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423" sheetId="1" state="visible" r:id="rId2"/>
  </sheets>
  <definedNames>
    <definedName function="false" hidden="false" localSheetId="0" name="_xlnm.Print_Area" vbProcedure="false">'423'!$A$1:$M$83</definedName>
    <definedName function="false" hidden="false" name="A_impresión_IM" vbProcedure="false">#REF!</definedName>
    <definedName function="false" hidden="false" name="_1" vbProcedure="false">#REF!</definedName>
    <definedName function="false" hidden="false" name="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t xml:space="preserve">Vivienda por programa según entidad federativa</t>
  </si>
  <si>
    <t xml:space="preserve">            (Inversión en millones de pesos)</t>
  </si>
  <si>
    <t xml:space="preserve">(continuación)</t>
  </si>
  <si>
    <t xml:space="preserve">Entidad</t>
  </si>
  <si>
    <t xml:space="preserve">Total</t>
  </si>
  <si>
    <t xml:space="preserve">Vivienda terminada</t>
  </si>
  <si>
    <t xml:space="preserve">Vivienda </t>
  </si>
  <si>
    <t xml:space="preserve">Lotes con</t>
  </si>
  <si>
    <t xml:space="preserve">Mejoramiento </t>
  </si>
  <si>
    <t xml:space="preserve">Otros </t>
  </si>
  <si>
    <t xml:space="preserve">federativa</t>
  </si>
  <si>
    <t xml:space="preserve">progresiva</t>
  </si>
  <si>
    <t xml:space="preserve">servicios</t>
  </si>
  <si>
    <t xml:space="preserve">de vivienda</t>
  </si>
  <si>
    <t xml:space="preserve">programas</t>
  </si>
  <si>
    <t xml:space="preserve">y año</t>
  </si>
  <si>
    <t xml:space="preserve">Crédito</t>
  </si>
  <si>
    <t xml:space="preserve">Inversión</t>
  </si>
  <si>
    <t xml:space="preserve">1997</t>
  </si>
  <si>
    <t xml:space="preserve">1998</t>
  </si>
  <si>
    <t xml:space="preserve">1999</t>
  </si>
  <si>
    <t xml:space="preserve">2000</t>
  </si>
  <si>
    <t xml:space="preserve">Colima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1/ Corresponde  a  los  créditos  e inversión otorgados por los organismos públicos  de  vivienda  y  la  banca comercial y de desarrollo.  Cuando existe inversión y no existen</t>
  </si>
  <si>
    <t xml:space="preserve">     créditos, se debe a que los créditos se encontraban en proceso de construcción.  Cifras revisadas y actualizadas por la entidad responsable para varios años.</t>
  </si>
  <si>
    <t xml:space="preserve">2/ Comprende las viviendas que son destinadas, desde la aprobación de su financiamiento, a ser ocupadas por los beneficiarios finales en calidad de arrendatarios.</t>
  </si>
  <si>
    <t xml:space="preserve">3/ Incluye los financiamientos para adquisición de tierra de uso habitacional, producción de insumos, urbanización para uso habitacional, adquisición a terceros, construcción</t>
  </si>
  <si>
    <t xml:space="preserve">    en terreno propio, pago de pasivos y cofinanciamiento.</t>
  </si>
  <si>
    <t xml:space="preserve">p/ Cifras preliminares. Para 2000 cifras programadas.</t>
  </si>
  <si>
    <t xml:space="preserve">Fuente: Secretaría de Desarrollo So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#,##0.0"/>
    <numFmt numFmtId="168" formatCode="#,##0.0_);\(#,##0.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sz val="8"/>
      <name val="Arial"/>
      <family val="2"/>
    </font>
    <font>
      <sz val="5.75"/>
      <name val="Arial"/>
      <family val="2"/>
    </font>
    <font>
      <sz val="5.75"/>
      <name val="Arial"/>
      <family val="0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2</xdr:row>
      <xdr:rowOff>86040</xdr:rowOff>
    </xdr:from>
    <xdr:to>
      <xdr:col>12</xdr:col>
      <xdr:colOff>332280</xdr:colOff>
      <xdr:row>3</xdr:row>
      <xdr:rowOff>102960</xdr:rowOff>
    </xdr:to>
    <xdr:sp>
      <xdr:nvSpPr>
        <xdr:cNvPr id="0" name="Texto 1"/>
        <xdr:cNvSpPr/>
      </xdr:nvSpPr>
      <xdr:spPr>
        <a:xfrm>
          <a:off x="5740920" y="405360"/>
          <a:ext cx="1411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2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3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4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5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6</xdr:row>
      <xdr:rowOff>47880</xdr:rowOff>
    </xdr:from>
    <xdr:to>
      <xdr:col>0</xdr:col>
      <xdr:colOff>675000</xdr:colOff>
      <xdr:row>17</xdr:row>
      <xdr:rowOff>76320</xdr:rowOff>
    </xdr:to>
    <xdr:sp>
      <xdr:nvSpPr>
        <xdr:cNvPr id="6" name="Text 8"/>
        <xdr:cNvSpPr/>
      </xdr:nvSpPr>
      <xdr:spPr>
        <a:xfrm>
          <a:off x="532800" y="180540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7</xdr:row>
      <xdr:rowOff>47880</xdr:rowOff>
    </xdr:from>
    <xdr:to>
      <xdr:col>0</xdr:col>
      <xdr:colOff>635040</xdr:colOff>
      <xdr:row>18</xdr:row>
      <xdr:rowOff>47880</xdr:rowOff>
    </xdr:to>
    <xdr:sp>
      <xdr:nvSpPr>
        <xdr:cNvPr id="7" name="Text 9"/>
        <xdr:cNvSpPr/>
      </xdr:nvSpPr>
      <xdr:spPr>
        <a:xfrm>
          <a:off x="532800" y="1905840"/>
          <a:ext cx="1022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8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9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0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1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2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3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14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15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6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6</xdr:row>
      <xdr:rowOff>47880</xdr:rowOff>
    </xdr:from>
    <xdr:to>
      <xdr:col>0</xdr:col>
      <xdr:colOff>675000</xdr:colOff>
      <xdr:row>27</xdr:row>
      <xdr:rowOff>76320</xdr:rowOff>
    </xdr:to>
    <xdr:sp>
      <xdr:nvSpPr>
        <xdr:cNvPr id="17" name="Text 24"/>
        <xdr:cNvSpPr/>
      </xdr:nvSpPr>
      <xdr:spPr>
        <a:xfrm>
          <a:off x="532800" y="28087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8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9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20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21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22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23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24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25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9</xdr:row>
      <xdr:rowOff>47880</xdr:rowOff>
    </xdr:from>
    <xdr:to>
      <xdr:col>0</xdr:col>
      <xdr:colOff>675000</xdr:colOff>
      <xdr:row>30</xdr:row>
      <xdr:rowOff>76320</xdr:rowOff>
    </xdr:to>
    <xdr:sp>
      <xdr:nvSpPr>
        <xdr:cNvPr id="26" name="Text 53"/>
        <xdr:cNvSpPr/>
      </xdr:nvSpPr>
      <xdr:spPr>
        <a:xfrm>
          <a:off x="532800" y="31096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27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38</xdr:row>
      <xdr:rowOff>47880</xdr:rowOff>
    </xdr:from>
    <xdr:to>
      <xdr:col>0</xdr:col>
      <xdr:colOff>675000</xdr:colOff>
      <xdr:row>39</xdr:row>
      <xdr:rowOff>76680</xdr:rowOff>
    </xdr:to>
    <xdr:sp>
      <xdr:nvSpPr>
        <xdr:cNvPr id="28" name="Text 55"/>
        <xdr:cNvSpPr/>
      </xdr:nvSpPr>
      <xdr:spPr>
        <a:xfrm>
          <a:off x="532800" y="40129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29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30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31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32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33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34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35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41</xdr:row>
      <xdr:rowOff>47880</xdr:rowOff>
    </xdr:from>
    <xdr:to>
      <xdr:col>0</xdr:col>
      <xdr:colOff>675000</xdr:colOff>
      <xdr:row>42</xdr:row>
      <xdr:rowOff>76320</xdr:rowOff>
    </xdr:to>
    <xdr:sp>
      <xdr:nvSpPr>
        <xdr:cNvPr id="36" name="Text 83"/>
        <xdr:cNvSpPr/>
      </xdr:nvSpPr>
      <xdr:spPr>
        <a:xfrm>
          <a:off x="532800" y="43138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37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38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39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40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41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42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43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44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0</xdr:colOff>
      <xdr:row>52</xdr:row>
      <xdr:rowOff>38520</xdr:rowOff>
    </xdr:from>
    <xdr:to>
      <xdr:col>0</xdr:col>
      <xdr:colOff>654480</xdr:colOff>
      <xdr:row>53</xdr:row>
      <xdr:rowOff>47880</xdr:rowOff>
    </xdr:to>
    <xdr:sp>
      <xdr:nvSpPr>
        <xdr:cNvPr id="45" name="Texto 70"/>
        <xdr:cNvSpPr/>
      </xdr:nvSpPr>
      <xdr:spPr>
        <a:xfrm>
          <a:off x="543600" y="5407920"/>
          <a:ext cx="11088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3</xdr:row>
      <xdr:rowOff>47880</xdr:rowOff>
    </xdr:from>
    <xdr:to>
      <xdr:col>0</xdr:col>
      <xdr:colOff>675000</xdr:colOff>
      <xdr:row>54</xdr:row>
      <xdr:rowOff>76320</xdr:rowOff>
    </xdr:to>
    <xdr:sp>
      <xdr:nvSpPr>
        <xdr:cNvPr id="46" name="Text 113"/>
        <xdr:cNvSpPr/>
      </xdr:nvSpPr>
      <xdr:spPr>
        <a:xfrm>
          <a:off x="532800" y="55177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47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62</xdr:row>
      <xdr:rowOff>47880</xdr:rowOff>
    </xdr:from>
    <xdr:to>
      <xdr:col>0</xdr:col>
      <xdr:colOff>675000</xdr:colOff>
      <xdr:row>63</xdr:row>
      <xdr:rowOff>76320</xdr:rowOff>
    </xdr:to>
    <xdr:sp>
      <xdr:nvSpPr>
        <xdr:cNvPr id="48" name="Text 115"/>
        <xdr:cNvSpPr/>
      </xdr:nvSpPr>
      <xdr:spPr>
        <a:xfrm>
          <a:off x="532800" y="642060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49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50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51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52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53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54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55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56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57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58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59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60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61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62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63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64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65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66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67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7</xdr:row>
      <xdr:rowOff>47880</xdr:rowOff>
    </xdr:from>
    <xdr:to>
      <xdr:col>0</xdr:col>
      <xdr:colOff>675000</xdr:colOff>
      <xdr:row>18</xdr:row>
      <xdr:rowOff>76320</xdr:rowOff>
    </xdr:to>
    <xdr:sp>
      <xdr:nvSpPr>
        <xdr:cNvPr id="68" name="Text 249"/>
        <xdr:cNvSpPr/>
      </xdr:nvSpPr>
      <xdr:spPr>
        <a:xfrm>
          <a:off x="532800" y="190584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0</xdr:colOff>
      <xdr:row>15</xdr:row>
      <xdr:rowOff>85680</xdr:rowOff>
    </xdr:from>
    <xdr:to>
      <xdr:col>0</xdr:col>
      <xdr:colOff>705600</xdr:colOff>
      <xdr:row>15</xdr:row>
      <xdr:rowOff>100080</xdr:rowOff>
    </xdr:to>
    <xdr:sp>
      <xdr:nvSpPr>
        <xdr:cNvPr id="69" name="Texto 36"/>
        <xdr:cNvSpPr/>
      </xdr:nvSpPr>
      <xdr:spPr>
        <a:xfrm>
          <a:off x="543600" y="1743120"/>
          <a:ext cx="162000" cy="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5760" bIns="-57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14</xdr:row>
      <xdr:rowOff>47880</xdr:rowOff>
    </xdr:from>
    <xdr:to>
      <xdr:col>0</xdr:col>
      <xdr:colOff>675000</xdr:colOff>
      <xdr:row>15</xdr:row>
      <xdr:rowOff>76320</xdr:rowOff>
    </xdr:to>
    <xdr:sp>
      <xdr:nvSpPr>
        <xdr:cNvPr id="70" name="Text 252"/>
        <xdr:cNvSpPr/>
      </xdr:nvSpPr>
      <xdr:spPr>
        <a:xfrm>
          <a:off x="532800" y="16048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71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4</xdr:row>
      <xdr:rowOff>47880</xdr:rowOff>
    </xdr:from>
    <xdr:to>
      <xdr:col>0</xdr:col>
      <xdr:colOff>675000</xdr:colOff>
      <xdr:row>4</xdr:row>
      <xdr:rowOff>102600</xdr:rowOff>
    </xdr:to>
    <xdr:sp>
      <xdr:nvSpPr>
        <xdr:cNvPr id="72" name="Text 254"/>
        <xdr:cNvSpPr/>
      </xdr:nvSpPr>
      <xdr:spPr>
        <a:xfrm>
          <a:off x="532800" y="573120"/>
          <a:ext cx="1422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73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74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75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76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77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78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79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80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0560</xdr:colOff>
      <xdr:row>6</xdr:row>
      <xdr:rowOff>100080</xdr:rowOff>
    </xdr:to>
    <xdr:sp>
      <xdr:nvSpPr>
        <xdr:cNvPr id="81" name="Text 283"/>
        <xdr:cNvSpPr/>
      </xdr:nvSpPr>
      <xdr:spPr>
        <a:xfrm>
          <a:off x="371880" y="675720"/>
          <a:ext cx="614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75000</xdr:colOff>
      <xdr:row>6</xdr:row>
      <xdr:rowOff>76320</xdr:rowOff>
    </xdr:to>
    <xdr:sp>
      <xdr:nvSpPr>
        <xdr:cNvPr id="82" name="Text 284"/>
        <xdr:cNvSpPr/>
      </xdr:nvSpPr>
      <xdr:spPr>
        <a:xfrm>
          <a:off x="532800" y="675720"/>
          <a:ext cx="1422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8</xdr:row>
      <xdr:rowOff>47880</xdr:rowOff>
    </xdr:from>
    <xdr:to>
      <xdr:col>0</xdr:col>
      <xdr:colOff>635040</xdr:colOff>
      <xdr:row>19</xdr:row>
      <xdr:rowOff>47520</xdr:rowOff>
    </xdr:to>
    <xdr:sp>
      <xdr:nvSpPr>
        <xdr:cNvPr id="83" name="Text 328"/>
        <xdr:cNvSpPr/>
      </xdr:nvSpPr>
      <xdr:spPr>
        <a:xfrm>
          <a:off x="532800" y="2006280"/>
          <a:ext cx="1022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8</xdr:row>
      <xdr:rowOff>47880</xdr:rowOff>
    </xdr:from>
    <xdr:to>
      <xdr:col>0</xdr:col>
      <xdr:colOff>675000</xdr:colOff>
      <xdr:row>19</xdr:row>
      <xdr:rowOff>76320</xdr:rowOff>
    </xdr:to>
    <xdr:sp>
      <xdr:nvSpPr>
        <xdr:cNvPr id="84" name="Text 329"/>
        <xdr:cNvSpPr/>
      </xdr:nvSpPr>
      <xdr:spPr>
        <a:xfrm>
          <a:off x="532800" y="20062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0</xdr:row>
      <xdr:rowOff>0</xdr:rowOff>
    </xdr:from>
    <xdr:to>
      <xdr:col>10</xdr:col>
      <xdr:colOff>360</xdr:colOff>
      <xdr:row>0</xdr:row>
      <xdr:rowOff>200160</xdr:rowOff>
    </xdr:to>
    <xdr:sp>
      <xdr:nvSpPr>
        <xdr:cNvPr id="85" name="Texto 40"/>
        <xdr:cNvSpPr/>
      </xdr:nvSpPr>
      <xdr:spPr>
        <a:xfrm>
          <a:off x="4514400" y="0"/>
          <a:ext cx="21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86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87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88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89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90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91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92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93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7</xdr:row>
      <xdr:rowOff>47880</xdr:rowOff>
    </xdr:from>
    <xdr:to>
      <xdr:col>0</xdr:col>
      <xdr:colOff>675000</xdr:colOff>
      <xdr:row>18</xdr:row>
      <xdr:rowOff>76320</xdr:rowOff>
    </xdr:to>
    <xdr:sp>
      <xdr:nvSpPr>
        <xdr:cNvPr id="94" name="Text 359"/>
        <xdr:cNvSpPr/>
      </xdr:nvSpPr>
      <xdr:spPr>
        <a:xfrm>
          <a:off x="532800" y="190584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95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96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97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98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665280</xdr:colOff>
      <xdr:row>17</xdr:row>
      <xdr:rowOff>47880</xdr:rowOff>
    </xdr:to>
    <xdr:sp>
      <xdr:nvSpPr>
        <xdr:cNvPr id="99" name="Texto 70"/>
        <xdr:cNvSpPr/>
      </xdr:nvSpPr>
      <xdr:spPr>
        <a:xfrm>
          <a:off x="553680" y="179604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4</xdr:row>
      <xdr:rowOff>47880</xdr:rowOff>
    </xdr:from>
    <xdr:to>
      <xdr:col>0</xdr:col>
      <xdr:colOff>694800</xdr:colOff>
      <xdr:row>15</xdr:row>
      <xdr:rowOff>76320</xdr:rowOff>
    </xdr:to>
    <xdr:sp>
      <xdr:nvSpPr>
        <xdr:cNvPr id="100" name="Text 367"/>
        <xdr:cNvSpPr/>
      </xdr:nvSpPr>
      <xdr:spPr>
        <a:xfrm>
          <a:off x="553680" y="160488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5</xdr:row>
      <xdr:rowOff>38160</xdr:rowOff>
    </xdr:from>
    <xdr:to>
      <xdr:col>0</xdr:col>
      <xdr:colOff>775440</xdr:colOff>
      <xdr:row>16</xdr:row>
      <xdr:rowOff>67320</xdr:rowOff>
    </xdr:to>
    <xdr:sp>
      <xdr:nvSpPr>
        <xdr:cNvPr id="101" name="Text 368"/>
        <xdr:cNvSpPr/>
      </xdr:nvSpPr>
      <xdr:spPr>
        <a:xfrm>
          <a:off x="553680" y="1695600"/>
          <a:ext cx="22176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17</xdr:row>
      <xdr:rowOff>47880</xdr:rowOff>
    </xdr:from>
    <xdr:to>
      <xdr:col>0</xdr:col>
      <xdr:colOff>675000</xdr:colOff>
      <xdr:row>18</xdr:row>
      <xdr:rowOff>76320</xdr:rowOff>
    </xdr:to>
    <xdr:sp>
      <xdr:nvSpPr>
        <xdr:cNvPr id="102" name="Text 369"/>
        <xdr:cNvSpPr/>
      </xdr:nvSpPr>
      <xdr:spPr>
        <a:xfrm>
          <a:off x="532800" y="190584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7</xdr:row>
      <xdr:rowOff>47880</xdr:rowOff>
    </xdr:from>
    <xdr:to>
      <xdr:col>0</xdr:col>
      <xdr:colOff>694800</xdr:colOff>
      <xdr:row>18</xdr:row>
      <xdr:rowOff>76320</xdr:rowOff>
    </xdr:to>
    <xdr:sp>
      <xdr:nvSpPr>
        <xdr:cNvPr id="103" name="Text 370"/>
        <xdr:cNvSpPr/>
      </xdr:nvSpPr>
      <xdr:spPr>
        <a:xfrm>
          <a:off x="553680" y="19058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6</xdr:row>
      <xdr:rowOff>38520</xdr:rowOff>
    </xdr:from>
    <xdr:to>
      <xdr:col>0</xdr:col>
      <xdr:colOff>795960</xdr:colOff>
      <xdr:row>17</xdr:row>
      <xdr:rowOff>76320</xdr:rowOff>
    </xdr:to>
    <xdr:sp>
      <xdr:nvSpPr>
        <xdr:cNvPr id="104" name="Text 371"/>
        <xdr:cNvSpPr/>
      </xdr:nvSpPr>
      <xdr:spPr>
        <a:xfrm>
          <a:off x="553680" y="1796040"/>
          <a:ext cx="2422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8</xdr:row>
      <xdr:rowOff>66960</xdr:rowOff>
    </xdr:from>
    <xdr:to>
      <xdr:col>0</xdr:col>
      <xdr:colOff>694800</xdr:colOff>
      <xdr:row>19</xdr:row>
      <xdr:rowOff>95400</xdr:rowOff>
    </xdr:to>
    <xdr:sp>
      <xdr:nvSpPr>
        <xdr:cNvPr id="105" name="Text 372"/>
        <xdr:cNvSpPr/>
      </xdr:nvSpPr>
      <xdr:spPr>
        <a:xfrm>
          <a:off x="553680" y="202536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06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07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08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09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10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11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12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13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9</xdr:row>
      <xdr:rowOff>47880</xdr:rowOff>
    </xdr:from>
    <xdr:to>
      <xdr:col>0</xdr:col>
      <xdr:colOff>675000</xdr:colOff>
      <xdr:row>30</xdr:row>
      <xdr:rowOff>76320</xdr:rowOff>
    </xdr:to>
    <xdr:sp>
      <xdr:nvSpPr>
        <xdr:cNvPr id="114" name="Text 401"/>
        <xdr:cNvSpPr/>
      </xdr:nvSpPr>
      <xdr:spPr>
        <a:xfrm>
          <a:off x="532800" y="31096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15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16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17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18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665280</xdr:colOff>
      <xdr:row>29</xdr:row>
      <xdr:rowOff>47880</xdr:rowOff>
    </xdr:to>
    <xdr:sp>
      <xdr:nvSpPr>
        <xdr:cNvPr id="119" name="Texto 70"/>
        <xdr:cNvSpPr/>
      </xdr:nvSpPr>
      <xdr:spPr>
        <a:xfrm>
          <a:off x="553680" y="29998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6</xdr:row>
      <xdr:rowOff>47880</xdr:rowOff>
    </xdr:from>
    <xdr:to>
      <xdr:col>0</xdr:col>
      <xdr:colOff>694800</xdr:colOff>
      <xdr:row>27</xdr:row>
      <xdr:rowOff>76320</xdr:rowOff>
    </xdr:to>
    <xdr:sp>
      <xdr:nvSpPr>
        <xdr:cNvPr id="120" name="Text 409"/>
        <xdr:cNvSpPr/>
      </xdr:nvSpPr>
      <xdr:spPr>
        <a:xfrm>
          <a:off x="553680" y="28087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7</xdr:row>
      <xdr:rowOff>38520</xdr:rowOff>
    </xdr:from>
    <xdr:to>
      <xdr:col>0</xdr:col>
      <xdr:colOff>775440</xdr:colOff>
      <xdr:row>28</xdr:row>
      <xdr:rowOff>66960</xdr:rowOff>
    </xdr:to>
    <xdr:sp>
      <xdr:nvSpPr>
        <xdr:cNvPr id="121" name="Text 410"/>
        <xdr:cNvSpPr/>
      </xdr:nvSpPr>
      <xdr:spPr>
        <a:xfrm>
          <a:off x="553680" y="2899800"/>
          <a:ext cx="22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29</xdr:row>
      <xdr:rowOff>47880</xdr:rowOff>
    </xdr:from>
    <xdr:to>
      <xdr:col>0</xdr:col>
      <xdr:colOff>675000</xdr:colOff>
      <xdr:row>30</xdr:row>
      <xdr:rowOff>76320</xdr:rowOff>
    </xdr:to>
    <xdr:sp>
      <xdr:nvSpPr>
        <xdr:cNvPr id="122" name="Text 411"/>
        <xdr:cNvSpPr/>
      </xdr:nvSpPr>
      <xdr:spPr>
        <a:xfrm>
          <a:off x="532800" y="31096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29</xdr:row>
      <xdr:rowOff>47880</xdr:rowOff>
    </xdr:from>
    <xdr:to>
      <xdr:col>0</xdr:col>
      <xdr:colOff>694800</xdr:colOff>
      <xdr:row>30</xdr:row>
      <xdr:rowOff>76320</xdr:rowOff>
    </xdr:to>
    <xdr:sp>
      <xdr:nvSpPr>
        <xdr:cNvPr id="123" name="Text 412"/>
        <xdr:cNvSpPr/>
      </xdr:nvSpPr>
      <xdr:spPr>
        <a:xfrm>
          <a:off x="553680" y="310968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28</xdr:row>
      <xdr:rowOff>38160</xdr:rowOff>
    </xdr:from>
    <xdr:to>
      <xdr:col>0</xdr:col>
      <xdr:colOff>795960</xdr:colOff>
      <xdr:row>29</xdr:row>
      <xdr:rowOff>76680</xdr:rowOff>
    </xdr:to>
    <xdr:sp>
      <xdr:nvSpPr>
        <xdr:cNvPr id="124" name="Text 413"/>
        <xdr:cNvSpPr/>
      </xdr:nvSpPr>
      <xdr:spPr>
        <a:xfrm>
          <a:off x="553680" y="2999880"/>
          <a:ext cx="24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0</xdr:row>
      <xdr:rowOff>66960</xdr:rowOff>
    </xdr:from>
    <xdr:to>
      <xdr:col>0</xdr:col>
      <xdr:colOff>694800</xdr:colOff>
      <xdr:row>31</xdr:row>
      <xdr:rowOff>95400</xdr:rowOff>
    </xdr:to>
    <xdr:sp>
      <xdr:nvSpPr>
        <xdr:cNvPr id="125" name="Text 414"/>
        <xdr:cNvSpPr/>
      </xdr:nvSpPr>
      <xdr:spPr>
        <a:xfrm>
          <a:off x="553680" y="322920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26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27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28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29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30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31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32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33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41</xdr:row>
      <xdr:rowOff>47880</xdr:rowOff>
    </xdr:from>
    <xdr:to>
      <xdr:col>0</xdr:col>
      <xdr:colOff>675000</xdr:colOff>
      <xdr:row>42</xdr:row>
      <xdr:rowOff>76320</xdr:rowOff>
    </xdr:to>
    <xdr:sp>
      <xdr:nvSpPr>
        <xdr:cNvPr id="134" name="Text 443"/>
        <xdr:cNvSpPr/>
      </xdr:nvSpPr>
      <xdr:spPr>
        <a:xfrm>
          <a:off x="532800" y="43138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35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36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37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38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665280</xdr:colOff>
      <xdr:row>41</xdr:row>
      <xdr:rowOff>47880</xdr:rowOff>
    </xdr:to>
    <xdr:sp>
      <xdr:nvSpPr>
        <xdr:cNvPr id="139" name="Texto 70"/>
        <xdr:cNvSpPr/>
      </xdr:nvSpPr>
      <xdr:spPr>
        <a:xfrm>
          <a:off x="553680" y="420408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8</xdr:row>
      <xdr:rowOff>47880</xdr:rowOff>
    </xdr:from>
    <xdr:to>
      <xdr:col>0</xdr:col>
      <xdr:colOff>694800</xdr:colOff>
      <xdr:row>39</xdr:row>
      <xdr:rowOff>76680</xdr:rowOff>
    </xdr:to>
    <xdr:sp>
      <xdr:nvSpPr>
        <xdr:cNvPr id="140" name="Text 451"/>
        <xdr:cNvSpPr/>
      </xdr:nvSpPr>
      <xdr:spPr>
        <a:xfrm>
          <a:off x="553680" y="40129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9</xdr:row>
      <xdr:rowOff>38520</xdr:rowOff>
    </xdr:from>
    <xdr:to>
      <xdr:col>0</xdr:col>
      <xdr:colOff>775440</xdr:colOff>
      <xdr:row>40</xdr:row>
      <xdr:rowOff>66960</xdr:rowOff>
    </xdr:to>
    <xdr:sp>
      <xdr:nvSpPr>
        <xdr:cNvPr id="141" name="Text 452"/>
        <xdr:cNvSpPr/>
      </xdr:nvSpPr>
      <xdr:spPr>
        <a:xfrm>
          <a:off x="553680" y="4103640"/>
          <a:ext cx="22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41</xdr:row>
      <xdr:rowOff>47880</xdr:rowOff>
    </xdr:from>
    <xdr:to>
      <xdr:col>0</xdr:col>
      <xdr:colOff>675000</xdr:colOff>
      <xdr:row>42</xdr:row>
      <xdr:rowOff>76320</xdr:rowOff>
    </xdr:to>
    <xdr:sp>
      <xdr:nvSpPr>
        <xdr:cNvPr id="142" name="Text 453"/>
        <xdr:cNvSpPr/>
      </xdr:nvSpPr>
      <xdr:spPr>
        <a:xfrm>
          <a:off x="532800" y="43138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1</xdr:row>
      <xdr:rowOff>47880</xdr:rowOff>
    </xdr:from>
    <xdr:to>
      <xdr:col>0</xdr:col>
      <xdr:colOff>694800</xdr:colOff>
      <xdr:row>42</xdr:row>
      <xdr:rowOff>76320</xdr:rowOff>
    </xdr:to>
    <xdr:sp>
      <xdr:nvSpPr>
        <xdr:cNvPr id="143" name="Text 454"/>
        <xdr:cNvSpPr/>
      </xdr:nvSpPr>
      <xdr:spPr>
        <a:xfrm>
          <a:off x="553680" y="431388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0</xdr:row>
      <xdr:rowOff>38520</xdr:rowOff>
    </xdr:from>
    <xdr:to>
      <xdr:col>0</xdr:col>
      <xdr:colOff>795960</xdr:colOff>
      <xdr:row>41</xdr:row>
      <xdr:rowOff>76320</xdr:rowOff>
    </xdr:to>
    <xdr:sp>
      <xdr:nvSpPr>
        <xdr:cNvPr id="144" name="Text 455"/>
        <xdr:cNvSpPr/>
      </xdr:nvSpPr>
      <xdr:spPr>
        <a:xfrm>
          <a:off x="553680" y="4204080"/>
          <a:ext cx="2422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2</xdr:row>
      <xdr:rowOff>66960</xdr:rowOff>
    </xdr:from>
    <xdr:to>
      <xdr:col>0</xdr:col>
      <xdr:colOff>694800</xdr:colOff>
      <xdr:row>43</xdr:row>
      <xdr:rowOff>95760</xdr:rowOff>
    </xdr:to>
    <xdr:sp>
      <xdr:nvSpPr>
        <xdr:cNvPr id="145" name="Text 456"/>
        <xdr:cNvSpPr/>
      </xdr:nvSpPr>
      <xdr:spPr>
        <a:xfrm>
          <a:off x="553680" y="443340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46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47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48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49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50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51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52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53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3</xdr:row>
      <xdr:rowOff>47880</xdr:rowOff>
    </xdr:from>
    <xdr:to>
      <xdr:col>0</xdr:col>
      <xdr:colOff>675000</xdr:colOff>
      <xdr:row>54</xdr:row>
      <xdr:rowOff>76320</xdr:rowOff>
    </xdr:to>
    <xdr:sp>
      <xdr:nvSpPr>
        <xdr:cNvPr id="154" name="Text 485"/>
        <xdr:cNvSpPr/>
      </xdr:nvSpPr>
      <xdr:spPr>
        <a:xfrm>
          <a:off x="532800" y="55177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55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56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57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58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665280</xdr:colOff>
      <xdr:row>53</xdr:row>
      <xdr:rowOff>47880</xdr:rowOff>
    </xdr:to>
    <xdr:sp>
      <xdr:nvSpPr>
        <xdr:cNvPr id="159" name="Texto 70"/>
        <xdr:cNvSpPr/>
      </xdr:nvSpPr>
      <xdr:spPr>
        <a:xfrm>
          <a:off x="553680" y="540792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0</xdr:row>
      <xdr:rowOff>47880</xdr:rowOff>
    </xdr:from>
    <xdr:to>
      <xdr:col>0</xdr:col>
      <xdr:colOff>694800</xdr:colOff>
      <xdr:row>51</xdr:row>
      <xdr:rowOff>76320</xdr:rowOff>
    </xdr:to>
    <xdr:sp>
      <xdr:nvSpPr>
        <xdr:cNvPr id="160" name="Text 493"/>
        <xdr:cNvSpPr/>
      </xdr:nvSpPr>
      <xdr:spPr>
        <a:xfrm>
          <a:off x="553680" y="521676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1</xdr:row>
      <xdr:rowOff>38160</xdr:rowOff>
    </xdr:from>
    <xdr:to>
      <xdr:col>0</xdr:col>
      <xdr:colOff>775440</xdr:colOff>
      <xdr:row>52</xdr:row>
      <xdr:rowOff>67320</xdr:rowOff>
    </xdr:to>
    <xdr:sp>
      <xdr:nvSpPr>
        <xdr:cNvPr id="161" name="Text 494"/>
        <xdr:cNvSpPr/>
      </xdr:nvSpPr>
      <xdr:spPr>
        <a:xfrm>
          <a:off x="553680" y="5307480"/>
          <a:ext cx="22176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53</xdr:row>
      <xdr:rowOff>47880</xdr:rowOff>
    </xdr:from>
    <xdr:to>
      <xdr:col>0</xdr:col>
      <xdr:colOff>675000</xdr:colOff>
      <xdr:row>54</xdr:row>
      <xdr:rowOff>76320</xdr:rowOff>
    </xdr:to>
    <xdr:sp>
      <xdr:nvSpPr>
        <xdr:cNvPr id="162" name="Text 495"/>
        <xdr:cNvSpPr/>
      </xdr:nvSpPr>
      <xdr:spPr>
        <a:xfrm>
          <a:off x="532800" y="55177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3</xdr:row>
      <xdr:rowOff>47880</xdr:rowOff>
    </xdr:from>
    <xdr:to>
      <xdr:col>0</xdr:col>
      <xdr:colOff>694800</xdr:colOff>
      <xdr:row>54</xdr:row>
      <xdr:rowOff>76320</xdr:rowOff>
    </xdr:to>
    <xdr:sp>
      <xdr:nvSpPr>
        <xdr:cNvPr id="163" name="Text 496"/>
        <xdr:cNvSpPr/>
      </xdr:nvSpPr>
      <xdr:spPr>
        <a:xfrm>
          <a:off x="553680" y="55177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2</xdr:row>
      <xdr:rowOff>38520</xdr:rowOff>
    </xdr:from>
    <xdr:to>
      <xdr:col>0</xdr:col>
      <xdr:colOff>795960</xdr:colOff>
      <xdr:row>53</xdr:row>
      <xdr:rowOff>76320</xdr:rowOff>
    </xdr:to>
    <xdr:sp>
      <xdr:nvSpPr>
        <xdr:cNvPr id="164" name="Text 497"/>
        <xdr:cNvSpPr/>
      </xdr:nvSpPr>
      <xdr:spPr>
        <a:xfrm>
          <a:off x="553680" y="5407920"/>
          <a:ext cx="2422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4</xdr:row>
      <xdr:rowOff>66960</xdr:rowOff>
    </xdr:from>
    <xdr:to>
      <xdr:col>0</xdr:col>
      <xdr:colOff>694800</xdr:colOff>
      <xdr:row>55</xdr:row>
      <xdr:rowOff>95400</xdr:rowOff>
    </xdr:to>
    <xdr:sp>
      <xdr:nvSpPr>
        <xdr:cNvPr id="165" name="Text 498"/>
        <xdr:cNvSpPr/>
      </xdr:nvSpPr>
      <xdr:spPr>
        <a:xfrm>
          <a:off x="553680" y="56372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66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67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68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69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70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71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72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73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65</xdr:row>
      <xdr:rowOff>47880</xdr:rowOff>
    </xdr:from>
    <xdr:to>
      <xdr:col>0</xdr:col>
      <xdr:colOff>675000</xdr:colOff>
      <xdr:row>66</xdr:row>
      <xdr:rowOff>76320</xdr:rowOff>
    </xdr:to>
    <xdr:sp>
      <xdr:nvSpPr>
        <xdr:cNvPr id="174" name="Text 527"/>
        <xdr:cNvSpPr/>
      </xdr:nvSpPr>
      <xdr:spPr>
        <a:xfrm>
          <a:off x="532800" y="672156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75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76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77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78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665280</xdr:colOff>
      <xdr:row>65</xdr:row>
      <xdr:rowOff>47880</xdr:rowOff>
    </xdr:to>
    <xdr:sp>
      <xdr:nvSpPr>
        <xdr:cNvPr id="179" name="Texto 70"/>
        <xdr:cNvSpPr/>
      </xdr:nvSpPr>
      <xdr:spPr>
        <a:xfrm>
          <a:off x="553680" y="6611760"/>
          <a:ext cx="1116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2</xdr:row>
      <xdr:rowOff>47880</xdr:rowOff>
    </xdr:from>
    <xdr:to>
      <xdr:col>0</xdr:col>
      <xdr:colOff>694800</xdr:colOff>
      <xdr:row>63</xdr:row>
      <xdr:rowOff>76320</xdr:rowOff>
    </xdr:to>
    <xdr:sp>
      <xdr:nvSpPr>
        <xdr:cNvPr id="180" name="Text 535"/>
        <xdr:cNvSpPr/>
      </xdr:nvSpPr>
      <xdr:spPr>
        <a:xfrm>
          <a:off x="553680" y="642060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3</xdr:row>
      <xdr:rowOff>38520</xdr:rowOff>
    </xdr:from>
    <xdr:to>
      <xdr:col>0</xdr:col>
      <xdr:colOff>775440</xdr:colOff>
      <xdr:row>64</xdr:row>
      <xdr:rowOff>66960</xdr:rowOff>
    </xdr:to>
    <xdr:sp>
      <xdr:nvSpPr>
        <xdr:cNvPr id="181" name="Text 536"/>
        <xdr:cNvSpPr/>
      </xdr:nvSpPr>
      <xdr:spPr>
        <a:xfrm>
          <a:off x="553680" y="6511680"/>
          <a:ext cx="221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65</xdr:row>
      <xdr:rowOff>47880</xdr:rowOff>
    </xdr:from>
    <xdr:to>
      <xdr:col>0</xdr:col>
      <xdr:colOff>675000</xdr:colOff>
      <xdr:row>66</xdr:row>
      <xdr:rowOff>76320</xdr:rowOff>
    </xdr:to>
    <xdr:sp>
      <xdr:nvSpPr>
        <xdr:cNvPr id="182" name="Text 537"/>
        <xdr:cNvSpPr/>
      </xdr:nvSpPr>
      <xdr:spPr>
        <a:xfrm>
          <a:off x="532800" y="672156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65</xdr:row>
      <xdr:rowOff>47880</xdr:rowOff>
    </xdr:from>
    <xdr:to>
      <xdr:col>0</xdr:col>
      <xdr:colOff>694800</xdr:colOff>
      <xdr:row>66</xdr:row>
      <xdr:rowOff>76320</xdr:rowOff>
    </xdr:to>
    <xdr:sp>
      <xdr:nvSpPr>
        <xdr:cNvPr id="183" name="Text 538"/>
        <xdr:cNvSpPr/>
      </xdr:nvSpPr>
      <xdr:spPr>
        <a:xfrm>
          <a:off x="553680" y="672156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4</xdr:row>
      <xdr:rowOff>38160</xdr:rowOff>
    </xdr:from>
    <xdr:to>
      <xdr:col>0</xdr:col>
      <xdr:colOff>795960</xdr:colOff>
      <xdr:row>65</xdr:row>
      <xdr:rowOff>76680</xdr:rowOff>
    </xdr:to>
    <xdr:sp>
      <xdr:nvSpPr>
        <xdr:cNvPr id="184" name="Text 539"/>
        <xdr:cNvSpPr/>
      </xdr:nvSpPr>
      <xdr:spPr>
        <a:xfrm>
          <a:off x="553680" y="6611760"/>
          <a:ext cx="24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6</xdr:row>
      <xdr:rowOff>66960</xdr:rowOff>
    </xdr:from>
    <xdr:to>
      <xdr:col>0</xdr:col>
      <xdr:colOff>694800</xdr:colOff>
      <xdr:row>67</xdr:row>
      <xdr:rowOff>95400</xdr:rowOff>
    </xdr:to>
    <xdr:sp>
      <xdr:nvSpPr>
        <xdr:cNvPr id="185" name="Text 540"/>
        <xdr:cNvSpPr/>
      </xdr:nvSpPr>
      <xdr:spPr>
        <a:xfrm>
          <a:off x="553680" y="684108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86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87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88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35040</xdr:colOff>
      <xdr:row>6</xdr:row>
      <xdr:rowOff>47520</xdr:rowOff>
    </xdr:to>
    <xdr:sp>
      <xdr:nvSpPr>
        <xdr:cNvPr id="189" name="Text 544"/>
        <xdr:cNvSpPr/>
      </xdr:nvSpPr>
      <xdr:spPr>
        <a:xfrm>
          <a:off x="532800" y="675720"/>
          <a:ext cx="1022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90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91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92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93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94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95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96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97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98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199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00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01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02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75000</xdr:colOff>
      <xdr:row>6</xdr:row>
      <xdr:rowOff>76320</xdr:rowOff>
    </xdr:to>
    <xdr:sp>
      <xdr:nvSpPr>
        <xdr:cNvPr id="203" name="Text 578"/>
        <xdr:cNvSpPr/>
      </xdr:nvSpPr>
      <xdr:spPr>
        <a:xfrm>
          <a:off x="532800" y="675720"/>
          <a:ext cx="1422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6</xdr:row>
      <xdr:rowOff>47520</xdr:rowOff>
    </xdr:from>
    <xdr:to>
      <xdr:col>0</xdr:col>
      <xdr:colOff>635040</xdr:colOff>
      <xdr:row>7</xdr:row>
      <xdr:rowOff>47880</xdr:rowOff>
    </xdr:to>
    <xdr:sp>
      <xdr:nvSpPr>
        <xdr:cNvPr id="204" name="Text 579"/>
        <xdr:cNvSpPr/>
      </xdr:nvSpPr>
      <xdr:spPr>
        <a:xfrm>
          <a:off x="532800" y="802080"/>
          <a:ext cx="1022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6</xdr:row>
      <xdr:rowOff>47520</xdr:rowOff>
    </xdr:from>
    <xdr:to>
      <xdr:col>0</xdr:col>
      <xdr:colOff>675000</xdr:colOff>
      <xdr:row>7</xdr:row>
      <xdr:rowOff>76320</xdr:rowOff>
    </xdr:to>
    <xdr:sp>
      <xdr:nvSpPr>
        <xdr:cNvPr id="205" name="Text 580"/>
        <xdr:cNvSpPr/>
      </xdr:nvSpPr>
      <xdr:spPr>
        <a:xfrm>
          <a:off x="532800" y="8020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06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07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08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09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10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11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12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13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75000</xdr:colOff>
      <xdr:row>6</xdr:row>
      <xdr:rowOff>76320</xdr:rowOff>
    </xdr:to>
    <xdr:sp>
      <xdr:nvSpPr>
        <xdr:cNvPr id="214" name="Text 609"/>
        <xdr:cNvSpPr/>
      </xdr:nvSpPr>
      <xdr:spPr>
        <a:xfrm>
          <a:off x="532800" y="675720"/>
          <a:ext cx="1422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15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16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17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18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19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20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21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0</xdr:rowOff>
    </xdr:from>
    <xdr:to>
      <xdr:col>0</xdr:col>
      <xdr:colOff>675000</xdr:colOff>
      <xdr:row>5</xdr:row>
      <xdr:rowOff>76680</xdr:rowOff>
    </xdr:to>
    <xdr:sp>
      <xdr:nvSpPr>
        <xdr:cNvPr id="222" name="Text 617"/>
        <xdr:cNvSpPr/>
      </xdr:nvSpPr>
      <xdr:spPr>
        <a:xfrm>
          <a:off x="532800" y="627840"/>
          <a:ext cx="1422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35040</xdr:colOff>
      <xdr:row>6</xdr:row>
      <xdr:rowOff>47520</xdr:rowOff>
    </xdr:to>
    <xdr:sp>
      <xdr:nvSpPr>
        <xdr:cNvPr id="223" name="Text 618"/>
        <xdr:cNvSpPr/>
      </xdr:nvSpPr>
      <xdr:spPr>
        <a:xfrm>
          <a:off x="532800" y="675720"/>
          <a:ext cx="1022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24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25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26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27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28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29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30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31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32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33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34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35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36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75000</xdr:colOff>
      <xdr:row>6</xdr:row>
      <xdr:rowOff>76320</xdr:rowOff>
    </xdr:to>
    <xdr:sp>
      <xdr:nvSpPr>
        <xdr:cNvPr id="237" name="Text 652"/>
        <xdr:cNvSpPr/>
      </xdr:nvSpPr>
      <xdr:spPr>
        <a:xfrm>
          <a:off x="532800" y="675720"/>
          <a:ext cx="1422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6</xdr:row>
      <xdr:rowOff>47520</xdr:rowOff>
    </xdr:from>
    <xdr:to>
      <xdr:col>0</xdr:col>
      <xdr:colOff>635040</xdr:colOff>
      <xdr:row>7</xdr:row>
      <xdr:rowOff>47880</xdr:rowOff>
    </xdr:to>
    <xdr:sp>
      <xdr:nvSpPr>
        <xdr:cNvPr id="238" name="Text 653"/>
        <xdr:cNvSpPr/>
      </xdr:nvSpPr>
      <xdr:spPr>
        <a:xfrm>
          <a:off x="532800" y="802080"/>
          <a:ext cx="1022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6</xdr:row>
      <xdr:rowOff>47520</xdr:rowOff>
    </xdr:from>
    <xdr:to>
      <xdr:col>0</xdr:col>
      <xdr:colOff>675000</xdr:colOff>
      <xdr:row>7</xdr:row>
      <xdr:rowOff>76320</xdr:rowOff>
    </xdr:to>
    <xdr:sp>
      <xdr:nvSpPr>
        <xdr:cNvPr id="239" name="Text 654"/>
        <xdr:cNvSpPr/>
      </xdr:nvSpPr>
      <xdr:spPr>
        <a:xfrm>
          <a:off x="532800" y="80208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40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41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42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43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44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45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46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47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75000</xdr:colOff>
      <xdr:row>6</xdr:row>
      <xdr:rowOff>76320</xdr:rowOff>
    </xdr:to>
    <xdr:sp>
      <xdr:nvSpPr>
        <xdr:cNvPr id="248" name="Text 683"/>
        <xdr:cNvSpPr/>
      </xdr:nvSpPr>
      <xdr:spPr>
        <a:xfrm>
          <a:off x="532800" y="675720"/>
          <a:ext cx="1422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49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50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51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52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0</xdr:rowOff>
    </xdr:from>
    <xdr:to>
      <xdr:col>0</xdr:col>
      <xdr:colOff>665280</xdr:colOff>
      <xdr:row>5</xdr:row>
      <xdr:rowOff>47880</xdr:rowOff>
    </xdr:to>
    <xdr:sp>
      <xdr:nvSpPr>
        <xdr:cNvPr id="253" name="Texto 70"/>
        <xdr:cNvSpPr/>
      </xdr:nvSpPr>
      <xdr:spPr>
        <a:xfrm>
          <a:off x="553680" y="627840"/>
          <a:ext cx="1116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86040</xdr:rowOff>
    </xdr:from>
    <xdr:to>
      <xdr:col>0</xdr:col>
      <xdr:colOff>775440</xdr:colOff>
      <xdr:row>4</xdr:row>
      <xdr:rowOff>102600</xdr:rowOff>
    </xdr:to>
    <xdr:sp>
      <xdr:nvSpPr>
        <xdr:cNvPr id="254" name="Text 689"/>
        <xdr:cNvSpPr/>
      </xdr:nvSpPr>
      <xdr:spPr>
        <a:xfrm>
          <a:off x="553680" y="611280"/>
          <a:ext cx="221760" cy="1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3600" bIns="-360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75000</xdr:colOff>
      <xdr:row>6</xdr:row>
      <xdr:rowOff>76320</xdr:rowOff>
    </xdr:to>
    <xdr:sp>
      <xdr:nvSpPr>
        <xdr:cNvPr id="255" name="Text 690"/>
        <xdr:cNvSpPr/>
      </xdr:nvSpPr>
      <xdr:spPr>
        <a:xfrm>
          <a:off x="532800" y="675720"/>
          <a:ext cx="1422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400</xdr:colOff>
      <xdr:row>6</xdr:row>
      <xdr:rowOff>38160</xdr:rowOff>
    </xdr:from>
    <xdr:to>
      <xdr:col>0</xdr:col>
      <xdr:colOff>705600</xdr:colOff>
      <xdr:row>7</xdr:row>
      <xdr:rowOff>66960</xdr:rowOff>
    </xdr:to>
    <xdr:sp>
      <xdr:nvSpPr>
        <xdr:cNvPr id="256" name="Text 691"/>
        <xdr:cNvSpPr/>
      </xdr:nvSpPr>
      <xdr:spPr>
        <a:xfrm>
          <a:off x="563400" y="7927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57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58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59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4</xdr:row>
      <xdr:rowOff>47880</xdr:rowOff>
    </xdr:from>
    <xdr:to>
      <xdr:col>0</xdr:col>
      <xdr:colOff>675000</xdr:colOff>
      <xdr:row>5</xdr:row>
      <xdr:rowOff>76680</xdr:rowOff>
    </xdr:to>
    <xdr:sp>
      <xdr:nvSpPr>
        <xdr:cNvPr id="260" name="Text 695"/>
        <xdr:cNvSpPr/>
      </xdr:nvSpPr>
      <xdr:spPr>
        <a:xfrm>
          <a:off x="532800" y="573120"/>
          <a:ext cx="1422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35040</xdr:colOff>
      <xdr:row>6</xdr:row>
      <xdr:rowOff>47520</xdr:rowOff>
    </xdr:to>
    <xdr:sp>
      <xdr:nvSpPr>
        <xdr:cNvPr id="261" name="Text 696"/>
        <xdr:cNvSpPr/>
      </xdr:nvSpPr>
      <xdr:spPr>
        <a:xfrm>
          <a:off x="532800" y="675720"/>
          <a:ext cx="1022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62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63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64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65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66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67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68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69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70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71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72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73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74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75000</xdr:colOff>
      <xdr:row>6</xdr:row>
      <xdr:rowOff>76320</xdr:rowOff>
    </xdr:to>
    <xdr:sp>
      <xdr:nvSpPr>
        <xdr:cNvPr id="275" name="Text 710"/>
        <xdr:cNvSpPr/>
      </xdr:nvSpPr>
      <xdr:spPr>
        <a:xfrm>
          <a:off x="532800" y="675720"/>
          <a:ext cx="1422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76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77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78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79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80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81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82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83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75000</xdr:colOff>
      <xdr:row>6</xdr:row>
      <xdr:rowOff>76320</xdr:rowOff>
    </xdr:to>
    <xdr:sp>
      <xdr:nvSpPr>
        <xdr:cNvPr id="284" name="Text 719"/>
        <xdr:cNvSpPr/>
      </xdr:nvSpPr>
      <xdr:spPr>
        <a:xfrm>
          <a:off x="532800" y="675720"/>
          <a:ext cx="1422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85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86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87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88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4</xdr:row>
      <xdr:rowOff>38160</xdr:rowOff>
    </xdr:from>
    <xdr:to>
      <xdr:col>0</xdr:col>
      <xdr:colOff>665280</xdr:colOff>
      <xdr:row>5</xdr:row>
      <xdr:rowOff>47880</xdr:rowOff>
    </xdr:to>
    <xdr:sp>
      <xdr:nvSpPr>
        <xdr:cNvPr id="289" name="Texto 70"/>
        <xdr:cNvSpPr/>
      </xdr:nvSpPr>
      <xdr:spPr>
        <a:xfrm>
          <a:off x="553680" y="563400"/>
          <a:ext cx="111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</xdr:row>
      <xdr:rowOff>47880</xdr:rowOff>
    </xdr:from>
    <xdr:to>
      <xdr:col>0</xdr:col>
      <xdr:colOff>675000</xdr:colOff>
      <xdr:row>6</xdr:row>
      <xdr:rowOff>76320</xdr:rowOff>
    </xdr:to>
    <xdr:sp>
      <xdr:nvSpPr>
        <xdr:cNvPr id="290" name="Text 725"/>
        <xdr:cNvSpPr/>
      </xdr:nvSpPr>
      <xdr:spPr>
        <a:xfrm>
          <a:off x="532800" y="675720"/>
          <a:ext cx="1422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5</xdr:row>
      <xdr:rowOff>66960</xdr:rowOff>
    </xdr:from>
    <xdr:to>
      <xdr:col>0</xdr:col>
      <xdr:colOff>694800</xdr:colOff>
      <xdr:row>6</xdr:row>
      <xdr:rowOff>100080</xdr:rowOff>
    </xdr:to>
    <xdr:sp>
      <xdr:nvSpPr>
        <xdr:cNvPr id="291" name="Text 726"/>
        <xdr:cNvSpPr/>
      </xdr:nvSpPr>
      <xdr:spPr>
        <a:xfrm>
          <a:off x="553680" y="694800"/>
          <a:ext cx="1411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</xdr:row>
      <xdr:rowOff>76680</xdr:rowOff>
    </xdr:from>
    <xdr:to>
      <xdr:col>0</xdr:col>
      <xdr:colOff>795960</xdr:colOff>
      <xdr:row>5</xdr:row>
      <xdr:rowOff>114840</xdr:rowOff>
    </xdr:to>
    <xdr:sp>
      <xdr:nvSpPr>
        <xdr:cNvPr id="292" name="Text 727"/>
        <xdr:cNvSpPr/>
      </xdr:nvSpPr>
      <xdr:spPr>
        <a:xfrm>
          <a:off x="553680" y="601920"/>
          <a:ext cx="24228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7</xdr:row>
      <xdr:rowOff>47880</xdr:rowOff>
    </xdr:from>
    <xdr:to>
      <xdr:col>0</xdr:col>
      <xdr:colOff>635040</xdr:colOff>
      <xdr:row>8</xdr:row>
      <xdr:rowOff>47880</xdr:rowOff>
    </xdr:to>
    <xdr:sp>
      <xdr:nvSpPr>
        <xdr:cNvPr id="293" name="Text 729"/>
        <xdr:cNvSpPr/>
      </xdr:nvSpPr>
      <xdr:spPr>
        <a:xfrm>
          <a:off x="532800" y="902520"/>
          <a:ext cx="1022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</xdr:row>
      <xdr:rowOff>47880</xdr:rowOff>
    </xdr:from>
    <xdr:to>
      <xdr:col>0</xdr:col>
      <xdr:colOff>675000</xdr:colOff>
      <xdr:row>8</xdr:row>
      <xdr:rowOff>76320</xdr:rowOff>
    </xdr:to>
    <xdr:sp>
      <xdr:nvSpPr>
        <xdr:cNvPr id="294" name="Text 730"/>
        <xdr:cNvSpPr/>
      </xdr:nvSpPr>
      <xdr:spPr>
        <a:xfrm>
          <a:off x="532800" y="9025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</xdr:row>
      <xdr:rowOff>47880</xdr:rowOff>
    </xdr:from>
    <xdr:to>
      <xdr:col>0</xdr:col>
      <xdr:colOff>635040</xdr:colOff>
      <xdr:row>8</xdr:row>
      <xdr:rowOff>47880</xdr:rowOff>
    </xdr:to>
    <xdr:sp>
      <xdr:nvSpPr>
        <xdr:cNvPr id="295" name="Text 731"/>
        <xdr:cNvSpPr/>
      </xdr:nvSpPr>
      <xdr:spPr>
        <a:xfrm>
          <a:off x="532800" y="902520"/>
          <a:ext cx="1022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</xdr:row>
      <xdr:rowOff>47880</xdr:rowOff>
    </xdr:from>
    <xdr:to>
      <xdr:col>0</xdr:col>
      <xdr:colOff>675000</xdr:colOff>
      <xdr:row>8</xdr:row>
      <xdr:rowOff>76320</xdr:rowOff>
    </xdr:to>
    <xdr:sp>
      <xdr:nvSpPr>
        <xdr:cNvPr id="296" name="Text 732"/>
        <xdr:cNvSpPr/>
      </xdr:nvSpPr>
      <xdr:spPr>
        <a:xfrm>
          <a:off x="532800" y="90252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400</xdr:colOff>
      <xdr:row>7</xdr:row>
      <xdr:rowOff>38520</xdr:rowOff>
    </xdr:from>
    <xdr:to>
      <xdr:col>0</xdr:col>
      <xdr:colOff>705600</xdr:colOff>
      <xdr:row>8</xdr:row>
      <xdr:rowOff>66960</xdr:rowOff>
    </xdr:to>
    <xdr:sp>
      <xdr:nvSpPr>
        <xdr:cNvPr id="297" name="Text 733"/>
        <xdr:cNvSpPr/>
      </xdr:nvSpPr>
      <xdr:spPr>
        <a:xfrm>
          <a:off x="563400" y="893160"/>
          <a:ext cx="142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19</xdr:row>
      <xdr:rowOff>47520</xdr:rowOff>
    </xdr:from>
    <xdr:to>
      <xdr:col>0</xdr:col>
      <xdr:colOff>635040</xdr:colOff>
      <xdr:row>20</xdr:row>
      <xdr:rowOff>47880</xdr:rowOff>
    </xdr:to>
    <xdr:sp>
      <xdr:nvSpPr>
        <xdr:cNvPr id="298" name="Text 734"/>
        <xdr:cNvSpPr/>
      </xdr:nvSpPr>
      <xdr:spPr>
        <a:xfrm>
          <a:off x="532800" y="2106360"/>
          <a:ext cx="102240" cy="1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19</xdr:row>
      <xdr:rowOff>47520</xdr:rowOff>
    </xdr:from>
    <xdr:to>
      <xdr:col>0</xdr:col>
      <xdr:colOff>675000</xdr:colOff>
      <xdr:row>20</xdr:row>
      <xdr:rowOff>76680</xdr:rowOff>
    </xdr:to>
    <xdr:sp>
      <xdr:nvSpPr>
        <xdr:cNvPr id="299" name="Text 735"/>
        <xdr:cNvSpPr/>
      </xdr:nvSpPr>
      <xdr:spPr>
        <a:xfrm>
          <a:off x="532800" y="2106360"/>
          <a:ext cx="14220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19</xdr:row>
      <xdr:rowOff>66960</xdr:rowOff>
    </xdr:from>
    <xdr:to>
      <xdr:col>0</xdr:col>
      <xdr:colOff>694800</xdr:colOff>
      <xdr:row>20</xdr:row>
      <xdr:rowOff>95760</xdr:rowOff>
    </xdr:to>
    <xdr:sp>
      <xdr:nvSpPr>
        <xdr:cNvPr id="300" name="Text 736"/>
        <xdr:cNvSpPr/>
      </xdr:nvSpPr>
      <xdr:spPr>
        <a:xfrm>
          <a:off x="553680" y="212580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1</xdr:row>
      <xdr:rowOff>66960</xdr:rowOff>
    </xdr:from>
    <xdr:to>
      <xdr:col>0</xdr:col>
      <xdr:colOff>694800</xdr:colOff>
      <xdr:row>32</xdr:row>
      <xdr:rowOff>95400</xdr:rowOff>
    </xdr:to>
    <xdr:sp>
      <xdr:nvSpPr>
        <xdr:cNvPr id="301" name="Text 737"/>
        <xdr:cNvSpPr/>
      </xdr:nvSpPr>
      <xdr:spPr>
        <a:xfrm>
          <a:off x="553680" y="332964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3</xdr:row>
      <xdr:rowOff>66960</xdr:rowOff>
    </xdr:from>
    <xdr:to>
      <xdr:col>0</xdr:col>
      <xdr:colOff>694800</xdr:colOff>
      <xdr:row>44</xdr:row>
      <xdr:rowOff>95760</xdr:rowOff>
    </xdr:to>
    <xdr:sp>
      <xdr:nvSpPr>
        <xdr:cNvPr id="302" name="Text 738"/>
        <xdr:cNvSpPr/>
      </xdr:nvSpPr>
      <xdr:spPr>
        <a:xfrm>
          <a:off x="553680" y="4533480"/>
          <a:ext cx="1411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5</xdr:row>
      <xdr:rowOff>66960</xdr:rowOff>
    </xdr:from>
    <xdr:to>
      <xdr:col>0</xdr:col>
      <xdr:colOff>694800</xdr:colOff>
      <xdr:row>56</xdr:row>
      <xdr:rowOff>95760</xdr:rowOff>
    </xdr:to>
    <xdr:sp>
      <xdr:nvSpPr>
        <xdr:cNvPr id="303" name="Text 739"/>
        <xdr:cNvSpPr/>
      </xdr:nvSpPr>
      <xdr:spPr>
        <a:xfrm>
          <a:off x="553680" y="573768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7</xdr:row>
      <xdr:rowOff>66960</xdr:rowOff>
    </xdr:from>
    <xdr:to>
      <xdr:col>0</xdr:col>
      <xdr:colOff>694800</xdr:colOff>
      <xdr:row>68</xdr:row>
      <xdr:rowOff>95400</xdr:rowOff>
    </xdr:to>
    <xdr:sp>
      <xdr:nvSpPr>
        <xdr:cNvPr id="304" name="Text 740"/>
        <xdr:cNvSpPr/>
      </xdr:nvSpPr>
      <xdr:spPr>
        <a:xfrm>
          <a:off x="553680" y="6941520"/>
          <a:ext cx="141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3</xdr:row>
      <xdr:rowOff>19440</xdr:rowOff>
    </xdr:from>
    <xdr:to>
      <xdr:col>4</xdr:col>
      <xdr:colOff>100800</xdr:colOff>
      <xdr:row>4</xdr:row>
      <xdr:rowOff>19080</xdr:rowOff>
    </xdr:to>
    <xdr:sp>
      <xdr:nvSpPr>
        <xdr:cNvPr id="305" name="Texto 38"/>
        <xdr:cNvSpPr/>
      </xdr:nvSpPr>
      <xdr:spPr>
        <a:xfrm>
          <a:off x="2101680" y="441720"/>
          <a:ext cx="14112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6</xdr:row>
      <xdr:rowOff>47520</xdr:rowOff>
    </xdr:from>
    <xdr:to>
      <xdr:col>1</xdr:col>
      <xdr:colOff>70560</xdr:colOff>
      <xdr:row>7</xdr:row>
      <xdr:rowOff>100440</xdr:rowOff>
    </xdr:to>
    <xdr:sp>
      <xdr:nvSpPr>
        <xdr:cNvPr id="306" name="Text 742"/>
        <xdr:cNvSpPr/>
      </xdr:nvSpPr>
      <xdr:spPr>
        <a:xfrm>
          <a:off x="371880" y="802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0560</xdr:colOff>
      <xdr:row>8</xdr:row>
      <xdr:rowOff>100440</xdr:rowOff>
    </xdr:to>
    <xdr:sp>
      <xdr:nvSpPr>
        <xdr:cNvPr id="307" name="Text 743"/>
        <xdr:cNvSpPr/>
      </xdr:nvSpPr>
      <xdr:spPr>
        <a:xfrm>
          <a:off x="371880" y="902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0560</xdr:colOff>
      <xdr:row>9</xdr:row>
      <xdr:rowOff>100080</xdr:rowOff>
    </xdr:to>
    <xdr:sp>
      <xdr:nvSpPr>
        <xdr:cNvPr id="308" name="Text 744"/>
        <xdr:cNvSpPr/>
      </xdr:nvSpPr>
      <xdr:spPr>
        <a:xfrm>
          <a:off x="371880" y="10029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520</xdr:rowOff>
    </xdr:from>
    <xdr:to>
      <xdr:col>1</xdr:col>
      <xdr:colOff>70560</xdr:colOff>
      <xdr:row>10</xdr:row>
      <xdr:rowOff>100440</xdr:rowOff>
    </xdr:to>
    <xdr:sp>
      <xdr:nvSpPr>
        <xdr:cNvPr id="309" name="Text 745"/>
        <xdr:cNvSpPr/>
      </xdr:nvSpPr>
      <xdr:spPr>
        <a:xfrm>
          <a:off x="371880" y="1103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0560</xdr:colOff>
      <xdr:row>11</xdr:row>
      <xdr:rowOff>100440</xdr:rowOff>
    </xdr:to>
    <xdr:sp>
      <xdr:nvSpPr>
        <xdr:cNvPr id="310" name="Text 746"/>
        <xdr:cNvSpPr/>
      </xdr:nvSpPr>
      <xdr:spPr>
        <a:xfrm>
          <a:off x="371880" y="1203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0560</xdr:colOff>
      <xdr:row>12</xdr:row>
      <xdr:rowOff>100080</xdr:rowOff>
    </xdr:to>
    <xdr:sp>
      <xdr:nvSpPr>
        <xdr:cNvPr id="311" name="Text 747"/>
        <xdr:cNvSpPr/>
      </xdr:nvSpPr>
      <xdr:spPr>
        <a:xfrm>
          <a:off x="371880" y="1303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520</xdr:rowOff>
    </xdr:from>
    <xdr:to>
      <xdr:col>1</xdr:col>
      <xdr:colOff>70560</xdr:colOff>
      <xdr:row>13</xdr:row>
      <xdr:rowOff>100440</xdr:rowOff>
    </xdr:to>
    <xdr:sp>
      <xdr:nvSpPr>
        <xdr:cNvPr id="312" name="Text 748"/>
        <xdr:cNvSpPr/>
      </xdr:nvSpPr>
      <xdr:spPr>
        <a:xfrm>
          <a:off x="371880" y="1404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880</xdr:rowOff>
    </xdr:from>
    <xdr:to>
      <xdr:col>1</xdr:col>
      <xdr:colOff>70560</xdr:colOff>
      <xdr:row>14</xdr:row>
      <xdr:rowOff>100440</xdr:rowOff>
    </xdr:to>
    <xdr:sp>
      <xdr:nvSpPr>
        <xdr:cNvPr id="313" name="Text 749"/>
        <xdr:cNvSpPr/>
      </xdr:nvSpPr>
      <xdr:spPr>
        <a:xfrm>
          <a:off x="371880" y="1504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880</xdr:rowOff>
    </xdr:from>
    <xdr:to>
      <xdr:col>1</xdr:col>
      <xdr:colOff>70560</xdr:colOff>
      <xdr:row>15</xdr:row>
      <xdr:rowOff>100080</xdr:rowOff>
    </xdr:to>
    <xdr:sp>
      <xdr:nvSpPr>
        <xdr:cNvPr id="314" name="Text 750"/>
        <xdr:cNvSpPr/>
      </xdr:nvSpPr>
      <xdr:spPr>
        <a:xfrm>
          <a:off x="371880" y="1604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0560</xdr:colOff>
      <xdr:row>16</xdr:row>
      <xdr:rowOff>100440</xdr:rowOff>
    </xdr:to>
    <xdr:sp>
      <xdr:nvSpPr>
        <xdr:cNvPr id="315" name="Text 751"/>
        <xdr:cNvSpPr/>
      </xdr:nvSpPr>
      <xdr:spPr>
        <a:xfrm>
          <a:off x="371880" y="17053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0560</xdr:colOff>
      <xdr:row>17</xdr:row>
      <xdr:rowOff>100440</xdr:rowOff>
    </xdr:to>
    <xdr:sp>
      <xdr:nvSpPr>
        <xdr:cNvPr id="316" name="Text 752"/>
        <xdr:cNvSpPr/>
      </xdr:nvSpPr>
      <xdr:spPr>
        <a:xfrm>
          <a:off x="371880" y="1805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0560</xdr:colOff>
      <xdr:row>18</xdr:row>
      <xdr:rowOff>100440</xdr:rowOff>
    </xdr:to>
    <xdr:sp>
      <xdr:nvSpPr>
        <xdr:cNvPr id="317" name="Text 753"/>
        <xdr:cNvSpPr/>
      </xdr:nvSpPr>
      <xdr:spPr>
        <a:xfrm>
          <a:off x="371880" y="19058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0560</xdr:colOff>
      <xdr:row>19</xdr:row>
      <xdr:rowOff>100080</xdr:rowOff>
    </xdr:to>
    <xdr:sp>
      <xdr:nvSpPr>
        <xdr:cNvPr id="318" name="Text 754"/>
        <xdr:cNvSpPr/>
      </xdr:nvSpPr>
      <xdr:spPr>
        <a:xfrm>
          <a:off x="371880" y="20062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520</xdr:rowOff>
    </xdr:from>
    <xdr:to>
      <xdr:col>1</xdr:col>
      <xdr:colOff>70560</xdr:colOff>
      <xdr:row>20</xdr:row>
      <xdr:rowOff>100440</xdr:rowOff>
    </xdr:to>
    <xdr:sp>
      <xdr:nvSpPr>
        <xdr:cNvPr id="319" name="Text 755"/>
        <xdr:cNvSpPr/>
      </xdr:nvSpPr>
      <xdr:spPr>
        <a:xfrm>
          <a:off x="371880" y="2106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0560</xdr:colOff>
      <xdr:row>21</xdr:row>
      <xdr:rowOff>100440</xdr:rowOff>
    </xdr:to>
    <xdr:sp>
      <xdr:nvSpPr>
        <xdr:cNvPr id="320" name="Text 756"/>
        <xdr:cNvSpPr/>
      </xdr:nvSpPr>
      <xdr:spPr>
        <a:xfrm>
          <a:off x="371880" y="22068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0560</xdr:colOff>
      <xdr:row>22</xdr:row>
      <xdr:rowOff>100080</xdr:rowOff>
    </xdr:to>
    <xdr:sp>
      <xdr:nvSpPr>
        <xdr:cNvPr id="321" name="Text 757"/>
        <xdr:cNvSpPr/>
      </xdr:nvSpPr>
      <xdr:spPr>
        <a:xfrm>
          <a:off x="371880" y="23072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520</xdr:rowOff>
    </xdr:from>
    <xdr:to>
      <xdr:col>1</xdr:col>
      <xdr:colOff>70560</xdr:colOff>
      <xdr:row>23</xdr:row>
      <xdr:rowOff>100440</xdr:rowOff>
    </xdr:to>
    <xdr:sp>
      <xdr:nvSpPr>
        <xdr:cNvPr id="322" name="Text 758"/>
        <xdr:cNvSpPr/>
      </xdr:nvSpPr>
      <xdr:spPr>
        <a:xfrm>
          <a:off x="371880" y="2407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880</xdr:rowOff>
    </xdr:from>
    <xdr:to>
      <xdr:col>1</xdr:col>
      <xdr:colOff>70560</xdr:colOff>
      <xdr:row>24</xdr:row>
      <xdr:rowOff>100440</xdr:rowOff>
    </xdr:to>
    <xdr:sp>
      <xdr:nvSpPr>
        <xdr:cNvPr id="323" name="Text 759"/>
        <xdr:cNvSpPr/>
      </xdr:nvSpPr>
      <xdr:spPr>
        <a:xfrm>
          <a:off x="371880" y="25077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880</xdr:rowOff>
    </xdr:from>
    <xdr:to>
      <xdr:col>1</xdr:col>
      <xdr:colOff>70560</xdr:colOff>
      <xdr:row>25</xdr:row>
      <xdr:rowOff>100080</xdr:rowOff>
    </xdr:to>
    <xdr:sp>
      <xdr:nvSpPr>
        <xdr:cNvPr id="324" name="Text 760"/>
        <xdr:cNvSpPr/>
      </xdr:nvSpPr>
      <xdr:spPr>
        <a:xfrm>
          <a:off x="371880" y="2608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880</xdr:rowOff>
    </xdr:from>
    <xdr:to>
      <xdr:col>1</xdr:col>
      <xdr:colOff>70560</xdr:colOff>
      <xdr:row>26</xdr:row>
      <xdr:rowOff>100440</xdr:rowOff>
    </xdr:to>
    <xdr:sp>
      <xdr:nvSpPr>
        <xdr:cNvPr id="325" name="Text 761"/>
        <xdr:cNvSpPr/>
      </xdr:nvSpPr>
      <xdr:spPr>
        <a:xfrm>
          <a:off x="371880" y="27086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0560</xdr:colOff>
      <xdr:row>27</xdr:row>
      <xdr:rowOff>100440</xdr:rowOff>
    </xdr:to>
    <xdr:sp>
      <xdr:nvSpPr>
        <xdr:cNvPr id="326" name="Text 762"/>
        <xdr:cNvSpPr/>
      </xdr:nvSpPr>
      <xdr:spPr>
        <a:xfrm>
          <a:off x="371880" y="2808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0560</xdr:colOff>
      <xdr:row>28</xdr:row>
      <xdr:rowOff>100080</xdr:rowOff>
    </xdr:to>
    <xdr:sp>
      <xdr:nvSpPr>
        <xdr:cNvPr id="327" name="Text 763"/>
        <xdr:cNvSpPr/>
      </xdr:nvSpPr>
      <xdr:spPr>
        <a:xfrm>
          <a:off x="371880" y="2909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0560</xdr:colOff>
      <xdr:row>29</xdr:row>
      <xdr:rowOff>100440</xdr:rowOff>
    </xdr:to>
    <xdr:sp>
      <xdr:nvSpPr>
        <xdr:cNvPr id="328" name="Text 764"/>
        <xdr:cNvSpPr/>
      </xdr:nvSpPr>
      <xdr:spPr>
        <a:xfrm>
          <a:off x="371880" y="30096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0560</xdr:colOff>
      <xdr:row>30</xdr:row>
      <xdr:rowOff>100440</xdr:rowOff>
    </xdr:to>
    <xdr:sp>
      <xdr:nvSpPr>
        <xdr:cNvPr id="329" name="Text 765"/>
        <xdr:cNvSpPr/>
      </xdr:nvSpPr>
      <xdr:spPr>
        <a:xfrm>
          <a:off x="371880" y="3109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0560</xdr:colOff>
      <xdr:row>31</xdr:row>
      <xdr:rowOff>100440</xdr:rowOff>
    </xdr:to>
    <xdr:sp>
      <xdr:nvSpPr>
        <xdr:cNvPr id="330" name="Text 766"/>
        <xdr:cNvSpPr/>
      </xdr:nvSpPr>
      <xdr:spPr>
        <a:xfrm>
          <a:off x="371880" y="32101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0560</xdr:colOff>
      <xdr:row>32</xdr:row>
      <xdr:rowOff>100080</xdr:rowOff>
    </xdr:to>
    <xdr:sp>
      <xdr:nvSpPr>
        <xdr:cNvPr id="331" name="Text 767"/>
        <xdr:cNvSpPr/>
      </xdr:nvSpPr>
      <xdr:spPr>
        <a:xfrm>
          <a:off x="371880" y="33105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520</xdr:rowOff>
    </xdr:from>
    <xdr:to>
      <xdr:col>1</xdr:col>
      <xdr:colOff>70560</xdr:colOff>
      <xdr:row>33</xdr:row>
      <xdr:rowOff>100440</xdr:rowOff>
    </xdr:to>
    <xdr:sp>
      <xdr:nvSpPr>
        <xdr:cNvPr id="332" name="Text 768"/>
        <xdr:cNvSpPr/>
      </xdr:nvSpPr>
      <xdr:spPr>
        <a:xfrm>
          <a:off x="371880" y="3410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880</xdr:rowOff>
    </xdr:from>
    <xdr:to>
      <xdr:col>1</xdr:col>
      <xdr:colOff>70560</xdr:colOff>
      <xdr:row>34</xdr:row>
      <xdr:rowOff>100440</xdr:rowOff>
    </xdr:to>
    <xdr:sp>
      <xdr:nvSpPr>
        <xdr:cNvPr id="333" name="Text 769"/>
        <xdr:cNvSpPr/>
      </xdr:nvSpPr>
      <xdr:spPr>
        <a:xfrm>
          <a:off x="371880" y="35110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880</xdr:rowOff>
    </xdr:from>
    <xdr:to>
      <xdr:col>1</xdr:col>
      <xdr:colOff>70560</xdr:colOff>
      <xdr:row>35</xdr:row>
      <xdr:rowOff>100080</xdr:rowOff>
    </xdr:to>
    <xdr:sp>
      <xdr:nvSpPr>
        <xdr:cNvPr id="334" name="Text 770"/>
        <xdr:cNvSpPr/>
      </xdr:nvSpPr>
      <xdr:spPr>
        <a:xfrm>
          <a:off x="371880" y="3611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0560</xdr:colOff>
      <xdr:row>36</xdr:row>
      <xdr:rowOff>100440</xdr:rowOff>
    </xdr:to>
    <xdr:sp>
      <xdr:nvSpPr>
        <xdr:cNvPr id="335" name="Text 771"/>
        <xdr:cNvSpPr/>
      </xdr:nvSpPr>
      <xdr:spPr>
        <a:xfrm>
          <a:off x="371880" y="3711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0560</xdr:colOff>
      <xdr:row>37</xdr:row>
      <xdr:rowOff>100440</xdr:rowOff>
    </xdr:to>
    <xdr:sp>
      <xdr:nvSpPr>
        <xdr:cNvPr id="336" name="Text 772"/>
        <xdr:cNvSpPr/>
      </xdr:nvSpPr>
      <xdr:spPr>
        <a:xfrm>
          <a:off x="371880" y="38120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0560</xdr:colOff>
      <xdr:row>38</xdr:row>
      <xdr:rowOff>100080</xdr:rowOff>
    </xdr:to>
    <xdr:sp>
      <xdr:nvSpPr>
        <xdr:cNvPr id="337" name="Text 773"/>
        <xdr:cNvSpPr/>
      </xdr:nvSpPr>
      <xdr:spPr>
        <a:xfrm>
          <a:off x="371880" y="3912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0560</xdr:colOff>
      <xdr:row>39</xdr:row>
      <xdr:rowOff>100440</xdr:rowOff>
    </xdr:to>
    <xdr:sp>
      <xdr:nvSpPr>
        <xdr:cNvPr id="338" name="Text 774"/>
        <xdr:cNvSpPr/>
      </xdr:nvSpPr>
      <xdr:spPr>
        <a:xfrm>
          <a:off x="371880" y="40129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0560</xdr:colOff>
      <xdr:row>40</xdr:row>
      <xdr:rowOff>100440</xdr:rowOff>
    </xdr:to>
    <xdr:sp>
      <xdr:nvSpPr>
        <xdr:cNvPr id="339" name="Text 775"/>
        <xdr:cNvSpPr/>
      </xdr:nvSpPr>
      <xdr:spPr>
        <a:xfrm>
          <a:off x="371880" y="4113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0560</xdr:colOff>
      <xdr:row>41</xdr:row>
      <xdr:rowOff>100440</xdr:rowOff>
    </xdr:to>
    <xdr:sp>
      <xdr:nvSpPr>
        <xdr:cNvPr id="340" name="Text 776"/>
        <xdr:cNvSpPr/>
      </xdr:nvSpPr>
      <xdr:spPr>
        <a:xfrm>
          <a:off x="371880" y="42134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0560</xdr:colOff>
      <xdr:row>42</xdr:row>
      <xdr:rowOff>100080</xdr:rowOff>
    </xdr:to>
    <xdr:sp>
      <xdr:nvSpPr>
        <xdr:cNvPr id="341" name="Text 777"/>
        <xdr:cNvSpPr/>
      </xdr:nvSpPr>
      <xdr:spPr>
        <a:xfrm>
          <a:off x="371880" y="43138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520</xdr:rowOff>
    </xdr:from>
    <xdr:to>
      <xdr:col>1</xdr:col>
      <xdr:colOff>70560</xdr:colOff>
      <xdr:row>43</xdr:row>
      <xdr:rowOff>100440</xdr:rowOff>
    </xdr:to>
    <xdr:sp>
      <xdr:nvSpPr>
        <xdr:cNvPr id="342" name="Text 778"/>
        <xdr:cNvSpPr/>
      </xdr:nvSpPr>
      <xdr:spPr>
        <a:xfrm>
          <a:off x="371880" y="4413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880</xdr:rowOff>
    </xdr:from>
    <xdr:to>
      <xdr:col>1</xdr:col>
      <xdr:colOff>70560</xdr:colOff>
      <xdr:row>44</xdr:row>
      <xdr:rowOff>100440</xdr:rowOff>
    </xdr:to>
    <xdr:sp>
      <xdr:nvSpPr>
        <xdr:cNvPr id="343" name="Text 779"/>
        <xdr:cNvSpPr/>
      </xdr:nvSpPr>
      <xdr:spPr>
        <a:xfrm>
          <a:off x="371880" y="45144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880</xdr:rowOff>
    </xdr:from>
    <xdr:to>
      <xdr:col>1</xdr:col>
      <xdr:colOff>70560</xdr:colOff>
      <xdr:row>45</xdr:row>
      <xdr:rowOff>100080</xdr:rowOff>
    </xdr:to>
    <xdr:sp>
      <xdr:nvSpPr>
        <xdr:cNvPr id="344" name="Text 780"/>
        <xdr:cNvSpPr/>
      </xdr:nvSpPr>
      <xdr:spPr>
        <a:xfrm>
          <a:off x="371880" y="46148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0560</xdr:colOff>
      <xdr:row>46</xdr:row>
      <xdr:rowOff>100440</xdr:rowOff>
    </xdr:to>
    <xdr:sp>
      <xdr:nvSpPr>
        <xdr:cNvPr id="345" name="Text 781"/>
        <xdr:cNvSpPr/>
      </xdr:nvSpPr>
      <xdr:spPr>
        <a:xfrm>
          <a:off x="371880" y="4714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0560</xdr:colOff>
      <xdr:row>47</xdr:row>
      <xdr:rowOff>100440</xdr:rowOff>
    </xdr:to>
    <xdr:sp>
      <xdr:nvSpPr>
        <xdr:cNvPr id="346" name="Text 782"/>
        <xdr:cNvSpPr/>
      </xdr:nvSpPr>
      <xdr:spPr>
        <a:xfrm>
          <a:off x="371880" y="48153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0560</xdr:colOff>
      <xdr:row>48</xdr:row>
      <xdr:rowOff>100080</xdr:rowOff>
    </xdr:to>
    <xdr:sp>
      <xdr:nvSpPr>
        <xdr:cNvPr id="347" name="Text 783"/>
        <xdr:cNvSpPr/>
      </xdr:nvSpPr>
      <xdr:spPr>
        <a:xfrm>
          <a:off x="371880" y="49158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520</xdr:rowOff>
    </xdr:from>
    <xdr:to>
      <xdr:col>1</xdr:col>
      <xdr:colOff>70560</xdr:colOff>
      <xdr:row>49</xdr:row>
      <xdr:rowOff>100440</xdr:rowOff>
    </xdr:to>
    <xdr:sp>
      <xdr:nvSpPr>
        <xdr:cNvPr id="348" name="Text 784"/>
        <xdr:cNvSpPr/>
      </xdr:nvSpPr>
      <xdr:spPr>
        <a:xfrm>
          <a:off x="371880" y="50158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0560</xdr:colOff>
      <xdr:row>50</xdr:row>
      <xdr:rowOff>100440</xdr:rowOff>
    </xdr:to>
    <xdr:sp>
      <xdr:nvSpPr>
        <xdr:cNvPr id="349" name="Text 785"/>
        <xdr:cNvSpPr/>
      </xdr:nvSpPr>
      <xdr:spPr>
        <a:xfrm>
          <a:off x="371880" y="51163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0560</xdr:colOff>
      <xdr:row>51</xdr:row>
      <xdr:rowOff>100080</xdr:rowOff>
    </xdr:to>
    <xdr:sp>
      <xdr:nvSpPr>
        <xdr:cNvPr id="350" name="Text 786"/>
        <xdr:cNvSpPr/>
      </xdr:nvSpPr>
      <xdr:spPr>
        <a:xfrm>
          <a:off x="371880" y="52167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0560</xdr:colOff>
      <xdr:row>52</xdr:row>
      <xdr:rowOff>100440</xdr:rowOff>
    </xdr:to>
    <xdr:sp>
      <xdr:nvSpPr>
        <xdr:cNvPr id="351" name="Text 787"/>
        <xdr:cNvSpPr/>
      </xdr:nvSpPr>
      <xdr:spPr>
        <a:xfrm>
          <a:off x="371880" y="53172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0560</xdr:colOff>
      <xdr:row>53</xdr:row>
      <xdr:rowOff>100440</xdr:rowOff>
    </xdr:to>
    <xdr:sp>
      <xdr:nvSpPr>
        <xdr:cNvPr id="352" name="Text 788"/>
        <xdr:cNvSpPr/>
      </xdr:nvSpPr>
      <xdr:spPr>
        <a:xfrm>
          <a:off x="371880" y="54172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0560</xdr:colOff>
      <xdr:row>54</xdr:row>
      <xdr:rowOff>100440</xdr:rowOff>
    </xdr:to>
    <xdr:sp>
      <xdr:nvSpPr>
        <xdr:cNvPr id="353" name="Text 789"/>
        <xdr:cNvSpPr/>
      </xdr:nvSpPr>
      <xdr:spPr>
        <a:xfrm>
          <a:off x="371880" y="55177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880</xdr:rowOff>
    </xdr:from>
    <xdr:to>
      <xdr:col>1</xdr:col>
      <xdr:colOff>70560</xdr:colOff>
      <xdr:row>55</xdr:row>
      <xdr:rowOff>100080</xdr:rowOff>
    </xdr:to>
    <xdr:sp>
      <xdr:nvSpPr>
        <xdr:cNvPr id="354" name="Text 790"/>
        <xdr:cNvSpPr/>
      </xdr:nvSpPr>
      <xdr:spPr>
        <a:xfrm>
          <a:off x="371880" y="561816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0560</xdr:colOff>
      <xdr:row>56</xdr:row>
      <xdr:rowOff>100440</xdr:rowOff>
    </xdr:to>
    <xdr:sp>
      <xdr:nvSpPr>
        <xdr:cNvPr id="355" name="Text 791"/>
        <xdr:cNvSpPr/>
      </xdr:nvSpPr>
      <xdr:spPr>
        <a:xfrm>
          <a:off x="371880" y="57182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0560</xdr:colOff>
      <xdr:row>57</xdr:row>
      <xdr:rowOff>100440</xdr:rowOff>
    </xdr:to>
    <xdr:sp>
      <xdr:nvSpPr>
        <xdr:cNvPr id="356" name="Text 792"/>
        <xdr:cNvSpPr/>
      </xdr:nvSpPr>
      <xdr:spPr>
        <a:xfrm>
          <a:off x="371880" y="58186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0560</xdr:colOff>
      <xdr:row>58</xdr:row>
      <xdr:rowOff>100080</xdr:rowOff>
    </xdr:to>
    <xdr:sp>
      <xdr:nvSpPr>
        <xdr:cNvPr id="357" name="Text 793"/>
        <xdr:cNvSpPr/>
      </xdr:nvSpPr>
      <xdr:spPr>
        <a:xfrm>
          <a:off x="371880" y="59191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520</xdr:rowOff>
    </xdr:from>
    <xdr:to>
      <xdr:col>1</xdr:col>
      <xdr:colOff>70560</xdr:colOff>
      <xdr:row>59</xdr:row>
      <xdr:rowOff>100440</xdr:rowOff>
    </xdr:to>
    <xdr:sp>
      <xdr:nvSpPr>
        <xdr:cNvPr id="358" name="Text 794"/>
        <xdr:cNvSpPr/>
      </xdr:nvSpPr>
      <xdr:spPr>
        <a:xfrm>
          <a:off x="371880" y="60192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0560</xdr:colOff>
      <xdr:row>60</xdr:row>
      <xdr:rowOff>100440</xdr:rowOff>
    </xdr:to>
    <xdr:sp>
      <xdr:nvSpPr>
        <xdr:cNvPr id="359" name="Text 795"/>
        <xdr:cNvSpPr/>
      </xdr:nvSpPr>
      <xdr:spPr>
        <a:xfrm>
          <a:off x="371880" y="611964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0560</xdr:colOff>
      <xdr:row>61</xdr:row>
      <xdr:rowOff>100080</xdr:rowOff>
    </xdr:to>
    <xdr:sp>
      <xdr:nvSpPr>
        <xdr:cNvPr id="360" name="Text 796"/>
        <xdr:cNvSpPr/>
      </xdr:nvSpPr>
      <xdr:spPr>
        <a:xfrm>
          <a:off x="371880" y="62200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0560</xdr:colOff>
      <xdr:row>62</xdr:row>
      <xdr:rowOff>100440</xdr:rowOff>
    </xdr:to>
    <xdr:sp>
      <xdr:nvSpPr>
        <xdr:cNvPr id="361" name="Text 797"/>
        <xdr:cNvSpPr/>
      </xdr:nvSpPr>
      <xdr:spPr>
        <a:xfrm>
          <a:off x="371880" y="632052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0560</xdr:colOff>
      <xdr:row>63</xdr:row>
      <xdr:rowOff>100440</xdr:rowOff>
    </xdr:to>
    <xdr:sp>
      <xdr:nvSpPr>
        <xdr:cNvPr id="362" name="Text 798"/>
        <xdr:cNvSpPr/>
      </xdr:nvSpPr>
      <xdr:spPr>
        <a:xfrm>
          <a:off x="371880" y="64206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0560</xdr:colOff>
      <xdr:row>64</xdr:row>
      <xdr:rowOff>100080</xdr:rowOff>
    </xdr:to>
    <xdr:sp>
      <xdr:nvSpPr>
        <xdr:cNvPr id="363" name="Text 799"/>
        <xdr:cNvSpPr/>
      </xdr:nvSpPr>
      <xdr:spPr>
        <a:xfrm>
          <a:off x="371880" y="65210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880</xdr:rowOff>
    </xdr:from>
    <xdr:to>
      <xdr:col>1</xdr:col>
      <xdr:colOff>70560</xdr:colOff>
      <xdr:row>65</xdr:row>
      <xdr:rowOff>100440</xdr:rowOff>
    </xdr:to>
    <xdr:sp>
      <xdr:nvSpPr>
        <xdr:cNvPr id="364" name="Text 800"/>
        <xdr:cNvSpPr/>
      </xdr:nvSpPr>
      <xdr:spPr>
        <a:xfrm>
          <a:off x="371880" y="662148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880</xdr:rowOff>
    </xdr:from>
    <xdr:to>
      <xdr:col>1</xdr:col>
      <xdr:colOff>70560</xdr:colOff>
      <xdr:row>66</xdr:row>
      <xdr:rowOff>100440</xdr:rowOff>
    </xdr:to>
    <xdr:sp>
      <xdr:nvSpPr>
        <xdr:cNvPr id="365" name="Text 801"/>
        <xdr:cNvSpPr/>
      </xdr:nvSpPr>
      <xdr:spPr>
        <a:xfrm>
          <a:off x="371880" y="67215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880</xdr:rowOff>
    </xdr:from>
    <xdr:to>
      <xdr:col>1</xdr:col>
      <xdr:colOff>70560</xdr:colOff>
      <xdr:row>67</xdr:row>
      <xdr:rowOff>100440</xdr:rowOff>
    </xdr:to>
    <xdr:sp>
      <xdr:nvSpPr>
        <xdr:cNvPr id="366" name="Text 802"/>
        <xdr:cNvSpPr/>
      </xdr:nvSpPr>
      <xdr:spPr>
        <a:xfrm>
          <a:off x="371880" y="682200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0560</xdr:colOff>
      <xdr:row>68</xdr:row>
      <xdr:rowOff>100080</xdr:rowOff>
    </xdr:to>
    <xdr:sp>
      <xdr:nvSpPr>
        <xdr:cNvPr id="367" name="Text 803"/>
        <xdr:cNvSpPr/>
      </xdr:nvSpPr>
      <xdr:spPr>
        <a:xfrm>
          <a:off x="371880" y="6922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520</xdr:rowOff>
    </xdr:from>
    <xdr:to>
      <xdr:col>1</xdr:col>
      <xdr:colOff>70560</xdr:colOff>
      <xdr:row>69</xdr:row>
      <xdr:rowOff>100440</xdr:rowOff>
    </xdr:to>
    <xdr:sp>
      <xdr:nvSpPr>
        <xdr:cNvPr id="368" name="Text 804"/>
        <xdr:cNvSpPr/>
      </xdr:nvSpPr>
      <xdr:spPr>
        <a:xfrm>
          <a:off x="371880" y="70225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0560</xdr:colOff>
      <xdr:row>70</xdr:row>
      <xdr:rowOff>100440</xdr:rowOff>
    </xdr:to>
    <xdr:sp>
      <xdr:nvSpPr>
        <xdr:cNvPr id="369" name="Text 805"/>
        <xdr:cNvSpPr/>
      </xdr:nvSpPr>
      <xdr:spPr>
        <a:xfrm>
          <a:off x="371880" y="712296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0560</xdr:colOff>
      <xdr:row>71</xdr:row>
      <xdr:rowOff>100080</xdr:rowOff>
    </xdr:to>
    <xdr:sp>
      <xdr:nvSpPr>
        <xdr:cNvPr id="370" name="Text 806"/>
        <xdr:cNvSpPr/>
      </xdr:nvSpPr>
      <xdr:spPr>
        <a:xfrm>
          <a:off x="371880" y="722340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520</xdr:rowOff>
    </xdr:from>
    <xdr:to>
      <xdr:col>1</xdr:col>
      <xdr:colOff>70560</xdr:colOff>
      <xdr:row>72</xdr:row>
      <xdr:rowOff>100440</xdr:rowOff>
    </xdr:to>
    <xdr:sp>
      <xdr:nvSpPr>
        <xdr:cNvPr id="371" name="Text 807"/>
        <xdr:cNvSpPr/>
      </xdr:nvSpPr>
      <xdr:spPr>
        <a:xfrm>
          <a:off x="371880" y="732348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2</xdr:row>
      <xdr:rowOff>47880</xdr:rowOff>
    </xdr:from>
    <xdr:to>
      <xdr:col>1</xdr:col>
      <xdr:colOff>70560</xdr:colOff>
      <xdr:row>73</xdr:row>
      <xdr:rowOff>100440</xdr:rowOff>
    </xdr:to>
    <xdr:sp>
      <xdr:nvSpPr>
        <xdr:cNvPr id="372" name="Text 808"/>
        <xdr:cNvSpPr/>
      </xdr:nvSpPr>
      <xdr:spPr>
        <a:xfrm>
          <a:off x="371880" y="7423920"/>
          <a:ext cx="614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3</xdr:row>
      <xdr:rowOff>47880</xdr:rowOff>
    </xdr:from>
    <xdr:to>
      <xdr:col>1</xdr:col>
      <xdr:colOff>70560</xdr:colOff>
      <xdr:row>74</xdr:row>
      <xdr:rowOff>26640</xdr:rowOff>
    </xdr:to>
    <xdr:sp>
      <xdr:nvSpPr>
        <xdr:cNvPr id="373" name="Text 809"/>
        <xdr:cNvSpPr/>
      </xdr:nvSpPr>
      <xdr:spPr>
        <a:xfrm>
          <a:off x="371880" y="7524360"/>
          <a:ext cx="614520" cy="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71"/>
    <col collapsed="false" customWidth="true" hidden="false" outlineLevel="0" max="5" min="3" style="1" width="5.85"/>
    <col collapsed="false" customWidth="true" hidden="false" outlineLevel="0" max="6" min="6" style="1" width="6.4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7.14"/>
    <col collapsed="false" customWidth="true" hidden="false" outlineLevel="0" max="10" min="10" style="1" width="6.28"/>
    <col collapsed="false" customWidth="true" hidden="false" outlineLevel="0" max="11" min="11" style="1" width="5.28"/>
    <col collapsed="false" customWidth="true" hidden="false" outlineLevel="0" max="12" min="12" style="1" width="6.41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5" min="15" style="1" width="7.14"/>
    <col collapsed="false" customWidth="true" hidden="false" outlineLevel="0" max="21" min="16" style="1" width="5.99"/>
    <col collapsed="false" customWidth="false" hidden="false" outlineLevel="0" max="257" min="22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2</v>
      </c>
    </row>
    <row r="3" customFormat="false" ht="8.1" hidden="false" customHeight="true" outlineLevel="0" collapsed="false">
      <c r="A3" s="5" t="s">
        <v>3</v>
      </c>
      <c r="B3" s="6" t="s">
        <v>4</v>
      </c>
      <c r="C3" s="6"/>
      <c r="D3" s="7" t="s">
        <v>5</v>
      </c>
      <c r="E3" s="7"/>
      <c r="F3" s="5" t="s">
        <v>6</v>
      </c>
      <c r="G3" s="5"/>
      <c r="H3" s="5" t="s">
        <v>7</v>
      </c>
      <c r="I3" s="5"/>
      <c r="J3" s="5" t="s">
        <v>8</v>
      </c>
      <c r="K3" s="5"/>
      <c r="L3" s="8" t="s">
        <v>9</v>
      </c>
      <c r="M3" s="8"/>
    </row>
    <row r="4" customFormat="false" ht="8.1" hidden="false" customHeight="true" outlineLevel="0" collapsed="false">
      <c r="A4" s="9" t="s">
        <v>10</v>
      </c>
      <c r="B4" s="6"/>
      <c r="C4" s="6"/>
      <c r="D4" s="7"/>
      <c r="E4" s="7"/>
      <c r="F4" s="10" t="s">
        <v>11</v>
      </c>
      <c r="G4" s="10"/>
      <c r="H4" s="10" t="s">
        <v>12</v>
      </c>
      <c r="I4" s="10"/>
      <c r="J4" s="11" t="s">
        <v>13</v>
      </c>
      <c r="K4" s="11"/>
      <c r="L4" s="12" t="s">
        <v>14</v>
      </c>
      <c r="M4" s="12"/>
    </row>
    <row r="5" customFormat="false" ht="8.1" hidden="false" customHeight="true" outlineLevel="0" collapsed="false">
      <c r="A5" s="13" t="s">
        <v>15</v>
      </c>
      <c r="B5" s="6" t="s">
        <v>16</v>
      </c>
      <c r="C5" s="6" t="s">
        <v>17</v>
      </c>
      <c r="D5" s="6" t="s">
        <v>16</v>
      </c>
      <c r="E5" s="6" t="s">
        <v>17</v>
      </c>
      <c r="F5" s="14" t="s">
        <v>16</v>
      </c>
      <c r="G5" s="14" t="s">
        <v>17</v>
      </c>
      <c r="H5" s="14" t="s">
        <v>16</v>
      </c>
      <c r="I5" s="14" t="s">
        <v>17</v>
      </c>
      <c r="J5" s="14" t="s">
        <v>16</v>
      </c>
      <c r="K5" s="14" t="s">
        <v>17</v>
      </c>
      <c r="L5" s="15" t="s">
        <v>16</v>
      </c>
      <c r="M5" s="14" t="s">
        <v>17</v>
      </c>
    </row>
    <row r="6" customFormat="false" ht="9.95" hidden="false" customHeight="true" outlineLevel="0" collapsed="false">
      <c r="A6" s="16" t="s">
        <v>18</v>
      </c>
      <c r="B6" s="17" t="n">
        <f aca="false">D6+F6+H6+J6+L6</f>
        <v>22089</v>
      </c>
      <c r="C6" s="18" t="n">
        <f aca="false">E6+G6+I6+K6+M6</f>
        <v>1225.1</v>
      </c>
      <c r="D6" s="19" t="n">
        <v>3918</v>
      </c>
      <c r="E6" s="20" t="n">
        <v>605.9</v>
      </c>
      <c r="F6" s="17"/>
      <c r="G6" s="20" t="n">
        <v>0.7</v>
      </c>
      <c r="H6" s="17"/>
      <c r="I6" s="21"/>
      <c r="J6" s="17" t="n">
        <v>12466</v>
      </c>
      <c r="K6" s="20" t="n">
        <v>33.7</v>
      </c>
      <c r="L6" s="17" t="n">
        <v>5705</v>
      </c>
      <c r="M6" s="20" t="n">
        <v>584.8</v>
      </c>
      <c r="O6" s="22" t="n">
        <v>103</v>
      </c>
      <c r="P6" s="22" t="n">
        <v>9.5</v>
      </c>
    </row>
    <row r="7" customFormat="false" ht="7.9" hidden="false" customHeight="true" outlineLevel="0" collapsed="false">
      <c r="A7" s="16" t="s">
        <v>19</v>
      </c>
      <c r="B7" s="17" t="n">
        <f aca="false">D7+F7+H7+J7+L7</f>
        <v>9480</v>
      </c>
      <c r="C7" s="18" t="n">
        <f aca="false">E7+G7+I7+K7+M7</f>
        <v>1004.2</v>
      </c>
      <c r="D7" s="19" t="n">
        <v>1912</v>
      </c>
      <c r="E7" s="20" t="n">
        <v>272.5</v>
      </c>
      <c r="F7" s="17" t="n">
        <v>1430</v>
      </c>
      <c r="G7" s="20" t="n">
        <v>32.8</v>
      </c>
      <c r="H7" s="17"/>
      <c r="I7" s="21"/>
      <c r="J7" s="17" t="n">
        <v>46</v>
      </c>
      <c r="K7" s="20" t="n">
        <v>4.1</v>
      </c>
      <c r="L7" s="17" t="n">
        <v>6092</v>
      </c>
      <c r="M7" s="20" t="n">
        <v>694.8</v>
      </c>
      <c r="O7" s="22" t="n">
        <f aca="false">F7+F19+F31+F43+F55+F67</f>
        <v>7236</v>
      </c>
      <c r="P7" s="22" t="n">
        <f aca="false">G7+G19+G31+G43+G55+G67</f>
        <v>231.5</v>
      </c>
    </row>
    <row r="8" customFormat="false" ht="7.9" hidden="false" customHeight="true" outlineLevel="0" collapsed="false">
      <c r="A8" s="16" t="s">
        <v>20</v>
      </c>
      <c r="B8" s="17" t="n">
        <f aca="false">D8+F8+H8+J8+L8</f>
        <v>11613</v>
      </c>
      <c r="C8" s="18" t="n">
        <f aca="false">E8+G8+I8+K8+M8</f>
        <v>1751.9</v>
      </c>
      <c r="D8" s="19" t="n">
        <v>2094</v>
      </c>
      <c r="E8" s="20" t="n">
        <v>315.2</v>
      </c>
      <c r="F8" s="17" t="n">
        <v>261</v>
      </c>
      <c r="G8" s="20" t="n">
        <v>12.7</v>
      </c>
      <c r="H8" s="17"/>
      <c r="I8" s="21"/>
      <c r="J8" s="17" t="n">
        <v>112</v>
      </c>
      <c r="K8" s="20" t="n">
        <v>8.5</v>
      </c>
      <c r="L8" s="17" t="n">
        <v>9146</v>
      </c>
      <c r="M8" s="20" t="n">
        <v>1415.5</v>
      </c>
      <c r="O8" s="22"/>
      <c r="P8" s="22"/>
    </row>
    <row r="9" customFormat="false" ht="7.9" hidden="false" customHeight="true" outlineLevel="0" collapsed="false">
      <c r="A9" s="16" t="s">
        <v>21</v>
      </c>
      <c r="B9" s="17" t="n">
        <f aca="false">D9+F9+H9+J9+L9</f>
        <v>12089</v>
      </c>
      <c r="C9" s="18" t="n">
        <f aca="false">E9+G9+I9+K9+M9</f>
        <v>2070.8</v>
      </c>
      <c r="D9" s="19" t="n">
        <v>1908</v>
      </c>
      <c r="E9" s="20" t="n">
        <v>290.2</v>
      </c>
      <c r="F9" s="17" t="n">
        <v>990</v>
      </c>
      <c r="G9" s="20" t="n">
        <v>37.5</v>
      </c>
      <c r="H9" s="17"/>
      <c r="I9" s="21"/>
      <c r="J9" s="17" t="n">
        <v>216</v>
      </c>
      <c r="K9" s="20" t="n">
        <v>37.9</v>
      </c>
      <c r="L9" s="17" t="n">
        <v>8975</v>
      </c>
      <c r="M9" s="20" t="n">
        <v>1705.2</v>
      </c>
      <c r="O9" s="22"/>
      <c r="P9" s="22"/>
    </row>
    <row r="10" customFormat="false" ht="7.9" hidden="false" customHeight="true" outlineLevel="0" collapsed="false">
      <c r="A10" s="23" t="s">
        <v>22</v>
      </c>
      <c r="B10" s="17"/>
      <c r="C10" s="18"/>
      <c r="D10" s="19"/>
      <c r="E10" s="20"/>
      <c r="F10" s="17"/>
      <c r="G10" s="20"/>
      <c r="H10" s="17"/>
      <c r="I10" s="21"/>
      <c r="J10" s="17"/>
      <c r="K10" s="20"/>
      <c r="L10" s="17"/>
      <c r="M10" s="20"/>
    </row>
    <row r="11" customFormat="false" ht="7.9" hidden="false" customHeight="true" outlineLevel="0" collapsed="false">
      <c r="A11" s="24" t="s">
        <v>23</v>
      </c>
      <c r="B11" s="17" t="n">
        <f aca="false">D11+F11+H11+J11+L11</f>
        <v>3516</v>
      </c>
      <c r="C11" s="18" t="n">
        <f aca="false">E11+G11+I11+K11+M11</f>
        <v>56</v>
      </c>
      <c r="D11" s="19" t="n">
        <v>1661</v>
      </c>
      <c r="E11" s="20" t="n">
        <v>46.7</v>
      </c>
      <c r="F11" s="17" t="n">
        <v>325</v>
      </c>
      <c r="G11" s="20" t="n">
        <v>3.7</v>
      </c>
      <c r="H11" s="17" t="n">
        <v>914</v>
      </c>
      <c r="I11" s="20" t="n">
        <v>0.8</v>
      </c>
      <c r="J11" s="17" t="n">
        <v>541</v>
      </c>
      <c r="K11" s="20" t="n">
        <v>2.4</v>
      </c>
      <c r="L11" s="17" t="n">
        <v>75</v>
      </c>
      <c r="M11" s="20" t="n">
        <v>2.4</v>
      </c>
    </row>
    <row r="12" customFormat="false" ht="7.9" hidden="false" customHeight="true" outlineLevel="0" collapsed="false">
      <c r="A12" s="24" t="s">
        <v>24</v>
      </c>
      <c r="B12" s="17" t="n">
        <f aca="false">D12+F12+H12+J12+L12</f>
        <v>4550</v>
      </c>
      <c r="C12" s="18" t="n">
        <f aca="false">E12+G12+I12+K12+M12</f>
        <v>79.4</v>
      </c>
      <c r="D12" s="19" t="n">
        <v>1507</v>
      </c>
      <c r="E12" s="20" t="n">
        <v>62.5</v>
      </c>
      <c r="F12" s="17"/>
      <c r="G12" s="20" t="n">
        <v>0.1</v>
      </c>
      <c r="H12" s="17" t="n">
        <v>2035</v>
      </c>
      <c r="I12" s="20" t="n">
        <v>0.3</v>
      </c>
      <c r="J12" s="17" t="n">
        <v>771</v>
      </c>
      <c r="K12" s="20" t="n">
        <v>3.4</v>
      </c>
      <c r="L12" s="17" t="n">
        <v>237</v>
      </c>
      <c r="M12" s="20" t="n">
        <v>13.1</v>
      </c>
      <c r="O12" s="25" t="n">
        <f aca="false">SUM(B14,B26,B38,B50,B62)</f>
        <v>71260</v>
      </c>
      <c r="P12" s="25" t="n">
        <f aca="false">SUM(C14,C26,C38,C50,C62)</f>
        <v>3402.9</v>
      </c>
      <c r="Q12" s="25" t="e">
        <f aca="false">SUM(#REF!,#REF!,#REF!,#REF!,#REF!)</f>
        <v>#REF!</v>
      </c>
      <c r="R12" s="25" t="e">
        <f aca="false">SUM(#REF!,#REF!,#REF!,#REF!,#REF!)</f>
        <v>#REF!</v>
      </c>
      <c r="S12" s="25" t="n">
        <f aca="false">SUM(F14,F26,F38,F50,F62)</f>
        <v>7576</v>
      </c>
      <c r="T12" s="25" t="n">
        <f aca="false">SUM(G14,G26,G38,G50,G62)</f>
        <v>108.9</v>
      </c>
      <c r="U12" s="25" t="n">
        <f aca="false">SUM(H14,H26,H38,H50,H62)</f>
        <v>0</v>
      </c>
      <c r="V12" s="25" t="n">
        <f aca="false">SUM(I14,I26,I38,I50,I62)</f>
        <v>15.9</v>
      </c>
      <c r="W12" s="25" t="n">
        <f aca="false">SUM(J14,J26,J38,J50,J62)</f>
        <v>8274</v>
      </c>
      <c r="X12" s="25" t="n">
        <f aca="false">SUM(K14,K26,K38,K50,K62)</f>
        <v>94.5</v>
      </c>
      <c r="Y12" s="25" t="n">
        <f aca="false">SUM(L14,L26,L38,L50,L62)</f>
        <v>18674</v>
      </c>
      <c r="Z12" s="25" t="n">
        <f aca="false">SUM(M14,M26,M38,M50,M62)</f>
        <v>1052.9</v>
      </c>
      <c r="AA12" s="25"/>
      <c r="AB12" s="25"/>
      <c r="AC12" s="25"/>
      <c r="AD12" s="25"/>
      <c r="AE12" s="25"/>
      <c r="AF12" s="25"/>
      <c r="AG12" s="25" t="n">
        <f aca="false">SUM(T14,T26,T38,T50,T62)</f>
        <v>2.8</v>
      </c>
      <c r="AH12" s="25" t="n">
        <f aca="false">SUM(U14,U26,U38,U50,U62)</f>
        <v>2590</v>
      </c>
      <c r="AI12" s="25" t="n">
        <f aca="false">SUM(V14,V26,V38,V50,V62)</f>
        <v>18.8</v>
      </c>
      <c r="AJ12" s="25" t="n">
        <f aca="false">SUM(W14,W26,W38,W50,W62)</f>
        <v>28124</v>
      </c>
      <c r="AK12" s="25" t="n">
        <f aca="false">SUM(X14,X26,X38,X50,X62)</f>
        <v>73.3</v>
      </c>
      <c r="AL12" s="25" t="n">
        <f aca="false">SUM(Y14,Y26,Y38,Y50,Y62)</f>
        <v>5364</v>
      </c>
      <c r="AM12" s="25" t="n">
        <f aca="false">SUM(Z14,Z26,Z38,Z50,Z62)</f>
        <v>381.5</v>
      </c>
      <c r="AN12" s="25" t="n">
        <f aca="false">SUM(AA14,AA26,AA38,AA50,AA62)</f>
        <v>0</v>
      </c>
      <c r="AO12" s="25" t="n">
        <f aca="false">SUM(AB14,AB26,AB38,AB50,AB62)</f>
        <v>0</v>
      </c>
    </row>
    <row r="13" customFormat="false" ht="7.9" hidden="false" customHeight="true" outlineLevel="0" collapsed="false">
      <c r="A13" s="26" t="s">
        <v>25</v>
      </c>
      <c r="B13" s="17" t="n">
        <f aca="false">D13+F13+H13+J13+L13</f>
        <v>2465</v>
      </c>
      <c r="C13" s="18" t="n">
        <f aca="false">E13+G13+I13+K13+M13</f>
        <v>40.8</v>
      </c>
      <c r="D13" s="19" t="n">
        <v>1094</v>
      </c>
      <c r="E13" s="20" t="n">
        <v>24.7</v>
      </c>
      <c r="F13" s="17" t="n">
        <v>30</v>
      </c>
      <c r="G13" s="20"/>
      <c r="H13" s="17"/>
      <c r="I13" s="20"/>
      <c r="J13" s="17" t="n">
        <v>849</v>
      </c>
      <c r="K13" s="20" t="n">
        <v>4.2</v>
      </c>
      <c r="L13" s="17" t="n">
        <v>492</v>
      </c>
      <c r="M13" s="20" t="n">
        <v>11.9</v>
      </c>
      <c r="O13" s="25" t="n">
        <f aca="false">SUM(B15,B27,B39,B51,B63)</f>
        <v>85133</v>
      </c>
      <c r="P13" s="25" t="n">
        <f aca="false">SUM(C15,C27,C39,C51,C63)</f>
        <v>3643.7</v>
      </c>
      <c r="Q13" s="25" t="e">
        <f aca="false">SUM(#REF!,#REF!,#REF!,#REF!,#REF!)</f>
        <v>#REF!</v>
      </c>
      <c r="R13" s="25" t="e">
        <f aca="false">SUM(#REF!,#REF!,#REF!,#REF!,#REF!)</f>
        <v>#REF!</v>
      </c>
      <c r="S13" s="25" t="n">
        <f aca="false">SUM(F15,F27,F39,F51,F63)</f>
        <v>9060</v>
      </c>
      <c r="T13" s="25" t="n">
        <f aca="false">SUM(G15,G27,G39,G51,G63)</f>
        <v>177.9</v>
      </c>
      <c r="U13" s="25" t="n">
        <f aca="false">SUM(H15,H27,H39,H51,H63)</f>
        <v>3270</v>
      </c>
      <c r="V13" s="25" t="n">
        <f aca="false">SUM(I15,I27,I39,I51,I63)</f>
        <v>38.5</v>
      </c>
      <c r="W13" s="25" t="n">
        <f aca="false">SUM(J15,J27,J39,J51,J63)</f>
        <v>32618</v>
      </c>
      <c r="X13" s="25" t="n">
        <f aca="false">SUM(K15,K27,K39,K51,K63)</f>
        <v>76.8</v>
      </c>
      <c r="Y13" s="25" t="n">
        <f aca="false">SUM(L15,L27,L39,L51,L63)</f>
        <v>21855</v>
      </c>
      <c r="Z13" s="25" t="n">
        <f aca="false">SUM(M15,M27,M39,M51,M63)</f>
        <v>1359.9</v>
      </c>
      <c r="AA13" s="25"/>
      <c r="AB13" s="25"/>
    </row>
    <row r="14" customFormat="false" ht="7.9" hidden="false" customHeight="true" outlineLevel="0" collapsed="false">
      <c r="A14" s="16" t="s">
        <v>26</v>
      </c>
      <c r="B14" s="17" t="n">
        <f aca="false">D14+F14+H14+J14+L14</f>
        <v>2707</v>
      </c>
      <c r="C14" s="18" t="n">
        <f aca="false">E14+G14+I14+K14+M14</f>
        <v>50.1</v>
      </c>
      <c r="D14" s="19" t="n">
        <v>1884</v>
      </c>
      <c r="E14" s="20" t="n">
        <v>20.8</v>
      </c>
      <c r="F14" s="17" t="n">
        <v>379</v>
      </c>
      <c r="G14" s="20" t="n">
        <v>5.1</v>
      </c>
      <c r="H14" s="17"/>
      <c r="I14" s="20" t="n">
        <v>0.3</v>
      </c>
      <c r="J14" s="17" t="n">
        <v>232</v>
      </c>
      <c r="K14" s="20" t="n">
        <v>2.8</v>
      </c>
      <c r="L14" s="17" t="n">
        <v>212</v>
      </c>
      <c r="M14" s="20" t="n">
        <v>21.1</v>
      </c>
      <c r="O14" s="25" t="n">
        <f aca="false">SUM(B16,B28,B40,B52,B64)</f>
        <v>81835</v>
      </c>
      <c r="P14" s="25" t="n">
        <f aca="false">SUM(C16,C28,C40,C52,C64)</f>
        <v>834.2</v>
      </c>
      <c r="Q14" s="25" t="e">
        <f aca="false">SUM(#REF!,#REF!,#REF!,#REF!,#REF!)</f>
        <v>#REF!</v>
      </c>
      <c r="R14" s="25" t="e">
        <f aca="false">SUM(#REF!,#REF!,#REF!,#REF!,#REF!)</f>
        <v>#REF!</v>
      </c>
      <c r="S14" s="25" t="n">
        <f aca="false">SUM(F16,F28,F40,F52,F64)</f>
        <v>11280</v>
      </c>
      <c r="T14" s="25" t="n">
        <f aca="false">SUM(G16,G28,G40,G52,G64)</f>
        <v>2.8</v>
      </c>
      <c r="U14" s="25" t="n">
        <f aca="false">SUM(H16,H28,H40,H52,H64)</f>
        <v>2590</v>
      </c>
      <c r="V14" s="25" t="n">
        <f aca="false">SUM(I16,I28,I40,I52,I64)</f>
        <v>18.8</v>
      </c>
      <c r="W14" s="25" t="n">
        <f aca="false">SUM(J16,J28,J40,J52,J64)</f>
        <v>28124</v>
      </c>
      <c r="X14" s="25" t="n">
        <f aca="false">SUM(K16,K28,K40,K52,K64)</f>
        <v>73.3</v>
      </c>
      <c r="Y14" s="25" t="n">
        <f aca="false">SUM(L16,L28,L40,L52,L64)</f>
        <v>5364</v>
      </c>
      <c r="Z14" s="25" t="n">
        <f aca="false">SUM(M16,M28,M40,M52,M64)</f>
        <v>381.5</v>
      </c>
    </row>
    <row r="15" customFormat="false" ht="7.9" hidden="false" customHeight="true" outlineLevel="0" collapsed="false">
      <c r="A15" s="16" t="s">
        <v>27</v>
      </c>
      <c r="B15" s="17" t="n">
        <f aca="false">D15+F15+H15+J15+L15</f>
        <v>7031</v>
      </c>
      <c r="C15" s="18" t="n">
        <f aca="false">E15+G15+I15+K15+M15</f>
        <v>205.3</v>
      </c>
      <c r="D15" s="19" t="n">
        <v>1690</v>
      </c>
      <c r="E15" s="20" t="n">
        <v>78.7</v>
      </c>
      <c r="F15" s="17" t="n">
        <v>1319</v>
      </c>
      <c r="G15" s="20" t="n">
        <v>14.4</v>
      </c>
      <c r="H15" s="17" t="n">
        <v>770</v>
      </c>
      <c r="I15" s="20" t="n">
        <v>4.5</v>
      </c>
      <c r="J15" s="17" t="n">
        <v>1606</v>
      </c>
      <c r="K15" s="20" t="n">
        <v>8.5</v>
      </c>
      <c r="L15" s="17" t="n">
        <v>1646</v>
      </c>
      <c r="M15" s="20" t="n">
        <v>99.2</v>
      </c>
      <c r="O15" s="25" t="n">
        <f aca="false">SUM(B17,B29,B41,B53,B65)</f>
        <v>93561</v>
      </c>
      <c r="P15" s="25" t="n">
        <f aca="false">SUM(C17,C29,C41,C53,C65)</f>
        <v>1517.9</v>
      </c>
      <c r="Q15" s="25" t="e">
        <f aca="false">SUM(#REF!,#REF!,#REF!,#REF!,#REF!)</f>
        <v>#REF!</v>
      </c>
      <c r="R15" s="25" t="e">
        <f aca="false">SUM(#REF!,#REF!,#REF!,#REF!,#REF!)</f>
        <v>#REF!</v>
      </c>
      <c r="S15" s="25" t="n">
        <f aca="false">SUM(F17,F29,F41,F53,F65)</f>
        <v>3138</v>
      </c>
      <c r="T15" s="25" t="n">
        <f aca="false">SUM(G17,G29,G41,G53,G65)</f>
        <v>251.9</v>
      </c>
      <c r="U15" s="25" t="n">
        <f aca="false">SUM(H17,H29,H41,H53,H65)</f>
        <v>128</v>
      </c>
      <c r="V15" s="25" t="n">
        <f aca="false">SUM(I17,I29,I41,I53,I65)</f>
        <v>0.3</v>
      </c>
      <c r="W15" s="25" t="n">
        <f aca="false">SUM(J17,J29,J41,J53,J65)</f>
        <v>45335</v>
      </c>
      <c r="X15" s="25" t="n">
        <f aca="false">SUM(K17,K29,K41,K53,K65)</f>
        <v>121.7</v>
      </c>
      <c r="Y15" s="25" t="n">
        <f aca="false">SUM(L17,L29,L41,L53,L65)</f>
        <v>23591</v>
      </c>
      <c r="Z15" s="25" t="n">
        <f aca="false">SUM(M17,M29,M41,M53,M65)</f>
        <v>396.7</v>
      </c>
    </row>
    <row r="16" customFormat="false" ht="7.9" hidden="false" customHeight="true" outlineLevel="0" collapsed="false">
      <c r="A16" s="16" t="s">
        <v>28</v>
      </c>
      <c r="B16" s="17" t="n">
        <f aca="false">D16+F16+H16+J16+L16</f>
        <v>13638</v>
      </c>
      <c r="C16" s="18" t="n">
        <f aca="false">E16+G16+I16+K16+M16</f>
        <v>55.8</v>
      </c>
      <c r="D16" s="19" t="n">
        <v>2156</v>
      </c>
      <c r="E16" s="20" t="n">
        <v>11.2</v>
      </c>
      <c r="F16" s="17" t="n">
        <v>155</v>
      </c>
      <c r="G16" s="20" t="n">
        <v>0.4</v>
      </c>
      <c r="H16" s="17"/>
      <c r="I16" s="20"/>
      <c r="J16" s="17" t="n">
        <v>11028</v>
      </c>
      <c r="K16" s="20" t="n">
        <v>26.7</v>
      </c>
      <c r="L16" s="17" t="n">
        <v>299</v>
      </c>
      <c r="M16" s="20" t="n">
        <v>17.5</v>
      </c>
      <c r="O16" s="25" t="n">
        <f aca="false">SUM(B18,B30,B42,B54,B66)</f>
        <v>126572</v>
      </c>
      <c r="P16" s="25" t="n">
        <f aca="false">SUM(C18,C30,C42,C54,C66)</f>
        <v>5636.8</v>
      </c>
      <c r="Q16" s="25" t="e">
        <f aca="false">SUM(#REF!,#REF!,#REF!,#REF!,#REF!)</f>
        <v>#REF!</v>
      </c>
      <c r="R16" s="25" t="e">
        <f aca="false">SUM(#REF!,#REF!,#REF!,#REF!,#REF!)</f>
        <v>#REF!</v>
      </c>
      <c r="S16" s="25" t="n">
        <f aca="false">SUM(F18,F30,F42,F54,F66)</f>
        <v>3143</v>
      </c>
      <c r="T16" s="25" t="n">
        <f aca="false">SUM(G18,G30,G42,G54,G66)</f>
        <v>179.2</v>
      </c>
      <c r="U16" s="25" t="n">
        <f aca="false">SUM(H18,H30,H42,H54,H66)</f>
        <v>10</v>
      </c>
      <c r="V16" s="25" t="n">
        <f aca="false">SUM(I18,I30,I42,I54,I66)</f>
        <v>0.1</v>
      </c>
      <c r="W16" s="25" t="n">
        <f aca="false">SUM(J18,J30,J42,J54,J66)</f>
        <v>83452</v>
      </c>
      <c r="X16" s="25" t="n">
        <f aca="false">SUM(K18,K30,K42,K54,K66)</f>
        <v>223.4</v>
      </c>
      <c r="Y16" s="25" t="n">
        <f aca="false">SUM(L18,L30,L42,L54,L66)</f>
        <v>22023</v>
      </c>
      <c r="Z16" s="25" t="n">
        <f aca="false">SUM(M18,M30,M42,M54,M66)</f>
        <v>2083.9</v>
      </c>
      <c r="AA16" s="25"/>
      <c r="AB16" s="25"/>
      <c r="AC16" s="25"/>
    </row>
    <row r="17" customFormat="false" ht="7.9" hidden="false" customHeight="true" outlineLevel="0" collapsed="false">
      <c r="A17" s="16" t="s">
        <v>29</v>
      </c>
      <c r="B17" s="17" t="n">
        <f aca="false">D17+F17+H17+J17+L17</f>
        <v>3566</v>
      </c>
      <c r="C17" s="18" t="n">
        <f aca="false">E17+G17+I17+K17+M17</f>
        <v>53.8</v>
      </c>
      <c r="D17" s="19" t="n">
        <v>761</v>
      </c>
      <c r="E17" s="20" t="n">
        <v>0</v>
      </c>
      <c r="F17" s="17" t="n">
        <v>132</v>
      </c>
      <c r="G17" s="20" t="n">
        <v>5.6</v>
      </c>
      <c r="H17" s="17"/>
      <c r="I17" s="20"/>
      <c r="J17" s="17" t="n">
        <v>1595</v>
      </c>
      <c r="K17" s="20" t="n">
        <v>11.3</v>
      </c>
      <c r="L17" s="17" t="n">
        <v>1078</v>
      </c>
      <c r="M17" s="20" t="n">
        <v>36.9</v>
      </c>
      <c r="O17" s="25" t="n">
        <f aca="false">SUM(B19,B31,B43,B55,B67)</f>
        <v>71172</v>
      </c>
      <c r="P17" s="25" t="n">
        <f aca="false">SUM(C19,C31,C43,C55,C67)</f>
        <v>7030.3</v>
      </c>
      <c r="Q17" s="25" t="e">
        <f aca="false">SUM(#REF!,#REF!,#REF!,#REF!,#REF!)</f>
        <v>#REF!</v>
      </c>
      <c r="R17" s="25" t="e">
        <f aca="false">SUM(#REF!,#REF!,#REF!,#REF!,#REF!)</f>
        <v>#REF!</v>
      </c>
      <c r="S17" s="25" t="n">
        <f aca="false">SUM(F19,F31,F43,F55,F67)</f>
        <v>5806</v>
      </c>
      <c r="T17" s="25" t="n">
        <f aca="false">SUM(G19,G31,G43,G55,G67)</f>
        <v>198.7</v>
      </c>
      <c r="U17" s="25" t="n">
        <f aca="false">SUM(H19,H31,H43,H55,H67)</f>
        <v>0</v>
      </c>
      <c r="V17" s="25" t="n">
        <f aca="false">SUM(I19,I31,I43,I55,I67)</f>
        <v>0</v>
      </c>
      <c r="W17" s="25" t="n">
        <f aca="false">SUM(J19,J31,J43,J55,J67)</f>
        <v>15726</v>
      </c>
      <c r="X17" s="25" t="n">
        <f aca="false">SUM(K19,K31,K43,K55,K67)</f>
        <v>117.6</v>
      </c>
      <c r="Y17" s="25" t="n">
        <f aca="false">SUM(L19,L31,L43,L55,L67)</f>
        <v>32538</v>
      </c>
      <c r="Z17" s="25" t="n">
        <f aca="false">SUM(M19,M31,M43,M55,M67)</f>
        <v>4151.7</v>
      </c>
    </row>
    <row r="18" customFormat="false" ht="7.9" hidden="false" customHeight="true" outlineLevel="0" collapsed="false">
      <c r="A18" s="16" t="s">
        <v>18</v>
      </c>
      <c r="B18" s="17" t="n">
        <f aca="false">D18+F18+H18+J18+L18</f>
        <v>6943</v>
      </c>
      <c r="C18" s="18" t="n">
        <f aca="false">E18+G18+I18+K18+M18</f>
        <v>240.2</v>
      </c>
      <c r="D18" s="19" t="n">
        <v>1012</v>
      </c>
      <c r="E18" s="20" t="n">
        <v>160</v>
      </c>
      <c r="F18" s="17" t="n">
        <v>105</v>
      </c>
      <c r="G18" s="20" t="n">
        <v>3.9</v>
      </c>
      <c r="H18" s="17"/>
      <c r="I18" s="20"/>
      <c r="J18" s="17" t="n">
        <v>5285</v>
      </c>
      <c r="K18" s="20" t="n">
        <v>16</v>
      </c>
      <c r="L18" s="17" t="n">
        <v>541</v>
      </c>
      <c r="M18" s="20" t="n">
        <v>60.3</v>
      </c>
      <c r="O18" s="25" t="n">
        <f aca="false">SUM(B20,B32,B44,B56,B68)</f>
        <v>91748</v>
      </c>
      <c r="P18" s="25" t="n">
        <f aca="false">SUM(C20,C32,C44,C56,C68)</f>
        <v>9569.5</v>
      </c>
      <c r="Q18" s="25" t="e">
        <f aca="false">SUM(#REF!,#REF!,#REF!,#REF!,#REF!)</f>
        <v>#REF!</v>
      </c>
      <c r="R18" s="25" t="e">
        <f aca="false">SUM(#REF!,#REF!,#REF!,#REF!,#REF!)</f>
        <v>#REF!</v>
      </c>
      <c r="S18" s="25" t="n">
        <f aca="false">SUM(F20,F32,F44,F56,F68)</f>
        <v>8062</v>
      </c>
      <c r="T18" s="25" t="n">
        <f aca="false">SUM(G20,G32,G44,G56,G68)</f>
        <v>309.8</v>
      </c>
      <c r="U18" s="25" t="n">
        <f aca="false">SUM(H20,H32,H44,H56,H68)</f>
        <v>0</v>
      </c>
      <c r="V18" s="25" t="n">
        <f aca="false">SUM(I20,I32,I44,I56,I68)</f>
        <v>0</v>
      </c>
      <c r="W18" s="25" t="n">
        <f aca="false">SUM(J20,J32,J44,J56,J68)</f>
        <v>24138</v>
      </c>
      <c r="X18" s="25" t="n">
        <f aca="false">SUM(K20,K32,K44,K56,K68)</f>
        <v>386.1</v>
      </c>
      <c r="Y18" s="25" t="n">
        <f aca="false">SUM(L20,L32,L44,L56,L68)</f>
        <v>41442</v>
      </c>
      <c r="Z18" s="25" t="n">
        <f aca="false">SUM(M20,M32,M44,M56,M68)</f>
        <v>6478.4</v>
      </c>
    </row>
    <row r="19" customFormat="false" ht="7.9" hidden="false" customHeight="true" outlineLevel="0" collapsed="false">
      <c r="A19" s="16" t="s">
        <v>19</v>
      </c>
      <c r="B19" s="17" t="n">
        <f aca="false">D19+F19+H19+J19+L19</f>
        <v>4281</v>
      </c>
      <c r="C19" s="18" t="n">
        <f aca="false">E19+G19+I19+K19+M19</f>
        <v>301.7</v>
      </c>
      <c r="D19" s="19" t="n">
        <v>1137</v>
      </c>
      <c r="E19" s="20" t="n">
        <v>169.2</v>
      </c>
      <c r="F19" s="17" t="n">
        <v>300</v>
      </c>
      <c r="G19" s="20" t="n">
        <v>9.4</v>
      </c>
      <c r="H19" s="17"/>
      <c r="I19" s="20"/>
      <c r="J19" s="17" t="n">
        <v>1683</v>
      </c>
      <c r="K19" s="20" t="n">
        <v>6.2</v>
      </c>
      <c r="L19" s="17" t="n">
        <v>1161</v>
      </c>
      <c r="M19" s="20" t="n">
        <v>116.9</v>
      </c>
    </row>
    <row r="20" customFormat="false" ht="7.9" hidden="false" customHeight="true" outlineLevel="0" collapsed="false">
      <c r="A20" s="16" t="s">
        <v>20</v>
      </c>
      <c r="B20" s="17" t="n">
        <f aca="false">D20+F20+H20+J20+L20</f>
        <v>3704</v>
      </c>
      <c r="C20" s="18" t="n">
        <f aca="false">E20+G20+I20+K20+M20</f>
        <v>460.1</v>
      </c>
      <c r="D20" s="19" t="n">
        <v>765</v>
      </c>
      <c r="E20" s="20" t="n">
        <v>115</v>
      </c>
      <c r="F20" s="17" t="n">
        <v>784</v>
      </c>
      <c r="G20" s="20" t="n">
        <v>16.8</v>
      </c>
      <c r="H20" s="17"/>
      <c r="I20" s="20"/>
      <c r="J20" s="17" t="n">
        <v>151</v>
      </c>
      <c r="K20" s="20" t="n">
        <v>9.3</v>
      </c>
      <c r="L20" s="17" t="n">
        <v>2004</v>
      </c>
      <c r="M20" s="20" t="n">
        <v>319</v>
      </c>
    </row>
    <row r="21" customFormat="false" ht="7.9" hidden="false" customHeight="true" outlineLevel="0" collapsed="false">
      <c r="A21" s="16" t="s">
        <v>21</v>
      </c>
      <c r="B21" s="17" t="n">
        <f aca="false">D21+F21+H21+J21+L21</f>
        <v>2953</v>
      </c>
      <c r="C21" s="18" t="n">
        <f aca="false">E21+G21+I21+K21+M21</f>
        <v>491.9</v>
      </c>
      <c r="D21" s="19" t="n">
        <v>740</v>
      </c>
      <c r="E21" s="20" t="n">
        <v>110</v>
      </c>
      <c r="F21" s="17" t="n">
        <v>210</v>
      </c>
      <c r="G21" s="20" t="n">
        <v>4.5</v>
      </c>
      <c r="H21" s="17"/>
      <c r="I21" s="20"/>
      <c r="J21" s="17" t="n">
        <v>35</v>
      </c>
      <c r="K21" s="20" t="n">
        <v>6.8</v>
      </c>
      <c r="L21" s="17" t="n">
        <v>1968</v>
      </c>
      <c r="M21" s="20" t="n">
        <v>370.6</v>
      </c>
    </row>
    <row r="22" customFormat="false" ht="7.9" hidden="false" customHeight="true" outlineLevel="0" collapsed="false">
      <c r="A22" s="11" t="s">
        <v>30</v>
      </c>
      <c r="B22" s="17"/>
      <c r="C22" s="18"/>
      <c r="D22" s="19"/>
      <c r="E22" s="20"/>
      <c r="F22" s="17"/>
      <c r="G22" s="20"/>
      <c r="H22" s="17"/>
      <c r="I22" s="20"/>
      <c r="J22" s="17"/>
      <c r="K22" s="20"/>
      <c r="L22" s="17"/>
      <c r="M22" s="20"/>
    </row>
    <row r="23" customFormat="false" ht="7.9" hidden="false" customHeight="true" outlineLevel="0" collapsed="false">
      <c r="A23" s="27" t="s">
        <v>23</v>
      </c>
      <c r="B23" s="17" t="n">
        <f aca="false">D23+F23+H23+J23+L23</f>
        <v>4551</v>
      </c>
      <c r="C23" s="18" t="n">
        <f aca="false">E23+G23+I23+K23+M23</f>
        <v>73</v>
      </c>
      <c r="D23" s="19" t="n">
        <v>1528</v>
      </c>
      <c r="E23" s="20" t="n">
        <v>55.9</v>
      </c>
      <c r="F23" s="17" t="n">
        <v>992</v>
      </c>
      <c r="G23" s="20" t="n">
        <v>3.5</v>
      </c>
      <c r="H23" s="17" t="n">
        <v>299</v>
      </c>
      <c r="I23" s="20" t="n">
        <v>0.2</v>
      </c>
      <c r="J23" s="17" t="n">
        <v>1450</v>
      </c>
      <c r="K23" s="20" t="n">
        <v>4.2</v>
      </c>
      <c r="L23" s="17" t="n">
        <v>282</v>
      </c>
      <c r="M23" s="20" t="n">
        <v>9.2</v>
      </c>
    </row>
    <row r="24" customFormat="false" ht="7.9" hidden="false" customHeight="true" outlineLevel="0" collapsed="false">
      <c r="A24" s="27" t="s">
        <v>24</v>
      </c>
      <c r="B24" s="17" t="n">
        <f aca="false">D24+F24+H24+J24+L24</f>
        <v>4334</v>
      </c>
      <c r="C24" s="18" t="n">
        <f aca="false">E24+G24+I24+K24+M24</f>
        <v>132.3</v>
      </c>
      <c r="D24" s="19" t="n">
        <v>1192</v>
      </c>
      <c r="E24" s="20" t="n">
        <v>70.1</v>
      </c>
      <c r="F24" s="17"/>
      <c r="G24" s="20" t="n">
        <v>10.1</v>
      </c>
      <c r="H24" s="17"/>
      <c r="I24" s="20" t="n">
        <v>0.7</v>
      </c>
      <c r="J24" s="17" t="n">
        <v>1891</v>
      </c>
      <c r="K24" s="20" t="n">
        <v>9.1</v>
      </c>
      <c r="L24" s="17" t="n">
        <v>1251</v>
      </c>
      <c r="M24" s="20" t="n">
        <v>42.3</v>
      </c>
    </row>
    <row r="25" customFormat="false" ht="7.9" hidden="false" customHeight="true" outlineLevel="0" collapsed="false">
      <c r="A25" s="28" t="s">
        <v>25</v>
      </c>
      <c r="B25" s="17" t="n">
        <f aca="false">D25+F25+H25+J25+L25</f>
        <v>2872</v>
      </c>
      <c r="C25" s="18" t="n">
        <f aca="false">E25+G25+I25+K25+M25</f>
        <v>73.9</v>
      </c>
      <c r="D25" s="19" t="n">
        <v>950</v>
      </c>
      <c r="E25" s="20" t="n">
        <v>25.4</v>
      </c>
      <c r="F25" s="17"/>
      <c r="G25" s="20" t="n">
        <v>12.6</v>
      </c>
      <c r="H25" s="17"/>
      <c r="I25" s="20" t="n">
        <v>0.1</v>
      </c>
      <c r="J25" s="17" t="n">
        <v>475</v>
      </c>
      <c r="K25" s="20" t="n">
        <v>2.5</v>
      </c>
      <c r="L25" s="17" t="n">
        <v>1447</v>
      </c>
      <c r="M25" s="20" t="n">
        <v>33.3</v>
      </c>
    </row>
    <row r="26" customFormat="false" ht="7.9" hidden="false" customHeight="true" outlineLevel="0" collapsed="false">
      <c r="A26" s="16" t="s">
        <v>26</v>
      </c>
      <c r="B26" s="17" t="n">
        <f aca="false">D26+F26+H26+J26+L26</f>
        <v>5336</v>
      </c>
      <c r="C26" s="18" t="n">
        <f aca="false">E26+G26+I26+K26+M26</f>
        <v>201.2</v>
      </c>
      <c r="D26" s="19" t="n">
        <v>1597</v>
      </c>
      <c r="E26" s="20" t="n">
        <v>92.3</v>
      </c>
      <c r="F26" s="17" t="n">
        <v>1272</v>
      </c>
      <c r="G26" s="20" t="n">
        <v>9.2</v>
      </c>
      <c r="H26" s="17"/>
      <c r="I26" s="20"/>
      <c r="J26" s="17" t="n">
        <v>593</v>
      </c>
      <c r="K26" s="20" t="n">
        <v>7.6</v>
      </c>
      <c r="L26" s="17" t="n">
        <v>1874</v>
      </c>
      <c r="M26" s="20" t="n">
        <v>92.1</v>
      </c>
    </row>
    <row r="27" customFormat="false" ht="7.9" hidden="false" customHeight="true" outlineLevel="0" collapsed="false">
      <c r="A27" s="16" t="s">
        <v>27</v>
      </c>
      <c r="B27" s="17" t="n">
        <f aca="false">D27+F27+H27+J27+L27</f>
        <v>25069</v>
      </c>
      <c r="C27" s="18" t="n">
        <f aca="false">E27+G27+I27+K27+M27</f>
        <v>204.2</v>
      </c>
      <c r="D27" s="19" t="n">
        <v>1091</v>
      </c>
      <c r="E27" s="20" t="n">
        <v>45.6</v>
      </c>
      <c r="F27" s="17" t="n">
        <v>1230</v>
      </c>
      <c r="G27" s="20" t="n">
        <v>8.8</v>
      </c>
      <c r="H27" s="17"/>
      <c r="I27" s="20"/>
      <c r="J27" s="17" t="n">
        <v>21262</v>
      </c>
      <c r="K27" s="20" t="n">
        <v>14.1</v>
      </c>
      <c r="L27" s="17" t="n">
        <v>1486</v>
      </c>
      <c r="M27" s="20" t="n">
        <v>135.7</v>
      </c>
    </row>
    <row r="28" customFormat="false" ht="7.9" hidden="false" customHeight="true" outlineLevel="0" collapsed="false">
      <c r="A28" s="16" t="s">
        <v>28</v>
      </c>
      <c r="B28" s="17" t="n">
        <f aca="false">D28+F28+H28+J28+L28</f>
        <v>21180</v>
      </c>
      <c r="C28" s="18" t="n">
        <f aca="false">E28+G28+I28+K28+M28</f>
        <v>74.2</v>
      </c>
      <c r="D28" s="19" t="n">
        <v>3197</v>
      </c>
      <c r="E28" s="20" t="n">
        <v>1.8</v>
      </c>
      <c r="F28" s="17" t="n">
        <v>5562</v>
      </c>
      <c r="G28" s="20"/>
      <c r="H28" s="17" t="n">
        <v>85</v>
      </c>
      <c r="I28" s="20"/>
      <c r="J28" s="17" t="n">
        <v>11623</v>
      </c>
      <c r="K28" s="20" t="n">
        <v>21.2</v>
      </c>
      <c r="L28" s="17" t="n">
        <v>713</v>
      </c>
      <c r="M28" s="20" t="n">
        <v>51.2</v>
      </c>
    </row>
    <row r="29" customFormat="false" ht="7.9" hidden="false" customHeight="true" outlineLevel="0" collapsed="false">
      <c r="A29" s="16" t="s">
        <v>29</v>
      </c>
      <c r="B29" s="17" t="n">
        <f aca="false">D29+F29+H29+J29+L29</f>
        <v>22037</v>
      </c>
      <c r="C29" s="18" t="n">
        <f aca="false">E29+G29+I29+K29+M29</f>
        <v>118.1</v>
      </c>
      <c r="D29" s="19" t="n">
        <v>835</v>
      </c>
      <c r="E29" s="20" t="n">
        <v>12.9</v>
      </c>
      <c r="F29" s="17" t="n">
        <v>130</v>
      </c>
      <c r="G29" s="20" t="n">
        <v>19.6</v>
      </c>
      <c r="H29" s="17" t="n">
        <v>100</v>
      </c>
      <c r="I29" s="20" t="n">
        <v>0.2</v>
      </c>
      <c r="J29" s="17" t="n">
        <v>20016</v>
      </c>
      <c r="K29" s="20" t="n">
        <v>33.4</v>
      </c>
      <c r="L29" s="17" t="n">
        <v>956</v>
      </c>
      <c r="M29" s="20" t="n">
        <v>52</v>
      </c>
    </row>
    <row r="30" customFormat="false" ht="7.9" hidden="false" customHeight="true" outlineLevel="0" collapsed="false">
      <c r="A30" s="16" t="s">
        <v>18</v>
      </c>
      <c r="B30" s="17" t="n">
        <f aca="false">D30+F30+H30+J30+L30</f>
        <v>64450</v>
      </c>
      <c r="C30" s="18" t="n">
        <f aca="false">E30+G30+I30+K30+M30</f>
        <v>478.3</v>
      </c>
      <c r="D30" s="19" t="n">
        <v>1112</v>
      </c>
      <c r="E30" s="20" t="n">
        <v>173.5</v>
      </c>
      <c r="F30" s="17"/>
      <c r="G30" s="20" t="n">
        <v>6.3</v>
      </c>
      <c r="H30" s="17"/>
      <c r="I30" s="20"/>
      <c r="J30" s="17" t="n">
        <v>61449</v>
      </c>
      <c r="K30" s="20" t="n">
        <v>91.5</v>
      </c>
      <c r="L30" s="17" t="n">
        <v>1889</v>
      </c>
      <c r="M30" s="20" t="n">
        <v>207</v>
      </c>
    </row>
    <row r="31" customFormat="false" ht="7.9" hidden="false" customHeight="true" outlineLevel="0" collapsed="false">
      <c r="A31" s="16" t="s">
        <v>19</v>
      </c>
      <c r="B31" s="17" t="n">
        <f aca="false">D31+F31+H31+J31+L31</f>
        <v>7374</v>
      </c>
      <c r="C31" s="18" t="n">
        <f aca="false">E31+G31+I31+K31+M31</f>
        <v>1276.3</v>
      </c>
      <c r="D31" s="19" t="n">
        <v>557</v>
      </c>
      <c r="E31" s="20" t="n">
        <v>85.2</v>
      </c>
      <c r="F31" s="17" t="n">
        <v>205</v>
      </c>
      <c r="G31" s="20" t="n">
        <v>8.2</v>
      </c>
      <c r="H31" s="17"/>
      <c r="I31" s="20"/>
      <c r="J31" s="17" t="n">
        <v>1362</v>
      </c>
      <c r="K31" s="20" t="n">
        <v>13.4</v>
      </c>
      <c r="L31" s="17" t="n">
        <v>5250</v>
      </c>
      <c r="M31" s="20" t="n">
        <v>1169.5</v>
      </c>
    </row>
    <row r="32" customFormat="false" ht="7.9" hidden="false" customHeight="true" outlineLevel="0" collapsed="false">
      <c r="A32" s="16" t="s">
        <v>20</v>
      </c>
      <c r="B32" s="17" t="n">
        <f aca="false">D32+F32+H32+J32+L32</f>
        <v>18934</v>
      </c>
      <c r="C32" s="18" t="n">
        <f aca="false">E32+G32+I32+K32+M32</f>
        <v>771.1</v>
      </c>
      <c r="D32" s="19" t="n">
        <v>457</v>
      </c>
      <c r="E32" s="20" t="n">
        <v>69.6</v>
      </c>
      <c r="F32" s="17" t="n">
        <v>2205</v>
      </c>
      <c r="G32" s="20" t="n">
        <v>35.6</v>
      </c>
      <c r="H32" s="17"/>
      <c r="I32" s="20"/>
      <c r="J32" s="17" t="n">
        <v>13740</v>
      </c>
      <c r="K32" s="20" t="n">
        <v>257.5</v>
      </c>
      <c r="L32" s="17" t="n">
        <v>2532</v>
      </c>
      <c r="M32" s="20" t="n">
        <v>408.4</v>
      </c>
    </row>
    <row r="33" customFormat="false" ht="7.9" hidden="false" customHeight="true" outlineLevel="0" collapsed="false">
      <c r="A33" s="16" t="s">
        <v>21</v>
      </c>
      <c r="B33" s="17" t="n">
        <f aca="false">D33+F33+H33+J33+L33</f>
        <v>5238</v>
      </c>
      <c r="C33" s="18" t="n">
        <f aca="false">E33+G33+I33+K33+M33</f>
        <v>658.2</v>
      </c>
      <c r="D33" s="19" t="n">
        <v>510</v>
      </c>
      <c r="E33" s="20" t="n">
        <v>77.7</v>
      </c>
      <c r="F33" s="17" t="n">
        <v>1800</v>
      </c>
      <c r="G33" s="20" t="n">
        <v>38.6</v>
      </c>
      <c r="H33" s="17"/>
      <c r="I33" s="20"/>
      <c r="J33" s="17" t="n">
        <v>180</v>
      </c>
      <c r="K33" s="20" t="n">
        <v>25.4</v>
      </c>
      <c r="L33" s="17" t="n">
        <v>2748</v>
      </c>
      <c r="M33" s="20" t="n">
        <v>516.5</v>
      </c>
    </row>
    <row r="34" customFormat="false" ht="7.9" hidden="false" customHeight="true" outlineLevel="0" collapsed="false">
      <c r="A34" s="11" t="s">
        <v>31</v>
      </c>
      <c r="B34" s="17"/>
      <c r="C34" s="18"/>
      <c r="D34" s="19"/>
      <c r="E34" s="20"/>
      <c r="F34" s="17"/>
      <c r="G34" s="20"/>
      <c r="H34" s="17"/>
      <c r="I34" s="20"/>
      <c r="J34" s="17"/>
      <c r="K34" s="20"/>
      <c r="L34" s="17"/>
      <c r="M34" s="20"/>
    </row>
    <row r="35" customFormat="false" ht="7.9" hidden="false" customHeight="true" outlineLevel="0" collapsed="false">
      <c r="A35" s="27" t="s">
        <v>23</v>
      </c>
      <c r="B35" s="17" t="n">
        <f aca="false">D35+F35+H35+J35+L35</f>
        <v>10548</v>
      </c>
      <c r="C35" s="18" t="n">
        <f aca="false">E35+G35+I35+K35+M35</f>
        <v>335.9</v>
      </c>
      <c r="D35" s="19" t="n">
        <v>7635</v>
      </c>
      <c r="E35" s="20" t="n">
        <v>249.9</v>
      </c>
      <c r="F35" s="17" t="n">
        <v>150</v>
      </c>
      <c r="G35" s="20" t="n">
        <v>23.6</v>
      </c>
      <c r="H35" s="17"/>
      <c r="I35" s="20" t="n">
        <v>2.7</v>
      </c>
      <c r="J35" s="17" t="n">
        <v>1229</v>
      </c>
      <c r="K35" s="20" t="n">
        <v>5.1</v>
      </c>
      <c r="L35" s="17" t="n">
        <v>1534</v>
      </c>
      <c r="M35" s="20" t="n">
        <v>54.6</v>
      </c>
    </row>
    <row r="36" customFormat="false" ht="7.9" hidden="false" customHeight="true" outlineLevel="0" collapsed="false">
      <c r="A36" s="27" t="s">
        <v>24</v>
      </c>
      <c r="B36" s="17" t="n">
        <f aca="false">D36+F36+H36+J36+L36</f>
        <v>10323</v>
      </c>
      <c r="C36" s="18" t="n">
        <f aca="false">E36+G36+I36+K36+M36</f>
        <v>285.7</v>
      </c>
      <c r="D36" s="19" t="n">
        <v>3689</v>
      </c>
      <c r="E36" s="20" t="n">
        <v>154.8</v>
      </c>
      <c r="F36" s="17" t="n">
        <v>1255</v>
      </c>
      <c r="G36" s="20" t="n">
        <v>8.6</v>
      </c>
      <c r="H36" s="17" t="n">
        <v>117</v>
      </c>
      <c r="I36" s="20" t="n">
        <v>0.2</v>
      </c>
      <c r="J36" s="17" t="n">
        <v>2667</v>
      </c>
      <c r="K36" s="20" t="n">
        <v>12.8</v>
      </c>
      <c r="L36" s="17" t="n">
        <v>2595</v>
      </c>
      <c r="M36" s="20" t="n">
        <v>109.3</v>
      </c>
    </row>
    <row r="37" customFormat="false" ht="7.9" hidden="false" customHeight="true" outlineLevel="0" collapsed="false">
      <c r="A37" s="28" t="s">
        <v>25</v>
      </c>
      <c r="B37" s="17" t="n">
        <f aca="false">D37+F37+H37+J37+L37</f>
        <v>10719</v>
      </c>
      <c r="C37" s="18" t="n">
        <f aca="false">E37+G37+I37+K37+M37</f>
        <v>117.9</v>
      </c>
      <c r="D37" s="19" t="n">
        <v>4309</v>
      </c>
      <c r="E37" s="20" t="n">
        <v>73.2</v>
      </c>
      <c r="F37" s="17" t="n">
        <v>1608</v>
      </c>
      <c r="G37" s="20" t="n">
        <v>18.9</v>
      </c>
      <c r="H37" s="17"/>
      <c r="I37" s="20"/>
      <c r="J37" s="17" t="n">
        <v>1632</v>
      </c>
      <c r="K37" s="20" t="n">
        <v>6.5</v>
      </c>
      <c r="L37" s="17" t="n">
        <v>3170</v>
      </c>
      <c r="M37" s="20" t="n">
        <v>19.3</v>
      </c>
    </row>
    <row r="38" customFormat="false" ht="7.9" hidden="false" customHeight="true" outlineLevel="0" collapsed="false">
      <c r="A38" s="16" t="s">
        <v>26</v>
      </c>
      <c r="B38" s="17" t="n">
        <f aca="false">D38+F38+H38+J38+L38</f>
        <v>15079</v>
      </c>
      <c r="C38" s="18" t="n">
        <f aca="false">E38+G38+I38+K38+M38</f>
        <v>607.9</v>
      </c>
      <c r="D38" s="19" t="n">
        <v>5549</v>
      </c>
      <c r="E38" s="20" t="n">
        <v>293.6</v>
      </c>
      <c r="F38" s="17" t="n">
        <v>2968</v>
      </c>
      <c r="G38" s="20" t="n">
        <v>12.3</v>
      </c>
      <c r="H38" s="17"/>
      <c r="I38" s="20" t="n">
        <v>11.8</v>
      </c>
      <c r="J38" s="17" t="n">
        <v>2136</v>
      </c>
      <c r="K38" s="20" t="n">
        <v>10.9</v>
      </c>
      <c r="L38" s="17" t="n">
        <v>4426</v>
      </c>
      <c r="M38" s="20" t="n">
        <v>279.3</v>
      </c>
    </row>
    <row r="39" customFormat="false" ht="7.9" hidden="false" customHeight="true" outlineLevel="0" collapsed="false">
      <c r="A39" s="16" t="s">
        <v>27</v>
      </c>
      <c r="B39" s="17" t="n">
        <f aca="false">D39+F39+H39+J39+L39</f>
        <v>19027</v>
      </c>
      <c r="C39" s="18" t="n">
        <f aca="false">E39+G39+I39+K39+M39</f>
        <v>817.4</v>
      </c>
      <c r="D39" s="19" t="n">
        <v>3669</v>
      </c>
      <c r="E39" s="20" t="n">
        <v>213.6</v>
      </c>
      <c r="F39" s="17" t="n">
        <v>2364</v>
      </c>
      <c r="G39" s="20" t="n">
        <v>14.6</v>
      </c>
      <c r="H39" s="17" t="n">
        <v>2500</v>
      </c>
      <c r="I39" s="20" t="n">
        <v>29</v>
      </c>
      <c r="J39" s="17" t="n">
        <v>2419</v>
      </c>
      <c r="K39" s="20" t="n">
        <v>9.2</v>
      </c>
      <c r="L39" s="17" t="n">
        <v>8075</v>
      </c>
      <c r="M39" s="20" t="n">
        <v>551</v>
      </c>
    </row>
    <row r="40" customFormat="false" ht="7.9" hidden="false" customHeight="true" outlineLevel="0" collapsed="false">
      <c r="A40" s="16" t="s">
        <v>28</v>
      </c>
      <c r="B40" s="17" t="n">
        <f aca="false">D40+F40+H40+J40+L40</f>
        <v>13265</v>
      </c>
      <c r="C40" s="18" t="n">
        <f aca="false">E40+G40+I40+K40+M40</f>
        <v>198.3</v>
      </c>
      <c r="D40" s="19" t="n">
        <v>8391</v>
      </c>
      <c r="E40" s="20" t="n">
        <v>59.6</v>
      </c>
      <c r="F40" s="17" t="n">
        <v>931</v>
      </c>
      <c r="G40" s="20" t="n">
        <v>2.1</v>
      </c>
      <c r="H40" s="17" t="n">
        <v>1500</v>
      </c>
      <c r="I40" s="20" t="n">
        <v>13</v>
      </c>
      <c r="J40" s="17" t="n">
        <v>920</v>
      </c>
      <c r="K40" s="20" t="n">
        <v>10</v>
      </c>
      <c r="L40" s="17" t="n">
        <v>1523</v>
      </c>
      <c r="M40" s="20" t="n">
        <v>113.6</v>
      </c>
    </row>
    <row r="41" customFormat="false" ht="7.9" hidden="false" customHeight="true" outlineLevel="0" collapsed="false">
      <c r="A41" s="16" t="s">
        <v>29</v>
      </c>
      <c r="B41" s="17" t="n">
        <f aca="false">D41+F41+H41+J41+L41</f>
        <v>24015</v>
      </c>
      <c r="C41" s="18" t="n">
        <f aca="false">E41+G41+I41+K41+M41</f>
        <v>76.5</v>
      </c>
      <c r="D41" s="19" t="n">
        <v>3975</v>
      </c>
      <c r="E41" s="20" t="n">
        <v>6</v>
      </c>
      <c r="F41" s="17"/>
      <c r="G41" s="20" t="n">
        <v>1.9</v>
      </c>
      <c r="H41" s="17"/>
      <c r="I41" s="20"/>
      <c r="J41" s="17" t="n">
        <v>14700</v>
      </c>
      <c r="K41" s="20" t="n">
        <v>15.7</v>
      </c>
      <c r="L41" s="17" t="n">
        <v>5340</v>
      </c>
      <c r="M41" s="20" t="n">
        <v>52.9</v>
      </c>
    </row>
    <row r="42" customFormat="false" ht="7.9" hidden="false" customHeight="true" outlineLevel="0" collapsed="false">
      <c r="A42" s="16" t="s">
        <v>18</v>
      </c>
      <c r="B42" s="17" t="n">
        <f aca="false">D42+F42+H42+J42+L42</f>
        <v>17161</v>
      </c>
      <c r="C42" s="18" t="n">
        <f aca="false">E42+G42+I42+K42+M42</f>
        <v>1049.9</v>
      </c>
      <c r="D42" s="19" t="n">
        <v>3228</v>
      </c>
      <c r="E42" s="20" t="n">
        <v>506.6</v>
      </c>
      <c r="F42" s="17" t="n">
        <v>603</v>
      </c>
      <c r="G42" s="20" t="n">
        <v>16</v>
      </c>
      <c r="H42" s="17"/>
      <c r="I42" s="20"/>
      <c r="J42" s="17" t="n">
        <v>8105</v>
      </c>
      <c r="K42" s="20" t="n">
        <v>19.1</v>
      </c>
      <c r="L42" s="17" t="n">
        <v>5225</v>
      </c>
      <c r="M42" s="20" t="n">
        <v>508.2</v>
      </c>
    </row>
    <row r="43" customFormat="false" ht="7.9" hidden="false" customHeight="true" outlineLevel="0" collapsed="false">
      <c r="A43" s="16" t="s">
        <v>19</v>
      </c>
      <c r="B43" s="17" t="n">
        <f aca="false">D43+F43+H43+J43+L43</f>
        <v>21193</v>
      </c>
      <c r="C43" s="18" t="n">
        <f aca="false">E43+G43+I43+K43+M43</f>
        <v>1394.8</v>
      </c>
      <c r="D43" s="19" t="n">
        <v>4248</v>
      </c>
      <c r="E43" s="20" t="n">
        <v>531.5</v>
      </c>
      <c r="F43" s="17" t="n">
        <v>1211</v>
      </c>
      <c r="G43" s="20" t="n">
        <v>30.2</v>
      </c>
      <c r="H43" s="17"/>
      <c r="I43" s="20"/>
      <c r="J43" s="17" t="n">
        <v>8350</v>
      </c>
      <c r="K43" s="20" t="n">
        <v>15.5</v>
      </c>
      <c r="L43" s="17" t="n">
        <v>7384</v>
      </c>
      <c r="M43" s="20" t="n">
        <v>817.6</v>
      </c>
    </row>
    <row r="44" customFormat="false" ht="7.9" hidden="false" customHeight="true" outlineLevel="0" collapsed="false">
      <c r="A44" s="16" t="s">
        <v>20</v>
      </c>
      <c r="B44" s="17" t="n">
        <f aca="false">D44+F44+H44+J44+L44</f>
        <v>24417</v>
      </c>
      <c r="C44" s="18" t="n">
        <f aca="false">E44+G44+I44+K44+M44</f>
        <v>2379.8</v>
      </c>
      <c r="D44" s="19" t="n">
        <v>4283</v>
      </c>
      <c r="E44" s="20" t="n">
        <v>653.9</v>
      </c>
      <c r="F44" s="17" t="n">
        <v>1035</v>
      </c>
      <c r="G44" s="20" t="n">
        <v>22.2</v>
      </c>
      <c r="H44" s="17"/>
      <c r="I44" s="20"/>
      <c r="J44" s="17" t="n">
        <v>8411</v>
      </c>
      <c r="K44" s="20" t="n">
        <v>38.9</v>
      </c>
      <c r="L44" s="17" t="n">
        <v>10688</v>
      </c>
      <c r="M44" s="20" t="n">
        <v>1664.8</v>
      </c>
    </row>
    <row r="45" customFormat="false" ht="7.9" hidden="false" customHeight="true" outlineLevel="0" collapsed="false">
      <c r="A45" s="16" t="s">
        <v>21</v>
      </c>
      <c r="B45" s="17" t="n">
        <f aca="false">D45+F45+H45+J45+L45</f>
        <v>14270</v>
      </c>
      <c r="C45" s="18" t="n">
        <f aca="false">E45+G45+I45+K45+M45</f>
        <v>2385.7</v>
      </c>
      <c r="D45" s="19" t="n">
        <v>2361</v>
      </c>
      <c r="E45" s="20" t="n">
        <v>355.5</v>
      </c>
      <c r="F45" s="17" t="n">
        <v>1440</v>
      </c>
      <c r="G45" s="20" t="n">
        <v>31.1</v>
      </c>
      <c r="H45" s="17"/>
      <c r="I45" s="20"/>
      <c r="J45" s="17" t="n">
        <v>296</v>
      </c>
      <c r="K45" s="20" t="n">
        <v>52.6</v>
      </c>
      <c r="L45" s="17" t="n">
        <v>10173</v>
      </c>
      <c r="M45" s="20" t="n">
        <v>1946.5</v>
      </c>
    </row>
    <row r="46" customFormat="false" ht="7.9" hidden="false" customHeight="true" outlineLevel="0" collapsed="false">
      <c r="A46" s="11" t="s">
        <v>32</v>
      </c>
      <c r="B46" s="17"/>
      <c r="C46" s="18"/>
      <c r="D46" s="19"/>
      <c r="E46" s="20"/>
      <c r="F46" s="17"/>
      <c r="G46" s="20"/>
      <c r="H46" s="17"/>
      <c r="I46" s="20"/>
      <c r="J46" s="17"/>
      <c r="K46" s="20"/>
      <c r="L46" s="17"/>
      <c r="M46" s="20"/>
    </row>
    <row r="47" customFormat="false" ht="7.9" hidden="false" customHeight="true" outlineLevel="0" collapsed="false">
      <c r="A47" s="27" t="s">
        <v>23</v>
      </c>
      <c r="B47" s="17" t="n">
        <f aca="false">D47+F47+H47+J47+L47</f>
        <v>79922</v>
      </c>
      <c r="C47" s="18" t="n">
        <f aca="false">E47+G47+I47+K47+M47</f>
        <v>1250.6</v>
      </c>
      <c r="D47" s="19" t="n">
        <v>14149</v>
      </c>
      <c r="E47" s="20" t="n">
        <v>826.6</v>
      </c>
      <c r="F47" s="17" t="n">
        <v>407</v>
      </c>
      <c r="G47" s="20" t="n">
        <v>56.7</v>
      </c>
      <c r="H47" s="17" t="n">
        <v>14</v>
      </c>
      <c r="I47" s="20" t="n">
        <v>0.1</v>
      </c>
      <c r="J47" s="17" t="n">
        <v>53056</v>
      </c>
      <c r="K47" s="20" t="n">
        <v>45.6</v>
      </c>
      <c r="L47" s="17" t="n">
        <v>12296</v>
      </c>
      <c r="M47" s="20" t="n">
        <v>321.6</v>
      </c>
    </row>
    <row r="48" customFormat="false" ht="7.9" hidden="false" customHeight="true" outlineLevel="0" collapsed="false">
      <c r="A48" s="27" t="s">
        <v>24</v>
      </c>
      <c r="B48" s="17" t="n">
        <f aca="false">D48+F48+H48+J48+L48</f>
        <v>44822</v>
      </c>
      <c r="C48" s="18" t="n">
        <f aca="false">E48+G48+I48+K48+M48</f>
        <v>1314.7</v>
      </c>
      <c r="D48" s="19" t="n">
        <v>8116</v>
      </c>
      <c r="E48" s="20" t="n">
        <v>782.3</v>
      </c>
      <c r="F48" s="17" t="n">
        <v>3840</v>
      </c>
      <c r="G48" s="20" t="n">
        <v>51.7</v>
      </c>
      <c r="H48" s="17" t="n">
        <v>277</v>
      </c>
      <c r="I48" s="20" t="n">
        <v>1.4</v>
      </c>
      <c r="J48" s="17" t="n">
        <v>21825</v>
      </c>
      <c r="K48" s="20" t="n">
        <v>119.9</v>
      </c>
      <c r="L48" s="17" t="n">
        <v>10764</v>
      </c>
      <c r="M48" s="20" t="n">
        <v>359.4</v>
      </c>
    </row>
    <row r="49" customFormat="false" ht="7.9" hidden="false" customHeight="true" outlineLevel="0" collapsed="false">
      <c r="A49" s="28" t="s">
        <v>25</v>
      </c>
      <c r="B49" s="17" t="n">
        <f aca="false">D49+F49+H49+J49+L49</f>
        <v>28002</v>
      </c>
      <c r="C49" s="18" t="n">
        <f aca="false">E49+G49+I49+K49+M49</f>
        <v>761.4</v>
      </c>
      <c r="D49" s="19" t="n">
        <v>9343</v>
      </c>
      <c r="E49" s="20" t="n">
        <v>381.9</v>
      </c>
      <c r="F49" s="17" t="n">
        <v>2072</v>
      </c>
      <c r="G49" s="20" t="n">
        <v>84.7</v>
      </c>
      <c r="H49" s="17" t="n">
        <v>39</v>
      </c>
      <c r="I49" s="20" t="n">
        <v>0.6</v>
      </c>
      <c r="J49" s="17" t="n">
        <v>7698</v>
      </c>
      <c r="K49" s="20" t="n">
        <v>102.4</v>
      </c>
      <c r="L49" s="17" t="n">
        <v>8850</v>
      </c>
      <c r="M49" s="20" t="n">
        <v>191.8</v>
      </c>
    </row>
    <row r="50" customFormat="false" ht="7.9" hidden="false" customHeight="true" outlineLevel="0" collapsed="false">
      <c r="A50" s="16" t="s">
        <v>26</v>
      </c>
      <c r="B50" s="17" t="n">
        <f aca="false">D50+F50+H50+J50+L50</f>
        <v>41957</v>
      </c>
      <c r="C50" s="18" t="n">
        <f aca="false">E50+G50+I50+K50+M50</f>
        <v>2360.1</v>
      </c>
      <c r="D50" s="19" t="n">
        <v>26438</v>
      </c>
      <c r="E50" s="20" t="n">
        <v>1679.8</v>
      </c>
      <c r="F50" s="17" t="n">
        <v>2340</v>
      </c>
      <c r="G50" s="20" t="n">
        <v>79.5</v>
      </c>
      <c r="H50" s="17"/>
      <c r="I50" s="20"/>
      <c r="J50" s="17" t="n">
        <v>3798</v>
      </c>
      <c r="K50" s="20" t="n">
        <v>67.3</v>
      </c>
      <c r="L50" s="17" t="n">
        <v>9381</v>
      </c>
      <c r="M50" s="20" t="n">
        <v>533.5</v>
      </c>
    </row>
    <row r="51" customFormat="false" ht="7.9" hidden="false" customHeight="true" outlineLevel="0" collapsed="false">
      <c r="A51" s="16" t="s">
        <v>27</v>
      </c>
      <c r="B51" s="17" t="n">
        <f aca="false">D51+F51+H51+J51+L51</f>
        <v>21433</v>
      </c>
      <c r="C51" s="18" t="n">
        <f aca="false">E51+G51+I51+K51+M51</f>
        <v>2044.4</v>
      </c>
      <c r="D51" s="19" t="n">
        <v>10375</v>
      </c>
      <c r="E51" s="20" t="n">
        <v>1564.2</v>
      </c>
      <c r="F51" s="17" t="n">
        <v>3091</v>
      </c>
      <c r="G51" s="20" t="n">
        <v>138.9</v>
      </c>
      <c r="H51" s="17"/>
      <c r="I51" s="20" t="n">
        <v>0.4</v>
      </c>
      <c r="J51" s="17" t="n">
        <v>2070</v>
      </c>
      <c r="K51" s="20" t="n">
        <v>28.9</v>
      </c>
      <c r="L51" s="17" t="n">
        <v>5897</v>
      </c>
      <c r="M51" s="20" t="n">
        <v>312</v>
      </c>
    </row>
    <row r="52" customFormat="false" ht="7.9" hidden="false" customHeight="true" outlineLevel="0" collapsed="false">
      <c r="A52" s="16" t="s">
        <v>28</v>
      </c>
      <c r="B52" s="17" t="n">
        <f aca="false">D52+F52+H52+J52+L52</f>
        <v>25446</v>
      </c>
      <c r="C52" s="18" t="n">
        <f aca="false">E52+G52+I52+K52+M52</f>
        <v>449.1</v>
      </c>
      <c r="D52" s="19" t="n">
        <v>16001</v>
      </c>
      <c r="E52" s="20" t="n">
        <v>285.2</v>
      </c>
      <c r="F52" s="17" t="n">
        <v>4309</v>
      </c>
      <c r="G52" s="20" t="n">
        <v>0.3</v>
      </c>
      <c r="H52" s="17" t="n">
        <v>5</v>
      </c>
      <c r="I52" s="20" t="n">
        <v>0</v>
      </c>
      <c r="J52" s="17" t="n">
        <v>3025</v>
      </c>
      <c r="K52" s="20" t="n">
        <v>14.8</v>
      </c>
      <c r="L52" s="17" t="n">
        <v>2106</v>
      </c>
      <c r="M52" s="20" t="n">
        <v>148.8</v>
      </c>
    </row>
    <row r="53" customFormat="false" ht="7.9" hidden="false" customHeight="true" outlineLevel="0" collapsed="false">
      <c r="A53" s="16" t="s">
        <v>29</v>
      </c>
      <c r="B53" s="17" t="n">
        <f aca="false">D53+F53+H53+J53+L53</f>
        <v>34758</v>
      </c>
      <c r="C53" s="18" t="n">
        <f aca="false">E53+G53+I53+K53+M53</f>
        <v>1211.7</v>
      </c>
      <c r="D53" s="19" t="n">
        <v>15002</v>
      </c>
      <c r="E53" s="20" t="n">
        <v>728.4</v>
      </c>
      <c r="F53" s="17" t="n">
        <v>2514</v>
      </c>
      <c r="G53" s="20" t="n">
        <v>204.6</v>
      </c>
      <c r="H53" s="17" t="n">
        <v>28</v>
      </c>
      <c r="I53" s="20" t="n">
        <v>0.1</v>
      </c>
      <c r="J53" s="17" t="n">
        <v>2824</v>
      </c>
      <c r="K53" s="20" t="n">
        <v>52.5</v>
      </c>
      <c r="L53" s="17" t="n">
        <v>14390</v>
      </c>
      <c r="M53" s="20" t="n">
        <v>226.1</v>
      </c>
    </row>
    <row r="54" customFormat="false" ht="7.9" hidden="false" customHeight="true" outlineLevel="0" collapsed="false">
      <c r="A54" s="16" t="s">
        <v>18</v>
      </c>
      <c r="B54" s="17" t="n">
        <f aca="false">D54+F54+H54+J54+L54</f>
        <v>28596</v>
      </c>
      <c r="C54" s="18" t="n">
        <f aca="false">E54+G54+I54+K54+M54</f>
        <v>3407.5</v>
      </c>
      <c r="D54" s="19" t="n">
        <v>11461</v>
      </c>
      <c r="E54" s="20" t="n">
        <v>2133</v>
      </c>
      <c r="F54" s="17" t="n">
        <v>2270</v>
      </c>
      <c r="G54" s="20" t="n">
        <v>146.7</v>
      </c>
      <c r="H54" s="17" t="n">
        <v>10</v>
      </c>
      <c r="I54" s="20" t="n">
        <v>0.1</v>
      </c>
      <c r="J54" s="17" t="n">
        <v>2960</v>
      </c>
      <c r="K54" s="20" t="n">
        <v>72.5</v>
      </c>
      <c r="L54" s="17" t="n">
        <v>11895</v>
      </c>
      <c r="M54" s="20" t="n">
        <v>1055.2</v>
      </c>
    </row>
    <row r="55" customFormat="false" ht="7.9" hidden="false" customHeight="true" outlineLevel="0" collapsed="false">
      <c r="A55" s="16" t="s">
        <v>19</v>
      </c>
      <c r="B55" s="17" t="n">
        <f aca="false">D55+F55+H55+J55+L55</f>
        <v>30012</v>
      </c>
      <c r="C55" s="18" t="n">
        <f aca="false">E55+G55+I55+K55+M55</f>
        <v>3622</v>
      </c>
      <c r="D55" s="19" t="n">
        <v>10159</v>
      </c>
      <c r="E55" s="20" t="n">
        <v>1619.7</v>
      </c>
      <c r="F55" s="17" t="n">
        <v>1469</v>
      </c>
      <c r="G55" s="20" t="n">
        <v>147.8</v>
      </c>
      <c r="H55" s="17"/>
      <c r="I55" s="20"/>
      <c r="J55" s="17" t="n">
        <v>1329</v>
      </c>
      <c r="K55" s="20" t="n">
        <v>57.4</v>
      </c>
      <c r="L55" s="17" t="n">
        <v>17055</v>
      </c>
      <c r="M55" s="20" t="n">
        <v>1797.1</v>
      </c>
    </row>
    <row r="56" customFormat="false" ht="7.9" hidden="false" customHeight="true" outlineLevel="0" collapsed="false">
      <c r="A56" s="16" t="s">
        <v>20</v>
      </c>
      <c r="B56" s="17" t="n">
        <f aca="false">D56+F56+H56+J56+L56</f>
        <v>37159</v>
      </c>
      <c r="C56" s="18" t="n">
        <f aca="false">E56+G56+I56+K56+M56</f>
        <v>5187.3</v>
      </c>
      <c r="D56" s="19" t="n">
        <v>11938</v>
      </c>
      <c r="E56" s="20" t="n">
        <v>1456.5</v>
      </c>
      <c r="F56" s="17" t="n">
        <v>1283</v>
      </c>
      <c r="G56" s="20" t="n">
        <v>76.3</v>
      </c>
      <c r="H56" s="17"/>
      <c r="I56" s="20"/>
      <c r="J56" s="17" t="n">
        <v>818</v>
      </c>
      <c r="K56" s="20" t="n">
        <v>45.9</v>
      </c>
      <c r="L56" s="17" t="n">
        <v>23120</v>
      </c>
      <c r="M56" s="20" t="n">
        <v>3608.6</v>
      </c>
    </row>
    <row r="57" customFormat="false" ht="7.9" hidden="false" customHeight="true" outlineLevel="0" collapsed="false">
      <c r="A57" s="16" t="s">
        <v>21</v>
      </c>
      <c r="B57" s="17" t="n">
        <f aca="false">D57+F57+H57+J57+L57</f>
        <v>33716</v>
      </c>
      <c r="C57" s="18" t="n">
        <f aca="false">E57+G57+I57+K57+M57</f>
        <v>5751.7</v>
      </c>
      <c r="D57" s="19" t="n">
        <v>5084</v>
      </c>
      <c r="E57" s="20" t="n">
        <v>769.9</v>
      </c>
      <c r="F57" s="17" t="n">
        <v>2220</v>
      </c>
      <c r="G57" s="20" t="n">
        <v>60.2</v>
      </c>
      <c r="H57" s="17"/>
      <c r="I57" s="20"/>
      <c r="J57" s="17" t="n">
        <v>471</v>
      </c>
      <c r="K57" s="20" t="n">
        <v>89.8</v>
      </c>
      <c r="L57" s="17" t="n">
        <v>25941</v>
      </c>
      <c r="M57" s="20" t="n">
        <v>4831.8</v>
      </c>
    </row>
    <row r="58" customFormat="false" ht="7.9" hidden="false" customHeight="true" outlineLevel="0" collapsed="false">
      <c r="A58" s="11" t="s">
        <v>33</v>
      </c>
      <c r="B58" s="17"/>
      <c r="C58" s="18"/>
      <c r="D58" s="19"/>
      <c r="E58" s="20"/>
      <c r="F58" s="17"/>
      <c r="G58" s="20"/>
      <c r="H58" s="17"/>
      <c r="I58" s="20"/>
      <c r="J58" s="17"/>
      <c r="K58" s="20"/>
      <c r="L58" s="17"/>
      <c r="M58" s="20"/>
    </row>
    <row r="59" customFormat="false" ht="7.9" hidden="false" customHeight="true" outlineLevel="0" collapsed="false">
      <c r="A59" s="27" t="s">
        <v>23</v>
      </c>
      <c r="B59" s="17" t="n">
        <f aca="false">D59+F59+H59+J59+L59</f>
        <v>2056</v>
      </c>
      <c r="C59" s="18" t="n">
        <f aca="false">E59+G59+I59+K59+M59</f>
        <v>59.1</v>
      </c>
      <c r="D59" s="19" t="n">
        <v>1034</v>
      </c>
      <c r="E59" s="20" t="n">
        <v>46.9</v>
      </c>
      <c r="F59" s="17" t="n">
        <v>200</v>
      </c>
      <c r="G59" s="20" t="n">
        <v>2.9</v>
      </c>
      <c r="H59" s="17"/>
      <c r="I59" s="20" t="n">
        <v>0.3</v>
      </c>
      <c r="J59" s="17" t="n">
        <v>564</v>
      </c>
      <c r="K59" s="20" t="n">
        <v>2.5</v>
      </c>
      <c r="L59" s="17" t="n">
        <v>258</v>
      </c>
      <c r="M59" s="20" t="n">
        <v>6.5</v>
      </c>
    </row>
    <row r="60" customFormat="false" ht="7.9" hidden="false" customHeight="true" outlineLevel="0" collapsed="false">
      <c r="A60" s="27" t="s">
        <v>24</v>
      </c>
      <c r="B60" s="17" t="n">
        <f aca="false">D60+F60+H60+J60+L60</f>
        <v>2974</v>
      </c>
      <c r="C60" s="18" t="n">
        <f aca="false">E60+G60+I60+K60+M60</f>
        <v>111.3</v>
      </c>
      <c r="D60" s="19" t="n">
        <v>1284</v>
      </c>
      <c r="E60" s="20" t="n">
        <v>63.6</v>
      </c>
      <c r="F60" s="17"/>
      <c r="G60" s="20" t="n">
        <v>6</v>
      </c>
      <c r="H60" s="17"/>
      <c r="I60" s="20"/>
      <c r="J60" s="17" t="n">
        <v>609</v>
      </c>
      <c r="K60" s="20" t="n">
        <v>4.5</v>
      </c>
      <c r="L60" s="17" t="n">
        <v>1081</v>
      </c>
      <c r="M60" s="20" t="n">
        <v>37.2</v>
      </c>
    </row>
    <row r="61" customFormat="false" ht="7.9" hidden="false" customHeight="true" outlineLevel="0" collapsed="false">
      <c r="A61" s="28" t="s">
        <v>25</v>
      </c>
      <c r="B61" s="17" t="n">
        <f aca="false">D61+F61+H61+J61+L61</f>
        <v>5700</v>
      </c>
      <c r="C61" s="18" t="n">
        <f aca="false">E61+G61+I61+K61+M61</f>
        <v>77.7</v>
      </c>
      <c r="D61" s="19" t="n">
        <v>1707</v>
      </c>
      <c r="E61" s="20" t="n">
        <v>20.9</v>
      </c>
      <c r="F61" s="17"/>
      <c r="G61" s="20" t="n">
        <v>3</v>
      </c>
      <c r="H61" s="17"/>
      <c r="I61" s="20"/>
      <c r="J61" s="17" t="n">
        <v>1953</v>
      </c>
      <c r="K61" s="20" t="n">
        <v>8.1</v>
      </c>
      <c r="L61" s="17" t="n">
        <v>2040</v>
      </c>
      <c r="M61" s="20" t="n">
        <v>45.7</v>
      </c>
    </row>
    <row r="62" customFormat="false" ht="7.9" hidden="false" customHeight="true" outlineLevel="0" collapsed="false">
      <c r="A62" s="16" t="s">
        <v>26</v>
      </c>
      <c r="B62" s="17" t="n">
        <f aca="false">D62+F62+H62+J62+L62</f>
        <v>6181</v>
      </c>
      <c r="C62" s="18" t="n">
        <f aca="false">E62+G62+I62+K62+M62</f>
        <v>183.6</v>
      </c>
      <c r="D62" s="19" t="n">
        <v>1268</v>
      </c>
      <c r="E62" s="20" t="n">
        <v>44.2</v>
      </c>
      <c r="F62" s="17" t="n">
        <v>617</v>
      </c>
      <c r="G62" s="20" t="n">
        <v>2.8</v>
      </c>
      <c r="H62" s="17"/>
      <c r="I62" s="20" t="n">
        <v>3.8</v>
      </c>
      <c r="J62" s="17" t="n">
        <v>1515</v>
      </c>
      <c r="K62" s="20" t="n">
        <v>5.9</v>
      </c>
      <c r="L62" s="17" t="n">
        <v>2781</v>
      </c>
      <c r="M62" s="20" t="n">
        <v>126.9</v>
      </c>
    </row>
    <row r="63" customFormat="false" ht="7.9" hidden="false" customHeight="true" outlineLevel="0" collapsed="false">
      <c r="A63" s="16" t="s">
        <v>27</v>
      </c>
      <c r="B63" s="17" t="n">
        <f aca="false">D63+F63+H63+J63+L63</f>
        <v>12573</v>
      </c>
      <c r="C63" s="18" t="n">
        <f aca="false">E63+G63+I63+K63+M63</f>
        <v>372.4</v>
      </c>
      <c r="D63" s="19" t="n">
        <v>1505</v>
      </c>
      <c r="E63" s="20" t="n">
        <v>88.5</v>
      </c>
      <c r="F63" s="17" t="n">
        <v>1056</v>
      </c>
      <c r="G63" s="20" t="n">
        <v>1.2</v>
      </c>
      <c r="H63" s="17"/>
      <c r="I63" s="20" t="n">
        <v>4.6</v>
      </c>
      <c r="J63" s="17" t="n">
        <v>5261</v>
      </c>
      <c r="K63" s="20" t="n">
        <v>16.1</v>
      </c>
      <c r="L63" s="17" t="n">
        <v>4751</v>
      </c>
      <c r="M63" s="20" t="n">
        <v>262</v>
      </c>
    </row>
    <row r="64" customFormat="false" ht="7.9" hidden="false" customHeight="true" outlineLevel="0" collapsed="false">
      <c r="A64" s="16" t="s">
        <v>28</v>
      </c>
      <c r="B64" s="17" t="n">
        <f aca="false">D64+F64+H64+J64+L64</f>
        <v>8306</v>
      </c>
      <c r="C64" s="18" t="n">
        <f aca="false">E64+G64+I64+K64+M64</f>
        <v>56.8</v>
      </c>
      <c r="D64" s="19" t="n">
        <v>4732</v>
      </c>
      <c r="E64" s="20" t="n">
        <v>0</v>
      </c>
      <c r="F64" s="17" t="n">
        <v>323</v>
      </c>
      <c r="G64" s="20" t="n">
        <v>0</v>
      </c>
      <c r="H64" s="17" t="n">
        <v>1000</v>
      </c>
      <c r="I64" s="20" t="n">
        <v>5.8</v>
      </c>
      <c r="J64" s="17" t="n">
        <v>1528</v>
      </c>
      <c r="K64" s="20" t="n">
        <v>0.6</v>
      </c>
      <c r="L64" s="17" t="n">
        <v>723</v>
      </c>
      <c r="M64" s="20" t="n">
        <v>50.4</v>
      </c>
    </row>
    <row r="65" customFormat="false" ht="7.9" hidden="false" customHeight="true" outlineLevel="0" collapsed="false">
      <c r="A65" s="16" t="s">
        <v>29</v>
      </c>
      <c r="B65" s="17" t="n">
        <f aca="false">D65+F65+H65+J65+L65</f>
        <v>9185</v>
      </c>
      <c r="C65" s="18" t="n">
        <f aca="false">E65+G65+I65+K65+M65</f>
        <v>57.8</v>
      </c>
      <c r="D65" s="19" t="n">
        <v>796</v>
      </c>
      <c r="E65" s="20" t="n">
        <v>0</v>
      </c>
      <c r="F65" s="17" t="n">
        <v>362</v>
      </c>
      <c r="G65" s="20" t="n">
        <v>20.2</v>
      </c>
      <c r="H65" s="17"/>
      <c r="I65" s="20"/>
      <c r="J65" s="17" t="n">
        <v>6200</v>
      </c>
      <c r="K65" s="20" t="n">
        <v>8.8</v>
      </c>
      <c r="L65" s="17" t="n">
        <v>1827</v>
      </c>
      <c r="M65" s="20" t="n">
        <v>28.8</v>
      </c>
    </row>
    <row r="66" customFormat="false" ht="7.9" hidden="false" customHeight="true" outlineLevel="0" collapsed="false">
      <c r="A66" s="16" t="s">
        <v>18</v>
      </c>
      <c r="B66" s="17" t="n">
        <f aca="false">D66+F66+H66+J66+L66</f>
        <v>9422</v>
      </c>
      <c r="C66" s="18" t="n">
        <f aca="false">E66+G66+I66+K66+M66</f>
        <v>460.9</v>
      </c>
      <c r="D66" s="19" t="n">
        <v>1131</v>
      </c>
      <c r="E66" s="20" t="n">
        <v>177.1</v>
      </c>
      <c r="F66" s="17" t="n">
        <v>165</v>
      </c>
      <c r="G66" s="20" t="n">
        <v>6.3</v>
      </c>
      <c r="H66" s="17"/>
      <c r="I66" s="20"/>
      <c r="J66" s="17" t="n">
        <v>5653</v>
      </c>
      <c r="K66" s="20" t="n">
        <v>24.3</v>
      </c>
      <c r="L66" s="17" t="n">
        <v>2473</v>
      </c>
      <c r="M66" s="20" t="n">
        <v>253.2</v>
      </c>
    </row>
    <row r="67" customFormat="false" ht="7.9" hidden="false" customHeight="true" outlineLevel="0" collapsed="false">
      <c r="A67" s="16" t="s">
        <v>19</v>
      </c>
      <c r="B67" s="17" t="n">
        <f aca="false">D67+F67+H67+J67+L67</f>
        <v>8312</v>
      </c>
      <c r="C67" s="18" t="n">
        <f aca="false">E67+G67+I67+K67+M67</f>
        <v>435.5</v>
      </c>
      <c r="D67" s="19" t="n">
        <v>1001</v>
      </c>
      <c r="E67" s="20" t="n">
        <v>156.7</v>
      </c>
      <c r="F67" s="17" t="n">
        <v>2621</v>
      </c>
      <c r="G67" s="20" t="n">
        <v>3.1</v>
      </c>
      <c r="H67" s="17"/>
      <c r="I67" s="20"/>
      <c r="J67" s="17" t="n">
        <v>3002</v>
      </c>
      <c r="K67" s="20" t="n">
        <v>25.1</v>
      </c>
      <c r="L67" s="17" t="n">
        <v>1688</v>
      </c>
      <c r="M67" s="20" t="n">
        <v>250.6</v>
      </c>
    </row>
    <row r="68" customFormat="false" ht="7.9" hidden="false" customHeight="true" outlineLevel="0" collapsed="false">
      <c r="A68" s="16" t="s">
        <v>20</v>
      </c>
      <c r="B68" s="17" t="n">
        <f aca="false">D68+F68+H68+J68+L68</f>
        <v>7534</v>
      </c>
      <c r="C68" s="18" t="n">
        <f aca="false">E68+G68+I68+K68+M68</f>
        <v>771.2</v>
      </c>
      <c r="D68" s="19" t="n">
        <v>663</v>
      </c>
      <c r="E68" s="20" t="n">
        <v>100.2</v>
      </c>
      <c r="F68" s="17" t="n">
        <v>2755</v>
      </c>
      <c r="G68" s="20" t="n">
        <v>158.9</v>
      </c>
      <c r="H68" s="17"/>
      <c r="I68" s="20"/>
      <c r="J68" s="17" t="n">
        <v>1018</v>
      </c>
      <c r="K68" s="20" t="n">
        <v>34.5</v>
      </c>
      <c r="L68" s="17" t="n">
        <v>3098</v>
      </c>
      <c r="M68" s="20" t="n">
        <v>477.6</v>
      </c>
    </row>
    <row r="69" customFormat="false" ht="7.9" hidden="false" customHeight="true" outlineLevel="0" collapsed="false">
      <c r="A69" s="16" t="s">
        <v>21</v>
      </c>
      <c r="B69" s="17" t="n">
        <f aca="false">D69+F69+H69+J69+L69</f>
        <v>5981</v>
      </c>
      <c r="C69" s="18" t="n">
        <f aca="false">E69+G69+I69+K69+M69</f>
        <v>976.7</v>
      </c>
      <c r="D69" s="19" t="n">
        <v>2333</v>
      </c>
      <c r="E69" s="20" t="n">
        <v>344.4</v>
      </c>
      <c r="F69" s="17" t="n">
        <v>330</v>
      </c>
      <c r="G69" s="20" t="n">
        <v>7.1</v>
      </c>
      <c r="H69" s="17"/>
      <c r="I69" s="20"/>
      <c r="J69" s="17" t="n">
        <v>90</v>
      </c>
      <c r="K69" s="20" t="n">
        <v>15.9</v>
      </c>
      <c r="L69" s="17" t="n">
        <v>3228</v>
      </c>
      <c r="M69" s="20" t="n">
        <v>609.3</v>
      </c>
    </row>
    <row r="70" customFormat="false" ht="7.9" hidden="false" customHeight="true" outlineLevel="0" collapsed="false">
      <c r="A70" s="11" t="s">
        <v>34</v>
      </c>
      <c r="B70" s="17"/>
      <c r="C70" s="18"/>
      <c r="D70" s="19"/>
      <c r="E70" s="20"/>
      <c r="F70" s="17"/>
      <c r="G70" s="20"/>
      <c r="H70" s="17"/>
      <c r="I70" s="20"/>
      <c r="J70" s="17"/>
      <c r="K70" s="20"/>
      <c r="L70" s="17"/>
      <c r="M70" s="20"/>
    </row>
    <row r="71" customFormat="false" ht="7.9" hidden="false" customHeight="true" outlineLevel="0" collapsed="false">
      <c r="A71" s="27" t="s">
        <v>23</v>
      </c>
      <c r="B71" s="17" t="n">
        <f aca="false">D71+F71+H71+J71+L71</f>
        <v>20495</v>
      </c>
      <c r="C71" s="18" t="n">
        <f aca="false">E71+G71+I71+K71+M71</f>
        <v>238.3</v>
      </c>
      <c r="D71" s="19" t="n">
        <v>4052</v>
      </c>
      <c r="E71" s="20" t="n">
        <v>195.7</v>
      </c>
      <c r="F71" s="17"/>
      <c r="G71" s="20" t="n">
        <v>8.4</v>
      </c>
      <c r="H71" s="17"/>
      <c r="I71" s="20"/>
      <c r="J71" s="17" t="n">
        <v>15461</v>
      </c>
      <c r="K71" s="20" t="n">
        <v>11.1</v>
      </c>
      <c r="L71" s="17" t="n">
        <v>982</v>
      </c>
      <c r="M71" s="20" t="n">
        <v>23.1</v>
      </c>
    </row>
    <row r="72" customFormat="false" ht="7.9" hidden="false" customHeight="true" outlineLevel="0" collapsed="false">
      <c r="A72" s="27" t="s">
        <v>24</v>
      </c>
      <c r="B72" s="17" t="n">
        <f aca="false">D72+F72+H72+J72+L72</f>
        <v>12747</v>
      </c>
      <c r="C72" s="18" t="n">
        <f aca="false">E72+G72+I72+K72+M72</f>
        <v>423.4</v>
      </c>
      <c r="D72" s="19" t="n">
        <v>5733</v>
      </c>
      <c r="E72" s="20" t="n">
        <v>341.3</v>
      </c>
      <c r="F72" s="17"/>
      <c r="G72" s="20" t="n">
        <v>12.8</v>
      </c>
      <c r="H72" s="17" t="n">
        <v>252</v>
      </c>
      <c r="I72" s="20" t="n">
        <v>2.8</v>
      </c>
      <c r="J72" s="17" t="n">
        <v>5653</v>
      </c>
      <c r="K72" s="20" t="n">
        <v>9.1</v>
      </c>
      <c r="L72" s="17" t="n">
        <v>1109</v>
      </c>
      <c r="M72" s="20" t="n">
        <v>57.4</v>
      </c>
    </row>
    <row r="73" customFormat="false" ht="7.9" hidden="false" customHeight="true" outlineLevel="0" collapsed="false">
      <c r="A73" s="28" t="s">
        <v>25</v>
      </c>
      <c r="B73" s="17" t="n">
        <f aca="false">D73+F73+H73+J73+L73</f>
        <v>7282</v>
      </c>
      <c r="C73" s="18" t="n">
        <f aca="false">E73+G73+I73+K73+M73</f>
        <v>216.1</v>
      </c>
      <c r="D73" s="19" t="n">
        <v>4126</v>
      </c>
      <c r="E73" s="20" t="n">
        <v>145.5</v>
      </c>
      <c r="F73" s="17" t="n">
        <v>857</v>
      </c>
      <c r="G73" s="20" t="n">
        <v>26.9</v>
      </c>
      <c r="H73" s="17"/>
      <c r="I73" s="29"/>
      <c r="J73" s="17" t="n">
        <v>511</v>
      </c>
      <c r="K73" s="20" t="n">
        <v>11.5</v>
      </c>
      <c r="L73" s="17" t="n">
        <v>1788</v>
      </c>
      <c r="M73" s="20" t="n">
        <v>32.2</v>
      </c>
    </row>
    <row r="74" customFormat="false" ht="7.9" hidden="false" customHeight="true" outlineLevel="0" collapsed="false">
      <c r="A74" s="16" t="s">
        <v>26</v>
      </c>
      <c r="B74" s="17" t="n">
        <f aca="false">D74+F74+H74+J74+L74</f>
        <v>15492</v>
      </c>
      <c r="C74" s="18" t="n">
        <f aca="false">E74+G74+I74+K74+M74</f>
        <v>463.7</v>
      </c>
      <c r="D74" s="19" t="n">
        <v>6816</v>
      </c>
      <c r="E74" s="20" t="n">
        <v>316.4</v>
      </c>
      <c r="F74" s="17" t="n">
        <v>1725</v>
      </c>
      <c r="G74" s="20" t="n">
        <v>24.6</v>
      </c>
      <c r="H74" s="17"/>
      <c r="I74" s="29"/>
      <c r="J74" s="17" t="n">
        <v>4987</v>
      </c>
      <c r="K74" s="20" t="n">
        <v>6.3</v>
      </c>
      <c r="L74" s="17" t="n">
        <v>1964</v>
      </c>
      <c r="M74" s="20" t="n">
        <v>116.4</v>
      </c>
    </row>
    <row r="75" customFormat="false" ht="2.1" hidden="false" customHeight="true" outlineLevel="0" collapsed="false">
      <c r="A75" s="30"/>
      <c r="B75" s="31"/>
      <c r="C75" s="32"/>
      <c r="D75" s="32"/>
      <c r="E75" s="32"/>
      <c r="F75" s="33"/>
      <c r="G75" s="32"/>
      <c r="H75" s="33"/>
      <c r="I75" s="32"/>
      <c r="J75" s="31"/>
      <c r="K75" s="32"/>
      <c r="L75" s="31"/>
      <c r="M75" s="32"/>
    </row>
    <row r="76" customFormat="false" ht="2.1" hidden="false" customHeight="true" outlineLevel="0" collapsed="false">
      <c r="A76" s="34"/>
      <c r="B76" s="35"/>
      <c r="C76" s="36"/>
      <c r="D76" s="36"/>
      <c r="E76" s="36"/>
      <c r="F76" s="37"/>
      <c r="G76" s="36"/>
      <c r="H76" s="37"/>
      <c r="I76" s="36"/>
      <c r="J76" s="35"/>
      <c r="K76" s="36"/>
      <c r="L76" s="35"/>
      <c r="M76" s="36"/>
    </row>
    <row r="77" customFormat="false" ht="6.95" hidden="false" customHeight="true" outlineLevel="0" collapsed="false">
      <c r="A77" s="38" t="s">
        <v>35</v>
      </c>
    </row>
    <row r="78" customFormat="false" ht="6.95" hidden="false" customHeight="true" outlineLevel="0" collapsed="false">
      <c r="A78" s="38" t="s">
        <v>36</v>
      </c>
    </row>
    <row r="79" customFormat="false" ht="6.95" hidden="false" customHeight="true" outlineLevel="0" collapsed="false">
      <c r="A79" s="38" t="s">
        <v>37</v>
      </c>
    </row>
    <row r="80" customFormat="false" ht="6.95" hidden="false" customHeight="true" outlineLevel="0" collapsed="false">
      <c r="A80" s="38" t="s">
        <v>38</v>
      </c>
    </row>
    <row r="81" customFormat="false" ht="6.95" hidden="false" customHeight="true" outlineLevel="0" collapsed="false">
      <c r="A81" s="38" t="s">
        <v>39</v>
      </c>
    </row>
    <row r="82" customFormat="false" ht="6.95" hidden="false" customHeight="true" outlineLevel="0" collapsed="false">
      <c r="A82" s="38" t="s">
        <v>40</v>
      </c>
    </row>
    <row r="83" customFormat="false" ht="6.95" hidden="false" customHeight="true" outlineLevel="0" collapsed="false">
      <c r="A83" s="38" t="s">
        <v>41</v>
      </c>
    </row>
  </sheetData>
  <mergeCells count="12">
    <mergeCell ref="A1:M1"/>
    <mergeCell ref="A2:L2"/>
    <mergeCell ref="B3:C4"/>
    <mergeCell ref="D3:E4"/>
    <mergeCell ref="F3:G3"/>
    <mergeCell ref="H3:I3"/>
    <mergeCell ref="J3:K3"/>
    <mergeCell ref="L3:M3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0:32:20Z</dcterms:created>
  <dc:creator>D.G.C.G.</dc:creator>
  <dc:description/>
  <dc:language>en-US</dc:language>
  <cp:lastModifiedBy>SHCP</cp:lastModifiedBy>
  <cp:lastPrinted>2000-08-22T16:02:15Z</cp:lastPrinted>
  <dcterms:modified xsi:type="dcterms:W3CDTF">2000-08-22T16:05:49Z</dcterms:modified>
  <cp:revision>0</cp:revision>
  <dc:subject/>
  <dc:title/>
</cp:coreProperties>
</file>