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26" sheetId="1" state="visible" r:id="rId2"/>
  </sheets>
  <definedNames>
    <definedName function="false" hidden="false" localSheetId="0" name="_xlnm.Print_Area" vbProcedure="false">'426'!$A$1:$M$82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Vivienda por programa según entidad federativa</t>
  </si>
  <si>
    <t xml:space="preserve">            (Inversión en millones de pesos)</t>
  </si>
  <si>
    <t xml:space="preserve">(continuación)</t>
  </si>
  <si>
    <t xml:space="preserve">Entidad</t>
  </si>
  <si>
    <t xml:space="preserve">Total</t>
  </si>
  <si>
    <t xml:space="preserve">Vivienda terminada</t>
  </si>
  <si>
    <t xml:space="preserve">Vivienda </t>
  </si>
  <si>
    <t xml:space="preserve">Lotes con</t>
  </si>
  <si>
    <t xml:space="preserve">Mejoramiento </t>
  </si>
  <si>
    <t xml:space="preserve">Otros </t>
  </si>
  <si>
    <t xml:space="preserve">federativa</t>
  </si>
  <si>
    <t xml:space="preserve">progresiva</t>
  </si>
  <si>
    <t xml:space="preserve">servicios</t>
  </si>
  <si>
    <t xml:space="preserve">de vivienda</t>
  </si>
  <si>
    <t xml:space="preserve">programas</t>
  </si>
  <si>
    <t xml:space="preserve">y año</t>
  </si>
  <si>
    <t xml:space="preserve">Crédito</t>
  </si>
  <si>
    <t xml:space="preserve">Inversión</t>
  </si>
  <si>
    <t xml:space="preserve">1998</t>
  </si>
  <si>
    <t xml:space="preserve">1999</t>
  </si>
  <si>
    <t xml:space="preserve">2000</t>
  </si>
  <si>
    <t xml:space="preserve">Quintana Ro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1/ Corresponde  a  los  créditos  e inversión otorgados por los organismos públicos  de  vivienda  y  la  banca comercial y de desarrollo.  Cuando existe inversión y no existen</t>
  </si>
  <si>
    <t xml:space="preserve">     créditos, se debe a que los créditos se encontraban en proceso de construcción.  Cifras revisadas y actualizadas por la entidad responsable para varios años.</t>
  </si>
  <si>
    <t xml:space="preserve">2/ Comprende las viviendas que son destinadas, desde la aprobación de su financiamiento, a ser ocupadas por los beneficiarios finales en calidad de arrendatarios.</t>
  </si>
  <si>
    <t xml:space="preserve">3/ Incluye los financiamientos para adquisición de tierra de uso habitacional, producción de insumos, urbanización para uso habitacional, adquisición a terceros, construcción</t>
  </si>
  <si>
    <t xml:space="preserve">    en terreno propio, pago de pasivos y cofinanciamiento.</t>
  </si>
  <si>
    <t xml:space="preserve">p/ Cifras preliminares. Para 2000 cifras programada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"/>
    <numFmt numFmtId="168" formatCode="#,##0.0_);\(#,##0.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5.75"/>
      <name val="Arial"/>
      <family val="2"/>
    </font>
    <font>
      <sz val="5.75"/>
      <name val="Arial"/>
      <family val="0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2</xdr:row>
      <xdr:rowOff>86040</xdr:rowOff>
    </xdr:from>
    <xdr:to>
      <xdr:col>12</xdr:col>
      <xdr:colOff>332280</xdr:colOff>
      <xdr:row>3</xdr:row>
      <xdr:rowOff>76680</xdr:rowOff>
    </xdr:to>
    <xdr:sp>
      <xdr:nvSpPr>
        <xdr:cNvPr id="0" name="Texto 1"/>
        <xdr:cNvSpPr/>
      </xdr:nvSpPr>
      <xdr:spPr>
        <a:xfrm>
          <a:off x="5740920" y="405360"/>
          <a:ext cx="1411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2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3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4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5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5</xdr:row>
      <xdr:rowOff>47880</xdr:rowOff>
    </xdr:from>
    <xdr:to>
      <xdr:col>0</xdr:col>
      <xdr:colOff>675000</xdr:colOff>
      <xdr:row>16</xdr:row>
      <xdr:rowOff>76320</xdr:rowOff>
    </xdr:to>
    <xdr:sp>
      <xdr:nvSpPr>
        <xdr:cNvPr id="6" name="Text 8"/>
        <xdr:cNvSpPr/>
      </xdr:nvSpPr>
      <xdr:spPr>
        <a:xfrm>
          <a:off x="532800" y="173304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6</xdr:row>
      <xdr:rowOff>47880</xdr:rowOff>
    </xdr:from>
    <xdr:to>
      <xdr:col>0</xdr:col>
      <xdr:colOff>635040</xdr:colOff>
      <xdr:row>17</xdr:row>
      <xdr:rowOff>47880</xdr:rowOff>
    </xdr:to>
    <xdr:sp>
      <xdr:nvSpPr>
        <xdr:cNvPr id="7" name="Text 9"/>
        <xdr:cNvSpPr/>
      </xdr:nvSpPr>
      <xdr:spPr>
        <a:xfrm>
          <a:off x="532800" y="183348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8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9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0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1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2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3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14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15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6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7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8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9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20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21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22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23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24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8</xdr:row>
      <xdr:rowOff>47880</xdr:rowOff>
    </xdr:from>
    <xdr:to>
      <xdr:col>0</xdr:col>
      <xdr:colOff>675000</xdr:colOff>
      <xdr:row>29</xdr:row>
      <xdr:rowOff>76320</xdr:rowOff>
    </xdr:to>
    <xdr:sp>
      <xdr:nvSpPr>
        <xdr:cNvPr id="25" name="Text 52"/>
        <xdr:cNvSpPr/>
      </xdr:nvSpPr>
      <xdr:spPr>
        <a:xfrm>
          <a:off x="532800" y="30373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26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37</xdr:row>
      <xdr:rowOff>47520</xdr:rowOff>
    </xdr:from>
    <xdr:to>
      <xdr:col>0</xdr:col>
      <xdr:colOff>675000</xdr:colOff>
      <xdr:row>38</xdr:row>
      <xdr:rowOff>76680</xdr:rowOff>
    </xdr:to>
    <xdr:sp>
      <xdr:nvSpPr>
        <xdr:cNvPr id="27" name="Text 54"/>
        <xdr:cNvSpPr/>
      </xdr:nvSpPr>
      <xdr:spPr>
        <a:xfrm>
          <a:off x="532800" y="3940200"/>
          <a:ext cx="14220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28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29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0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1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2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3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4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35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0</xdr:row>
      <xdr:rowOff>47880</xdr:rowOff>
    </xdr:from>
    <xdr:to>
      <xdr:col>0</xdr:col>
      <xdr:colOff>675000</xdr:colOff>
      <xdr:row>41</xdr:row>
      <xdr:rowOff>76680</xdr:rowOff>
    </xdr:to>
    <xdr:sp>
      <xdr:nvSpPr>
        <xdr:cNvPr id="36" name="Text 83"/>
        <xdr:cNvSpPr/>
      </xdr:nvSpPr>
      <xdr:spPr>
        <a:xfrm>
          <a:off x="532800" y="4241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37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9</xdr:row>
      <xdr:rowOff>47880</xdr:rowOff>
    </xdr:from>
    <xdr:to>
      <xdr:col>0</xdr:col>
      <xdr:colOff>675000</xdr:colOff>
      <xdr:row>50</xdr:row>
      <xdr:rowOff>76320</xdr:rowOff>
    </xdr:to>
    <xdr:sp>
      <xdr:nvSpPr>
        <xdr:cNvPr id="38" name="Text 85"/>
        <xdr:cNvSpPr/>
      </xdr:nvSpPr>
      <xdr:spPr>
        <a:xfrm>
          <a:off x="532800" y="51444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39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0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1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2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3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4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5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46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2</xdr:row>
      <xdr:rowOff>47880</xdr:rowOff>
    </xdr:from>
    <xdr:to>
      <xdr:col>0</xdr:col>
      <xdr:colOff>675000</xdr:colOff>
      <xdr:row>53</xdr:row>
      <xdr:rowOff>76320</xdr:rowOff>
    </xdr:to>
    <xdr:sp>
      <xdr:nvSpPr>
        <xdr:cNvPr id="47" name="Text 114"/>
        <xdr:cNvSpPr/>
      </xdr:nvSpPr>
      <xdr:spPr>
        <a:xfrm>
          <a:off x="532800" y="54453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48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49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0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1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2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3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4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5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56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57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58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59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0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1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2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3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4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5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6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67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6</xdr:row>
      <xdr:rowOff>47880</xdr:rowOff>
    </xdr:from>
    <xdr:to>
      <xdr:col>0</xdr:col>
      <xdr:colOff>675000</xdr:colOff>
      <xdr:row>17</xdr:row>
      <xdr:rowOff>76320</xdr:rowOff>
    </xdr:to>
    <xdr:sp>
      <xdr:nvSpPr>
        <xdr:cNvPr id="68" name="Text 249"/>
        <xdr:cNvSpPr/>
      </xdr:nvSpPr>
      <xdr:spPr>
        <a:xfrm>
          <a:off x="532800" y="18334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14</xdr:row>
      <xdr:rowOff>85680</xdr:rowOff>
    </xdr:from>
    <xdr:to>
      <xdr:col>0</xdr:col>
      <xdr:colOff>705600</xdr:colOff>
      <xdr:row>14</xdr:row>
      <xdr:rowOff>100080</xdr:rowOff>
    </xdr:to>
    <xdr:sp>
      <xdr:nvSpPr>
        <xdr:cNvPr id="69" name="Texto 36"/>
        <xdr:cNvSpPr/>
      </xdr:nvSpPr>
      <xdr:spPr>
        <a:xfrm>
          <a:off x="543600" y="1670760"/>
          <a:ext cx="162000" cy="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5760" bIns="-57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3</xdr:row>
      <xdr:rowOff>47880</xdr:rowOff>
    </xdr:from>
    <xdr:to>
      <xdr:col>0</xdr:col>
      <xdr:colOff>675000</xdr:colOff>
      <xdr:row>14</xdr:row>
      <xdr:rowOff>76320</xdr:rowOff>
    </xdr:to>
    <xdr:sp>
      <xdr:nvSpPr>
        <xdr:cNvPr id="70" name="Text 252"/>
        <xdr:cNvSpPr/>
      </xdr:nvSpPr>
      <xdr:spPr>
        <a:xfrm>
          <a:off x="532800" y="1532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</xdr:row>
      <xdr:rowOff>47880</xdr:rowOff>
    </xdr:from>
    <xdr:to>
      <xdr:col>0</xdr:col>
      <xdr:colOff>675000</xdr:colOff>
      <xdr:row>4</xdr:row>
      <xdr:rowOff>107280</xdr:rowOff>
    </xdr:to>
    <xdr:sp>
      <xdr:nvSpPr>
        <xdr:cNvPr id="71" name="Text 253"/>
        <xdr:cNvSpPr/>
      </xdr:nvSpPr>
      <xdr:spPr>
        <a:xfrm>
          <a:off x="532800" y="596520"/>
          <a:ext cx="1422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4</xdr:row>
      <xdr:rowOff>86040</xdr:rowOff>
    </xdr:from>
    <xdr:to>
      <xdr:col>0</xdr:col>
      <xdr:colOff>705600</xdr:colOff>
      <xdr:row>4</xdr:row>
      <xdr:rowOff>107280</xdr:rowOff>
    </xdr:to>
    <xdr:sp>
      <xdr:nvSpPr>
        <xdr:cNvPr id="72" name="Text 311"/>
        <xdr:cNvSpPr/>
      </xdr:nvSpPr>
      <xdr:spPr>
        <a:xfrm>
          <a:off x="563400" y="634680"/>
          <a:ext cx="14220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52</xdr:row>
      <xdr:rowOff>47880</xdr:rowOff>
    </xdr:from>
    <xdr:to>
      <xdr:col>1</xdr:col>
      <xdr:colOff>120600</xdr:colOff>
      <xdr:row>53</xdr:row>
      <xdr:rowOff>85680</xdr:rowOff>
    </xdr:to>
    <xdr:sp>
      <xdr:nvSpPr>
        <xdr:cNvPr id="73" name="Text 329"/>
        <xdr:cNvSpPr/>
      </xdr:nvSpPr>
      <xdr:spPr>
        <a:xfrm>
          <a:off x="583920" y="544536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2</xdr:row>
      <xdr:rowOff>47880</xdr:rowOff>
    </xdr:from>
    <xdr:to>
      <xdr:col>0</xdr:col>
      <xdr:colOff>675000</xdr:colOff>
      <xdr:row>72</xdr:row>
      <xdr:rowOff>100440</xdr:rowOff>
    </xdr:to>
    <xdr:sp>
      <xdr:nvSpPr>
        <xdr:cNvPr id="74" name="Text 330"/>
        <xdr:cNvSpPr/>
      </xdr:nvSpPr>
      <xdr:spPr>
        <a:xfrm>
          <a:off x="532800" y="7452000"/>
          <a:ext cx="1422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2</xdr:row>
      <xdr:rowOff>47880</xdr:rowOff>
    </xdr:from>
    <xdr:to>
      <xdr:col>0</xdr:col>
      <xdr:colOff>675000</xdr:colOff>
      <xdr:row>74</xdr:row>
      <xdr:rowOff>75960</xdr:rowOff>
    </xdr:to>
    <xdr:sp>
      <xdr:nvSpPr>
        <xdr:cNvPr id="75" name="Text 331"/>
        <xdr:cNvSpPr/>
      </xdr:nvSpPr>
      <xdr:spPr>
        <a:xfrm>
          <a:off x="532800" y="745200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0</xdr:row>
      <xdr:rowOff>0</xdr:rowOff>
    </xdr:from>
    <xdr:to>
      <xdr:col>10</xdr:col>
      <xdr:colOff>360</xdr:colOff>
      <xdr:row>0</xdr:row>
      <xdr:rowOff>200160</xdr:rowOff>
    </xdr:to>
    <xdr:sp>
      <xdr:nvSpPr>
        <xdr:cNvPr id="76" name="Texto 40"/>
        <xdr:cNvSpPr/>
      </xdr:nvSpPr>
      <xdr:spPr>
        <a:xfrm>
          <a:off x="4514400" y="0"/>
          <a:ext cx="21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77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78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79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0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1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2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3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4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6</xdr:row>
      <xdr:rowOff>47880</xdr:rowOff>
    </xdr:from>
    <xdr:to>
      <xdr:col>0</xdr:col>
      <xdr:colOff>675000</xdr:colOff>
      <xdr:row>17</xdr:row>
      <xdr:rowOff>76320</xdr:rowOff>
    </xdr:to>
    <xdr:sp>
      <xdr:nvSpPr>
        <xdr:cNvPr id="85" name="Text 361"/>
        <xdr:cNvSpPr/>
      </xdr:nvSpPr>
      <xdr:spPr>
        <a:xfrm>
          <a:off x="532800" y="18334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6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7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8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89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665280</xdr:colOff>
      <xdr:row>16</xdr:row>
      <xdr:rowOff>47880</xdr:rowOff>
    </xdr:to>
    <xdr:sp>
      <xdr:nvSpPr>
        <xdr:cNvPr id="90" name="Texto 70"/>
        <xdr:cNvSpPr/>
      </xdr:nvSpPr>
      <xdr:spPr>
        <a:xfrm>
          <a:off x="553680" y="17236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3</xdr:row>
      <xdr:rowOff>47880</xdr:rowOff>
    </xdr:from>
    <xdr:to>
      <xdr:col>0</xdr:col>
      <xdr:colOff>694800</xdr:colOff>
      <xdr:row>14</xdr:row>
      <xdr:rowOff>76320</xdr:rowOff>
    </xdr:to>
    <xdr:sp>
      <xdr:nvSpPr>
        <xdr:cNvPr id="91" name="Text 369"/>
        <xdr:cNvSpPr/>
      </xdr:nvSpPr>
      <xdr:spPr>
        <a:xfrm>
          <a:off x="553680" y="15325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4</xdr:row>
      <xdr:rowOff>38160</xdr:rowOff>
    </xdr:from>
    <xdr:to>
      <xdr:col>0</xdr:col>
      <xdr:colOff>775440</xdr:colOff>
      <xdr:row>15</xdr:row>
      <xdr:rowOff>67320</xdr:rowOff>
    </xdr:to>
    <xdr:sp>
      <xdr:nvSpPr>
        <xdr:cNvPr id="92" name="Text 370"/>
        <xdr:cNvSpPr/>
      </xdr:nvSpPr>
      <xdr:spPr>
        <a:xfrm>
          <a:off x="553680" y="1623240"/>
          <a:ext cx="2217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6</xdr:row>
      <xdr:rowOff>47880</xdr:rowOff>
    </xdr:from>
    <xdr:to>
      <xdr:col>0</xdr:col>
      <xdr:colOff>675000</xdr:colOff>
      <xdr:row>17</xdr:row>
      <xdr:rowOff>76320</xdr:rowOff>
    </xdr:to>
    <xdr:sp>
      <xdr:nvSpPr>
        <xdr:cNvPr id="93" name="Text 371"/>
        <xdr:cNvSpPr/>
      </xdr:nvSpPr>
      <xdr:spPr>
        <a:xfrm>
          <a:off x="532800" y="18334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47880</xdr:rowOff>
    </xdr:from>
    <xdr:to>
      <xdr:col>0</xdr:col>
      <xdr:colOff>694800</xdr:colOff>
      <xdr:row>17</xdr:row>
      <xdr:rowOff>76320</xdr:rowOff>
    </xdr:to>
    <xdr:sp>
      <xdr:nvSpPr>
        <xdr:cNvPr id="94" name="Text 372"/>
        <xdr:cNvSpPr/>
      </xdr:nvSpPr>
      <xdr:spPr>
        <a:xfrm>
          <a:off x="553680" y="18334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5</xdr:row>
      <xdr:rowOff>38520</xdr:rowOff>
    </xdr:from>
    <xdr:to>
      <xdr:col>0</xdr:col>
      <xdr:colOff>795960</xdr:colOff>
      <xdr:row>16</xdr:row>
      <xdr:rowOff>76320</xdr:rowOff>
    </xdr:to>
    <xdr:sp>
      <xdr:nvSpPr>
        <xdr:cNvPr id="95" name="Text 373"/>
        <xdr:cNvSpPr/>
      </xdr:nvSpPr>
      <xdr:spPr>
        <a:xfrm>
          <a:off x="553680" y="172368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7</xdr:row>
      <xdr:rowOff>66960</xdr:rowOff>
    </xdr:from>
    <xdr:to>
      <xdr:col>0</xdr:col>
      <xdr:colOff>694800</xdr:colOff>
      <xdr:row>18</xdr:row>
      <xdr:rowOff>95760</xdr:rowOff>
    </xdr:to>
    <xdr:sp>
      <xdr:nvSpPr>
        <xdr:cNvPr id="96" name="Text 374"/>
        <xdr:cNvSpPr/>
      </xdr:nvSpPr>
      <xdr:spPr>
        <a:xfrm>
          <a:off x="553680" y="19530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97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98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99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0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1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2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3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4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8</xdr:row>
      <xdr:rowOff>47880</xdr:rowOff>
    </xdr:from>
    <xdr:to>
      <xdr:col>0</xdr:col>
      <xdr:colOff>675000</xdr:colOff>
      <xdr:row>29</xdr:row>
      <xdr:rowOff>76320</xdr:rowOff>
    </xdr:to>
    <xdr:sp>
      <xdr:nvSpPr>
        <xdr:cNvPr id="105" name="Text 403"/>
        <xdr:cNvSpPr/>
      </xdr:nvSpPr>
      <xdr:spPr>
        <a:xfrm>
          <a:off x="532800" y="30373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6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7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8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09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665280</xdr:colOff>
      <xdr:row>28</xdr:row>
      <xdr:rowOff>47880</xdr:rowOff>
    </xdr:to>
    <xdr:sp>
      <xdr:nvSpPr>
        <xdr:cNvPr id="110" name="Texto 70"/>
        <xdr:cNvSpPr/>
      </xdr:nvSpPr>
      <xdr:spPr>
        <a:xfrm>
          <a:off x="553680" y="29275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5</xdr:row>
      <xdr:rowOff>47880</xdr:rowOff>
    </xdr:from>
    <xdr:to>
      <xdr:col>0</xdr:col>
      <xdr:colOff>694800</xdr:colOff>
      <xdr:row>26</xdr:row>
      <xdr:rowOff>76320</xdr:rowOff>
    </xdr:to>
    <xdr:sp>
      <xdr:nvSpPr>
        <xdr:cNvPr id="111" name="Text 411"/>
        <xdr:cNvSpPr/>
      </xdr:nvSpPr>
      <xdr:spPr>
        <a:xfrm>
          <a:off x="553680" y="27363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6</xdr:row>
      <xdr:rowOff>38520</xdr:rowOff>
    </xdr:from>
    <xdr:to>
      <xdr:col>0</xdr:col>
      <xdr:colOff>775440</xdr:colOff>
      <xdr:row>27</xdr:row>
      <xdr:rowOff>66960</xdr:rowOff>
    </xdr:to>
    <xdr:sp>
      <xdr:nvSpPr>
        <xdr:cNvPr id="112" name="Text 412"/>
        <xdr:cNvSpPr/>
      </xdr:nvSpPr>
      <xdr:spPr>
        <a:xfrm>
          <a:off x="553680" y="282744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28</xdr:row>
      <xdr:rowOff>47880</xdr:rowOff>
    </xdr:from>
    <xdr:to>
      <xdr:col>0</xdr:col>
      <xdr:colOff>675000</xdr:colOff>
      <xdr:row>29</xdr:row>
      <xdr:rowOff>76320</xdr:rowOff>
    </xdr:to>
    <xdr:sp>
      <xdr:nvSpPr>
        <xdr:cNvPr id="113" name="Text 413"/>
        <xdr:cNvSpPr/>
      </xdr:nvSpPr>
      <xdr:spPr>
        <a:xfrm>
          <a:off x="532800" y="30373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47880</xdr:rowOff>
    </xdr:from>
    <xdr:to>
      <xdr:col>0</xdr:col>
      <xdr:colOff>694800</xdr:colOff>
      <xdr:row>29</xdr:row>
      <xdr:rowOff>76320</xdr:rowOff>
    </xdr:to>
    <xdr:sp>
      <xdr:nvSpPr>
        <xdr:cNvPr id="114" name="Text 414"/>
        <xdr:cNvSpPr/>
      </xdr:nvSpPr>
      <xdr:spPr>
        <a:xfrm>
          <a:off x="553680" y="30373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7</xdr:row>
      <xdr:rowOff>38160</xdr:rowOff>
    </xdr:from>
    <xdr:to>
      <xdr:col>0</xdr:col>
      <xdr:colOff>795960</xdr:colOff>
      <xdr:row>28</xdr:row>
      <xdr:rowOff>76680</xdr:rowOff>
    </xdr:to>
    <xdr:sp>
      <xdr:nvSpPr>
        <xdr:cNvPr id="115" name="Text 415"/>
        <xdr:cNvSpPr/>
      </xdr:nvSpPr>
      <xdr:spPr>
        <a:xfrm>
          <a:off x="553680" y="292752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9</xdr:row>
      <xdr:rowOff>66960</xdr:rowOff>
    </xdr:from>
    <xdr:to>
      <xdr:col>0</xdr:col>
      <xdr:colOff>694800</xdr:colOff>
      <xdr:row>30</xdr:row>
      <xdr:rowOff>95400</xdr:rowOff>
    </xdr:to>
    <xdr:sp>
      <xdr:nvSpPr>
        <xdr:cNvPr id="116" name="Text 416"/>
        <xdr:cNvSpPr/>
      </xdr:nvSpPr>
      <xdr:spPr>
        <a:xfrm>
          <a:off x="553680" y="31568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17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18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19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0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1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2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3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4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0</xdr:row>
      <xdr:rowOff>47880</xdr:rowOff>
    </xdr:from>
    <xdr:to>
      <xdr:col>0</xdr:col>
      <xdr:colOff>675000</xdr:colOff>
      <xdr:row>41</xdr:row>
      <xdr:rowOff>76680</xdr:rowOff>
    </xdr:to>
    <xdr:sp>
      <xdr:nvSpPr>
        <xdr:cNvPr id="125" name="Text 445"/>
        <xdr:cNvSpPr/>
      </xdr:nvSpPr>
      <xdr:spPr>
        <a:xfrm>
          <a:off x="532800" y="4241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6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7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8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29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665280</xdr:colOff>
      <xdr:row>40</xdr:row>
      <xdr:rowOff>47880</xdr:rowOff>
    </xdr:to>
    <xdr:sp>
      <xdr:nvSpPr>
        <xdr:cNvPr id="130" name="Texto 70"/>
        <xdr:cNvSpPr/>
      </xdr:nvSpPr>
      <xdr:spPr>
        <a:xfrm>
          <a:off x="553680" y="41317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7</xdr:row>
      <xdr:rowOff>47520</xdr:rowOff>
    </xdr:from>
    <xdr:to>
      <xdr:col>0</xdr:col>
      <xdr:colOff>694800</xdr:colOff>
      <xdr:row>38</xdr:row>
      <xdr:rowOff>76680</xdr:rowOff>
    </xdr:to>
    <xdr:sp>
      <xdr:nvSpPr>
        <xdr:cNvPr id="131" name="Text 453"/>
        <xdr:cNvSpPr/>
      </xdr:nvSpPr>
      <xdr:spPr>
        <a:xfrm>
          <a:off x="553680" y="394020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8</xdr:row>
      <xdr:rowOff>38520</xdr:rowOff>
    </xdr:from>
    <xdr:to>
      <xdr:col>0</xdr:col>
      <xdr:colOff>775440</xdr:colOff>
      <xdr:row>39</xdr:row>
      <xdr:rowOff>66960</xdr:rowOff>
    </xdr:to>
    <xdr:sp>
      <xdr:nvSpPr>
        <xdr:cNvPr id="132" name="Text 454"/>
        <xdr:cNvSpPr/>
      </xdr:nvSpPr>
      <xdr:spPr>
        <a:xfrm>
          <a:off x="553680" y="403128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0</xdr:row>
      <xdr:rowOff>47880</xdr:rowOff>
    </xdr:from>
    <xdr:to>
      <xdr:col>0</xdr:col>
      <xdr:colOff>675000</xdr:colOff>
      <xdr:row>41</xdr:row>
      <xdr:rowOff>76680</xdr:rowOff>
    </xdr:to>
    <xdr:sp>
      <xdr:nvSpPr>
        <xdr:cNvPr id="133" name="Text 455"/>
        <xdr:cNvSpPr/>
      </xdr:nvSpPr>
      <xdr:spPr>
        <a:xfrm>
          <a:off x="532800" y="4241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47880</xdr:rowOff>
    </xdr:from>
    <xdr:to>
      <xdr:col>0</xdr:col>
      <xdr:colOff>694800</xdr:colOff>
      <xdr:row>41</xdr:row>
      <xdr:rowOff>76680</xdr:rowOff>
    </xdr:to>
    <xdr:sp>
      <xdr:nvSpPr>
        <xdr:cNvPr id="134" name="Text 456"/>
        <xdr:cNvSpPr/>
      </xdr:nvSpPr>
      <xdr:spPr>
        <a:xfrm>
          <a:off x="553680" y="42415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795960</xdr:colOff>
      <xdr:row>40</xdr:row>
      <xdr:rowOff>76320</xdr:rowOff>
    </xdr:to>
    <xdr:sp>
      <xdr:nvSpPr>
        <xdr:cNvPr id="135" name="Text 457"/>
        <xdr:cNvSpPr/>
      </xdr:nvSpPr>
      <xdr:spPr>
        <a:xfrm>
          <a:off x="553680" y="413172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1</xdr:row>
      <xdr:rowOff>67320</xdr:rowOff>
    </xdr:from>
    <xdr:to>
      <xdr:col>0</xdr:col>
      <xdr:colOff>694800</xdr:colOff>
      <xdr:row>42</xdr:row>
      <xdr:rowOff>95760</xdr:rowOff>
    </xdr:to>
    <xdr:sp>
      <xdr:nvSpPr>
        <xdr:cNvPr id="136" name="Text 458"/>
        <xdr:cNvSpPr/>
      </xdr:nvSpPr>
      <xdr:spPr>
        <a:xfrm>
          <a:off x="553680" y="43610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37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38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39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0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1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2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3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4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2</xdr:row>
      <xdr:rowOff>47880</xdr:rowOff>
    </xdr:from>
    <xdr:to>
      <xdr:col>0</xdr:col>
      <xdr:colOff>675000</xdr:colOff>
      <xdr:row>53</xdr:row>
      <xdr:rowOff>76320</xdr:rowOff>
    </xdr:to>
    <xdr:sp>
      <xdr:nvSpPr>
        <xdr:cNvPr id="145" name="Text 487"/>
        <xdr:cNvSpPr/>
      </xdr:nvSpPr>
      <xdr:spPr>
        <a:xfrm>
          <a:off x="532800" y="54453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6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7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8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49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665280</xdr:colOff>
      <xdr:row>52</xdr:row>
      <xdr:rowOff>47880</xdr:rowOff>
    </xdr:to>
    <xdr:sp>
      <xdr:nvSpPr>
        <xdr:cNvPr id="150" name="Texto 70"/>
        <xdr:cNvSpPr/>
      </xdr:nvSpPr>
      <xdr:spPr>
        <a:xfrm>
          <a:off x="553680" y="53355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9</xdr:row>
      <xdr:rowOff>47880</xdr:rowOff>
    </xdr:from>
    <xdr:to>
      <xdr:col>0</xdr:col>
      <xdr:colOff>694800</xdr:colOff>
      <xdr:row>50</xdr:row>
      <xdr:rowOff>76320</xdr:rowOff>
    </xdr:to>
    <xdr:sp>
      <xdr:nvSpPr>
        <xdr:cNvPr id="151" name="Text 495"/>
        <xdr:cNvSpPr/>
      </xdr:nvSpPr>
      <xdr:spPr>
        <a:xfrm>
          <a:off x="553680" y="51444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0</xdr:row>
      <xdr:rowOff>38160</xdr:rowOff>
    </xdr:from>
    <xdr:to>
      <xdr:col>0</xdr:col>
      <xdr:colOff>775440</xdr:colOff>
      <xdr:row>51</xdr:row>
      <xdr:rowOff>67320</xdr:rowOff>
    </xdr:to>
    <xdr:sp>
      <xdr:nvSpPr>
        <xdr:cNvPr id="152" name="Text 496"/>
        <xdr:cNvSpPr/>
      </xdr:nvSpPr>
      <xdr:spPr>
        <a:xfrm>
          <a:off x="553680" y="5235120"/>
          <a:ext cx="2217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2</xdr:row>
      <xdr:rowOff>47880</xdr:rowOff>
    </xdr:from>
    <xdr:to>
      <xdr:col>0</xdr:col>
      <xdr:colOff>675000</xdr:colOff>
      <xdr:row>53</xdr:row>
      <xdr:rowOff>76320</xdr:rowOff>
    </xdr:to>
    <xdr:sp>
      <xdr:nvSpPr>
        <xdr:cNvPr id="153" name="Text 497"/>
        <xdr:cNvSpPr/>
      </xdr:nvSpPr>
      <xdr:spPr>
        <a:xfrm>
          <a:off x="532800" y="54453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47880</xdr:rowOff>
    </xdr:from>
    <xdr:to>
      <xdr:col>0</xdr:col>
      <xdr:colOff>694800</xdr:colOff>
      <xdr:row>53</xdr:row>
      <xdr:rowOff>76320</xdr:rowOff>
    </xdr:to>
    <xdr:sp>
      <xdr:nvSpPr>
        <xdr:cNvPr id="154" name="Text 498"/>
        <xdr:cNvSpPr/>
      </xdr:nvSpPr>
      <xdr:spPr>
        <a:xfrm>
          <a:off x="553680" y="54453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1</xdr:row>
      <xdr:rowOff>38520</xdr:rowOff>
    </xdr:from>
    <xdr:to>
      <xdr:col>0</xdr:col>
      <xdr:colOff>795960</xdr:colOff>
      <xdr:row>52</xdr:row>
      <xdr:rowOff>76320</xdr:rowOff>
    </xdr:to>
    <xdr:sp>
      <xdr:nvSpPr>
        <xdr:cNvPr id="155" name="Text 499"/>
        <xdr:cNvSpPr/>
      </xdr:nvSpPr>
      <xdr:spPr>
        <a:xfrm>
          <a:off x="553680" y="533556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3</xdr:row>
      <xdr:rowOff>66960</xdr:rowOff>
    </xdr:from>
    <xdr:to>
      <xdr:col>0</xdr:col>
      <xdr:colOff>694800</xdr:colOff>
      <xdr:row>54</xdr:row>
      <xdr:rowOff>95760</xdr:rowOff>
    </xdr:to>
    <xdr:sp>
      <xdr:nvSpPr>
        <xdr:cNvPr id="156" name="Text 500"/>
        <xdr:cNvSpPr/>
      </xdr:nvSpPr>
      <xdr:spPr>
        <a:xfrm>
          <a:off x="553680" y="55648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57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58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59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0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1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2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3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4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4</xdr:row>
      <xdr:rowOff>47880</xdr:rowOff>
    </xdr:from>
    <xdr:to>
      <xdr:col>0</xdr:col>
      <xdr:colOff>675000</xdr:colOff>
      <xdr:row>65</xdr:row>
      <xdr:rowOff>76320</xdr:rowOff>
    </xdr:to>
    <xdr:sp>
      <xdr:nvSpPr>
        <xdr:cNvPr id="165" name="Text 529"/>
        <xdr:cNvSpPr/>
      </xdr:nvSpPr>
      <xdr:spPr>
        <a:xfrm>
          <a:off x="532800" y="66492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6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7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8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69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665280</xdr:colOff>
      <xdr:row>64</xdr:row>
      <xdr:rowOff>47880</xdr:rowOff>
    </xdr:to>
    <xdr:sp>
      <xdr:nvSpPr>
        <xdr:cNvPr id="170" name="Texto 70"/>
        <xdr:cNvSpPr/>
      </xdr:nvSpPr>
      <xdr:spPr>
        <a:xfrm>
          <a:off x="553680" y="65394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1</xdr:row>
      <xdr:rowOff>47880</xdr:rowOff>
    </xdr:from>
    <xdr:to>
      <xdr:col>0</xdr:col>
      <xdr:colOff>694800</xdr:colOff>
      <xdr:row>62</xdr:row>
      <xdr:rowOff>76320</xdr:rowOff>
    </xdr:to>
    <xdr:sp>
      <xdr:nvSpPr>
        <xdr:cNvPr id="171" name="Text 537"/>
        <xdr:cNvSpPr/>
      </xdr:nvSpPr>
      <xdr:spPr>
        <a:xfrm>
          <a:off x="553680" y="63482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2</xdr:row>
      <xdr:rowOff>38520</xdr:rowOff>
    </xdr:from>
    <xdr:to>
      <xdr:col>0</xdr:col>
      <xdr:colOff>775440</xdr:colOff>
      <xdr:row>63</xdr:row>
      <xdr:rowOff>66960</xdr:rowOff>
    </xdr:to>
    <xdr:sp>
      <xdr:nvSpPr>
        <xdr:cNvPr id="172" name="Text 538"/>
        <xdr:cNvSpPr/>
      </xdr:nvSpPr>
      <xdr:spPr>
        <a:xfrm>
          <a:off x="553680" y="643932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64</xdr:row>
      <xdr:rowOff>47880</xdr:rowOff>
    </xdr:from>
    <xdr:to>
      <xdr:col>0</xdr:col>
      <xdr:colOff>675000</xdr:colOff>
      <xdr:row>65</xdr:row>
      <xdr:rowOff>76320</xdr:rowOff>
    </xdr:to>
    <xdr:sp>
      <xdr:nvSpPr>
        <xdr:cNvPr id="173" name="Text 539"/>
        <xdr:cNvSpPr/>
      </xdr:nvSpPr>
      <xdr:spPr>
        <a:xfrm>
          <a:off x="532800" y="66492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47880</xdr:rowOff>
    </xdr:from>
    <xdr:to>
      <xdr:col>0</xdr:col>
      <xdr:colOff>694800</xdr:colOff>
      <xdr:row>65</xdr:row>
      <xdr:rowOff>76320</xdr:rowOff>
    </xdr:to>
    <xdr:sp>
      <xdr:nvSpPr>
        <xdr:cNvPr id="174" name="Text 540"/>
        <xdr:cNvSpPr/>
      </xdr:nvSpPr>
      <xdr:spPr>
        <a:xfrm>
          <a:off x="553680" y="66492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3</xdr:row>
      <xdr:rowOff>38160</xdr:rowOff>
    </xdr:from>
    <xdr:to>
      <xdr:col>0</xdr:col>
      <xdr:colOff>795960</xdr:colOff>
      <xdr:row>64</xdr:row>
      <xdr:rowOff>76680</xdr:rowOff>
    </xdr:to>
    <xdr:sp>
      <xdr:nvSpPr>
        <xdr:cNvPr id="175" name="Text 541"/>
        <xdr:cNvSpPr/>
      </xdr:nvSpPr>
      <xdr:spPr>
        <a:xfrm>
          <a:off x="553680" y="653940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5</xdr:row>
      <xdr:rowOff>66960</xdr:rowOff>
    </xdr:from>
    <xdr:to>
      <xdr:col>0</xdr:col>
      <xdr:colOff>694800</xdr:colOff>
      <xdr:row>66</xdr:row>
      <xdr:rowOff>95400</xdr:rowOff>
    </xdr:to>
    <xdr:sp>
      <xdr:nvSpPr>
        <xdr:cNvPr id="176" name="Text 542"/>
        <xdr:cNvSpPr/>
      </xdr:nvSpPr>
      <xdr:spPr>
        <a:xfrm>
          <a:off x="553680" y="67687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95400</xdr:rowOff>
    </xdr:from>
    <xdr:to>
      <xdr:col>0</xdr:col>
      <xdr:colOff>775440</xdr:colOff>
      <xdr:row>4</xdr:row>
      <xdr:rowOff>107280</xdr:rowOff>
    </xdr:to>
    <xdr:sp>
      <xdr:nvSpPr>
        <xdr:cNvPr id="177" name="Text 612"/>
        <xdr:cNvSpPr/>
      </xdr:nvSpPr>
      <xdr:spPr>
        <a:xfrm>
          <a:off x="553680" y="644040"/>
          <a:ext cx="2217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8280" bIns="-828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86040</xdr:rowOff>
    </xdr:from>
    <xdr:to>
      <xdr:col>0</xdr:col>
      <xdr:colOff>694800</xdr:colOff>
      <xdr:row>5</xdr:row>
      <xdr:rowOff>86040</xdr:rowOff>
    </xdr:to>
    <xdr:sp>
      <xdr:nvSpPr>
        <xdr:cNvPr id="178" name="Text 613"/>
        <xdr:cNvSpPr/>
      </xdr:nvSpPr>
      <xdr:spPr>
        <a:xfrm>
          <a:off x="553680" y="634680"/>
          <a:ext cx="1411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795960</xdr:colOff>
      <xdr:row>5</xdr:row>
      <xdr:rowOff>19440</xdr:rowOff>
    </xdr:to>
    <xdr:sp>
      <xdr:nvSpPr>
        <xdr:cNvPr id="179" name="Text 614"/>
        <xdr:cNvSpPr/>
      </xdr:nvSpPr>
      <xdr:spPr>
        <a:xfrm>
          <a:off x="553680" y="655920"/>
          <a:ext cx="2422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6</xdr:row>
      <xdr:rowOff>57240</xdr:rowOff>
    </xdr:from>
    <xdr:to>
      <xdr:col>0</xdr:col>
      <xdr:colOff>725040</xdr:colOff>
      <xdr:row>7</xdr:row>
      <xdr:rowOff>100440</xdr:rowOff>
    </xdr:to>
    <xdr:sp>
      <xdr:nvSpPr>
        <xdr:cNvPr id="180" name="Text 615"/>
        <xdr:cNvSpPr/>
      </xdr:nvSpPr>
      <xdr:spPr>
        <a:xfrm>
          <a:off x="563400" y="839520"/>
          <a:ext cx="1616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52</xdr:row>
      <xdr:rowOff>47880</xdr:rowOff>
    </xdr:from>
    <xdr:to>
      <xdr:col>1</xdr:col>
      <xdr:colOff>120600</xdr:colOff>
      <xdr:row>53</xdr:row>
      <xdr:rowOff>85680</xdr:rowOff>
    </xdr:to>
    <xdr:sp>
      <xdr:nvSpPr>
        <xdr:cNvPr id="181" name="Text 616"/>
        <xdr:cNvSpPr/>
      </xdr:nvSpPr>
      <xdr:spPr>
        <a:xfrm>
          <a:off x="583920" y="544536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1</xdr:row>
      <xdr:rowOff>47880</xdr:rowOff>
    </xdr:from>
    <xdr:to>
      <xdr:col>0</xdr:col>
      <xdr:colOff>675000</xdr:colOff>
      <xdr:row>71</xdr:row>
      <xdr:rowOff>100440</xdr:rowOff>
    </xdr:to>
    <xdr:sp>
      <xdr:nvSpPr>
        <xdr:cNvPr id="182" name="Text 617"/>
        <xdr:cNvSpPr/>
      </xdr:nvSpPr>
      <xdr:spPr>
        <a:xfrm>
          <a:off x="532800" y="7351560"/>
          <a:ext cx="1422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2</xdr:row>
      <xdr:rowOff>47880</xdr:rowOff>
    </xdr:from>
    <xdr:to>
      <xdr:col>0</xdr:col>
      <xdr:colOff>675000</xdr:colOff>
      <xdr:row>73</xdr:row>
      <xdr:rowOff>26640</xdr:rowOff>
    </xdr:to>
    <xdr:sp>
      <xdr:nvSpPr>
        <xdr:cNvPr id="183" name="Text 618"/>
        <xdr:cNvSpPr/>
      </xdr:nvSpPr>
      <xdr:spPr>
        <a:xfrm>
          <a:off x="532800" y="7452000"/>
          <a:ext cx="14220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5</xdr:row>
      <xdr:rowOff>66600</xdr:rowOff>
    </xdr:from>
    <xdr:to>
      <xdr:col>0</xdr:col>
      <xdr:colOff>715320</xdr:colOff>
      <xdr:row>6</xdr:row>
      <xdr:rowOff>76320</xdr:rowOff>
    </xdr:to>
    <xdr:sp>
      <xdr:nvSpPr>
        <xdr:cNvPr id="184" name="Text 620"/>
        <xdr:cNvSpPr/>
      </xdr:nvSpPr>
      <xdr:spPr>
        <a:xfrm>
          <a:off x="573120" y="722520"/>
          <a:ext cx="1422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8</xdr:row>
      <xdr:rowOff>67320</xdr:rowOff>
    </xdr:from>
    <xdr:to>
      <xdr:col>0</xdr:col>
      <xdr:colOff>694800</xdr:colOff>
      <xdr:row>19</xdr:row>
      <xdr:rowOff>95760</xdr:rowOff>
    </xdr:to>
    <xdr:sp>
      <xdr:nvSpPr>
        <xdr:cNvPr id="185" name="Text 621"/>
        <xdr:cNvSpPr/>
      </xdr:nvSpPr>
      <xdr:spPr>
        <a:xfrm>
          <a:off x="553680" y="20534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0</xdr:row>
      <xdr:rowOff>66960</xdr:rowOff>
    </xdr:from>
    <xdr:to>
      <xdr:col>0</xdr:col>
      <xdr:colOff>694800</xdr:colOff>
      <xdr:row>31</xdr:row>
      <xdr:rowOff>95760</xdr:rowOff>
    </xdr:to>
    <xdr:sp>
      <xdr:nvSpPr>
        <xdr:cNvPr id="186" name="Text 622"/>
        <xdr:cNvSpPr/>
      </xdr:nvSpPr>
      <xdr:spPr>
        <a:xfrm>
          <a:off x="553680" y="32572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2</xdr:row>
      <xdr:rowOff>66960</xdr:rowOff>
    </xdr:from>
    <xdr:to>
      <xdr:col>0</xdr:col>
      <xdr:colOff>694800</xdr:colOff>
      <xdr:row>43</xdr:row>
      <xdr:rowOff>95400</xdr:rowOff>
    </xdr:to>
    <xdr:sp>
      <xdr:nvSpPr>
        <xdr:cNvPr id="187" name="Text 623"/>
        <xdr:cNvSpPr/>
      </xdr:nvSpPr>
      <xdr:spPr>
        <a:xfrm>
          <a:off x="553680" y="44611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4</xdr:row>
      <xdr:rowOff>67320</xdr:rowOff>
    </xdr:from>
    <xdr:to>
      <xdr:col>0</xdr:col>
      <xdr:colOff>694800</xdr:colOff>
      <xdr:row>55</xdr:row>
      <xdr:rowOff>95760</xdr:rowOff>
    </xdr:to>
    <xdr:sp>
      <xdr:nvSpPr>
        <xdr:cNvPr id="188" name="Text 624"/>
        <xdr:cNvSpPr/>
      </xdr:nvSpPr>
      <xdr:spPr>
        <a:xfrm>
          <a:off x="553680" y="56653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6</xdr:row>
      <xdr:rowOff>66960</xdr:rowOff>
    </xdr:from>
    <xdr:to>
      <xdr:col>0</xdr:col>
      <xdr:colOff>694800</xdr:colOff>
      <xdr:row>67</xdr:row>
      <xdr:rowOff>95760</xdr:rowOff>
    </xdr:to>
    <xdr:sp>
      <xdr:nvSpPr>
        <xdr:cNvPr id="189" name="Text 625"/>
        <xdr:cNvSpPr/>
      </xdr:nvSpPr>
      <xdr:spPr>
        <a:xfrm>
          <a:off x="553680" y="68691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3</xdr:row>
      <xdr:rowOff>19080</xdr:rowOff>
    </xdr:from>
    <xdr:to>
      <xdr:col>4</xdr:col>
      <xdr:colOff>100800</xdr:colOff>
      <xdr:row>4</xdr:row>
      <xdr:rowOff>19440</xdr:rowOff>
    </xdr:to>
    <xdr:sp>
      <xdr:nvSpPr>
        <xdr:cNvPr id="190" name="Texto 38"/>
        <xdr:cNvSpPr/>
      </xdr:nvSpPr>
      <xdr:spPr>
        <a:xfrm>
          <a:off x="2101680" y="445680"/>
          <a:ext cx="1411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1" name="Text 627"/>
        <xdr:cNvSpPr/>
      </xdr:nvSpPr>
      <xdr:spPr>
        <a:xfrm>
          <a:off x="371880" y="59652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2" name="Text 628"/>
        <xdr:cNvSpPr/>
      </xdr:nvSpPr>
      <xdr:spPr>
        <a:xfrm>
          <a:off x="371880" y="59652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3" name="Text 629"/>
        <xdr:cNvSpPr/>
      </xdr:nvSpPr>
      <xdr:spPr>
        <a:xfrm>
          <a:off x="371880" y="59652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4" name="Text 630"/>
        <xdr:cNvSpPr/>
      </xdr:nvSpPr>
      <xdr:spPr>
        <a:xfrm>
          <a:off x="371880" y="59652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5" name="Text 631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6" name="Text 632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7" name="Text 633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8" name="Text 634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9" name="Text 635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0" name="Text 636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1" name="Text 637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2" name="Text 638"/>
        <xdr:cNvSpPr/>
      </xdr:nvSpPr>
      <xdr:spPr>
        <a:xfrm>
          <a:off x="371880" y="70380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3" name="Text 639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4" name="Text 640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5" name="Text 641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6" name="Text 642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7" name="Text 643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8" name="Text 644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09" name="Text 645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440</xdr:rowOff>
    </xdr:to>
    <xdr:sp>
      <xdr:nvSpPr>
        <xdr:cNvPr id="210" name="Text 646"/>
        <xdr:cNvSpPr/>
      </xdr:nvSpPr>
      <xdr:spPr>
        <a:xfrm>
          <a:off x="371880" y="83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1" name="Text 647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2" name="Text 648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3" name="Text 649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4" name="Text 650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5" name="Text 651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6" name="Text 652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7" name="Text 653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080</xdr:rowOff>
    </xdr:to>
    <xdr:sp>
      <xdr:nvSpPr>
        <xdr:cNvPr id="218" name="Text 654"/>
        <xdr:cNvSpPr/>
      </xdr:nvSpPr>
      <xdr:spPr>
        <a:xfrm>
          <a:off x="371880" y="930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19" name="Text 655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0" name="Text 656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1" name="Text 657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2" name="Text 658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3" name="Text 659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4" name="Text 660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5" name="Text 661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520</xdr:rowOff>
    </xdr:from>
    <xdr:to>
      <xdr:col>1</xdr:col>
      <xdr:colOff>70560</xdr:colOff>
      <xdr:row>9</xdr:row>
      <xdr:rowOff>100440</xdr:rowOff>
    </xdr:to>
    <xdr:sp>
      <xdr:nvSpPr>
        <xdr:cNvPr id="226" name="Text 662"/>
        <xdr:cNvSpPr/>
      </xdr:nvSpPr>
      <xdr:spPr>
        <a:xfrm>
          <a:off x="371880" y="103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27" name="Text 663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28" name="Text 664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29" name="Text 665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30" name="Text 666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31" name="Text 667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32" name="Text 668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33" name="Text 669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34" name="Text 670"/>
        <xdr:cNvSpPr/>
      </xdr:nvSpPr>
      <xdr:spPr>
        <a:xfrm>
          <a:off x="371880" y="113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35" name="Text 671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36" name="Text 672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37" name="Text 673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38" name="Text 674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39" name="Text 675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40" name="Text 676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41" name="Text 677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42" name="Text 678"/>
        <xdr:cNvSpPr/>
      </xdr:nvSpPr>
      <xdr:spPr>
        <a:xfrm>
          <a:off x="371880" y="123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3" name="Text 679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4" name="Text 680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5" name="Text 681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6" name="Text 682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7" name="Text 683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8" name="Text 684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49" name="Text 685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50" name="Text 686"/>
        <xdr:cNvSpPr/>
      </xdr:nvSpPr>
      <xdr:spPr>
        <a:xfrm>
          <a:off x="371880" y="133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1" name="Text 687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2" name="Text 688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3" name="Text 689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4" name="Text 690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5" name="Text 691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6" name="Text 692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7" name="Text 693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58" name="Text 694"/>
        <xdr:cNvSpPr/>
      </xdr:nvSpPr>
      <xdr:spPr>
        <a:xfrm>
          <a:off x="371880" y="143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59" name="Text 695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0" name="Text 696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1" name="Text 697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2" name="Text 698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3" name="Text 699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4" name="Text 700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5" name="Text 701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66" name="Text 702"/>
        <xdr:cNvSpPr/>
      </xdr:nvSpPr>
      <xdr:spPr>
        <a:xfrm>
          <a:off x="371880" y="153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67" name="Text 703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68" name="Text 704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69" name="Text 705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70" name="Text 706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71" name="Text 707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72" name="Text 708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73" name="Text 709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74" name="Text 710"/>
        <xdr:cNvSpPr/>
      </xdr:nvSpPr>
      <xdr:spPr>
        <a:xfrm>
          <a:off x="371880" y="163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75" name="Text 711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76" name="Text 712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77" name="Text 713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78" name="Text 714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79" name="Text 715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80" name="Text 716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81" name="Text 717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82" name="Text 718"/>
        <xdr:cNvSpPr/>
      </xdr:nvSpPr>
      <xdr:spPr>
        <a:xfrm>
          <a:off x="371880" y="173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3" name="Text 719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4" name="Text 720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5" name="Text 721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6" name="Text 722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7" name="Text 723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8" name="Text 724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89" name="Text 725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90" name="Text 726"/>
        <xdr:cNvSpPr/>
      </xdr:nvSpPr>
      <xdr:spPr>
        <a:xfrm>
          <a:off x="371880" y="183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1" name="Text 727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2" name="Text 728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3" name="Text 729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4" name="Text 730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5" name="Text 731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6" name="Text 732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7" name="Text 733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298" name="Text 734"/>
        <xdr:cNvSpPr/>
      </xdr:nvSpPr>
      <xdr:spPr>
        <a:xfrm>
          <a:off x="371880" y="193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299" name="Text 735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0" name="Text 736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1" name="Text 737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2" name="Text 738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3" name="Text 739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4" name="Text 740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5" name="Text 741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306" name="Text 742"/>
        <xdr:cNvSpPr/>
      </xdr:nvSpPr>
      <xdr:spPr>
        <a:xfrm>
          <a:off x="371880" y="203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07" name="Text 743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08" name="Text 744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09" name="Text 745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10" name="Text 746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11" name="Text 747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12" name="Text 748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13" name="Text 749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440</xdr:rowOff>
    </xdr:to>
    <xdr:sp>
      <xdr:nvSpPr>
        <xdr:cNvPr id="314" name="Text 750"/>
        <xdr:cNvSpPr/>
      </xdr:nvSpPr>
      <xdr:spPr>
        <a:xfrm>
          <a:off x="371880" y="213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15" name="Text 751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16" name="Text 752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17" name="Text 753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18" name="Text 754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19" name="Text 755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20" name="Text 756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21" name="Text 757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080</xdr:rowOff>
    </xdr:to>
    <xdr:sp>
      <xdr:nvSpPr>
        <xdr:cNvPr id="322" name="Text 758"/>
        <xdr:cNvSpPr/>
      </xdr:nvSpPr>
      <xdr:spPr>
        <a:xfrm>
          <a:off x="371880" y="223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3" name="Text 759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4" name="Text 760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5" name="Text 761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6" name="Text 762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7" name="Text 763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8" name="Text 764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29" name="Text 765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520</xdr:rowOff>
    </xdr:from>
    <xdr:to>
      <xdr:col>1</xdr:col>
      <xdr:colOff>70560</xdr:colOff>
      <xdr:row>22</xdr:row>
      <xdr:rowOff>100440</xdr:rowOff>
    </xdr:to>
    <xdr:sp>
      <xdr:nvSpPr>
        <xdr:cNvPr id="330" name="Text 766"/>
        <xdr:cNvSpPr/>
      </xdr:nvSpPr>
      <xdr:spPr>
        <a:xfrm>
          <a:off x="371880" y="233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1" name="Text 767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2" name="Text 768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3" name="Text 769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4" name="Text 770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5" name="Text 771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6" name="Text 772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7" name="Text 773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338" name="Text 774"/>
        <xdr:cNvSpPr/>
      </xdr:nvSpPr>
      <xdr:spPr>
        <a:xfrm>
          <a:off x="371880" y="243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39" name="Text 775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0" name="Text 776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1" name="Text 777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2" name="Text 778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3" name="Text 779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4" name="Text 780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5" name="Text 781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346" name="Text 782"/>
        <xdr:cNvSpPr/>
      </xdr:nvSpPr>
      <xdr:spPr>
        <a:xfrm>
          <a:off x="371880" y="253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47" name="Text 783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48" name="Text 784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49" name="Text 785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50" name="Text 786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51" name="Text 787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52" name="Text 788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53" name="Text 789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354" name="Text 790"/>
        <xdr:cNvSpPr/>
      </xdr:nvSpPr>
      <xdr:spPr>
        <a:xfrm>
          <a:off x="371880" y="263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55" name="Text 791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56" name="Text 792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57" name="Text 793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58" name="Text 794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59" name="Text 795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60" name="Text 796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61" name="Text 797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62" name="Text 798"/>
        <xdr:cNvSpPr/>
      </xdr:nvSpPr>
      <xdr:spPr>
        <a:xfrm>
          <a:off x="371880" y="273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3" name="Text 799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4" name="Text 800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5" name="Text 801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6" name="Text 802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7" name="Text 803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8" name="Text 804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69" name="Text 805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370" name="Text 806"/>
        <xdr:cNvSpPr/>
      </xdr:nvSpPr>
      <xdr:spPr>
        <a:xfrm>
          <a:off x="371880" y="283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1" name="Text 807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2" name="Text 808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3" name="Text 809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4" name="Text 810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5" name="Text 811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6" name="Text 812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7" name="Text 813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440</xdr:rowOff>
    </xdr:to>
    <xdr:sp>
      <xdr:nvSpPr>
        <xdr:cNvPr id="378" name="Text 814"/>
        <xdr:cNvSpPr/>
      </xdr:nvSpPr>
      <xdr:spPr>
        <a:xfrm>
          <a:off x="371880" y="293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79" name="Text 815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0" name="Text 816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1" name="Text 817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2" name="Text 818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3" name="Text 819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4" name="Text 820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5" name="Text 821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86" name="Text 822"/>
        <xdr:cNvSpPr/>
      </xdr:nvSpPr>
      <xdr:spPr>
        <a:xfrm>
          <a:off x="371880" y="303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87" name="Text 823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88" name="Text 824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89" name="Text 825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90" name="Text 826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91" name="Text 827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92" name="Text 828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93" name="Text 829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394" name="Text 830"/>
        <xdr:cNvSpPr/>
      </xdr:nvSpPr>
      <xdr:spPr>
        <a:xfrm>
          <a:off x="371880" y="313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95" name="Text 831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96" name="Text 832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97" name="Text 833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98" name="Text 834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99" name="Text 835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400" name="Text 836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401" name="Text 837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402" name="Text 838"/>
        <xdr:cNvSpPr/>
      </xdr:nvSpPr>
      <xdr:spPr>
        <a:xfrm>
          <a:off x="371880" y="323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3" name="Text 839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4" name="Text 840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5" name="Text 841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6" name="Text 842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7" name="Text 843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8" name="Text 844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09" name="Text 845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410" name="Text 846"/>
        <xdr:cNvSpPr/>
      </xdr:nvSpPr>
      <xdr:spPr>
        <a:xfrm>
          <a:off x="371880" y="333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1" name="Text 847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2" name="Text 848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3" name="Text 849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4" name="Text 850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5" name="Text 851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6" name="Text 852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7" name="Text 853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440</xdr:rowOff>
    </xdr:to>
    <xdr:sp>
      <xdr:nvSpPr>
        <xdr:cNvPr id="418" name="Text 854"/>
        <xdr:cNvSpPr/>
      </xdr:nvSpPr>
      <xdr:spPr>
        <a:xfrm>
          <a:off x="371880" y="343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19" name="Text 855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0" name="Text 856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1" name="Text 857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2" name="Text 858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3" name="Text 859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4" name="Text 860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5" name="Text 861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080</xdr:rowOff>
    </xdr:to>
    <xdr:sp>
      <xdr:nvSpPr>
        <xdr:cNvPr id="426" name="Text 862"/>
        <xdr:cNvSpPr/>
      </xdr:nvSpPr>
      <xdr:spPr>
        <a:xfrm>
          <a:off x="371880" y="353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27" name="Text 863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28" name="Text 864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29" name="Text 865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30" name="Text 866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31" name="Text 867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32" name="Text 868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33" name="Text 869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0560</xdr:colOff>
      <xdr:row>35</xdr:row>
      <xdr:rowOff>100440</xdr:rowOff>
    </xdr:to>
    <xdr:sp>
      <xdr:nvSpPr>
        <xdr:cNvPr id="434" name="Text 870"/>
        <xdr:cNvSpPr/>
      </xdr:nvSpPr>
      <xdr:spPr>
        <a:xfrm>
          <a:off x="371880" y="363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35" name="Text 871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36" name="Text 872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37" name="Text 873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38" name="Text 874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39" name="Text 875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40" name="Text 876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41" name="Text 877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442" name="Text 878"/>
        <xdr:cNvSpPr/>
      </xdr:nvSpPr>
      <xdr:spPr>
        <a:xfrm>
          <a:off x="371880" y="373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3" name="Text 879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4" name="Text 880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5" name="Text 881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6" name="Text 882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7" name="Text 883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8" name="Text 884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49" name="Text 885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450" name="Text 886"/>
        <xdr:cNvSpPr/>
      </xdr:nvSpPr>
      <xdr:spPr>
        <a:xfrm>
          <a:off x="371880" y="384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1" name="Text 887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2" name="Text 888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3" name="Text 889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4" name="Text 890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5" name="Text 891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6" name="Text 892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7" name="Text 893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458" name="Text 894"/>
        <xdr:cNvSpPr/>
      </xdr:nvSpPr>
      <xdr:spPr>
        <a:xfrm>
          <a:off x="371880" y="394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59" name="Text 895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0" name="Text 896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1" name="Text 897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2" name="Text 898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3" name="Text 899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4" name="Text 900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5" name="Text 901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466" name="Text 902"/>
        <xdr:cNvSpPr/>
      </xdr:nvSpPr>
      <xdr:spPr>
        <a:xfrm>
          <a:off x="371880" y="404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67" name="Text 903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68" name="Text 904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69" name="Text 905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70" name="Text 906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71" name="Text 907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72" name="Text 908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73" name="Text 909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474" name="Text 910"/>
        <xdr:cNvSpPr/>
      </xdr:nvSpPr>
      <xdr:spPr>
        <a:xfrm>
          <a:off x="371880" y="4141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75" name="Text 911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76" name="Text 912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77" name="Text 913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78" name="Text 914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79" name="Text 915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80" name="Text 916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81" name="Text 917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482" name="Text 918"/>
        <xdr:cNvSpPr/>
      </xdr:nvSpPr>
      <xdr:spPr>
        <a:xfrm>
          <a:off x="371880" y="424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3" name="Text 919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4" name="Text 920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5" name="Text 921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6" name="Text 922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7" name="Text 923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8" name="Text 924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89" name="Text 925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490" name="Text 926"/>
        <xdr:cNvSpPr/>
      </xdr:nvSpPr>
      <xdr:spPr>
        <a:xfrm>
          <a:off x="371880" y="434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1" name="Text 927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2" name="Text 928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3" name="Text 929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4" name="Text 930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5" name="Text 931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6" name="Text 932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7" name="Text 933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440</xdr:rowOff>
    </xdr:to>
    <xdr:sp>
      <xdr:nvSpPr>
        <xdr:cNvPr id="498" name="Text 934"/>
        <xdr:cNvSpPr/>
      </xdr:nvSpPr>
      <xdr:spPr>
        <a:xfrm>
          <a:off x="371880" y="444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499" name="Text 935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0" name="Text 936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1" name="Text 937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2" name="Text 938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3" name="Text 939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4" name="Text 940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5" name="Text 941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080</xdr:rowOff>
    </xdr:to>
    <xdr:sp>
      <xdr:nvSpPr>
        <xdr:cNvPr id="506" name="Text 942"/>
        <xdr:cNvSpPr/>
      </xdr:nvSpPr>
      <xdr:spPr>
        <a:xfrm>
          <a:off x="371880" y="454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07" name="Text 943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08" name="Text 944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09" name="Text 945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10" name="Text 946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11" name="Text 947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12" name="Text 948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13" name="Text 949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0560</xdr:colOff>
      <xdr:row>45</xdr:row>
      <xdr:rowOff>100440</xdr:rowOff>
    </xdr:to>
    <xdr:sp>
      <xdr:nvSpPr>
        <xdr:cNvPr id="514" name="Text 950"/>
        <xdr:cNvSpPr/>
      </xdr:nvSpPr>
      <xdr:spPr>
        <a:xfrm>
          <a:off x="371880" y="4642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15" name="Text 951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16" name="Text 952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17" name="Text 953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18" name="Text 954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19" name="Text 955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20" name="Text 956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21" name="Text 957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522" name="Text 958"/>
        <xdr:cNvSpPr/>
      </xdr:nvSpPr>
      <xdr:spPr>
        <a:xfrm>
          <a:off x="371880" y="474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3" name="Text 959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4" name="Text 960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5" name="Text 961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6" name="Text 962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7" name="Text 963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8" name="Text 964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29" name="Text 965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530" name="Text 966"/>
        <xdr:cNvSpPr/>
      </xdr:nvSpPr>
      <xdr:spPr>
        <a:xfrm>
          <a:off x="371880" y="4843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1" name="Text 967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2" name="Text 968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3" name="Text 969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4" name="Text 970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5" name="Text 971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6" name="Text 972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7" name="Text 973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538" name="Text 974"/>
        <xdr:cNvSpPr/>
      </xdr:nvSpPr>
      <xdr:spPr>
        <a:xfrm>
          <a:off x="371880" y="4943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39" name="Text 975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0" name="Text 976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1" name="Text 977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2" name="Text 978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3" name="Text 979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4" name="Text 980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5" name="Text 981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546" name="Text 982"/>
        <xdr:cNvSpPr/>
      </xdr:nvSpPr>
      <xdr:spPr>
        <a:xfrm>
          <a:off x="371880" y="504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47" name="Text 983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48" name="Text 984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49" name="Text 985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50" name="Text 986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51" name="Text 987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52" name="Text 988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53" name="Text 989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554" name="Text 990"/>
        <xdr:cNvSpPr/>
      </xdr:nvSpPr>
      <xdr:spPr>
        <a:xfrm>
          <a:off x="371880" y="5144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55" name="Text 991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56" name="Text 992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57" name="Text 993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58" name="Text 994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59" name="Text 995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60" name="Text 996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61" name="Text 997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562" name="Text 998"/>
        <xdr:cNvSpPr/>
      </xdr:nvSpPr>
      <xdr:spPr>
        <a:xfrm>
          <a:off x="371880" y="524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3" name="Text 999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4" name="Text 1000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5" name="Text 1001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6" name="Text 1002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7" name="Text 1003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8" name="Text 1004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69" name="Text 1005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570" name="Text 1006"/>
        <xdr:cNvSpPr/>
      </xdr:nvSpPr>
      <xdr:spPr>
        <a:xfrm>
          <a:off x="371880" y="534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1" name="Text 1007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2" name="Text 1008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3" name="Text 1009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4" name="Text 1010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5" name="Text 1011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6" name="Text 1012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7" name="Text 1013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578" name="Text 1014"/>
        <xdr:cNvSpPr/>
      </xdr:nvSpPr>
      <xdr:spPr>
        <a:xfrm>
          <a:off x="371880" y="54453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79" name="Text 1015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0" name="Text 1016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1" name="Text 1017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2" name="Text 1018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3" name="Text 1019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4" name="Text 1020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5" name="Text 1021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586" name="Text 1022"/>
        <xdr:cNvSpPr/>
      </xdr:nvSpPr>
      <xdr:spPr>
        <a:xfrm>
          <a:off x="371880" y="554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87" name="Text 1023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88" name="Text 1024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89" name="Text 1025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90" name="Text 1026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91" name="Text 1027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92" name="Text 1028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93" name="Text 1029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594" name="Text 1030"/>
        <xdr:cNvSpPr/>
      </xdr:nvSpPr>
      <xdr:spPr>
        <a:xfrm>
          <a:off x="371880" y="564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595" name="Text 1031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596" name="Text 1032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597" name="Text 1033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598" name="Text 1034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599" name="Text 1035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600" name="Text 1036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601" name="Text 1037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440</xdr:rowOff>
    </xdr:to>
    <xdr:sp>
      <xdr:nvSpPr>
        <xdr:cNvPr id="602" name="Text 1038"/>
        <xdr:cNvSpPr/>
      </xdr:nvSpPr>
      <xdr:spPr>
        <a:xfrm>
          <a:off x="371880" y="574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3" name="Text 1039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4" name="Text 1040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5" name="Text 1041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6" name="Text 1042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7" name="Text 1043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8" name="Text 1044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09" name="Text 1045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080</xdr:rowOff>
    </xdr:to>
    <xdr:sp>
      <xdr:nvSpPr>
        <xdr:cNvPr id="610" name="Text 1046"/>
        <xdr:cNvSpPr/>
      </xdr:nvSpPr>
      <xdr:spPr>
        <a:xfrm>
          <a:off x="371880" y="584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1" name="Text 1047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2" name="Text 1048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3" name="Text 1049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4" name="Text 1050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5" name="Text 1051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6" name="Text 1052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7" name="Text 1053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520</xdr:rowOff>
    </xdr:from>
    <xdr:to>
      <xdr:col>1</xdr:col>
      <xdr:colOff>70560</xdr:colOff>
      <xdr:row>58</xdr:row>
      <xdr:rowOff>100440</xdr:rowOff>
    </xdr:to>
    <xdr:sp>
      <xdr:nvSpPr>
        <xdr:cNvPr id="618" name="Text 1054"/>
        <xdr:cNvSpPr/>
      </xdr:nvSpPr>
      <xdr:spPr>
        <a:xfrm>
          <a:off x="371880" y="5946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19" name="Text 1055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0" name="Text 1056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1" name="Text 1057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2" name="Text 1058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3" name="Text 1059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4" name="Text 1060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5" name="Text 1061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626" name="Text 1062"/>
        <xdr:cNvSpPr/>
      </xdr:nvSpPr>
      <xdr:spPr>
        <a:xfrm>
          <a:off x="371880" y="604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27" name="Text 1063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28" name="Text 1064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29" name="Text 1065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30" name="Text 1066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31" name="Text 1067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32" name="Text 1068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33" name="Text 1069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634" name="Text 1070"/>
        <xdr:cNvSpPr/>
      </xdr:nvSpPr>
      <xdr:spPr>
        <a:xfrm>
          <a:off x="371880" y="6147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35" name="Text 1071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36" name="Text 1072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37" name="Text 1073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38" name="Text 1074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39" name="Text 1075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40" name="Text 1076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41" name="Text 1077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642" name="Text 1078"/>
        <xdr:cNvSpPr/>
      </xdr:nvSpPr>
      <xdr:spPr>
        <a:xfrm>
          <a:off x="371880" y="6247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3" name="Text 1079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4" name="Text 1080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5" name="Text 1081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6" name="Text 1082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7" name="Text 1083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8" name="Text 1084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49" name="Text 1085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650" name="Text 1086"/>
        <xdr:cNvSpPr/>
      </xdr:nvSpPr>
      <xdr:spPr>
        <a:xfrm>
          <a:off x="371880" y="634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1" name="Text 1087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2" name="Text 1088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3" name="Text 1089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4" name="Text 1090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5" name="Text 1091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6" name="Text 1092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7" name="Text 1093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658" name="Text 1094"/>
        <xdr:cNvSpPr/>
      </xdr:nvSpPr>
      <xdr:spPr>
        <a:xfrm>
          <a:off x="371880" y="6448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59" name="Text 1095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0" name="Text 1096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1" name="Text 1097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2" name="Text 1098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3" name="Text 1099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4" name="Text 1100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5" name="Text 1101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440</xdr:rowOff>
    </xdr:to>
    <xdr:sp>
      <xdr:nvSpPr>
        <xdr:cNvPr id="666" name="Text 1102"/>
        <xdr:cNvSpPr/>
      </xdr:nvSpPr>
      <xdr:spPr>
        <a:xfrm>
          <a:off x="371880" y="654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67" name="Text 1103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68" name="Text 1104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69" name="Text 1105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70" name="Text 1106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71" name="Text 1107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72" name="Text 1108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73" name="Text 1109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674" name="Text 1110"/>
        <xdr:cNvSpPr/>
      </xdr:nvSpPr>
      <xdr:spPr>
        <a:xfrm>
          <a:off x="371880" y="664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75" name="Text 1111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76" name="Text 1112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77" name="Text 1113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78" name="Text 1114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79" name="Text 1115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80" name="Text 1116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81" name="Text 1117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682" name="Text 1118"/>
        <xdr:cNvSpPr/>
      </xdr:nvSpPr>
      <xdr:spPr>
        <a:xfrm>
          <a:off x="371880" y="6749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3" name="Text 1119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4" name="Text 1120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5" name="Text 1121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6" name="Text 1122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7" name="Text 1123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8" name="Text 1124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89" name="Text 1125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690" name="Text 1126"/>
        <xdr:cNvSpPr/>
      </xdr:nvSpPr>
      <xdr:spPr>
        <a:xfrm>
          <a:off x="371880" y="685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1" name="Text 1127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2" name="Text 1128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3" name="Text 1129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4" name="Text 1130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5" name="Text 1131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6" name="Text 1132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7" name="Text 1133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698" name="Text 1134"/>
        <xdr:cNvSpPr/>
      </xdr:nvSpPr>
      <xdr:spPr>
        <a:xfrm>
          <a:off x="371880" y="6950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699" name="Text 1135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0" name="Text 1136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1" name="Text 1137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2" name="Text 1138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3" name="Text 1139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4" name="Text 1140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5" name="Text 1141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440</xdr:rowOff>
    </xdr:to>
    <xdr:sp>
      <xdr:nvSpPr>
        <xdr:cNvPr id="706" name="Text 1142"/>
        <xdr:cNvSpPr/>
      </xdr:nvSpPr>
      <xdr:spPr>
        <a:xfrm>
          <a:off x="371880" y="705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07" name="Text 1143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08" name="Text 1144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09" name="Text 1145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10" name="Text 1146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11" name="Text 1147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12" name="Text 1148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13" name="Text 1149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080</xdr:rowOff>
    </xdr:to>
    <xdr:sp>
      <xdr:nvSpPr>
        <xdr:cNvPr id="714" name="Text 1150"/>
        <xdr:cNvSpPr/>
      </xdr:nvSpPr>
      <xdr:spPr>
        <a:xfrm>
          <a:off x="371880" y="715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15" name="Text 1151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16" name="Text 1152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17" name="Text 1153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18" name="Text 1154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19" name="Text 1155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20" name="Text 1156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21" name="Text 1157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520</xdr:rowOff>
    </xdr:from>
    <xdr:to>
      <xdr:col>1</xdr:col>
      <xdr:colOff>70560</xdr:colOff>
      <xdr:row>71</xdr:row>
      <xdr:rowOff>100440</xdr:rowOff>
    </xdr:to>
    <xdr:sp>
      <xdr:nvSpPr>
        <xdr:cNvPr id="722" name="Text 1158"/>
        <xdr:cNvSpPr/>
      </xdr:nvSpPr>
      <xdr:spPr>
        <a:xfrm>
          <a:off x="371880" y="7251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3" name="Text 1159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4" name="Text 1160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5" name="Text 1161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6" name="Text 1162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7" name="Text 1163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8" name="Text 1164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29" name="Text 1165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100440</xdr:rowOff>
    </xdr:to>
    <xdr:sp>
      <xdr:nvSpPr>
        <xdr:cNvPr id="730" name="Text 1166"/>
        <xdr:cNvSpPr/>
      </xdr:nvSpPr>
      <xdr:spPr>
        <a:xfrm>
          <a:off x="371880" y="735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0560</xdr:colOff>
      <xdr:row>73</xdr:row>
      <xdr:rowOff>26640</xdr:rowOff>
    </xdr:to>
    <xdr:sp>
      <xdr:nvSpPr>
        <xdr:cNvPr id="731" name="Text 1167"/>
        <xdr:cNvSpPr/>
      </xdr:nvSpPr>
      <xdr:spPr>
        <a:xfrm>
          <a:off x="371880" y="745200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0560</xdr:colOff>
      <xdr:row>73</xdr:row>
      <xdr:rowOff>26640</xdr:rowOff>
    </xdr:to>
    <xdr:sp>
      <xdr:nvSpPr>
        <xdr:cNvPr id="732" name="Text 1168"/>
        <xdr:cNvSpPr/>
      </xdr:nvSpPr>
      <xdr:spPr>
        <a:xfrm>
          <a:off x="371880" y="745200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0560</xdr:colOff>
      <xdr:row>73</xdr:row>
      <xdr:rowOff>26640</xdr:rowOff>
    </xdr:to>
    <xdr:sp>
      <xdr:nvSpPr>
        <xdr:cNvPr id="733" name="Text 1169"/>
        <xdr:cNvSpPr/>
      </xdr:nvSpPr>
      <xdr:spPr>
        <a:xfrm>
          <a:off x="371880" y="745200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0560</xdr:colOff>
      <xdr:row>73</xdr:row>
      <xdr:rowOff>26640</xdr:rowOff>
    </xdr:to>
    <xdr:sp>
      <xdr:nvSpPr>
        <xdr:cNvPr id="734" name="Text 1170"/>
        <xdr:cNvSpPr/>
      </xdr:nvSpPr>
      <xdr:spPr>
        <a:xfrm>
          <a:off x="371880" y="745200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71"/>
    <col collapsed="false" customWidth="true" hidden="false" outlineLevel="0" max="5" min="3" style="1" width="5.85"/>
    <col collapsed="false" customWidth="true" hidden="false" outlineLevel="0" max="6" min="6" style="1" width="6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5.85"/>
    <col collapsed="false" customWidth="true" hidden="false" outlineLevel="0" max="16" min="14" style="1" width="5.99"/>
    <col collapsed="false" customWidth="true" hidden="false" outlineLevel="0" max="17" min="17" style="1" width="9.56"/>
    <col collapsed="false" customWidth="true" hidden="false" outlineLevel="0" max="21" min="18" style="1" width="5.99"/>
    <col collapsed="false" customWidth="false" hidden="false" outlineLevel="0" max="257" min="22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</row>
    <row r="3" customFormat="false" ht="8.45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7"/>
      <c r="F3" s="5" t="s">
        <v>6</v>
      </c>
      <c r="G3" s="5"/>
      <c r="H3" s="5" t="s">
        <v>7</v>
      </c>
      <c r="I3" s="5"/>
      <c r="J3" s="5" t="s">
        <v>8</v>
      </c>
      <c r="K3" s="5"/>
      <c r="L3" s="8" t="s">
        <v>9</v>
      </c>
      <c r="M3" s="8"/>
    </row>
    <row r="4" customFormat="false" ht="9.6" hidden="false" customHeight="true" outlineLevel="0" collapsed="false">
      <c r="A4" s="9" t="s">
        <v>10</v>
      </c>
      <c r="B4" s="6"/>
      <c r="C4" s="6"/>
      <c r="D4" s="7"/>
      <c r="E4" s="7"/>
      <c r="F4" s="10" t="s">
        <v>11</v>
      </c>
      <c r="G4" s="10"/>
      <c r="H4" s="10" t="s">
        <v>12</v>
      </c>
      <c r="I4" s="10"/>
      <c r="J4" s="9" t="s">
        <v>13</v>
      </c>
      <c r="K4" s="9"/>
      <c r="L4" s="11" t="s">
        <v>14</v>
      </c>
      <c r="M4" s="11"/>
    </row>
    <row r="5" customFormat="false" ht="8.45" hidden="false" customHeight="true" outlineLevel="0" collapsed="false">
      <c r="A5" s="10" t="s">
        <v>15</v>
      </c>
      <c r="B5" s="6" t="s">
        <v>16</v>
      </c>
      <c r="C5" s="6" t="s">
        <v>17</v>
      </c>
      <c r="D5" s="6" t="s">
        <v>16</v>
      </c>
      <c r="E5" s="6" t="s">
        <v>17</v>
      </c>
      <c r="F5" s="12" t="s">
        <v>16</v>
      </c>
      <c r="G5" s="12" t="s">
        <v>17</v>
      </c>
      <c r="H5" s="12" t="s">
        <v>16</v>
      </c>
      <c r="I5" s="12" t="s">
        <v>17</v>
      </c>
      <c r="J5" s="12" t="s">
        <v>16</v>
      </c>
      <c r="K5" s="12" t="s">
        <v>17</v>
      </c>
      <c r="L5" s="13" t="s">
        <v>16</v>
      </c>
      <c r="M5" s="12" t="s">
        <v>17</v>
      </c>
    </row>
    <row r="6" customFormat="false" ht="9.95" hidden="false" customHeight="true" outlineLevel="0" collapsed="false">
      <c r="A6" s="14" t="s">
        <v>18</v>
      </c>
      <c r="B6" s="15" t="n">
        <f aca="false">D6+F6+H6+J6+L6</f>
        <v>5706</v>
      </c>
      <c r="C6" s="16" t="n">
        <f aca="false">E6+G6+I6+K6+M6</f>
        <v>856.6</v>
      </c>
      <c r="D6" s="17" t="n">
        <v>1770</v>
      </c>
      <c r="E6" s="18" t="n">
        <v>289.6</v>
      </c>
      <c r="F6" s="15" t="n">
        <v>200</v>
      </c>
      <c r="G6" s="19" t="n">
        <v>4.9</v>
      </c>
      <c r="H6" s="15"/>
      <c r="I6" s="19"/>
      <c r="J6" s="15" t="n">
        <v>48</v>
      </c>
      <c r="K6" s="18" t="n">
        <v>5</v>
      </c>
      <c r="L6" s="15" t="n">
        <v>3688</v>
      </c>
      <c r="M6" s="18" t="n">
        <v>557.1</v>
      </c>
      <c r="N6" s="20" t="n">
        <v>3250</v>
      </c>
      <c r="O6" s="20" t="n">
        <v>81.4</v>
      </c>
    </row>
    <row r="7" customFormat="false" ht="7.9" hidden="false" customHeight="true" outlineLevel="0" collapsed="false">
      <c r="A7" s="14" t="s">
        <v>19</v>
      </c>
      <c r="B7" s="15" t="n">
        <f aca="false">D7+F7+H7+J7+L7</f>
        <v>10845</v>
      </c>
      <c r="C7" s="16" t="n">
        <f aca="false">E7+G7+I7+K7+M7</f>
        <v>1092</v>
      </c>
      <c r="D7" s="17" t="n">
        <v>1184</v>
      </c>
      <c r="E7" s="18" t="n">
        <v>177.2</v>
      </c>
      <c r="F7" s="15" t="n">
        <v>430</v>
      </c>
      <c r="G7" s="19" t="n">
        <v>7.9</v>
      </c>
      <c r="H7" s="15"/>
      <c r="I7" s="19"/>
      <c r="J7" s="15" t="n">
        <v>3396</v>
      </c>
      <c r="K7" s="18" t="n">
        <v>7.4</v>
      </c>
      <c r="L7" s="15" t="n">
        <v>5835</v>
      </c>
      <c r="M7" s="18" t="n">
        <v>899.5</v>
      </c>
      <c r="N7" s="20"/>
      <c r="O7" s="20"/>
    </row>
    <row r="8" customFormat="false" ht="7.9" hidden="false" customHeight="true" outlineLevel="0" collapsed="false">
      <c r="A8" s="14" t="s">
        <v>20</v>
      </c>
      <c r="B8" s="15" t="n">
        <f aca="false">D8+F8+H8+J8+L8</f>
        <v>7024</v>
      </c>
      <c r="C8" s="16" t="n">
        <f aca="false">E8+G8+I8+K8+M8</f>
        <v>1191.4</v>
      </c>
      <c r="D8" s="17" t="n">
        <v>1293</v>
      </c>
      <c r="E8" s="18" t="n">
        <v>195.5</v>
      </c>
      <c r="F8" s="15" t="n">
        <v>550</v>
      </c>
      <c r="G8" s="19" t="n">
        <v>11.8</v>
      </c>
      <c r="H8" s="15"/>
      <c r="I8" s="19"/>
      <c r="J8" s="15" t="n">
        <v>113</v>
      </c>
      <c r="K8" s="18" t="n">
        <v>21.6</v>
      </c>
      <c r="L8" s="15" t="n">
        <v>5068</v>
      </c>
      <c r="M8" s="18" t="n">
        <v>962.5</v>
      </c>
      <c r="N8" s="20"/>
      <c r="O8" s="20"/>
    </row>
    <row r="9" customFormat="false" ht="7.9" hidden="false" customHeight="true" outlineLevel="0" collapsed="false">
      <c r="A9" s="21" t="s">
        <v>21</v>
      </c>
      <c r="B9" s="15"/>
      <c r="C9" s="16"/>
      <c r="D9" s="17"/>
      <c r="E9" s="18"/>
      <c r="F9" s="15"/>
      <c r="G9" s="19"/>
      <c r="H9" s="15"/>
      <c r="I9" s="19"/>
      <c r="J9" s="15"/>
      <c r="K9" s="18"/>
      <c r="L9" s="15"/>
      <c r="M9" s="18"/>
      <c r="N9" s="20" t="n">
        <v>1481</v>
      </c>
      <c r="O9" s="20" t="n">
        <v>32.3</v>
      </c>
    </row>
    <row r="10" customFormat="false" ht="7.9" hidden="false" customHeight="true" outlineLevel="0" collapsed="false">
      <c r="A10" s="22" t="s">
        <v>22</v>
      </c>
      <c r="B10" s="15" t="n">
        <f aca="false">D10+F10+H10+J10+L10</f>
        <v>9487</v>
      </c>
      <c r="C10" s="16" t="n">
        <f aca="false">E10+G10+I10+K10+M10</f>
        <v>168.3</v>
      </c>
      <c r="D10" s="17" t="n">
        <v>3284</v>
      </c>
      <c r="E10" s="18" t="n">
        <v>110.4</v>
      </c>
      <c r="F10" s="15" t="n">
        <v>500</v>
      </c>
      <c r="G10" s="18" t="n">
        <v>25.1</v>
      </c>
      <c r="H10" s="15" t="n">
        <v>4138</v>
      </c>
      <c r="I10" s="18" t="n">
        <v>19.6</v>
      </c>
      <c r="J10" s="15" t="n">
        <v>1459</v>
      </c>
      <c r="K10" s="18" t="n">
        <v>7.7</v>
      </c>
      <c r="L10" s="15" t="n">
        <v>106</v>
      </c>
      <c r="M10" s="18" t="n">
        <v>5.5</v>
      </c>
    </row>
    <row r="11" customFormat="false" ht="7.9" hidden="false" customHeight="true" outlineLevel="0" collapsed="false">
      <c r="A11" s="22" t="s">
        <v>23</v>
      </c>
      <c r="B11" s="15" t="n">
        <f aca="false">D11+F11+H11+J11+L11</f>
        <v>6176</v>
      </c>
      <c r="C11" s="16" t="n">
        <f aca="false">E11+G11+I11+K11+M11</f>
        <v>146.9</v>
      </c>
      <c r="D11" s="17" t="n">
        <v>1280</v>
      </c>
      <c r="E11" s="18" t="n">
        <v>80.9</v>
      </c>
      <c r="F11" s="15" t="n">
        <v>250</v>
      </c>
      <c r="G11" s="18" t="n">
        <v>18.5</v>
      </c>
      <c r="H11" s="15" t="n">
        <v>3061</v>
      </c>
      <c r="I11" s="18" t="n">
        <v>22</v>
      </c>
      <c r="J11" s="15" t="n">
        <v>993</v>
      </c>
      <c r="K11" s="18" t="n">
        <v>3.2</v>
      </c>
      <c r="L11" s="15" t="n">
        <v>592</v>
      </c>
      <c r="M11" s="18" t="n">
        <v>22.3</v>
      </c>
    </row>
    <row r="12" customFormat="false" ht="7.9" hidden="false" customHeight="true" outlineLevel="0" collapsed="false">
      <c r="A12" s="23" t="s">
        <v>24</v>
      </c>
      <c r="B12" s="15" t="n">
        <f aca="false">D12+F12+H12+J12+L12</f>
        <v>7685</v>
      </c>
      <c r="C12" s="16" t="n">
        <f aca="false">E12+G12+I12+K12+M12</f>
        <v>62.8</v>
      </c>
      <c r="D12" s="17" t="n">
        <v>1110</v>
      </c>
      <c r="E12" s="18" t="n">
        <v>10.1</v>
      </c>
      <c r="F12" s="15" t="n">
        <v>367</v>
      </c>
      <c r="G12" s="18" t="n">
        <v>1.1</v>
      </c>
      <c r="H12" s="15" t="n">
        <v>4945</v>
      </c>
      <c r="I12" s="18" t="n">
        <v>26.1</v>
      </c>
      <c r="J12" s="15" t="n">
        <v>208</v>
      </c>
      <c r="K12" s="18" t="n">
        <v>10</v>
      </c>
      <c r="L12" s="15" t="n">
        <v>1055</v>
      </c>
      <c r="M12" s="18" t="n">
        <v>15.5</v>
      </c>
    </row>
    <row r="13" customFormat="false" ht="7.9" hidden="false" customHeight="true" outlineLevel="0" collapsed="false">
      <c r="A13" s="14" t="s">
        <v>25</v>
      </c>
      <c r="B13" s="15" t="n">
        <f aca="false">D13+F13+H13+J13+L13</f>
        <v>9886</v>
      </c>
      <c r="C13" s="16" t="n">
        <f aca="false">E13+G13+I13+K13+M13</f>
        <v>125.3</v>
      </c>
      <c r="D13" s="17" t="n">
        <v>755</v>
      </c>
      <c r="E13" s="18" t="n">
        <v>40.7</v>
      </c>
      <c r="F13" s="15" t="n">
        <v>69</v>
      </c>
      <c r="G13" s="18" t="n">
        <v>0.8</v>
      </c>
      <c r="H13" s="15" t="n">
        <v>5034</v>
      </c>
      <c r="I13" s="18" t="n">
        <v>12</v>
      </c>
      <c r="J13" s="15" t="n">
        <v>2950</v>
      </c>
      <c r="K13" s="18" t="n">
        <v>7.2</v>
      </c>
      <c r="L13" s="15" t="n">
        <v>1078</v>
      </c>
      <c r="M13" s="18" t="n">
        <v>64.6</v>
      </c>
    </row>
    <row r="14" customFormat="false" ht="7.9" hidden="false" customHeight="true" outlineLevel="0" collapsed="false">
      <c r="A14" s="14" t="s">
        <v>26</v>
      </c>
      <c r="B14" s="15" t="n">
        <f aca="false">D14+F14+H14+J14+L14</f>
        <v>4774</v>
      </c>
      <c r="C14" s="16" t="n">
        <f aca="false">E14+G14+I14+K14+M14</f>
        <v>196.6</v>
      </c>
      <c r="D14" s="17" t="n">
        <v>810</v>
      </c>
      <c r="E14" s="18" t="n">
        <v>78.3</v>
      </c>
      <c r="F14" s="15" t="n">
        <v>69</v>
      </c>
      <c r="G14" s="18" t="n">
        <v>0.8</v>
      </c>
      <c r="H14" s="15" t="n">
        <v>2087</v>
      </c>
      <c r="I14" s="18" t="n">
        <v>16.1</v>
      </c>
      <c r="J14" s="15" t="n">
        <v>588</v>
      </c>
      <c r="K14" s="18" t="n">
        <v>7.7</v>
      </c>
      <c r="L14" s="15" t="n">
        <v>1220</v>
      </c>
      <c r="M14" s="18" t="n">
        <v>93.7</v>
      </c>
    </row>
    <row r="15" customFormat="false" ht="7.9" hidden="false" customHeight="true" outlineLevel="0" collapsed="false">
      <c r="A15" s="14" t="s">
        <v>27</v>
      </c>
      <c r="B15" s="15" t="n">
        <f aca="false">D15+F15+H15+J15+L15</f>
        <v>2936</v>
      </c>
      <c r="C15" s="16" t="n">
        <f aca="false">E15+G15+I15+K15+M15</f>
        <v>13.6</v>
      </c>
      <c r="D15" s="17" t="n">
        <v>964</v>
      </c>
      <c r="E15" s="18" t="n">
        <v>0</v>
      </c>
      <c r="F15" s="15" t="n">
        <v>23</v>
      </c>
      <c r="G15" s="18"/>
      <c r="H15" s="15" t="n">
        <v>1196</v>
      </c>
      <c r="I15" s="18" t="n">
        <v>4</v>
      </c>
      <c r="J15" s="15" t="n">
        <v>713</v>
      </c>
      <c r="K15" s="18" t="n">
        <v>0.5</v>
      </c>
      <c r="L15" s="15" t="n">
        <v>40</v>
      </c>
      <c r="M15" s="18" t="n">
        <v>9.1</v>
      </c>
    </row>
    <row r="16" customFormat="false" ht="7.9" hidden="false" customHeight="true" outlineLevel="0" collapsed="false">
      <c r="A16" s="14" t="s">
        <v>28</v>
      </c>
      <c r="B16" s="15" t="n">
        <f aca="false">D16+F16+H16+J16+L16</f>
        <v>13216</v>
      </c>
      <c r="C16" s="16" t="n">
        <f aca="false">E16+G16+I16+K16+M16</f>
        <v>33.5</v>
      </c>
      <c r="D16" s="17" t="n">
        <v>921</v>
      </c>
      <c r="E16" s="18" t="n">
        <v>0</v>
      </c>
      <c r="F16" s="15"/>
      <c r="G16" s="18"/>
      <c r="H16" s="15"/>
      <c r="I16" s="18" t="n">
        <v>22.4</v>
      </c>
      <c r="J16" s="15" t="n">
        <v>11288</v>
      </c>
      <c r="K16" s="18" t="n">
        <v>2.4</v>
      </c>
      <c r="L16" s="15" t="n">
        <v>1007</v>
      </c>
      <c r="M16" s="18" t="n">
        <v>8.7</v>
      </c>
    </row>
    <row r="17" customFormat="false" ht="7.9" hidden="false" customHeight="true" outlineLevel="0" collapsed="false">
      <c r="A17" s="14" t="s">
        <v>29</v>
      </c>
      <c r="B17" s="15" t="n">
        <f aca="false">D17+F17+H17+J17+L17</f>
        <v>15907</v>
      </c>
      <c r="C17" s="16" t="n">
        <f aca="false">E17+G17+I17+K17+M17</f>
        <v>406.2</v>
      </c>
      <c r="D17" s="17" t="n">
        <v>1037</v>
      </c>
      <c r="E17" s="18" t="n">
        <v>160.6</v>
      </c>
      <c r="F17" s="15"/>
      <c r="G17" s="18"/>
      <c r="H17" s="15" t="n">
        <v>13469</v>
      </c>
      <c r="I17" s="18" t="n">
        <v>79.1</v>
      </c>
      <c r="J17" s="15" t="n">
        <v>37</v>
      </c>
      <c r="K17" s="18" t="n">
        <v>1.7</v>
      </c>
      <c r="L17" s="15" t="n">
        <v>1364</v>
      </c>
      <c r="M17" s="18" t="n">
        <v>164.8</v>
      </c>
    </row>
    <row r="18" customFormat="false" ht="7.9" hidden="false" customHeight="true" outlineLevel="0" collapsed="false">
      <c r="A18" s="14" t="s">
        <v>18</v>
      </c>
      <c r="B18" s="15" t="n">
        <f aca="false">D18+F18+H18+J18+L18</f>
        <v>17144</v>
      </c>
      <c r="C18" s="16" t="n">
        <f aca="false">E18+G18+I18+K18+M18</f>
        <v>498.4</v>
      </c>
      <c r="D18" s="17" t="n">
        <v>662</v>
      </c>
      <c r="E18" s="18" t="n">
        <v>94.4</v>
      </c>
      <c r="F18" s="15"/>
      <c r="G18" s="18" t="n">
        <v>0.6</v>
      </c>
      <c r="H18" s="15" t="n">
        <v>15194</v>
      </c>
      <c r="I18" s="18" t="n">
        <v>85.5</v>
      </c>
      <c r="J18" s="15" t="n">
        <v>18</v>
      </c>
      <c r="K18" s="18" t="n">
        <v>1.5</v>
      </c>
      <c r="L18" s="15" t="n">
        <v>1270</v>
      </c>
      <c r="M18" s="18" t="n">
        <v>316.4</v>
      </c>
      <c r="Q18" s="24" t="n">
        <f aca="false">SUM(B13,B25,B37,B49,B61)</f>
        <v>96611</v>
      </c>
      <c r="R18" s="24" t="n">
        <f aca="false">SUM(C13,C25,C37,C49,C61)</f>
        <v>1782.9</v>
      </c>
      <c r="S18" s="24" t="e">
        <f aca="false">SUM(#REF!,#REF!,#REF!,#REF!,#REF!)</f>
        <v>#REF!</v>
      </c>
      <c r="T18" s="24" t="e">
        <f aca="false">SUM(#REF!,#REF!,#REF!,#REF!,#REF!)</f>
        <v>#REF!</v>
      </c>
      <c r="U18" s="24" t="n">
        <f aca="false">SUM(F13,F25,F37,F49,F61)</f>
        <v>57059</v>
      </c>
      <c r="V18" s="24" t="n">
        <f aca="false">SUM(G13,G25,G37,G49,G61)</f>
        <v>60.4</v>
      </c>
      <c r="W18" s="24" t="n">
        <f aca="false">SUM(H13,H25,H37,H49,H61)</f>
        <v>5034</v>
      </c>
      <c r="X18" s="24" t="n">
        <f aca="false">SUM(I13,I25,I37,I49,I61)</f>
        <v>15.8</v>
      </c>
      <c r="Y18" s="24" t="n">
        <f aca="false">SUM(J13,J25,J37,J49,J61)</f>
        <v>7561</v>
      </c>
      <c r="Z18" s="24" t="n">
        <f aca="false">SUM(K13,K25,K37,K49,K61)</f>
        <v>44.4</v>
      </c>
      <c r="AA18" s="24" t="n">
        <f aca="false">SUM(L13,L25,L37,L49,L61)</f>
        <v>8706</v>
      </c>
      <c r="AB18" s="24" t="n">
        <f aca="false">SUM(M13,M25,M37,M49,M61)</f>
        <v>527</v>
      </c>
      <c r="AC18" s="24"/>
      <c r="AD18" s="24"/>
    </row>
    <row r="19" customFormat="false" ht="7.9" hidden="false" customHeight="true" outlineLevel="0" collapsed="false">
      <c r="A19" s="14" t="s">
        <v>19</v>
      </c>
      <c r="B19" s="15" t="n">
        <f aca="false">D19+F19+H19+J19+L19</f>
        <v>3941</v>
      </c>
      <c r="C19" s="16" t="n">
        <f aca="false">E19+G19+I19+K19+M19</f>
        <v>601.7</v>
      </c>
      <c r="D19" s="17" t="n">
        <v>1891</v>
      </c>
      <c r="E19" s="18" t="n">
        <v>283</v>
      </c>
      <c r="F19" s="15" t="n">
        <v>240</v>
      </c>
      <c r="G19" s="18" t="n">
        <v>5</v>
      </c>
      <c r="H19" s="15"/>
      <c r="I19" s="18"/>
      <c r="J19" s="15" t="n">
        <v>87</v>
      </c>
      <c r="K19" s="18" t="n">
        <v>9.4</v>
      </c>
      <c r="L19" s="15" t="n">
        <v>1723</v>
      </c>
      <c r="M19" s="18" t="n">
        <v>304.3</v>
      </c>
      <c r="Q19" s="24" t="n">
        <f aca="false">SUM(B14,B26,B38,B50,B62)</f>
        <v>82179</v>
      </c>
      <c r="R19" s="24" t="n">
        <f aca="false">SUM(C14,C26,C38,C50,C62)</f>
        <v>2117.5</v>
      </c>
      <c r="S19" s="24" t="e">
        <f aca="false">SUM(#REF!,#REF!,#REF!,#REF!,#REF!)</f>
        <v>#REF!</v>
      </c>
      <c r="T19" s="24" t="e">
        <f aca="false">SUM(#REF!,#REF!,#REF!,#REF!,#REF!)</f>
        <v>#REF!</v>
      </c>
      <c r="U19" s="24" t="n">
        <f aca="false">SUM(F14,F26,F38,F50,F62)</f>
        <v>20268</v>
      </c>
      <c r="V19" s="24" t="n">
        <f aca="false">SUM(G14,G26,G38,G50,G62)</f>
        <v>70.1</v>
      </c>
      <c r="W19" s="24" t="n">
        <f aca="false">SUM(H14,H26,H38,H50,H62)</f>
        <v>3170</v>
      </c>
      <c r="X19" s="24" t="n">
        <f aca="false">SUM(I14,I26,I38,I50,I62)</f>
        <v>29.6</v>
      </c>
      <c r="Y19" s="24" t="n">
        <f aca="false">SUM(J14,J26,J38,J50,J62)</f>
        <v>28552</v>
      </c>
      <c r="Z19" s="24" t="n">
        <f aca="false">SUM(K14,K26,K38,K50,K62)</f>
        <v>45</v>
      </c>
      <c r="AA19" s="24" t="n">
        <f aca="false">SUM(L14,L26,L38,L50,L62)</f>
        <v>16395</v>
      </c>
      <c r="AB19" s="24" t="n">
        <f aca="false">SUM(M14,M26,M38,M50,M62)</f>
        <v>1111.1</v>
      </c>
    </row>
    <row r="20" customFormat="false" ht="7.9" hidden="false" customHeight="true" outlineLevel="0" collapsed="false">
      <c r="A20" s="14" t="s">
        <v>20</v>
      </c>
      <c r="B20" s="15" t="n">
        <f aca="false">D20+F20+H20+J20+L20</f>
        <v>3545</v>
      </c>
      <c r="C20" s="16" t="n">
        <f aca="false">E20+G20+I20+K20+M20</f>
        <v>542</v>
      </c>
      <c r="D20" s="17" t="n">
        <v>349</v>
      </c>
      <c r="E20" s="18" t="n">
        <v>54</v>
      </c>
      <c r="F20" s="15" t="n">
        <v>690</v>
      </c>
      <c r="G20" s="18" t="n">
        <v>14.8</v>
      </c>
      <c r="H20" s="15"/>
      <c r="I20" s="18"/>
      <c r="J20" s="15" t="n">
        <v>52</v>
      </c>
      <c r="K20" s="18" t="n">
        <v>9.9</v>
      </c>
      <c r="L20" s="15" t="n">
        <v>2454</v>
      </c>
      <c r="M20" s="18" t="n">
        <v>463.3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7.9" hidden="false" customHeight="true" outlineLevel="0" collapsed="false">
      <c r="A21" s="25" t="s">
        <v>30</v>
      </c>
      <c r="B21" s="15"/>
      <c r="C21" s="16"/>
      <c r="D21" s="17"/>
      <c r="E21" s="18"/>
      <c r="F21" s="15"/>
      <c r="G21" s="18"/>
      <c r="H21" s="15"/>
      <c r="I21" s="18"/>
      <c r="J21" s="15"/>
      <c r="K21" s="18"/>
      <c r="L21" s="15"/>
      <c r="M21" s="18"/>
      <c r="Q21" s="24" t="n">
        <f aca="false">SUM(B15,B27,B39,B51,B63)</f>
        <v>56048</v>
      </c>
      <c r="R21" s="24" t="n">
        <f aca="false">SUM(C15,C27,C39,C51,C63)</f>
        <v>245.8</v>
      </c>
      <c r="S21" s="24" t="e">
        <f aca="false">SUM(#REF!,#REF!,#REF!,#REF!,#REF!)</f>
        <v>#REF!</v>
      </c>
      <c r="T21" s="24" t="e">
        <f aca="false">SUM(#REF!,#REF!,#REF!,#REF!,#REF!)</f>
        <v>#REF!</v>
      </c>
      <c r="U21" s="24" t="n">
        <f aca="false">SUM(F15,F27,F39,F51,F63)</f>
        <v>2403</v>
      </c>
      <c r="V21" s="24" t="n">
        <f aca="false">SUM(G15,G27,G39,G51,G63)</f>
        <v>2.4</v>
      </c>
      <c r="W21" s="24" t="n">
        <f aca="false">SUM(H15,H27,H39,H51,H63)</f>
        <v>4164</v>
      </c>
      <c r="X21" s="24" t="n">
        <f aca="false">SUM(I15,I27,I39,I51,I63)</f>
        <v>23.5</v>
      </c>
      <c r="Y21" s="24" t="n">
        <f aca="false">SUM(J15,J27,J39,J51,J63)</f>
        <v>22115</v>
      </c>
      <c r="Z21" s="24" t="n">
        <f aca="false">SUM(K15,K27,K39,K51,K63)</f>
        <v>46.4</v>
      </c>
      <c r="AA21" s="24" t="n">
        <f aca="false">SUM(L15,L27,L39,L51,L63)</f>
        <v>3469</v>
      </c>
      <c r="AB21" s="24" t="n">
        <f aca="false">SUM(M15,M27,M39,M51,M63)</f>
        <v>173.4</v>
      </c>
    </row>
    <row r="22" customFormat="false" ht="7.9" hidden="false" customHeight="true" outlineLevel="0" collapsed="false">
      <c r="A22" s="26" t="s">
        <v>22</v>
      </c>
      <c r="B22" s="15" t="n">
        <f aca="false">D22+F22+H22+J22+L22</f>
        <v>6824</v>
      </c>
      <c r="C22" s="16" t="n">
        <f aca="false">E22+G22+I22+K22+M22</f>
        <v>110.8</v>
      </c>
      <c r="D22" s="17" t="n">
        <v>3954</v>
      </c>
      <c r="E22" s="18" t="n">
        <v>87.2</v>
      </c>
      <c r="F22" s="15"/>
      <c r="G22" s="18" t="n">
        <v>2.4</v>
      </c>
      <c r="H22" s="15"/>
      <c r="I22" s="18"/>
      <c r="J22" s="15" t="n">
        <v>2225</v>
      </c>
      <c r="K22" s="18" t="n">
        <v>2.9</v>
      </c>
      <c r="L22" s="15" t="n">
        <v>645</v>
      </c>
      <c r="M22" s="18" t="n">
        <v>18.3</v>
      </c>
      <c r="Q22" s="24" t="n">
        <f aca="false">SUM(B17,B29,B41,B53,B65)</f>
        <v>43267</v>
      </c>
      <c r="R22" s="24" t="n">
        <f aca="false">SUM(C17,C29,C41,C53,C65)</f>
        <v>2970.8</v>
      </c>
      <c r="S22" s="24" t="e">
        <f aca="false">SUM(#REF!,#REF!,#REF!,#REF!,#REF!)</f>
        <v>#REF!</v>
      </c>
      <c r="T22" s="24" t="e">
        <f aca="false">SUM(#REF!,#REF!,#REF!,#REF!,#REF!)</f>
        <v>#REF!</v>
      </c>
      <c r="U22" s="24" t="n">
        <f aca="false">SUM(F17,F29,F41,F53,F65)</f>
        <v>998</v>
      </c>
      <c r="V22" s="24" t="n">
        <f aca="false">SUM(G17,G29,G41,G53,G65)</f>
        <v>4.2</v>
      </c>
      <c r="W22" s="24" t="n">
        <f aca="false">SUM(H17,H29,H41,H53,H65)</f>
        <v>13506</v>
      </c>
      <c r="X22" s="24" t="n">
        <f aca="false">SUM(I17,I29,I41,I53,I65)</f>
        <v>79.1</v>
      </c>
      <c r="Y22" s="24" t="n">
        <f aca="false">SUM(J17,J29,J41,J53,J65)</f>
        <v>7068</v>
      </c>
      <c r="Z22" s="24" t="n">
        <f aca="false">SUM(K17,K29,K41,K53,K65)</f>
        <v>110.3</v>
      </c>
      <c r="AA22" s="24" t="n">
        <f aca="false">SUM(L17,L29,L41,L53,L65)</f>
        <v>14957</v>
      </c>
      <c r="AB22" s="24" t="n">
        <f aca="false">SUM(M17,M29,M41,M53,M65)</f>
        <v>1702.2</v>
      </c>
    </row>
    <row r="23" customFormat="false" ht="7.9" hidden="false" customHeight="true" outlineLevel="0" collapsed="false">
      <c r="A23" s="26" t="s">
        <v>23</v>
      </c>
      <c r="B23" s="15" t="n">
        <f aca="false">D23+F23+H23+J23+L23</f>
        <v>6273</v>
      </c>
      <c r="C23" s="16" t="n">
        <f aca="false">E23+G23+I23+K23+M23</f>
        <v>251.1</v>
      </c>
      <c r="D23" s="17" t="n">
        <v>2959</v>
      </c>
      <c r="E23" s="18" t="n">
        <v>184.1</v>
      </c>
      <c r="F23" s="15"/>
      <c r="G23" s="18" t="n">
        <v>0.5</v>
      </c>
      <c r="H23" s="15"/>
      <c r="I23" s="18" t="n">
        <v>0.4</v>
      </c>
      <c r="J23" s="15" t="n">
        <v>1584</v>
      </c>
      <c r="K23" s="18" t="n">
        <v>3</v>
      </c>
      <c r="L23" s="15" t="n">
        <v>1730</v>
      </c>
      <c r="M23" s="18" t="n">
        <v>63.1</v>
      </c>
      <c r="Q23" s="24" t="n">
        <f aca="false">SUM(B18,B30,B42,B54,B66)</f>
        <v>46420</v>
      </c>
      <c r="R23" s="24" t="n">
        <f aca="false">SUM(C18,C30,C42,C54,C66)</f>
        <v>3677.1</v>
      </c>
      <c r="S23" s="24" t="e">
        <f aca="false">SUM(#REF!,#REF!,#REF!,#REF!,#REF!)</f>
        <v>#REF!</v>
      </c>
      <c r="T23" s="24" t="e">
        <f aca="false">SUM(#REF!,#REF!,#REF!,#REF!,#REF!)</f>
        <v>#REF!</v>
      </c>
      <c r="U23" s="24" t="n">
        <f aca="false">SUM(F18,F30,F42,F54,F66)</f>
        <v>950</v>
      </c>
      <c r="V23" s="24" t="n">
        <f aca="false">SUM(G18,G30,G42,G54,G66)</f>
        <v>40.8</v>
      </c>
      <c r="W23" s="24" t="n">
        <f aca="false">SUM(H18,H30,H42,H54,H66)</f>
        <v>15194</v>
      </c>
      <c r="X23" s="24" t="n">
        <f aca="false">SUM(I18,I30,I42,I54,I66)</f>
        <v>85.5</v>
      </c>
      <c r="Y23" s="24" t="n">
        <f aca="false">SUM(J18,J30,J42,J54,J66)</f>
        <v>7168</v>
      </c>
      <c r="Z23" s="24" t="n">
        <f aca="false">SUM(K18,K30,K42,K54,K66)</f>
        <v>155.6</v>
      </c>
      <c r="AA23" s="24" t="n">
        <f aca="false">SUM(L18,L30,L42,L54,L66)</f>
        <v>13695</v>
      </c>
      <c r="AB23" s="24" t="n">
        <f aca="false">SUM(M18,M30,M42,M54,M66)</f>
        <v>2024.1</v>
      </c>
    </row>
    <row r="24" customFormat="false" ht="7.9" hidden="false" customHeight="true" outlineLevel="0" collapsed="false">
      <c r="A24" s="27" t="s">
        <v>24</v>
      </c>
      <c r="B24" s="15" t="n">
        <f aca="false">D24+F24+H24+J24+L24</f>
        <v>12557</v>
      </c>
      <c r="C24" s="16" t="n">
        <f aca="false">E24+G24+I24+K24+M24</f>
        <v>142.2</v>
      </c>
      <c r="D24" s="17" t="n">
        <v>5674</v>
      </c>
      <c r="E24" s="18" t="n">
        <v>118.8</v>
      </c>
      <c r="F24" s="15"/>
      <c r="G24" s="18"/>
      <c r="H24" s="15" t="n">
        <v>300</v>
      </c>
      <c r="I24" s="18" t="n">
        <v>0.7</v>
      </c>
      <c r="J24" s="15" t="n">
        <v>4753</v>
      </c>
      <c r="K24" s="18" t="n">
        <v>4.3</v>
      </c>
      <c r="L24" s="15" t="n">
        <v>1830</v>
      </c>
      <c r="M24" s="18" t="n">
        <v>18.4</v>
      </c>
      <c r="Q24" s="24" t="n">
        <f aca="false">SUM(B19,B31,B43,B55,B67)</f>
        <v>62215</v>
      </c>
      <c r="R24" s="24" t="n">
        <f aca="false">SUM(C19,C31,C43,C55,C67)</f>
        <v>7046.8</v>
      </c>
      <c r="S24" s="24" t="e">
        <f aca="false">SUM(#REF!,#REF!,#REF!,#REF!,#REF!)</f>
        <v>#REF!</v>
      </c>
      <c r="T24" s="24" t="e">
        <f aca="false">SUM(#REF!,#REF!,#REF!,#REF!,#REF!)</f>
        <v>#REF!</v>
      </c>
      <c r="U24" s="24" t="n">
        <f aca="false">SUM(F19,F31,F43,F55,F67)</f>
        <v>2163</v>
      </c>
      <c r="V24" s="24" t="n">
        <f aca="false">SUM(G19,G31,G43,G55,G67)</f>
        <v>52.6</v>
      </c>
      <c r="W24" s="24" t="n">
        <f aca="false">SUM(H19,H31,H43,H55,H67)</f>
        <v>0</v>
      </c>
      <c r="X24" s="24" t="n">
        <f aca="false">SUM(I19,I31,I43,I55,I67)</f>
        <v>0</v>
      </c>
      <c r="Y24" s="24" t="n">
        <f aca="false">SUM(J19,J31,J43,J55,J67)</f>
        <v>15735</v>
      </c>
      <c r="Z24" s="24" t="n">
        <f aca="false">SUM(K19,K31,K43,K55,K67)</f>
        <v>168</v>
      </c>
      <c r="AA24" s="24" t="n">
        <f aca="false">SUM(L19,L31,L43,L55,L67)</f>
        <v>32220</v>
      </c>
      <c r="AB24" s="24" t="n">
        <f aca="false">SUM(M19,M31,M43,M55,M67)</f>
        <v>5007.9</v>
      </c>
    </row>
    <row r="25" customFormat="false" ht="7.9" hidden="false" customHeight="true" outlineLevel="0" collapsed="false">
      <c r="A25" s="14" t="s">
        <v>25</v>
      </c>
      <c r="B25" s="15" t="n">
        <f aca="false">D25+F25+H25+J25+L25</f>
        <v>12400</v>
      </c>
      <c r="C25" s="16" t="n">
        <f aca="false">E25+G25+I25+K25+M25</f>
        <v>477.4</v>
      </c>
      <c r="D25" s="17" t="n">
        <v>4908</v>
      </c>
      <c r="E25" s="18" t="n">
        <v>268.2</v>
      </c>
      <c r="F25" s="15" t="n">
        <v>1791</v>
      </c>
      <c r="G25" s="18" t="n">
        <v>7.9</v>
      </c>
      <c r="H25" s="15"/>
      <c r="I25" s="18"/>
      <c r="J25" s="15" t="n">
        <v>2577</v>
      </c>
      <c r="K25" s="18" t="n">
        <v>4.5</v>
      </c>
      <c r="L25" s="15" t="n">
        <v>3124</v>
      </c>
      <c r="M25" s="18" t="n">
        <v>196.8</v>
      </c>
      <c r="Q25" s="24"/>
    </row>
    <row r="26" customFormat="false" ht="7.9" hidden="false" customHeight="true" outlineLevel="0" collapsed="false">
      <c r="A26" s="14" t="s">
        <v>26</v>
      </c>
      <c r="B26" s="15" t="n">
        <f aca="false">D26+F26+H26+J26+L26</f>
        <v>24117</v>
      </c>
      <c r="C26" s="16" t="n">
        <f aca="false">E26+G26+I26+K26+M26</f>
        <v>640.2</v>
      </c>
      <c r="D26" s="17" t="n">
        <v>4867</v>
      </c>
      <c r="E26" s="18" t="n">
        <v>192.1</v>
      </c>
      <c r="F26" s="15" t="n">
        <v>1264</v>
      </c>
      <c r="G26" s="18" t="n">
        <v>16.1</v>
      </c>
      <c r="H26" s="15"/>
      <c r="I26" s="18"/>
      <c r="J26" s="15" t="n">
        <v>10358</v>
      </c>
      <c r="K26" s="18" t="n">
        <v>5.7</v>
      </c>
      <c r="L26" s="15" t="n">
        <v>7628</v>
      </c>
      <c r="M26" s="18" t="n">
        <v>426.3</v>
      </c>
      <c r="Q26" s="24"/>
    </row>
    <row r="27" customFormat="false" ht="7.9" hidden="false" customHeight="true" outlineLevel="0" collapsed="false">
      <c r="A27" s="14" t="s">
        <v>27</v>
      </c>
      <c r="B27" s="15" t="n">
        <f aca="false">D27+F27+H27+J27+L27</f>
        <v>12021</v>
      </c>
      <c r="C27" s="16" t="n">
        <f aca="false">E27+G27+I27+K27+M27</f>
        <v>82.9</v>
      </c>
      <c r="D27" s="17" t="n">
        <v>6029</v>
      </c>
      <c r="E27" s="18" t="n">
        <v>0</v>
      </c>
      <c r="F27" s="15" t="n">
        <v>364</v>
      </c>
      <c r="G27" s="18" t="n">
        <v>2.4</v>
      </c>
      <c r="H27" s="15" t="n">
        <v>312</v>
      </c>
      <c r="I27" s="18"/>
      <c r="J27" s="15" t="n">
        <v>3602</v>
      </c>
      <c r="K27" s="18" t="n">
        <v>5.9</v>
      </c>
      <c r="L27" s="15" t="n">
        <v>1714</v>
      </c>
      <c r="M27" s="18" t="n">
        <v>74.6</v>
      </c>
    </row>
    <row r="28" customFormat="false" ht="7.9" hidden="false" customHeight="true" outlineLevel="0" collapsed="false">
      <c r="A28" s="14" t="s">
        <v>28</v>
      </c>
      <c r="B28" s="15" t="n">
        <f aca="false">D28+F28+H28+J28+L28</f>
        <v>17907</v>
      </c>
      <c r="C28" s="16" t="n">
        <f aca="false">E28+G28+I28+K28+M28</f>
        <v>74.1</v>
      </c>
      <c r="D28" s="17" t="n">
        <v>2332</v>
      </c>
      <c r="E28" s="18" t="n">
        <v>0</v>
      </c>
      <c r="F28" s="15" t="n">
        <v>54</v>
      </c>
      <c r="G28" s="18" t="n">
        <v>1</v>
      </c>
      <c r="H28" s="15"/>
      <c r="I28" s="18"/>
      <c r="J28" s="15" t="n">
        <v>12674</v>
      </c>
      <c r="K28" s="18" t="n">
        <v>27.3</v>
      </c>
      <c r="L28" s="15" t="n">
        <v>2847</v>
      </c>
      <c r="M28" s="18" t="n">
        <v>45.8</v>
      </c>
    </row>
    <row r="29" customFormat="false" ht="7.9" hidden="false" customHeight="true" outlineLevel="0" collapsed="false">
      <c r="A29" s="14" t="s">
        <v>29</v>
      </c>
      <c r="B29" s="15" t="n">
        <f aca="false">D29+F29+H29+J29+L29</f>
        <v>6115</v>
      </c>
      <c r="C29" s="16" t="n">
        <f aca="false">E29+G29+I29+K29+M29</f>
        <v>696.1</v>
      </c>
      <c r="D29" s="17" t="n">
        <v>1647</v>
      </c>
      <c r="E29" s="18" t="n">
        <v>263.3</v>
      </c>
      <c r="F29" s="15"/>
      <c r="G29" s="18"/>
      <c r="H29" s="15"/>
      <c r="I29" s="18"/>
      <c r="J29" s="15" t="n">
        <v>888</v>
      </c>
      <c r="K29" s="18" t="n">
        <v>17.4</v>
      </c>
      <c r="L29" s="15" t="n">
        <v>3580</v>
      </c>
      <c r="M29" s="18" t="n">
        <v>415.4</v>
      </c>
    </row>
    <row r="30" customFormat="false" ht="7.9" hidden="false" customHeight="true" outlineLevel="0" collapsed="false">
      <c r="A30" s="14" t="s">
        <v>18</v>
      </c>
      <c r="B30" s="15" t="n">
        <f aca="false">D30+F30+H30+J30+L30</f>
        <v>6033</v>
      </c>
      <c r="C30" s="16" t="n">
        <f aca="false">E30+G30+I30+K30+M30</f>
        <v>752.9</v>
      </c>
      <c r="D30" s="17" t="n">
        <v>1738</v>
      </c>
      <c r="E30" s="18" t="n">
        <v>240.8</v>
      </c>
      <c r="F30" s="15" t="n">
        <v>950</v>
      </c>
      <c r="G30" s="18" t="n">
        <v>40.2</v>
      </c>
      <c r="H30" s="15"/>
      <c r="I30" s="18"/>
      <c r="J30" s="15" t="n">
        <v>268</v>
      </c>
      <c r="K30" s="18" t="n">
        <v>21.6</v>
      </c>
      <c r="L30" s="15" t="n">
        <v>3077</v>
      </c>
      <c r="M30" s="18" t="n">
        <v>450.3</v>
      </c>
    </row>
    <row r="31" customFormat="false" ht="7.9" hidden="false" customHeight="true" outlineLevel="0" collapsed="false">
      <c r="A31" s="14" t="s">
        <v>19</v>
      </c>
      <c r="B31" s="15" t="n">
        <f aca="false">D31+F31+H31+J31+L31</f>
        <v>9118</v>
      </c>
      <c r="C31" s="16" t="n">
        <f aca="false">E31+G31+I31+K31+M31</f>
        <v>1224.4</v>
      </c>
      <c r="D31" s="17" t="n">
        <v>2094</v>
      </c>
      <c r="E31" s="18" t="n">
        <v>313.7</v>
      </c>
      <c r="F31" s="15" t="n">
        <v>366</v>
      </c>
      <c r="G31" s="18" t="n">
        <v>20.4</v>
      </c>
      <c r="H31" s="15"/>
      <c r="I31" s="18"/>
      <c r="J31" s="15" t="n">
        <v>1049</v>
      </c>
      <c r="K31" s="18" t="n">
        <v>22.8</v>
      </c>
      <c r="L31" s="15" t="n">
        <v>5609</v>
      </c>
      <c r="M31" s="18" t="n">
        <v>867.5</v>
      </c>
    </row>
    <row r="32" customFormat="false" ht="7.9" hidden="false" customHeight="true" outlineLevel="0" collapsed="false">
      <c r="A32" s="14" t="s">
        <v>20</v>
      </c>
      <c r="B32" s="15" t="n">
        <f aca="false">D32+F32+H32+J32+L32</f>
        <v>6501</v>
      </c>
      <c r="C32" s="16" t="n">
        <f aca="false">E32+G32+I32+K32+M32</f>
        <v>1045.5</v>
      </c>
      <c r="D32" s="17" t="n">
        <v>938</v>
      </c>
      <c r="E32" s="18" t="n">
        <v>142.6</v>
      </c>
      <c r="F32" s="15" t="n">
        <v>870</v>
      </c>
      <c r="G32" s="18" t="n">
        <v>18.6</v>
      </c>
      <c r="H32" s="15"/>
      <c r="I32" s="18"/>
      <c r="J32" s="15" t="n">
        <v>153</v>
      </c>
      <c r="K32" s="18" t="n">
        <v>26</v>
      </c>
      <c r="L32" s="15" t="n">
        <v>4540</v>
      </c>
      <c r="M32" s="18" t="n">
        <v>858.3</v>
      </c>
    </row>
    <row r="33" customFormat="false" ht="7.9" hidden="false" customHeight="true" outlineLevel="0" collapsed="false">
      <c r="A33" s="25" t="s">
        <v>31</v>
      </c>
      <c r="B33" s="15"/>
      <c r="C33" s="16"/>
      <c r="D33" s="17"/>
      <c r="E33" s="18"/>
      <c r="F33" s="15"/>
      <c r="G33" s="18"/>
      <c r="H33" s="15"/>
      <c r="I33" s="18"/>
      <c r="J33" s="15"/>
      <c r="K33" s="18"/>
      <c r="L33" s="15"/>
      <c r="M33" s="18"/>
    </row>
    <row r="34" customFormat="false" ht="7.9" hidden="false" customHeight="true" outlineLevel="0" collapsed="false">
      <c r="A34" s="26" t="s">
        <v>22</v>
      </c>
      <c r="B34" s="15" t="n">
        <f aca="false">D34+F34+H34+J34+L34</f>
        <v>6595</v>
      </c>
      <c r="C34" s="16" t="n">
        <f aca="false">E34+G34+I34+K34+M34</f>
        <v>160.3</v>
      </c>
      <c r="D34" s="17" t="n">
        <v>3489</v>
      </c>
      <c r="E34" s="18" t="n">
        <v>123.9</v>
      </c>
      <c r="F34" s="15" t="n">
        <v>854</v>
      </c>
      <c r="G34" s="18" t="n">
        <v>13</v>
      </c>
      <c r="H34" s="15" t="n">
        <v>1402</v>
      </c>
      <c r="I34" s="18" t="n">
        <v>1.8</v>
      </c>
      <c r="J34" s="15" t="n">
        <v>247</v>
      </c>
      <c r="K34" s="18" t="n">
        <v>1.8</v>
      </c>
      <c r="L34" s="15" t="n">
        <v>603</v>
      </c>
      <c r="M34" s="18" t="n">
        <v>19.8</v>
      </c>
    </row>
    <row r="35" customFormat="false" ht="7.9" hidden="false" customHeight="true" outlineLevel="0" collapsed="false">
      <c r="A35" s="26" t="s">
        <v>23</v>
      </c>
      <c r="B35" s="15" t="n">
        <f aca="false">D35+F35+H35+J35+L35</f>
        <v>8384</v>
      </c>
      <c r="C35" s="16" t="n">
        <f aca="false">E35+G35+I35+K35+M35</f>
        <v>265.2</v>
      </c>
      <c r="D35" s="17" t="n">
        <v>1949</v>
      </c>
      <c r="E35" s="18" t="n">
        <v>180.2</v>
      </c>
      <c r="F35" s="15"/>
      <c r="G35" s="18" t="n">
        <v>25.8</v>
      </c>
      <c r="H35" s="15"/>
      <c r="I35" s="18" t="n">
        <v>0.3</v>
      </c>
      <c r="J35" s="15" t="n">
        <v>5702</v>
      </c>
      <c r="K35" s="18" t="n">
        <v>18.4</v>
      </c>
      <c r="L35" s="15" t="n">
        <v>733</v>
      </c>
      <c r="M35" s="18" t="n">
        <v>40.5</v>
      </c>
    </row>
    <row r="36" customFormat="false" ht="7.9" hidden="false" customHeight="true" outlineLevel="0" collapsed="false">
      <c r="A36" s="27" t="s">
        <v>24</v>
      </c>
      <c r="B36" s="15" t="n">
        <f aca="false">D36+F36+H36+J36+L36</f>
        <v>6451</v>
      </c>
      <c r="C36" s="16" t="n">
        <f aca="false">E36+G36+I36+K36+M36</f>
        <v>136.9</v>
      </c>
      <c r="D36" s="17" t="n">
        <v>3525</v>
      </c>
      <c r="E36" s="18" t="n">
        <v>78.3</v>
      </c>
      <c r="F36" s="15" t="n">
        <v>1140</v>
      </c>
      <c r="G36" s="18" t="n">
        <v>26.5</v>
      </c>
      <c r="H36" s="15"/>
      <c r="I36" s="18" t="n">
        <v>1.8</v>
      </c>
      <c r="J36" s="15" t="n">
        <v>361</v>
      </c>
      <c r="K36" s="18" t="n">
        <v>1.9</v>
      </c>
      <c r="L36" s="15" t="n">
        <v>1425</v>
      </c>
      <c r="M36" s="18" t="n">
        <v>28.4</v>
      </c>
    </row>
    <row r="37" customFormat="false" ht="7.9" hidden="false" customHeight="true" outlineLevel="0" collapsed="false">
      <c r="A37" s="14" t="s">
        <v>25</v>
      </c>
      <c r="B37" s="15" t="n">
        <f aca="false">D37+F37+H37+J37+L37</f>
        <v>8820</v>
      </c>
      <c r="C37" s="16" t="n">
        <f aca="false">E37+G37+I37+K37+M37</f>
        <v>322.6</v>
      </c>
      <c r="D37" s="17" t="n">
        <v>3889</v>
      </c>
      <c r="E37" s="18" t="n">
        <v>213.4</v>
      </c>
      <c r="F37" s="15" t="n">
        <v>3395</v>
      </c>
      <c r="G37" s="18" t="n">
        <v>35.1</v>
      </c>
      <c r="H37" s="15"/>
      <c r="I37" s="18" t="n">
        <v>3.8</v>
      </c>
      <c r="J37" s="15" t="n">
        <v>277</v>
      </c>
      <c r="K37" s="18" t="n">
        <v>6.8</v>
      </c>
      <c r="L37" s="15" t="n">
        <v>1259</v>
      </c>
      <c r="M37" s="18" t="n">
        <v>63.5</v>
      </c>
    </row>
    <row r="38" customFormat="false" ht="7.9" hidden="false" customHeight="true" outlineLevel="0" collapsed="false">
      <c r="A38" s="14" t="s">
        <v>26</v>
      </c>
      <c r="B38" s="15" t="n">
        <f aca="false">D38+F38+H38+J38+L38</f>
        <v>13268</v>
      </c>
      <c r="C38" s="16" t="n">
        <f aca="false">E38+G38+I38+K38+M38</f>
        <v>435.4</v>
      </c>
      <c r="D38" s="17" t="n">
        <v>3656</v>
      </c>
      <c r="E38" s="18" t="n">
        <v>231.7</v>
      </c>
      <c r="F38" s="15" t="n">
        <v>2294</v>
      </c>
      <c r="G38" s="18" t="n">
        <v>20.8</v>
      </c>
      <c r="H38" s="15" t="n">
        <v>1083</v>
      </c>
      <c r="I38" s="18" t="n">
        <v>5.1</v>
      </c>
      <c r="J38" s="15" t="n">
        <v>3809</v>
      </c>
      <c r="K38" s="18" t="n">
        <v>7.6</v>
      </c>
      <c r="L38" s="15" t="n">
        <v>2426</v>
      </c>
      <c r="M38" s="18" t="n">
        <v>170.2</v>
      </c>
    </row>
    <row r="39" customFormat="false" ht="7.9" hidden="false" customHeight="true" outlineLevel="0" collapsed="false">
      <c r="A39" s="14" t="s">
        <v>27</v>
      </c>
      <c r="B39" s="15" t="n">
        <f aca="false">D39+F39+H39+J39+L39</f>
        <v>10120</v>
      </c>
      <c r="C39" s="16" t="n">
        <f aca="false">E39+G39+I39+K39+M39</f>
        <v>46</v>
      </c>
      <c r="D39" s="17" t="n">
        <v>7375</v>
      </c>
      <c r="E39" s="18" t="n">
        <v>0</v>
      </c>
      <c r="F39" s="15" t="n">
        <v>1139</v>
      </c>
      <c r="G39" s="18" t="n">
        <v>0</v>
      </c>
      <c r="H39" s="15" t="n">
        <v>600</v>
      </c>
      <c r="I39" s="18" t="n">
        <v>3.3</v>
      </c>
      <c r="J39" s="15" t="n">
        <v>144</v>
      </c>
      <c r="K39" s="18" t="n">
        <v>3.2</v>
      </c>
      <c r="L39" s="15" t="n">
        <v>862</v>
      </c>
      <c r="M39" s="18" t="n">
        <v>39.5</v>
      </c>
    </row>
    <row r="40" customFormat="false" ht="7.9" hidden="false" customHeight="true" outlineLevel="0" collapsed="false">
      <c r="A40" s="14" t="s">
        <v>28</v>
      </c>
      <c r="B40" s="15" t="n">
        <f aca="false">D40+F40+H40+J40+L40</f>
        <v>15851</v>
      </c>
      <c r="C40" s="16" t="n">
        <f aca="false">E40+G40+I40+K40+M40</f>
        <v>88.7</v>
      </c>
      <c r="D40" s="17" t="n">
        <v>2441</v>
      </c>
      <c r="E40" s="18" t="n">
        <v>0.6</v>
      </c>
      <c r="F40" s="15" t="n">
        <v>1999</v>
      </c>
      <c r="G40" s="18" t="n">
        <v>14.2</v>
      </c>
      <c r="H40" s="15"/>
      <c r="I40" s="18"/>
      <c r="J40" s="15" t="n">
        <v>7482</v>
      </c>
      <c r="K40" s="18" t="n">
        <v>15.6</v>
      </c>
      <c r="L40" s="15" t="n">
        <v>3929</v>
      </c>
      <c r="M40" s="18" t="n">
        <v>58.3</v>
      </c>
    </row>
    <row r="41" customFormat="false" ht="7.9" hidden="false" customHeight="true" outlineLevel="0" collapsed="false">
      <c r="A41" s="14" t="s">
        <v>29</v>
      </c>
      <c r="B41" s="15" t="n">
        <f aca="false">D41+F41+H41+J41+L41</f>
        <v>8521</v>
      </c>
      <c r="C41" s="16" t="n">
        <f aca="false">E41+G41+I41+K41+M41</f>
        <v>821</v>
      </c>
      <c r="D41" s="17" t="n">
        <v>1426</v>
      </c>
      <c r="E41" s="18" t="n">
        <v>231.5</v>
      </c>
      <c r="F41" s="15" t="n">
        <v>885</v>
      </c>
      <c r="G41" s="18" t="n">
        <v>4.2</v>
      </c>
      <c r="H41" s="15"/>
      <c r="I41" s="18"/>
      <c r="J41" s="15" t="n">
        <v>1166</v>
      </c>
      <c r="K41" s="18" t="n">
        <v>22.2</v>
      </c>
      <c r="L41" s="15" t="n">
        <v>5044</v>
      </c>
      <c r="M41" s="18" t="n">
        <v>563.1</v>
      </c>
    </row>
    <row r="42" customFormat="false" ht="7.9" hidden="false" customHeight="true" outlineLevel="0" collapsed="false">
      <c r="A42" s="14" t="s">
        <v>18</v>
      </c>
      <c r="B42" s="15" t="n">
        <f aca="false">D42+F42+H42+J42+L42</f>
        <v>6958</v>
      </c>
      <c r="C42" s="16" t="n">
        <f aca="false">E42+G42+I42+K42+M42</f>
        <v>963.4</v>
      </c>
      <c r="D42" s="17" t="n">
        <v>3317</v>
      </c>
      <c r="E42" s="18" t="n">
        <v>491</v>
      </c>
      <c r="F42" s="15"/>
      <c r="G42" s="18"/>
      <c r="H42" s="15"/>
      <c r="I42" s="18"/>
      <c r="J42" s="15" t="n">
        <v>328</v>
      </c>
      <c r="K42" s="18" t="n">
        <v>16.4</v>
      </c>
      <c r="L42" s="15" t="n">
        <v>3313</v>
      </c>
      <c r="M42" s="18" t="n">
        <v>456</v>
      </c>
    </row>
    <row r="43" customFormat="false" ht="7.9" hidden="false" customHeight="true" outlineLevel="0" collapsed="false">
      <c r="A43" s="14" t="s">
        <v>19</v>
      </c>
      <c r="B43" s="15" t="n">
        <f aca="false">D43+F43+H43+J43+L43</f>
        <v>15989</v>
      </c>
      <c r="C43" s="16" t="n">
        <f aca="false">E43+G43+I43+K43+M43</f>
        <v>2381.1</v>
      </c>
      <c r="D43" s="17" t="n">
        <v>4475</v>
      </c>
      <c r="E43" s="18" t="n">
        <v>671</v>
      </c>
      <c r="F43" s="15" t="n">
        <v>440</v>
      </c>
      <c r="G43" s="18" t="n">
        <v>8.1</v>
      </c>
      <c r="H43" s="15"/>
      <c r="I43" s="18"/>
      <c r="J43" s="15" t="n">
        <v>331</v>
      </c>
      <c r="K43" s="18" t="n">
        <v>45.3</v>
      </c>
      <c r="L43" s="15" t="n">
        <v>10743</v>
      </c>
      <c r="M43" s="18" t="n">
        <v>1656.7</v>
      </c>
    </row>
    <row r="44" customFormat="false" ht="7.9" hidden="false" customHeight="true" outlineLevel="0" collapsed="false">
      <c r="A44" s="14" t="s">
        <v>20</v>
      </c>
      <c r="B44" s="15" t="n">
        <f aca="false">D44+F44+H44+J44+L44</f>
        <v>11458</v>
      </c>
      <c r="C44" s="16" t="n">
        <f aca="false">E44+G44+I44+K44+M44</f>
        <v>1867.9</v>
      </c>
      <c r="D44" s="17" t="n">
        <v>3745</v>
      </c>
      <c r="E44" s="18" t="n">
        <v>555.1</v>
      </c>
      <c r="F44" s="15" t="n">
        <v>880</v>
      </c>
      <c r="G44" s="18" t="n">
        <v>18.8</v>
      </c>
      <c r="H44" s="15"/>
      <c r="I44" s="18"/>
      <c r="J44" s="15" t="n">
        <v>170</v>
      </c>
      <c r="K44" s="18" t="n">
        <v>27.8</v>
      </c>
      <c r="L44" s="15" t="n">
        <v>6663</v>
      </c>
      <c r="M44" s="18" t="n">
        <v>1266.2</v>
      </c>
    </row>
    <row r="45" customFormat="false" ht="7.9" hidden="false" customHeight="true" outlineLevel="0" collapsed="false">
      <c r="A45" s="25" t="s">
        <v>32</v>
      </c>
      <c r="B45" s="15"/>
      <c r="C45" s="16"/>
      <c r="D45" s="17"/>
      <c r="E45" s="18"/>
      <c r="F45" s="15"/>
      <c r="G45" s="18"/>
      <c r="H45" s="15"/>
      <c r="I45" s="18"/>
      <c r="J45" s="15"/>
      <c r="K45" s="18"/>
      <c r="L45" s="15"/>
      <c r="M45" s="18"/>
    </row>
    <row r="46" customFormat="false" ht="7.9" hidden="false" customHeight="true" outlineLevel="0" collapsed="false">
      <c r="A46" s="26" t="s">
        <v>22</v>
      </c>
      <c r="B46" s="15" t="n">
        <f aca="false">D46+F46+H46+J46+L46</f>
        <v>6051</v>
      </c>
      <c r="C46" s="16" t="n">
        <f aca="false">E46+G46+I46+K46+M46</f>
        <v>216.5</v>
      </c>
      <c r="D46" s="17" t="n">
        <v>4624</v>
      </c>
      <c r="E46" s="18" t="n">
        <v>172.6</v>
      </c>
      <c r="F46" s="15" t="n">
        <v>486</v>
      </c>
      <c r="G46" s="18" t="n">
        <v>24</v>
      </c>
      <c r="H46" s="15"/>
      <c r="I46" s="18" t="n">
        <v>0.5</v>
      </c>
      <c r="J46" s="15" t="n">
        <v>357</v>
      </c>
      <c r="K46" s="18" t="n">
        <v>2.7</v>
      </c>
      <c r="L46" s="15" t="n">
        <v>584</v>
      </c>
      <c r="M46" s="18" t="n">
        <v>16.7</v>
      </c>
    </row>
    <row r="47" customFormat="false" ht="7.9" hidden="false" customHeight="true" outlineLevel="0" collapsed="false">
      <c r="A47" s="26" t="s">
        <v>23</v>
      </c>
      <c r="B47" s="15" t="n">
        <f aca="false">D47+F47+H47+J47+L47</f>
        <v>8314</v>
      </c>
      <c r="C47" s="16" t="n">
        <f aca="false">E47+G47+I47+K47+M47</f>
        <v>273.9</v>
      </c>
      <c r="D47" s="17" t="n">
        <v>4404</v>
      </c>
      <c r="E47" s="18" t="n">
        <v>189.8</v>
      </c>
      <c r="F47" s="15" t="n">
        <v>801</v>
      </c>
      <c r="G47" s="18" t="n">
        <v>10.2</v>
      </c>
      <c r="H47" s="15" t="n">
        <v>150</v>
      </c>
      <c r="I47" s="18" t="n">
        <v>3.5</v>
      </c>
      <c r="J47" s="15" t="n">
        <v>1463</v>
      </c>
      <c r="K47" s="18" t="n">
        <v>5.5</v>
      </c>
      <c r="L47" s="15" t="n">
        <v>1496</v>
      </c>
      <c r="M47" s="18" t="n">
        <v>64.9</v>
      </c>
    </row>
    <row r="48" customFormat="false" ht="7.9" hidden="false" customHeight="true" outlineLevel="0" collapsed="false">
      <c r="A48" s="27" t="s">
        <v>24</v>
      </c>
      <c r="B48" s="15" t="n">
        <f aca="false">D48+F48+H48+J48+L48</f>
        <v>9930</v>
      </c>
      <c r="C48" s="16" t="n">
        <f aca="false">E48+G48+I48+K48+M48</f>
        <v>93.1</v>
      </c>
      <c r="D48" s="17" t="n">
        <v>6866</v>
      </c>
      <c r="E48" s="18" t="n">
        <v>60.1</v>
      </c>
      <c r="F48" s="15" t="n">
        <v>949</v>
      </c>
      <c r="G48" s="18" t="n">
        <v>4.9</v>
      </c>
      <c r="H48" s="15"/>
      <c r="I48" s="18"/>
      <c r="J48" s="15" t="n">
        <v>408</v>
      </c>
      <c r="K48" s="18" t="n">
        <v>7.3</v>
      </c>
      <c r="L48" s="15" t="n">
        <v>1707</v>
      </c>
      <c r="M48" s="18" t="n">
        <v>20.8</v>
      </c>
    </row>
    <row r="49" customFormat="false" ht="7.9" hidden="false" customHeight="true" outlineLevel="0" collapsed="false">
      <c r="A49" s="14" t="s">
        <v>25</v>
      </c>
      <c r="B49" s="15" t="n">
        <f aca="false">D49+F49+H49+J49+L49</f>
        <v>12551</v>
      </c>
      <c r="C49" s="16" t="n">
        <f aca="false">E49+G49+I49+K49+M49</f>
        <v>447.3</v>
      </c>
      <c r="D49" s="17" t="n">
        <v>5495</v>
      </c>
      <c r="E49" s="18" t="n">
        <v>256.7</v>
      </c>
      <c r="F49" s="15" t="n">
        <v>3765</v>
      </c>
      <c r="G49" s="18" t="n">
        <v>5.5</v>
      </c>
      <c r="H49" s="15"/>
      <c r="I49" s="18"/>
      <c r="J49" s="15" t="n">
        <v>493</v>
      </c>
      <c r="K49" s="18" t="n">
        <v>11</v>
      </c>
      <c r="L49" s="15" t="n">
        <v>2798</v>
      </c>
      <c r="M49" s="18" t="n">
        <v>174.1</v>
      </c>
    </row>
    <row r="50" customFormat="false" ht="7.9" hidden="false" customHeight="true" outlineLevel="0" collapsed="false">
      <c r="A50" s="14" t="s">
        <v>26</v>
      </c>
      <c r="B50" s="15" t="n">
        <f aca="false">D50+F50+H50+J50+L50</f>
        <v>11086</v>
      </c>
      <c r="C50" s="16" t="n">
        <f aca="false">E50+G50+I50+K50+M50</f>
        <v>562.6</v>
      </c>
      <c r="D50" s="17" t="n">
        <v>3209</v>
      </c>
      <c r="E50" s="18" t="n">
        <v>210</v>
      </c>
      <c r="F50" s="15" t="n">
        <v>2006</v>
      </c>
      <c r="G50" s="18" t="n">
        <v>13.5</v>
      </c>
      <c r="H50" s="15"/>
      <c r="I50" s="18" t="n">
        <v>0.2</v>
      </c>
      <c r="J50" s="15" t="n">
        <v>1499</v>
      </c>
      <c r="K50" s="18" t="n">
        <v>9.8</v>
      </c>
      <c r="L50" s="15" t="n">
        <v>4372</v>
      </c>
      <c r="M50" s="18" t="n">
        <v>329.1</v>
      </c>
    </row>
    <row r="51" customFormat="false" ht="7.9" hidden="false" customHeight="true" outlineLevel="0" collapsed="false">
      <c r="A51" s="14" t="s">
        <v>27</v>
      </c>
      <c r="B51" s="15" t="n">
        <f aca="false">D51+F51+H51+J51+L51</f>
        <v>10258</v>
      </c>
      <c r="C51" s="16" t="n">
        <f aca="false">E51+G51+I51+K51+M51</f>
        <v>28.7</v>
      </c>
      <c r="D51" s="17" t="n">
        <v>8564</v>
      </c>
      <c r="E51" s="18" t="n">
        <v>0.1</v>
      </c>
      <c r="F51" s="15" t="n">
        <v>844</v>
      </c>
      <c r="G51" s="18"/>
      <c r="H51" s="15"/>
      <c r="I51" s="18"/>
      <c r="J51" s="15" t="n">
        <v>346</v>
      </c>
      <c r="K51" s="18" t="n">
        <v>4.3</v>
      </c>
      <c r="L51" s="15" t="n">
        <v>504</v>
      </c>
      <c r="M51" s="18" t="n">
        <v>24.3</v>
      </c>
    </row>
    <row r="52" customFormat="false" ht="7.9" hidden="false" customHeight="true" outlineLevel="0" collapsed="false">
      <c r="A52" s="14" t="s">
        <v>28</v>
      </c>
      <c r="B52" s="15" t="n">
        <f aca="false">D52+F52+H52+J52+L52</f>
        <v>8595</v>
      </c>
      <c r="C52" s="16" t="n">
        <f aca="false">E52+G52+I52+K52+M52</f>
        <v>73.4</v>
      </c>
      <c r="D52" s="17" t="n">
        <v>3168</v>
      </c>
      <c r="E52" s="18" t="n">
        <v>31.3</v>
      </c>
      <c r="F52" s="15" t="n">
        <v>315</v>
      </c>
      <c r="G52" s="18" t="n">
        <v>6.8</v>
      </c>
      <c r="H52" s="15"/>
      <c r="I52" s="18"/>
      <c r="J52" s="15" t="n">
        <v>1542</v>
      </c>
      <c r="K52" s="18" t="n">
        <v>6.2</v>
      </c>
      <c r="L52" s="15" t="n">
        <v>3570</v>
      </c>
      <c r="M52" s="18" t="n">
        <v>29.1</v>
      </c>
    </row>
    <row r="53" customFormat="false" ht="7.9" hidden="false" customHeight="true" outlineLevel="0" collapsed="false">
      <c r="A53" s="14" t="s">
        <v>29</v>
      </c>
      <c r="B53" s="15" t="n">
        <f aca="false">D53+F53+H53+J53+L53</f>
        <v>8789</v>
      </c>
      <c r="C53" s="16" t="n">
        <f aca="false">E53+G53+I53+K53+M53</f>
        <v>798.1</v>
      </c>
      <c r="D53" s="17" t="n">
        <v>2104</v>
      </c>
      <c r="E53" s="18" t="n">
        <v>332.4</v>
      </c>
      <c r="F53" s="15"/>
      <c r="G53" s="18"/>
      <c r="H53" s="15"/>
      <c r="I53" s="18"/>
      <c r="J53" s="15" t="n">
        <v>2732</v>
      </c>
      <c r="K53" s="18" t="n">
        <v>14.6</v>
      </c>
      <c r="L53" s="15" t="n">
        <v>3953</v>
      </c>
      <c r="M53" s="18" t="n">
        <v>451.1</v>
      </c>
    </row>
    <row r="54" customFormat="false" ht="7.9" hidden="false" customHeight="true" outlineLevel="0" collapsed="false">
      <c r="A54" s="14" t="s">
        <v>18</v>
      </c>
      <c r="B54" s="15" t="n">
        <f aca="false">D54+F54+H54+J54+L54</f>
        <v>8080</v>
      </c>
      <c r="C54" s="16" t="n">
        <f aca="false">E54+G54+I54+K54+M54</f>
        <v>1081.2</v>
      </c>
      <c r="D54" s="17" t="n">
        <v>3207</v>
      </c>
      <c r="E54" s="18" t="n">
        <v>439.6</v>
      </c>
      <c r="F54" s="15"/>
      <c r="G54" s="18"/>
      <c r="H54" s="15"/>
      <c r="I54" s="18"/>
      <c r="J54" s="15" t="n">
        <v>297</v>
      </c>
      <c r="K54" s="18" t="n">
        <v>29.6</v>
      </c>
      <c r="L54" s="15" t="n">
        <v>4576</v>
      </c>
      <c r="M54" s="18" t="n">
        <v>612</v>
      </c>
    </row>
    <row r="55" customFormat="false" ht="7.9" hidden="false" customHeight="true" outlineLevel="0" collapsed="false">
      <c r="A55" s="14" t="s">
        <v>19</v>
      </c>
      <c r="B55" s="15" t="n">
        <f aca="false">D55+F55+H55+J55+L55</f>
        <v>16582</v>
      </c>
      <c r="C55" s="16" t="n">
        <f aca="false">E55+G55+I55+K55+M55</f>
        <v>2425.1</v>
      </c>
      <c r="D55" s="17" t="n">
        <v>3425</v>
      </c>
      <c r="E55" s="18" t="n">
        <v>512.6</v>
      </c>
      <c r="F55" s="15" t="n">
        <v>868</v>
      </c>
      <c r="G55" s="18" t="n">
        <v>15.6</v>
      </c>
      <c r="H55" s="15"/>
      <c r="I55" s="18"/>
      <c r="J55" s="15" t="n">
        <v>485</v>
      </c>
      <c r="K55" s="18" t="n">
        <v>62.8</v>
      </c>
      <c r="L55" s="15" t="n">
        <v>11804</v>
      </c>
      <c r="M55" s="18" t="n">
        <v>1834.1</v>
      </c>
    </row>
    <row r="56" customFormat="false" ht="7.9" hidden="false" customHeight="true" outlineLevel="0" collapsed="false">
      <c r="A56" s="14" t="s">
        <v>20</v>
      </c>
      <c r="B56" s="15" t="n">
        <f aca="false">D56+F56+H56+J56+L56</f>
        <v>12266</v>
      </c>
      <c r="C56" s="16" t="n">
        <f aca="false">E56+G56+I56+K56+M56</f>
        <v>1978</v>
      </c>
      <c r="D56" s="17" t="n">
        <v>4119</v>
      </c>
      <c r="E56" s="18" t="n">
        <v>610.1</v>
      </c>
      <c r="F56" s="15" t="n">
        <v>1080</v>
      </c>
      <c r="G56" s="18" t="n">
        <v>23.1</v>
      </c>
      <c r="H56" s="15"/>
      <c r="I56" s="18"/>
      <c r="J56" s="15" t="n">
        <v>176</v>
      </c>
      <c r="K56" s="18" t="n">
        <v>32.4</v>
      </c>
      <c r="L56" s="15" t="n">
        <v>6891</v>
      </c>
      <c r="M56" s="18" t="n">
        <v>1312.4</v>
      </c>
    </row>
    <row r="57" customFormat="false" ht="7.9" hidden="false" customHeight="true" outlineLevel="0" collapsed="false">
      <c r="A57" s="25" t="s">
        <v>33</v>
      </c>
      <c r="B57" s="15"/>
      <c r="C57" s="16"/>
      <c r="D57" s="17"/>
      <c r="E57" s="18"/>
      <c r="F57" s="15"/>
      <c r="G57" s="18"/>
      <c r="H57" s="15"/>
      <c r="I57" s="18"/>
      <c r="J57" s="15"/>
      <c r="K57" s="18"/>
      <c r="L57" s="15"/>
      <c r="M57" s="18"/>
    </row>
    <row r="58" customFormat="false" ht="7.9" hidden="false" customHeight="true" outlineLevel="0" collapsed="false">
      <c r="A58" s="26" t="s">
        <v>22</v>
      </c>
      <c r="B58" s="15" t="n">
        <f aca="false">D58+F58+H58+J58+L58</f>
        <v>1787</v>
      </c>
      <c r="C58" s="16" t="n">
        <f aca="false">E58+G58+I58+K58+M58</f>
        <v>81.6</v>
      </c>
      <c r="D58" s="17" t="n">
        <v>1115</v>
      </c>
      <c r="E58" s="18" t="n">
        <v>64.6</v>
      </c>
      <c r="F58" s="15" t="n">
        <v>200</v>
      </c>
      <c r="G58" s="18" t="n">
        <v>7.5</v>
      </c>
      <c r="H58" s="15"/>
      <c r="I58" s="18"/>
      <c r="J58" s="15" t="n">
        <v>235</v>
      </c>
      <c r="K58" s="18" t="n">
        <v>1.3</v>
      </c>
      <c r="L58" s="15" t="n">
        <v>237</v>
      </c>
      <c r="M58" s="18" t="n">
        <v>8.2</v>
      </c>
    </row>
    <row r="59" customFormat="false" ht="7.9" hidden="false" customHeight="true" outlineLevel="0" collapsed="false">
      <c r="A59" s="26" t="s">
        <v>23</v>
      </c>
      <c r="B59" s="15" t="n">
        <f aca="false">D59+F59+H59+J59+L59</f>
        <v>1725</v>
      </c>
      <c r="C59" s="16" t="n">
        <f aca="false">E59+G59+I59+K59+M59</f>
        <v>86.2</v>
      </c>
      <c r="D59" s="17" t="n">
        <v>606</v>
      </c>
      <c r="E59" s="18" t="n">
        <v>58.7</v>
      </c>
      <c r="F59" s="15" t="n">
        <v>270</v>
      </c>
      <c r="G59" s="18" t="n">
        <v>11.6</v>
      </c>
      <c r="H59" s="15"/>
      <c r="I59" s="18"/>
      <c r="J59" s="15" t="n">
        <v>570</v>
      </c>
      <c r="K59" s="18" t="n">
        <v>3.7</v>
      </c>
      <c r="L59" s="15" t="n">
        <v>279</v>
      </c>
      <c r="M59" s="18" t="n">
        <v>12.2</v>
      </c>
    </row>
    <row r="60" customFormat="false" ht="7.9" hidden="false" customHeight="true" outlineLevel="0" collapsed="false">
      <c r="A60" s="27" t="s">
        <v>24</v>
      </c>
      <c r="B60" s="15" t="n">
        <f aca="false">D60+F60+H60+J60+L60</f>
        <v>1426</v>
      </c>
      <c r="C60" s="16" t="n">
        <f aca="false">E60+G60+I60+K60+M60</f>
        <v>46.1</v>
      </c>
      <c r="D60" s="17" t="n">
        <v>465</v>
      </c>
      <c r="E60" s="18" t="n">
        <v>22.4</v>
      </c>
      <c r="F60" s="15"/>
      <c r="G60" s="18" t="n">
        <v>6.7</v>
      </c>
      <c r="H60" s="15"/>
      <c r="I60" s="18"/>
      <c r="J60" s="15" t="n">
        <v>479</v>
      </c>
      <c r="K60" s="18" t="n">
        <v>2.8</v>
      </c>
      <c r="L60" s="15" t="n">
        <v>482</v>
      </c>
      <c r="M60" s="18" t="n">
        <v>14.2</v>
      </c>
    </row>
    <row r="61" customFormat="false" ht="7.9" hidden="false" customHeight="true" outlineLevel="0" collapsed="false">
      <c r="A61" s="14" t="s">
        <v>25</v>
      </c>
      <c r="B61" s="15" t="n">
        <f aca="false">D61+F61+H61+J61+L61</f>
        <v>52954</v>
      </c>
      <c r="C61" s="16" t="n">
        <f aca="false">E61+G61+I61+K61+M61</f>
        <v>410.3</v>
      </c>
      <c r="D61" s="17" t="n">
        <v>3204</v>
      </c>
      <c r="E61" s="18" t="n">
        <v>356.3</v>
      </c>
      <c r="F61" s="15" t="n">
        <v>48039</v>
      </c>
      <c r="G61" s="18" t="n">
        <v>11.1</v>
      </c>
      <c r="H61" s="15"/>
      <c r="I61" s="18"/>
      <c r="J61" s="15" t="n">
        <v>1264</v>
      </c>
      <c r="K61" s="18" t="n">
        <v>14.9</v>
      </c>
      <c r="L61" s="15" t="n">
        <v>447</v>
      </c>
      <c r="M61" s="18" t="n">
        <v>28</v>
      </c>
    </row>
    <row r="62" customFormat="false" ht="7.9" hidden="false" customHeight="true" outlineLevel="0" collapsed="false">
      <c r="A62" s="14" t="s">
        <v>26</v>
      </c>
      <c r="B62" s="15" t="n">
        <f aca="false">D62+F62+H62+J62+L62</f>
        <v>28934</v>
      </c>
      <c r="C62" s="16" t="n">
        <f aca="false">E62+G62+I62+K62+M62</f>
        <v>282.7</v>
      </c>
      <c r="D62" s="17" t="n">
        <v>1252</v>
      </c>
      <c r="E62" s="18" t="n">
        <v>149.6</v>
      </c>
      <c r="F62" s="15" t="n">
        <v>14635</v>
      </c>
      <c r="G62" s="18" t="n">
        <v>18.9</v>
      </c>
      <c r="H62" s="15"/>
      <c r="I62" s="18" t="n">
        <v>8.2</v>
      </c>
      <c r="J62" s="15" t="n">
        <v>12298</v>
      </c>
      <c r="K62" s="18" t="n">
        <v>14.2</v>
      </c>
      <c r="L62" s="15" t="n">
        <v>749</v>
      </c>
      <c r="M62" s="18" t="n">
        <v>91.8</v>
      </c>
    </row>
    <row r="63" customFormat="false" ht="7.9" hidden="false" customHeight="true" outlineLevel="0" collapsed="false">
      <c r="A63" s="14" t="s">
        <v>27</v>
      </c>
      <c r="B63" s="15" t="n">
        <f aca="false">D63+F63+H63+J63+L63</f>
        <v>20713</v>
      </c>
      <c r="C63" s="16" t="n">
        <f aca="false">E63+G63+I63+K63+M63</f>
        <v>74.6</v>
      </c>
      <c r="D63" s="17" t="n">
        <v>965</v>
      </c>
      <c r="E63" s="18" t="n">
        <v>0</v>
      </c>
      <c r="F63" s="15" t="n">
        <v>33</v>
      </c>
      <c r="G63" s="18"/>
      <c r="H63" s="15" t="n">
        <v>2056</v>
      </c>
      <c r="I63" s="18" t="n">
        <v>16.2</v>
      </c>
      <c r="J63" s="15" t="n">
        <v>17310</v>
      </c>
      <c r="K63" s="18" t="n">
        <v>32.5</v>
      </c>
      <c r="L63" s="15" t="n">
        <v>349</v>
      </c>
      <c r="M63" s="18" t="n">
        <v>25.9</v>
      </c>
    </row>
    <row r="64" customFormat="false" ht="7.9" hidden="false" customHeight="true" outlineLevel="0" collapsed="false">
      <c r="A64" s="14" t="s">
        <v>28</v>
      </c>
      <c r="B64" s="15" t="n">
        <f aca="false">D64+F64+H64+J64+L64</f>
        <v>16493</v>
      </c>
      <c r="C64" s="16" t="n">
        <f aca="false">E64+G64+I64+K64+M64</f>
        <v>140</v>
      </c>
      <c r="D64" s="17" t="n">
        <v>230</v>
      </c>
      <c r="E64" s="18" t="n">
        <v>16.1</v>
      </c>
      <c r="F64" s="15"/>
      <c r="G64" s="18" t="n">
        <v>38.8</v>
      </c>
      <c r="H64" s="15"/>
      <c r="I64" s="18"/>
      <c r="J64" s="15" t="n">
        <v>15087</v>
      </c>
      <c r="K64" s="18" t="n">
        <v>65.4</v>
      </c>
      <c r="L64" s="15" t="n">
        <v>1176</v>
      </c>
      <c r="M64" s="18" t="n">
        <v>19.7</v>
      </c>
    </row>
    <row r="65" customFormat="false" ht="7.9" hidden="false" customHeight="true" outlineLevel="0" collapsed="false">
      <c r="A65" s="14" t="s">
        <v>29</v>
      </c>
      <c r="B65" s="15" t="n">
        <f aca="false">D65+F65+H65+J65+L65</f>
        <v>3935</v>
      </c>
      <c r="C65" s="16" t="n">
        <f aca="false">E65+G65+I65+K65+M65</f>
        <v>249.4</v>
      </c>
      <c r="D65" s="17" t="n">
        <v>524</v>
      </c>
      <c r="E65" s="18" t="n">
        <v>87.2</v>
      </c>
      <c r="F65" s="15" t="n">
        <v>113</v>
      </c>
      <c r="G65" s="18"/>
      <c r="H65" s="15" t="n">
        <v>37</v>
      </c>
      <c r="I65" s="18"/>
      <c r="J65" s="15" t="n">
        <v>2245</v>
      </c>
      <c r="K65" s="18" t="n">
        <v>54.4</v>
      </c>
      <c r="L65" s="15" t="n">
        <v>1016</v>
      </c>
      <c r="M65" s="18" t="n">
        <v>107.8</v>
      </c>
    </row>
    <row r="66" customFormat="false" ht="7.9" hidden="false" customHeight="true" outlineLevel="0" collapsed="false">
      <c r="A66" s="14" t="s">
        <v>18</v>
      </c>
      <c r="B66" s="15" t="n">
        <f aca="false">D66+F66+H66+J66+L66</f>
        <v>8205</v>
      </c>
      <c r="C66" s="16" t="n">
        <f aca="false">E66+G66+I66+K66+M66</f>
        <v>381.2</v>
      </c>
      <c r="D66" s="17" t="n">
        <v>489</v>
      </c>
      <c r="E66" s="18" t="n">
        <v>105.3</v>
      </c>
      <c r="F66" s="15"/>
      <c r="G66" s="18"/>
      <c r="H66" s="15"/>
      <c r="I66" s="18"/>
      <c r="J66" s="15" t="n">
        <v>6257</v>
      </c>
      <c r="K66" s="18" t="n">
        <v>86.5</v>
      </c>
      <c r="L66" s="15" t="n">
        <v>1459</v>
      </c>
      <c r="M66" s="18" t="n">
        <v>189.4</v>
      </c>
    </row>
    <row r="67" customFormat="false" ht="7.9" hidden="false" customHeight="true" outlineLevel="0" collapsed="false">
      <c r="A67" s="14" t="s">
        <v>19</v>
      </c>
      <c r="B67" s="15" t="n">
        <f aca="false">D67+F67+H67+J67+L67</f>
        <v>16585</v>
      </c>
      <c r="C67" s="16" t="n">
        <f aca="false">E67+G67+I67+K67+M67</f>
        <v>414.5</v>
      </c>
      <c r="D67" s="17" t="n">
        <v>212</v>
      </c>
      <c r="E67" s="18" t="n">
        <v>38</v>
      </c>
      <c r="F67" s="15" t="n">
        <v>249</v>
      </c>
      <c r="G67" s="18" t="n">
        <v>3.5</v>
      </c>
      <c r="H67" s="15"/>
      <c r="I67" s="18"/>
      <c r="J67" s="15" t="n">
        <v>13783</v>
      </c>
      <c r="K67" s="18" t="n">
        <v>27.7</v>
      </c>
      <c r="L67" s="15" t="n">
        <v>2341</v>
      </c>
      <c r="M67" s="18" t="n">
        <v>345.3</v>
      </c>
    </row>
    <row r="68" customFormat="false" ht="7.9" hidden="false" customHeight="true" outlineLevel="0" collapsed="false">
      <c r="A68" s="14" t="s">
        <v>20</v>
      </c>
      <c r="B68" s="15" t="n">
        <f aca="false">D68+F68+H68+J68+L68</f>
        <v>3624</v>
      </c>
      <c r="C68" s="16" t="n">
        <f aca="false">E68+G68+I68+K68+M68</f>
        <v>522.5</v>
      </c>
      <c r="D68" s="17" t="n">
        <v>329</v>
      </c>
      <c r="E68" s="18" t="n">
        <v>50.7</v>
      </c>
      <c r="F68" s="15" t="n">
        <v>910</v>
      </c>
      <c r="G68" s="18" t="n">
        <v>22.9</v>
      </c>
      <c r="H68" s="15"/>
      <c r="I68" s="18"/>
      <c r="J68" s="15" t="n">
        <v>91</v>
      </c>
      <c r="K68" s="18" t="n">
        <v>15</v>
      </c>
      <c r="L68" s="15" t="n">
        <v>2294</v>
      </c>
      <c r="M68" s="18" t="n">
        <v>433.9</v>
      </c>
    </row>
    <row r="69" customFormat="false" ht="7.9" hidden="false" customHeight="true" outlineLevel="0" collapsed="false">
      <c r="A69" s="25" t="s">
        <v>34</v>
      </c>
      <c r="B69" s="15"/>
      <c r="C69" s="16"/>
      <c r="D69" s="17"/>
      <c r="E69" s="18"/>
      <c r="F69" s="15"/>
      <c r="G69" s="18"/>
      <c r="H69" s="15"/>
      <c r="I69" s="18"/>
      <c r="J69" s="15"/>
      <c r="K69" s="18"/>
      <c r="L69" s="15"/>
      <c r="M69" s="18"/>
    </row>
    <row r="70" customFormat="false" ht="7.9" hidden="false" customHeight="true" outlineLevel="0" collapsed="false">
      <c r="A70" s="26" t="s">
        <v>22</v>
      </c>
      <c r="B70" s="15" t="n">
        <f aca="false">D70+F70+H70+J70+L70</f>
        <v>13975</v>
      </c>
      <c r="C70" s="16" t="n">
        <f aca="false">E70+G70+I70+K70+M70</f>
        <v>256.4</v>
      </c>
      <c r="D70" s="17" t="n">
        <v>4712</v>
      </c>
      <c r="E70" s="18" t="n">
        <v>178.3</v>
      </c>
      <c r="F70" s="15" t="n">
        <v>1925</v>
      </c>
      <c r="G70" s="18" t="n">
        <v>14</v>
      </c>
      <c r="H70" s="15" t="n">
        <v>1401</v>
      </c>
      <c r="I70" s="18" t="n">
        <v>0.8</v>
      </c>
      <c r="J70" s="15" t="n">
        <v>4521</v>
      </c>
      <c r="K70" s="18" t="n">
        <v>14.4</v>
      </c>
      <c r="L70" s="15" t="n">
        <v>1416</v>
      </c>
      <c r="M70" s="18" t="n">
        <v>48.9</v>
      </c>
    </row>
    <row r="71" customFormat="false" ht="7.9" hidden="false" customHeight="true" outlineLevel="0" collapsed="false">
      <c r="A71" s="26" t="s">
        <v>23</v>
      </c>
      <c r="B71" s="15" t="n">
        <f aca="false">D71+F71+H71+J71+L71</f>
        <v>6700</v>
      </c>
      <c r="C71" s="16" t="n">
        <f aca="false">E71+G71+I71+K71+M71</f>
        <v>328.9</v>
      </c>
      <c r="D71" s="17" t="n">
        <v>1587</v>
      </c>
      <c r="E71" s="18" t="n">
        <v>210.2</v>
      </c>
      <c r="F71" s="15" t="n">
        <v>743</v>
      </c>
      <c r="G71" s="18" t="n">
        <v>27.7</v>
      </c>
      <c r="H71" s="15"/>
      <c r="I71" s="18"/>
      <c r="J71" s="15" t="n">
        <v>2564</v>
      </c>
      <c r="K71" s="18" t="n">
        <v>5.3</v>
      </c>
      <c r="L71" s="15" t="n">
        <v>1806</v>
      </c>
      <c r="M71" s="18" t="n">
        <v>85.7</v>
      </c>
    </row>
    <row r="72" customFormat="false" ht="7.9" hidden="false" customHeight="true" outlineLevel="0" collapsed="false">
      <c r="A72" s="23" t="s">
        <v>24</v>
      </c>
      <c r="B72" s="15" t="n">
        <f aca="false">D72+F72+H72+J72+L72</f>
        <v>20660</v>
      </c>
      <c r="C72" s="16" t="n">
        <f aca="false">E72+G72+I72+K72+M72</f>
        <v>146</v>
      </c>
      <c r="D72" s="17" t="n">
        <v>3880</v>
      </c>
      <c r="E72" s="18" t="n">
        <v>55.5</v>
      </c>
      <c r="F72" s="15" t="n">
        <v>42</v>
      </c>
      <c r="G72" s="18" t="n">
        <v>25.2</v>
      </c>
      <c r="H72" s="15"/>
      <c r="I72" s="19"/>
      <c r="J72" s="15" t="n">
        <v>14913</v>
      </c>
      <c r="K72" s="18" t="n">
        <v>25.8</v>
      </c>
      <c r="L72" s="15" t="n">
        <v>1825</v>
      </c>
      <c r="M72" s="18" t="n">
        <v>39.5</v>
      </c>
    </row>
    <row r="73" customFormat="false" ht="7.9" hidden="false" customHeight="true" outlineLevel="0" collapsed="false">
      <c r="A73" s="28" t="s">
        <v>25</v>
      </c>
      <c r="B73" s="29" t="n">
        <f aca="false">D73+F73+H73+J73+L73</f>
        <v>19126</v>
      </c>
      <c r="C73" s="30" t="n">
        <f aca="false">E73+G73+I73+K73+M73</f>
        <v>429.1</v>
      </c>
      <c r="D73" s="31" t="n">
        <v>4243</v>
      </c>
      <c r="E73" s="32" t="n">
        <v>190.3</v>
      </c>
      <c r="F73" s="29" t="n">
        <v>60</v>
      </c>
      <c r="G73" s="32" t="n">
        <v>22</v>
      </c>
      <c r="H73" s="29"/>
      <c r="I73" s="33"/>
      <c r="J73" s="29" t="n">
        <v>11571</v>
      </c>
      <c r="K73" s="32" t="n">
        <v>9.1</v>
      </c>
      <c r="L73" s="29" t="n">
        <v>3252</v>
      </c>
      <c r="M73" s="32" t="n">
        <v>207.7</v>
      </c>
    </row>
    <row r="74" customFormat="false" ht="2.1" hidden="false" customHeight="true" outlineLevel="0" collapsed="false">
      <c r="A74" s="34"/>
      <c r="B74" s="35"/>
      <c r="C74" s="36"/>
      <c r="D74" s="36"/>
      <c r="E74" s="36"/>
      <c r="F74" s="35"/>
      <c r="G74" s="36"/>
      <c r="H74" s="35"/>
      <c r="I74" s="37"/>
      <c r="J74" s="35"/>
      <c r="K74" s="36"/>
      <c r="L74" s="35"/>
      <c r="M74" s="36"/>
    </row>
    <row r="75" customFormat="false" ht="6.95" hidden="false" customHeight="true" outlineLevel="0" collapsed="false">
      <c r="A75" s="38" t="s">
        <v>35</v>
      </c>
      <c r="B75" s="39"/>
      <c r="C75" s="37"/>
      <c r="D75" s="37"/>
      <c r="E75" s="37"/>
      <c r="F75" s="39"/>
      <c r="G75" s="37"/>
      <c r="H75" s="39"/>
      <c r="I75" s="37"/>
      <c r="J75" s="39"/>
      <c r="K75" s="37"/>
      <c r="L75" s="39"/>
      <c r="M75" s="37"/>
    </row>
    <row r="76" customFormat="false" ht="6.95" hidden="false" customHeight="true" outlineLevel="0" collapsed="false">
      <c r="A76" s="38" t="s">
        <v>36</v>
      </c>
    </row>
    <row r="77" customFormat="false" ht="6.95" hidden="false" customHeight="true" outlineLevel="0" collapsed="false">
      <c r="A77" s="38" t="s">
        <v>37</v>
      </c>
    </row>
    <row r="78" customFormat="false" ht="6.95" hidden="false" customHeight="true" outlineLevel="0" collapsed="false">
      <c r="A78" s="38" t="s">
        <v>38</v>
      </c>
    </row>
    <row r="79" customFormat="false" ht="6.95" hidden="false" customHeight="true" outlineLevel="0" collapsed="false">
      <c r="A79" s="38" t="s">
        <v>39</v>
      </c>
    </row>
    <row r="80" customFormat="false" ht="6.95" hidden="false" customHeight="true" outlineLevel="0" collapsed="false">
      <c r="A80" s="38" t="s">
        <v>40</v>
      </c>
    </row>
    <row r="81" customFormat="false" ht="6.95" hidden="false" customHeight="true" outlineLevel="0" collapsed="false">
      <c r="A81" s="38" t="s">
        <v>41</v>
      </c>
    </row>
  </sheetData>
  <mergeCells count="12">
    <mergeCell ref="A1:M1"/>
    <mergeCell ref="A2:L2"/>
    <mergeCell ref="B3:C4"/>
    <mergeCell ref="D3:E4"/>
    <mergeCell ref="F3:G3"/>
    <mergeCell ref="H3:I3"/>
    <mergeCell ref="J3:K3"/>
    <mergeCell ref="L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32:20Z</dcterms:created>
  <dc:creator>D.G.C.G.</dc:creator>
  <dc:description/>
  <dc:language>en-US</dc:language>
  <cp:lastModifiedBy>SHCP</cp:lastModifiedBy>
  <cp:lastPrinted>2000-08-22T16:03:30Z</cp:lastPrinted>
  <dcterms:modified xsi:type="dcterms:W3CDTF">2000-08-22T16:05:40Z</dcterms:modified>
  <cp:revision>0</cp:revision>
  <dc:subject/>
  <dc:title/>
</cp:coreProperties>
</file>