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5" sheetId="1" state="visible" r:id="rId2"/>
  </sheets>
  <definedNames>
    <definedName function="false" hidden="false" localSheetId="0" name="_xlnm.Print_Area" vbProcedure="false">'365'!$A$1:$L$71</definedName>
    <definedName function="false" hidden="false" name="A" vbProcedure="false">#REF!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0" name="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 Producción de petróleo crudo y condensado por región</t>
  </si>
  <si>
    <t xml:space="preserve">(Millones de barriles)</t>
  </si>
  <si>
    <r>
      <rPr>
        <b val="true"/>
        <sz val="8"/>
        <rFont val="Arial"/>
        <family val="0"/>
      </rPr>
      <t xml:space="preserve">1999 </t>
    </r>
    <r>
      <rPr>
        <b val="true"/>
        <vertAlign val="superscript"/>
        <sz val="8"/>
        <rFont val="Arial"/>
        <family val="0"/>
      </rPr>
      <t xml:space="preserve">e/</t>
    </r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 </t>
  </si>
  <si>
    <t xml:space="preserve">1998 </t>
  </si>
  <si>
    <t xml:space="preserve">1999</t>
  </si>
  <si>
    <t xml:space="preserve">2000</t>
  </si>
  <si>
    <t xml:space="preserve">TOTAL</t>
  </si>
  <si>
    <t xml:space="preserve">Región norte</t>
  </si>
  <si>
    <t xml:space="preserve">   Burgos</t>
  </si>
  <si>
    <t xml:space="preserve">   Altamira</t>
  </si>
  <si>
    <t xml:space="preserve">   Poza Rica</t>
  </si>
  <si>
    <t xml:space="preserve">   Veracruz</t>
  </si>
  <si>
    <t xml:space="preserve">Región sur</t>
  </si>
  <si>
    <t xml:space="preserve">    Cinco Presidentes</t>
  </si>
  <si>
    <t xml:space="preserve">    Chilapilla José Colomo</t>
  </si>
  <si>
    <t xml:space="preserve">    Jujo Tecominoacan</t>
  </si>
  <si>
    <t xml:space="preserve">    Luna</t>
  </si>
  <si>
    <t xml:space="preserve">    Bellota Chinchorro</t>
  </si>
  <si>
    <t xml:space="preserve">    Muspac</t>
  </si>
  <si>
    <t xml:space="preserve">    Samaría Sitio Grande</t>
  </si>
  <si>
    <t xml:space="preserve">Región marina</t>
  </si>
  <si>
    <t xml:space="preserve">   Noreste</t>
  </si>
  <si>
    <t xml:space="preserve">      Cantarell</t>
  </si>
  <si>
    <t xml:space="preserve">      Ku-Maloob-Zaap</t>
  </si>
  <si>
    <t xml:space="preserve">      Ek-Balam</t>
  </si>
  <si>
    <t xml:space="preserve">   Suroeste</t>
  </si>
  <si>
    <t xml:space="preserve">      Abkatún</t>
  </si>
  <si>
    <t xml:space="preserve">      Pol-Chuc</t>
  </si>
  <si>
    <t xml:space="preserve">      Lit. Tabasco</t>
  </si>
  <si>
    <t xml:space="preserve">1/  Incluye  condensados  recuperados  en  fase líquida.  Información  revisada  y actualizada  de  acuerdo  con  la  estructura  por activo  vigente  en  PEMEX,  Exploración  y  </t>
  </si>
  <si>
    <t xml:space="preserve">     Producción.  </t>
  </si>
  <si>
    <t xml:space="preserve">e/ Cifras estimadas con datos reales al mes de mayo.</t>
  </si>
  <si>
    <t xml:space="preserve">Fuente: Secretaría de Energía</t>
  </si>
  <si>
    <t xml:space="preserve"> </t>
  </si>
  <si>
    <t xml:space="preserve">1997</t>
  </si>
  <si>
    <t xml:space="preserve">1998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##\ ###\ ##0.0"/>
    <numFmt numFmtId="166" formatCode="General"/>
    <numFmt numFmtId="167" formatCode="#,##0.0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b val="true"/>
      <i val="true"/>
      <sz val="9"/>
      <name val="Arial"/>
      <family val="2"/>
    </font>
    <font>
      <sz val="5.75"/>
      <name val="Arial"/>
      <family val="0"/>
    </font>
    <font>
      <vertAlign val="superscript"/>
      <sz val="9"/>
      <name val="Arial"/>
      <family val="2"/>
    </font>
    <font>
      <vertAlign val="superscript"/>
      <sz val="9.5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uario" xfId="20"/>
    <cellStyle name="Normal_R0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Arial"/>
              </a:defRPr>
            </a:pPr>
            <a:r>
              <a:rPr b="0" i="1" sz="900" spc="-1" strike="noStrike">
                <a:latin typeface="Arial"/>
              </a:rPr>
              <a:t>Petróleo crudo y condensado, 1995-2000
(Millones de barriles)</a:t>
            </a:r>
          </a:p>
        </c:rich>
      </c:tx>
      <c:layout>
        <c:manualLayout>
          <c:xMode val="edge"/>
          <c:yMode val="edge"/>
          <c:x val="0.165003563791875"/>
          <c:y val="0.0381141894994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663300"/>
          </a:solidFill>
          <a:round/>
        </a:ln>
      </c:spPr>
    </c:sideWall>
    <c:backWall>
      <c:spPr>
        <a:noFill/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105369446424329"/>
          <c:y val="0.234807898362161"/>
          <c:w val="0.779163696840105"/>
          <c:h val="0.56834532374100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365'!$A$83</c:f>
              <c:strCache>
                <c:ptCount val="1"/>
                <c:pt idx="0">
                  <c:v>Región marin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5'!$B$80:$G$80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65'!$B$83:$G$83</c:f>
              <c:numCache>
                <c:formatCode>General</c:formatCode>
                <c:ptCount val="6"/>
                <c:pt idx="0">
                  <c:v>739.2</c:v>
                </c:pt>
                <c:pt idx="1">
                  <c:v>811.9</c:v>
                </c:pt>
                <c:pt idx="2">
                  <c:v>868.5</c:v>
                </c:pt>
                <c:pt idx="3">
                  <c:v>888.6</c:v>
                </c:pt>
                <c:pt idx="4">
                  <c:v>844.2</c:v>
                </c:pt>
                <c:pt idx="5">
                  <c:v>926.5</c:v>
                </c:pt>
              </c:numCache>
            </c:numRef>
          </c:val>
        </c:ser>
        <c:ser>
          <c:idx val="1"/>
          <c:order val="1"/>
          <c:tx>
            <c:strRef>
              <c:f>'365'!$A$82</c:f>
              <c:strCache>
                <c:ptCount val="1"/>
                <c:pt idx="0">
                  <c:v>Región su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5'!$B$80:$G$80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65'!$B$82:$G$82</c:f>
              <c:numCache>
                <c:formatCode>General</c:formatCode>
                <c:ptCount val="6"/>
                <c:pt idx="0">
                  <c:v>219.4</c:v>
                </c:pt>
                <c:pt idx="1">
                  <c:v>236.4</c:v>
                </c:pt>
                <c:pt idx="2">
                  <c:v>234.7</c:v>
                </c:pt>
                <c:pt idx="3">
                  <c:v>232.6</c:v>
                </c:pt>
                <c:pt idx="4">
                  <c:v>220.2</c:v>
                </c:pt>
                <c:pt idx="5">
                  <c:v>204.6</c:v>
                </c:pt>
              </c:numCache>
            </c:numRef>
          </c:val>
        </c:ser>
        <c:ser>
          <c:idx val="2"/>
          <c:order val="2"/>
          <c:tx>
            <c:strRef>
              <c:f>'365'!$A$81</c:f>
              <c:strCache>
                <c:ptCount val="1"/>
                <c:pt idx="0">
                  <c:v>Región nort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5'!$B$80:$G$80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65'!$B$81:$G$81</c:f>
              <c:numCache>
                <c:formatCode>General</c:formatCode>
                <c:ptCount val="6"/>
                <c:pt idx="0">
                  <c:v>35</c:v>
                </c:pt>
                <c:pt idx="1">
                  <c:v>35.4</c:v>
                </c:pt>
                <c:pt idx="2">
                  <c:v>35.4</c:v>
                </c:pt>
                <c:pt idx="3">
                  <c:v>34.4</c:v>
                </c:pt>
                <c:pt idx="4">
                  <c:v>30.4</c:v>
                </c:pt>
                <c:pt idx="5">
                  <c:v>28.9</c:v>
                </c:pt>
              </c:numCache>
            </c:numRef>
          </c:val>
        </c:ser>
        <c:gapWidth val="40"/>
        <c:shape val="cylinder"/>
        <c:axId val="91710584"/>
        <c:axId val="39983477"/>
        <c:axId val="0"/>
      </c:bar3DChart>
      <c:catAx>
        <c:axId val="9171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477"/>
        <c:crossesAt val="0"/>
        <c:auto val="1"/>
        <c:lblAlgn val="ctr"/>
        <c:lblOffset val="100"/>
        <c:noMultiLvlLbl val="0"/>
      </c:catAx>
      <c:valAx>
        <c:axId val="39983477"/>
        <c:scaling>
          <c:orientation val="minMax"/>
          <c:max val="14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9788548348776"/>
          <c:y val="0.759528547374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320</xdr:colOff>
      <xdr:row>0</xdr:row>
      <xdr:rowOff>0</xdr:rowOff>
    </xdr:from>
    <xdr:to>
      <xdr:col>10</xdr:col>
      <xdr:colOff>403200</xdr:colOff>
      <xdr:row>0</xdr:row>
      <xdr:rowOff>190800</xdr:rowOff>
    </xdr:to>
    <xdr:sp>
      <xdr:nvSpPr>
        <xdr:cNvPr id="0" name="Texto 2"/>
        <xdr:cNvSpPr/>
      </xdr:nvSpPr>
      <xdr:spPr>
        <a:xfrm>
          <a:off x="4825440" y="0"/>
          <a:ext cx="867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0</xdr:rowOff>
    </xdr:from>
    <xdr:to>
      <xdr:col>12</xdr:col>
      <xdr:colOff>124200</xdr:colOff>
      <xdr:row>5</xdr:row>
      <xdr:rowOff>19440</xdr:rowOff>
    </xdr:to>
    <xdr:sp>
      <xdr:nvSpPr>
        <xdr:cNvPr id="1" name="Texto 6"/>
        <xdr:cNvSpPr/>
      </xdr:nvSpPr>
      <xdr:spPr>
        <a:xfrm>
          <a:off x="6013080" y="321840"/>
          <a:ext cx="2484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66600</xdr:rowOff>
    </xdr:from>
    <xdr:to>
      <xdr:col>4</xdr:col>
      <xdr:colOff>304560</xdr:colOff>
      <xdr:row>66</xdr:row>
      <xdr:rowOff>109080</xdr:rowOff>
    </xdr:to>
    <xdr:grpSp>
      <xdr:nvGrpSpPr>
        <xdr:cNvPr id="2" name="Group 32"/>
        <xdr:cNvGrpSpPr/>
      </xdr:nvGrpSpPr>
      <xdr:grpSpPr>
        <a:xfrm>
          <a:off x="0" y="5200560"/>
          <a:ext cx="3053520" cy="2362320"/>
          <a:chOff x="0" y="5200560"/>
          <a:chExt cx="3053520" cy="2362320"/>
        </a:xfrm>
      </xdr:grpSpPr>
      <xdr:graphicFrame>
        <xdr:nvGraphicFramePr>
          <xdr:cNvPr id="3" name="Chart 7"/>
          <xdr:cNvGraphicFramePr/>
        </xdr:nvGraphicFramePr>
        <xdr:xfrm>
          <a:off x="23400" y="5211360"/>
          <a:ext cx="3030120" cy="2351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Rectangle 19"/>
          <xdr:cNvSpPr/>
        </xdr:nvSpPr>
        <xdr:spPr>
          <a:xfrm>
            <a:off x="0" y="5200560"/>
            <a:ext cx="3035880" cy="23623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3003214449717</cdr:y>
    </cdr:from>
    <cdr:to>
      <cdr:x>0.914231408885721</cdr:x>
      <cdr:y>0.995714067044237</cdr:y>
    </cdr:to>
    <cdr:sp>
      <cdr:nvSpPr>
        <cdr:cNvPr id="4" name="Text 1"/>
        <cdr:cNvSpPr/>
      </cdr:nvSpPr>
      <cdr:spPr>
        <a:xfrm>
          <a:off x="0" y="2029680"/>
          <a:ext cx="277056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Incluye condensados recuperados en fase líquida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con datos reales al mes de may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0327868852459</cdr:x>
      <cdr:y>0.705189040257156</cdr:y>
    </cdr:from>
    <cdr:to>
      <cdr:x>0.863031598954621</cdr:x>
      <cdr:y>0.77498851982244</cdr:y>
    </cdr:to>
    <cdr:sp>
      <cdr:nvSpPr>
        <cdr:cNvPr id="5" name="Text 2"/>
        <cdr:cNvSpPr/>
      </cdr:nvSpPr>
      <cdr:spPr>
        <a:xfrm>
          <a:off x="2434320" y="1658520"/>
          <a:ext cx="181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031598954621</cdr:x>
      <cdr:y>0</cdr:y>
    </cdr:from>
    <cdr:to>
      <cdr:x>0.947731052506534</cdr:x>
      <cdr:y>0.0832695545691107</cdr:y>
    </cdr:to>
    <cdr:sp>
      <cdr:nvSpPr>
        <cdr:cNvPr id="6" name="Text 4"/>
        <cdr:cNvSpPr/>
      </cdr:nvSpPr>
      <cdr:spPr>
        <a:xfrm>
          <a:off x="2615400" y="0"/>
          <a:ext cx="256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 baseline="33000">
              <a:latin typeface="Arial"/>
            </a:rPr>
            <a:t>  </a:t>
          </a:r>
          <a:r>
            <a:rPr b="0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4248039914469</cdr:x>
      <cdr:y>0.243992040410225</cdr:y>
    </cdr:from>
    <cdr:to>
      <cdr:x>0.572226181990972</cdr:x>
      <cdr:y>0.298178478493801</cdr:y>
    </cdr:to>
    <cdr:sp>
      <cdr:nvSpPr>
        <cdr:cNvPr id="7" name="Text 9"/>
        <cdr:cNvSpPr/>
      </cdr:nvSpPr>
      <cdr:spPr>
        <a:xfrm>
          <a:off x="1287360" y="573840"/>
          <a:ext cx="44676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 138.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40270848182466</cdr:x>
      <cdr:y>0.243992040410225</cdr:y>
    </cdr:from>
    <cdr:to>
      <cdr:x>0.680446661914944</cdr:x>
      <cdr:y>0.298178478493801</cdr:y>
    </cdr:to>
    <cdr:sp>
      <cdr:nvSpPr>
        <cdr:cNvPr id="8" name="Text 10"/>
        <cdr:cNvSpPr/>
      </cdr:nvSpPr>
      <cdr:spPr>
        <a:xfrm>
          <a:off x="1637280" y="573840"/>
          <a:ext cx="4248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 155.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38275124732716</cdr:x>
      <cdr:y>0.264503290984234</cdr:y>
    </cdr:from>
    <cdr:to>
      <cdr:x>0.772036113090996</cdr:x>
      <cdr:y>0.320067350375019</cdr:y>
    </cdr:to>
    <cdr:sp>
      <cdr:nvSpPr>
        <cdr:cNvPr id="9" name="Text 11"/>
        <cdr:cNvSpPr/>
      </cdr:nvSpPr>
      <cdr:spPr>
        <a:xfrm>
          <a:off x="1934280" y="622080"/>
          <a:ext cx="40536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 094.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47445949156569</cdr:x>
      <cdr:y>0.243992040410225</cdr:y>
    </cdr:from>
    <cdr:to>
      <cdr:x>0.887978142076503</cdr:x>
      <cdr:y>0.298178478493801</cdr:y>
    </cdr:to>
    <cdr:sp>
      <cdr:nvSpPr>
        <cdr:cNvPr id="10" name="Text 12"/>
        <cdr:cNvSpPr/>
      </cdr:nvSpPr>
      <cdr:spPr>
        <a:xfrm>
          <a:off x="2265120" y="573840"/>
          <a:ext cx="4258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 160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08505583273937</cdr:x>
      <cdr:y>0.264503290984234</cdr:y>
    </cdr:from>
    <cdr:to>
      <cdr:x>0.445473984319316</cdr:x>
      <cdr:y>0.320067350375019</cdr:y>
    </cdr:to>
    <cdr:sp>
      <cdr:nvSpPr>
        <cdr:cNvPr id="11" name="Text 13"/>
        <cdr:cNvSpPr/>
      </cdr:nvSpPr>
      <cdr:spPr>
        <a:xfrm>
          <a:off x="934920" y="622080"/>
          <a:ext cx="41508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 083.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96246139225469</cdr:x>
      <cdr:y>0.298178478493801</cdr:y>
    </cdr:from>
    <cdr:to>
      <cdr:x>0.333214540270848</cdr:x>
      <cdr:y>0.352517985611511</cdr:y>
    </cdr:to>
    <cdr:sp>
      <cdr:nvSpPr>
        <cdr:cNvPr id="12" name="Text 15"/>
        <cdr:cNvSpPr/>
      </cdr:nvSpPr>
      <cdr:spPr>
        <a:xfrm>
          <a:off x="594720" y="701280"/>
          <a:ext cx="415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993.7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5" activeCellId="0" sqref="A3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97"/>
    <col collapsed="false" customWidth="true" hidden="false" outlineLevel="0" max="12" min="2" style="0" width="6.01"/>
    <col collapsed="false" customWidth="true" hidden="false" outlineLevel="0" max="20" min="13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.9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 t="s">
        <v>2</v>
      </c>
      <c r="L3" s="4" t="s">
        <v>2</v>
      </c>
    </row>
    <row r="4" customFormat="false" ht="1.9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</row>
    <row r="5" customFormat="false" ht="8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</row>
    <row r="6" customFormat="false" ht="1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0.5" hidden="false" customHeight="true" outlineLevel="0" collapsed="false">
      <c r="A7" s="9" t="s">
        <v>15</v>
      </c>
      <c r="B7" s="10" t="n">
        <v>963.6</v>
      </c>
      <c r="C7" s="10" t="n">
        <f aca="false">SUM(C8,C13,C21)</f>
        <v>1013</v>
      </c>
      <c r="D7" s="10" t="n">
        <f aca="false">SUM(D8,D13,D21)</f>
        <v>1012</v>
      </c>
      <c r="E7" s="10" t="n">
        <f aca="false">SUM(E8,E13,E21)</f>
        <v>1013.5</v>
      </c>
      <c r="F7" s="10" t="n">
        <v>1017.5</v>
      </c>
      <c r="G7" s="10" t="n">
        <v>993.7</v>
      </c>
      <c r="H7" s="10" t="n">
        <v>1083.7</v>
      </c>
      <c r="I7" s="10" t="n">
        <v>1138.6</v>
      </c>
      <c r="J7" s="10" t="n">
        <v>1155.6</v>
      </c>
      <c r="K7" s="10" t="n">
        <v>1094.8</v>
      </c>
      <c r="L7" s="10" t="n">
        <v>1160</v>
      </c>
    </row>
    <row r="8" customFormat="false" ht="8.1" hidden="false" customHeight="true" outlineLevel="0" collapsed="false">
      <c r="A8" s="9" t="s">
        <v>16</v>
      </c>
      <c r="B8" s="11" t="n">
        <v>38.1</v>
      </c>
      <c r="C8" s="11" t="n">
        <f aca="false">SUM(C9:C12)</f>
        <v>39.2</v>
      </c>
      <c r="D8" s="11" t="n">
        <f aca="false">SUM(D9:D12)</f>
        <v>36.5</v>
      </c>
      <c r="E8" s="11" t="n">
        <f aca="false">SUM(E9:E12)</f>
        <v>36</v>
      </c>
      <c r="F8" s="11" t="n">
        <f aca="false">SUM(F9:F12)</f>
        <v>35.8</v>
      </c>
      <c r="G8" s="11" t="n">
        <v>35</v>
      </c>
      <c r="H8" s="11" t="n">
        <v>35.4</v>
      </c>
      <c r="I8" s="11" t="n">
        <v>35.4</v>
      </c>
      <c r="J8" s="11" t="n">
        <v>34.4</v>
      </c>
      <c r="K8" s="11" t="n">
        <v>30.4</v>
      </c>
      <c r="L8" s="11" t="n">
        <v>28.9</v>
      </c>
      <c r="M8" s="12"/>
      <c r="N8" s="12"/>
      <c r="O8" s="12"/>
      <c r="P8" s="12"/>
      <c r="Q8" s="12"/>
      <c r="R8" s="12"/>
      <c r="S8" s="12"/>
      <c r="T8" s="12"/>
    </row>
    <row r="9" customFormat="false" ht="8.45" hidden="false" customHeight="true" outlineLevel="0" collapsed="false">
      <c r="A9" s="13" t="s">
        <v>17</v>
      </c>
      <c r="B9" s="14" t="n">
        <v>0.3</v>
      </c>
      <c r="C9" s="14" t="n">
        <v>0.3</v>
      </c>
      <c r="D9" s="14" t="n">
        <v>0.2</v>
      </c>
      <c r="E9" s="14" t="n">
        <v>0.2</v>
      </c>
      <c r="F9" s="14" t="n">
        <v>0.2</v>
      </c>
      <c r="G9" s="14" t="n">
        <v>0.2</v>
      </c>
      <c r="H9" s="14" t="n">
        <v>0.2</v>
      </c>
      <c r="I9" s="14" t="n">
        <v>0.3</v>
      </c>
      <c r="J9" s="14" t="n">
        <v>0.6</v>
      </c>
      <c r="K9" s="14" t="n">
        <v>0.8</v>
      </c>
      <c r="L9" s="14" t="n">
        <v>0.4</v>
      </c>
    </row>
    <row r="10" customFormat="false" ht="8.45" hidden="false" customHeight="true" outlineLevel="0" collapsed="false">
      <c r="A10" s="13" t="s">
        <v>18</v>
      </c>
      <c r="B10" s="14" t="n">
        <v>15.4</v>
      </c>
      <c r="C10" s="14" t="n">
        <v>15.8</v>
      </c>
      <c r="D10" s="14" t="n">
        <v>16.1</v>
      </c>
      <c r="E10" s="14" t="n">
        <v>16</v>
      </c>
      <c r="F10" s="14" t="n">
        <v>16.2</v>
      </c>
      <c r="G10" s="14" t="n">
        <v>16.1</v>
      </c>
      <c r="H10" s="14" t="n">
        <v>16.9</v>
      </c>
      <c r="I10" s="14" t="n">
        <v>17.4</v>
      </c>
      <c r="J10" s="14" t="n">
        <v>16.5</v>
      </c>
      <c r="K10" s="14" t="n">
        <v>15.1</v>
      </c>
      <c r="L10" s="14" t="n">
        <v>14.5</v>
      </c>
    </row>
    <row r="11" customFormat="false" ht="8.45" hidden="false" customHeight="true" outlineLevel="0" collapsed="false">
      <c r="A11" s="13" t="s">
        <v>19</v>
      </c>
      <c r="B11" s="14" t="n">
        <v>18.4</v>
      </c>
      <c r="C11" s="14" t="n">
        <v>19.4</v>
      </c>
      <c r="D11" s="14" t="n">
        <v>18</v>
      </c>
      <c r="E11" s="14" t="n">
        <v>18</v>
      </c>
      <c r="F11" s="14" t="n">
        <v>17.7</v>
      </c>
      <c r="G11" s="14" t="n">
        <v>17.1</v>
      </c>
      <c r="H11" s="14" t="n">
        <v>16.7</v>
      </c>
      <c r="I11" s="14" t="n">
        <v>16.3</v>
      </c>
      <c r="J11" s="14" t="n">
        <v>16</v>
      </c>
      <c r="K11" s="14" t="n">
        <v>13.6</v>
      </c>
      <c r="L11" s="14" t="n">
        <v>13.3</v>
      </c>
    </row>
    <row r="12" customFormat="false" ht="8.1" hidden="false" customHeight="true" outlineLevel="0" collapsed="false">
      <c r="A12" s="13" t="s">
        <v>20</v>
      </c>
      <c r="B12" s="14" t="n">
        <v>4.1</v>
      </c>
      <c r="C12" s="14" t="n">
        <v>3.7</v>
      </c>
      <c r="D12" s="14" t="n">
        <v>2.2</v>
      </c>
      <c r="E12" s="14" t="n">
        <v>1.8</v>
      </c>
      <c r="F12" s="14" t="n">
        <v>1.7</v>
      </c>
      <c r="G12" s="14" t="n">
        <v>1.6</v>
      </c>
      <c r="H12" s="14" t="n">
        <v>1.6</v>
      </c>
      <c r="I12" s="14" t="n">
        <v>1.4</v>
      </c>
      <c r="J12" s="14" t="n">
        <v>1.2</v>
      </c>
      <c r="K12" s="14" t="n">
        <v>0.8</v>
      </c>
      <c r="L12" s="14" t="n">
        <v>0.8</v>
      </c>
    </row>
    <row r="13" customFormat="false" ht="10.5" hidden="false" customHeight="true" outlineLevel="0" collapsed="false">
      <c r="A13" s="9" t="s">
        <v>21</v>
      </c>
      <c r="B13" s="10" t="n">
        <v>245.8</v>
      </c>
      <c r="C13" s="10" t="n">
        <f aca="false">SUM(C14:C20)</f>
        <v>250.8</v>
      </c>
      <c r="D13" s="10" t="n">
        <f aca="false">SUM(D14:D20)</f>
        <v>245.8</v>
      </c>
      <c r="E13" s="10" t="n">
        <f aca="false">SUM(E14:E20)</f>
        <v>235.2</v>
      </c>
      <c r="F13" s="10" t="n">
        <v>220.1</v>
      </c>
      <c r="G13" s="10" t="n">
        <v>219.4</v>
      </c>
      <c r="H13" s="10" t="n">
        <v>236.4</v>
      </c>
      <c r="I13" s="10" t="n">
        <v>234.7</v>
      </c>
      <c r="J13" s="10" t="n">
        <v>232.6</v>
      </c>
      <c r="K13" s="10" t="n">
        <v>220.2</v>
      </c>
      <c r="L13" s="10" t="n">
        <v>204.6</v>
      </c>
    </row>
    <row r="14" customFormat="false" ht="8.45" hidden="false" customHeight="true" outlineLevel="0" collapsed="false">
      <c r="A14" s="13" t="s">
        <v>22</v>
      </c>
      <c r="B14" s="14" t="n">
        <v>22.5</v>
      </c>
      <c r="C14" s="14" t="n">
        <v>23.7</v>
      </c>
      <c r="D14" s="14" t="n">
        <v>22</v>
      </c>
      <c r="E14" s="14" t="n">
        <v>19.2</v>
      </c>
      <c r="F14" s="14" t="n">
        <v>18.1</v>
      </c>
      <c r="G14" s="14" t="n">
        <v>15.3</v>
      </c>
      <c r="H14" s="14" t="n">
        <v>14.9</v>
      </c>
      <c r="I14" s="14" t="n">
        <v>15.2</v>
      </c>
      <c r="J14" s="14" t="n">
        <v>16</v>
      </c>
      <c r="K14" s="14" t="n">
        <v>14.4</v>
      </c>
      <c r="L14" s="14" t="n">
        <v>14.2</v>
      </c>
    </row>
    <row r="15" customFormat="false" ht="8.45" hidden="false" customHeight="true" outlineLevel="0" collapsed="false">
      <c r="A15" s="13" t="s">
        <v>23</v>
      </c>
      <c r="B15" s="14" t="n">
        <v>0.3</v>
      </c>
      <c r="C15" s="14" t="n">
        <v>0.8</v>
      </c>
      <c r="D15" s="14" t="n">
        <v>0.9</v>
      </c>
      <c r="E15" s="14" t="n">
        <v>0.7</v>
      </c>
      <c r="F15" s="14" t="n">
        <v>0.7</v>
      </c>
      <c r="G15" s="14" t="n">
        <v>0.8</v>
      </c>
      <c r="H15" s="14" t="n">
        <v>1</v>
      </c>
      <c r="I15" s="14" t="n">
        <v>0.7</v>
      </c>
      <c r="J15" s="14" t="n">
        <v>0.8</v>
      </c>
      <c r="K15" s="14" t="n">
        <v>0.8</v>
      </c>
      <c r="L15" s="14" t="n">
        <v>0.6</v>
      </c>
    </row>
    <row r="16" customFormat="false" ht="8.45" hidden="false" customHeight="true" outlineLevel="0" collapsed="false">
      <c r="A16" s="13" t="s">
        <v>24</v>
      </c>
      <c r="B16" s="14" t="n">
        <v>74.9</v>
      </c>
      <c r="C16" s="14" t="n">
        <v>76.5</v>
      </c>
      <c r="D16" s="14" t="n">
        <v>72.9</v>
      </c>
      <c r="E16" s="14" t="n">
        <v>67.8</v>
      </c>
      <c r="F16" s="14" t="n">
        <v>66</v>
      </c>
      <c r="G16" s="14" t="n">
        <v>67</v>
      </c>
      <c r="H16" s="14" t="n">
        <v>66.2</v>
      </c>
      <c r="I16" s="14" t="n">
        <v>64.4</v>
      </c>
      <c r="J16" s="14" t="n">
        <v>58.2</v>
      </c>
      <c r="K16" s="14" t="n">
        <v>52.8</v>
      </c>
      <c r="L16" s="14" t="n">
        <v>48.5</v>
      </c>
    </row>
    <row r="17" customFormat="false" ht="8.45" hidden="false" customHeight="true" outlineLevel="0" collapsed="false">
      <c r="A17" s="13" t="s">
        <v>25</v>
      </c>
      <c r="B17" s="14" t="n">
        <v>18.9</v>
      </c>
      <c r="C17" s="14" t="n">
        <v>24</v>
      </c>
      <c r="D17" s="14" t="n">
        <v>29.3</v>
      </c>
      <c r="E17" s="14" t="n">
        <v>35.2</v>
      </c>
      <c r="F17" s="14" t="n">
        <v>30.9</v>
      </c>
      <c r="G17" s="14" t="n">
        <v>26.7</v>
      </c>
      <c r="H17" s="14" t="n">
        <v>29</v>
      </c>
      <c r="I17" s="14" t="n">
        <v>29.3</v>
      </c>
      <c r="J17" s="14" t="n">
        <v>29.4</v>
      </c>
      <c r="K17" s="14" t="n">
        <v>29.2</v>
      </c>
      <c r="L17" s="14" t="n">
        <v>25.6</v>
      </c>
    </row>
    <row r="18" customFormat="false" ht="8.45" hidden="false" customHeight="true" outlineLevel="0" collapsed="false">
      <c r="A18" s="13" t="s">
        <v>26</v>
      </c>
      <c r="B18" s="14" t="n">
        <v>36.8</v>
      </c>
      <c r="C18" s="14" t="n">
        <v>37.7</v>
      </c>
      <c r="D18" s="14" t="n">
        <v>39</v>
      </c>
      <c r="E18" s="14" t="n">
        <v>38.8</v>
      </c>
      <c r="F18" s="14" t="n">
        <v>37.9</v>
      </c>
      <c r="G18" s="14" t="n">
        <v>38.6</v>
      </c>
      <c r="H18" s="14" t="n">
        <v>41.4</v>
      </c>
      <c r="I18" s="14" t="n">
        <v>38.8</v>
      </c>
      <c r="J18" s="14" t="n">
        <v>36.6</v>
      </c>
      <c r="K18" s="14" t="n">
        <v>33.2</v>
      </c>
      <c r="L18" s="14" t="n">
        <v>30.2</v>
      </c>
    </row>
    <row r="19" customFormat="false" ht="8.45" hidden="false" customHeight="true" outlineLevel="0" collapsed="false">
      <c r="A19" s="13" t="s">
        <v>27</v>
      </c>
      <c r="B19" s="14" t="n">
        <v>22.3</v>
      </c>
      <c r="C19" s="14" t="n">
        <v>19.7</v>
      </c>
      <c r="D19" s="14" t="n">
        <v>18.4</v>
      </c>
      <c r="E19" s="14" t="n">
        <v>17.5</v>
      </c>
      <c r="F19" s="14" t="n">
        <v>15</v>
      </c>
      <c r="G19" s="14" t="n">
        <v>15.8</v>
      </c>
      <c r="H19" s="14" t="n">
        <v>18.4</v>
      </c>
      <c r="I19" s="14" t="n">
        <v>17.9</v>
      </c>
      <c r="J19" s="14" t="n">
        <v>19</v>
      </c>
      <c r="K19" s="14" t="n">
        <v>18.1</v>
      </c>
      <c r="L19" s="14" t="n">
        <v>15</v>
      </c>
    </row>
    <row r="20" customFormat="false" ht="8.45" hidden="false" customHeight="true" outlineLevel="0" collapsed="false">
      <c r="A20" s="13" t="s">
        <v>28</v>
      </c>
      <c r="B20" s="14" t="n">
        <v>70.2</v>
      </c>
      <c r="C20" s="14" t="n">
        <v>68.4</v>
      </c>
      <c r="D20" s="14" t="n">
        <v>63.3</v>
      </c>
      <c r="E20" s="14" t="n">
        <v>56</v>
      </c>
      <c r="F20" s="14" t="n">
        <v>51.4</v>
      </c>
      <c r="G20" s="14" t="n">
        <v>55.2</v>
      </c>
      <c r="H20" s="14" t="n">
        <v>65.5</v>
      </c>
      <c r="I20" s="14" t="n">
        <v>68.4</v>
      </c>
      <c r="J20" s="14" t="n">
        <v>72.6</v>
      </c>
      <c r="K20" s="14" t="n">
        <v>71.8</v>
      </c>
      <c r="L20" s="14" t="n">
        <v>70.4</v>
      </c>
    </row>
    <row r="21" customFormat="false" ht="10.5" hidden="false" customHeight="true" outlineLevel="0" collapsed="false">
      <c r="A21" s="9" t="s">
        <v>29</v>
      </c>
      <c r="B21" s="10" t="n">
        <f aca="false">SUM(B22,B26)</f>
        <v>679.7</v>
      </c>
      <c r="C21" s="10" t="n">
        <f aca="false">SUM(C22,C26)</f>
        <v>723</v>
      </c>
      <c r="D21" s="10" t="n">
        <f aca="false">SUM(D22,D26)</f>
        <v>729.7</v>
      </c>
      <c r="E21" s="10" t="n">
        <f aca="false">SUM(E22,E26)</f>
        <v>742.3</v>
      </c>
      <c r="F21" s="10" t="n">
        <f aca="false">SUM(F22,F26)</f>
        <v>761.5</v>
      </c>
      <c r="G21" s="10" t="n">
        <v>739.2</v>
      </c>
      <c r="H21" s="10" t="n">
        <v>811.9</v>
      </c>
      <c r="I21" s="10" t="n">
        <v>868.5</v>
      </c>
      <c r="J21" s="10" t="n">
        <v>888.6</v>
      </c>
      <c r="K21" s="10" t="n">
        <v>844.2</v>
      </c>
      <c r="L21" s="10" t="n">
        <v>926.5</v>
      </c>
    </row>
    <row r="22" customFormat="false" ht="8.45" hidden="false" customHeight="true" outlineLevel="0" collapsed="false">
      <c r="A22" s="13" t="s">
        <v>30</v>
      </c>
      <c r="B22" s="14" t="n">
        <f aca="false">SUM(B23:B25)</f>
        <v>472.2</v>
      </c>
      <c r="C22" s="14" t="n">
        <f aca="false">SUM(C23:C25)</f>
        <v>498.5</v>
      </c>
      <c r="D22" s="14" t="n">
        <f aca="false">SUM(D23:D25)</f>
        <v>503.5</v>
      </c>
      <c r="E22" s="14" t="n">
        <f aca="false">SUM(E23:E25)</f>
        <v>505.4</v>
      </c>
      <c r="F22" s="14" t="n">
        <f aca="false">SUM(F23:F25)</f>
        <v>501</v>
      </c>
      <c r="G22" s="14" t="n">
        <f aca="false">SUM(G23:G25)</f>
        <v>475.8</v>
      </c>
      <c r="H22" s="14" t="n">
        <f aca="false">SUM(H23:H25)</f>
        <v>526.6</v>
      </c>
      <c r="I22" s="14" t="n">
        <f aca="false">SUM(I23:I25)</f>
        <v>591.5</v>
      </c>
      <c r="J22" s="14" t="n">
        <v>627.3</v>
      </c>
      <c r="K22" s="14" t="n">
        <f aca="false">SUM(K23:K25)</f>
        <v>594.8</v>
      </c>
      <c r="L22" s="14" t="n">
        <f aca="false">SUM(L23:L25)</f>
        <v>687.1</v>
      </c>
    </row>
    <row r="23" customFormat="false" ht="8.45" hidden="false" customHeight="true" outlineLevel="0" collapsed="false">
      <c r="A23" s="13" t="s">
        <v>31</v>
      </c>
      <c r="B23" s="14" t="n">
        <v>394.2</v>
      </c>
      <c r="C23" s="14" t="n">
        <v>421.9</v>
      </c>
      <c r="D23" s="14" t="n">
        <v>420.9</v>
      </c>
      <c r="E23" s="14" t="n">
        <v>412.1</v>
      </c>
      <c r="F23" s="14" t="n">
        <v>403.1</v>
      </c>
      <c r="G23" s="14" t="n">
        <v>382.8</v>
      </c>
      <c r="H23" s="14" t="n">
        <v>424.7</v>
      </c>
      <c r="I23" s="14" t="n">
        <v>470.1</v>
      </c>
      <c r="J23" s="14" t="n">
        <v>507.2</v>
      </c>
      <c r="K23" s="14" t="n">
        <v>475.5</v>
      </c>
      <c r="L23" s="14" t="n">
        <v>569.7</v>
      </c>
    </row>
    <row r="24" customFormat="false" ht="8.45" hidden="false" customHeight="true" outlineLevel="0" collapsed="false">
      <c r="A24" s="13" t="s">
        <v>32</v>
      </c>
      <c r="B24" s="14" t="n">
        <v>76.1</v>
      </c>
      <c r="C24" s="14" t="n">
        <v>73</v>
      </c>
      <c r="D24" s="14" t="n">
        <v>78.4</v>
      </c>
      <c r="E24" s="14" t="n">
        <v>73.8</v>
      </c>
      <c r="F24" s="14" t="n">
        <v>68.6</v>
      </c>
      <c r="G24" s="14" t="n">
        <v>72.1</v>
      </c>
      <c r="H24" s="14" t="n">
        <v>84.3</v>
      </c>
      <c r="I24" s="14" t="n">
        <v>107.9</v>
      </c>
      <c r="J24" s="14" t="n">
        <v>104.1</v>
      </c>
      <c r="K24" s="14" t="n">
        <v>102.8</v>
      </c>
      <c r="L24" s="14" t="n">
        <v>104.9</v>
      </c>
    </row>
    <row r="25" customFormat="false" ht="8.45" hidden="false" customHeight="true" outlineLevel="0" collapsed="false">
      <c r="A25" s="13" t="s">
        <v>33</v>
      </c>
      <c r="B25" s="14" t="n">
        <v>1.9</v>
      </c>
      <c r="C25" s="14" t="n">
        <v>3.6</v>
      </c>
      <c r="D25" s="14" t="n">
        <v>4.2</v>
      </c>
      <c r="E25" s="14" t="n">
        <v>19.5</v>
      </c>
      <c r="F25" s="14" t="n">
        <v>29.3</v>
      </c>
      <c r="G25" s="14" t="n">
        <v>20.9</v>
      </c>
      <c r="H25" s="14" t="n">
        <v>17.6</v>
      </c>
      <c r="I25" s="14" t="n">
        <v>13.5</v>
      </c>
      <c r="J25" s="14" t="n">
        <v>16.1</v>
      </c>
      <c r="K25" s="14" t="n">
        <v>16.5</v>
      </c>
      <c r="L25" s="14" t="n">
        <v>12.5</v>
      </c>
    </row>
    <row r="26" customFormat="false" ht="8.45" hidden="false" customHeight="true" outlineLevel="0" collapsed="false">
      <c r="A26" s="13" t="s">
        <v>34</v>
      </c>
      <c r="B26" s="14" t="n">
        <v>207.5</v>
      </c>
      <c r="C26" s="14" t="n">
        <v>224.5</v>
      </c>
      <c r="D26" s="14" t="n">
        <v>226.2</v>
      </c>
      <c r="E26" s="14" t="n">
        <f aca="false">SUM(E27:E29)</f>
        <v>236.9</v>
      </c>
      <c r="F26" s="14" t="n">
        <f aca="false">SUM(F27:F29)</f>
        <v>260.5</v>
      </c>
      <c r="G26" s="14" t="n">
        <f aca="false">SUM(G27:G29)</f>
        <v>263.4</v>
      </c>
      <c r="H26" s="14" t="n">
        <f aca="false">SUM(H27:H29)</f>
        <v>285.3</v>
      </c>
      <c r="I26" s="14" t="n">
        <f aca="false">SUM(I27:I29)</f>
        <v>277</v>
      </c>
      <c r="J26" s="14" t="n">
        <v>261.2</v>
      </c>
      <c r="K26" s="14" t="n">
        <v>249.5</v>
      </c>
      <c r="L26" s="14" t="n">
        <v>239.4</v>
      </c>
    </row>
    <row r="27" customFormat="false" ht="8.45" hidden="false" customHeight="true" outlineLevel="0" collapsed="false">
      <c r="A27" s="13" t="s">
        <v>35</v>
      </c>
      <c r="B27" s="14" t="n">
        <v>126.7</v>
      </c>
      <c r="C27" s="14" t="n">
        <v>130.2</v>
      </c>
      <c r="D27" s="14" t="n">
        <v>130.1</v>
      </c>
      <c r="E27" s="14" t="n">
        <v>141.6</v>
      </c>
      <c r="F27" s="14" t="n">
        <v>176.4</v>
      </c>
      <c r="G27" s="14" t="n">
        <v>174.1</v>
      </c>
      <c r="H27" s="14" t="n">
        <v>172</v>
      </c>
      <c r="I27" s="14" t="n">
        <v>161.5</v>
      </c>
      <c r="J27" s="14" t="n">
        <v>148.7</v>
      </c>
      <c r="K27" s="14" t="n">
        <v>132.2</v>
      </c>
      <c r="L27" s="14" t="n">
        <v>126.1</v>
      </c>
      <c r="M27" s="15"/>
    </row>
    <row r="28" customFormat="false" ht="8.45" hidden="false" customHeight="true" outlineLevel="0" collapsed="false">
      <c r="A28" s="13" t="s">
        <v>36</v>
      </c>
      <c r="B28" s="14" t="n">
        <v>79.7</v>
      </c>
      <c r="C28" s="14" t="n">
        <v>93.9</v>
      </c>
      <c r="D28" s="14" t="n">
        <v>96</v>
      </c>
      <c r="E28" s="14" t="n">
        <v>95</v>
      </c>
      <c r="F28" s="14" t="n">
        <v>83.3</v>
      </c>
      <c r="G28" s="14" t="n">
        <v>87.1</v>
      </c>
      <c r="H28" s="14" t="n">
        <v>96.2</v>
      </c>
      <c r="I28" s="14" t="n">
        <v>86.8</v>
      </c>
      <c r="J28" s="14" t="n">
        <v>83.3</v>
      </c>
      <c r="K28" s="14" t="n">
        <v>91.6</v>
      </c>
      <c r="L28" s="14" t="n">
        <v>86.7</v>
      </c>
      <c r="M28" s="15"/>
    </row>
    <row r="29" customFormat="false" ht="8.45" hidden="false" customHeight="true" outlineLevel="0" collapsed="false">
      <c r="A29" s="13" t="s">
        <v>37</v>
      </c>
      <c r="B29" s="14" t="n">
        <v>1</v>
      </c>
      <c r="C29" s="14" t="n">
        <v>0.5</v>
      </c>
      <c r="D29" s="14" t="n">
        <v>0.2</v>
      </c>
      <c r="E29" s="14" t="n">
        <v>0.3</v>
      </c>
      <c r="F29" s="14" t="n">
        <v>0.8</v>
      </c>
      <c r="G29" s="14" t="n">
        <v>2.2</v>
      </c>
      <c r="H29" s="14" t="n">
        <v>17.1</v>
      </c>
      <c r="I29" s="14" t="n">
        <v>28.7</v>
      </c>
      <c r="J29" s="14" t="n">
        <v>29.3</v>
      </c>
      <c r="K29" s="14" t="n">
        <v>25.6</v>
      </c>
      <c r="L29" s="14" t="n">
        <v>26.7</v>
      </c>
      <c r="M29" s="15"/>
    </row>
    <row r="30" customFormat="false" ht="2.1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9"/>
      <c r="AC30" s="19"/>
      <c r="AD30" s="19"/>
      <c r="AE30" s="19"/>
      <c r="AF30" s="19"/>
      <c r="AG30" s="19"/>
      <c r="AH30" s="19"/>
    </row>
    <row r="31" customFormat="false" ht="2.1" hidden="false" customHeight="tru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9"/>
      <c r="AC31" s="19"/>
      <c r="AD31" s="19"/>
      <c r="AE31" s="19"/>
      <c r="AF31" s="19"/>
      <c r="AG31" s="19"/>
      <c r="AH31" s="19"/>
    </row>
    <row r="32" customFormat="false" ht="6.95" hidden="false" customHeight="true" outlineLevel="0" collapsed="false">
      <c r="A32" s="21" t="s">
        <v>38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6.95" hidden="false" customHeight="true" outlineLevel="0" collapsed="false">
      <c r="A33" s="21" t="s">
        <v>3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8.1" hidden="false" customHeight="true" outlineLevel="0" collapsed="false">
      <c r="A34" s="20" t="s">
        <v>4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8.1" hidden="false" customHeight="true" outlineLevel="0" collapsed="false">
      <c r="A35" s="20" t="s">
        <v>41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8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8.1" hidden="false" customHeight="true" outlineLevel="0" collapsed="false">
      <c r="A37" s="20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8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8.1" hidden="false" customHeight="true" outlineLevel="0" collapsed="false">
      <c r="A39" s="20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8.1" hidden="false" customHeight="true" outlineLevel="0" collapsed="false">
      <c r="A40" s="20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8.1" hidden="false" customHeight="true" outlineLevel="0" collapsed="false">
      <c r="A41" s="20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8.1" hidden="false" customHeight="true" outlineLevel="0" collapsed="false">
      <c r="A42" s="20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8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8.1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8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8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8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8.1" hidden="false" customHeight="true" outlineLevel="0" collapsed="false">
      <c r="A48" s="20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8.45" hidden="false" customHeight="true" outlineLevel="0" collapsed="false">
      <c r="A49" s="20" t="s">
        <v>4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8.45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8.45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8.45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8.45" hidden="false" customHeight="true" outlineLevel="0" collapsed="false">
      <c r="A53" s="20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3"/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A55" s="23"/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2.75" hidden="false" customHeight="false" outlineLevel="0" collapsed="false">
      <c r="A56" s="23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23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23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23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23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24"/>
    </row>
    <row r="79" customFormat="false" ht="12.75" hidden="false" customHeight="false" outlineLevel="0" collapsed="false">
      <c r="B79" s="10" t="n">
        <v>993.7</v>
      </c>
      <c r="C79" s="10" t="n">
        <v>1083.7</v>
      </c>
      <c r="D79" s="10" t="n">
        <v>1138.6</v>
      </c>
      <c r="E79" s="10" t="n">
        <v>1155.6</v>
      </c>
      <c r="F79" s="10" t="n">
        <v>1094.8</v>
      </c>
      <c r="G79" s="10" t="n">
        <v>1160</v>
      </c>
    </row>
    <row r="80" customFormat="false" ht="12.75" hidden="false" customHeight="false" outlineLevel="0" collapsed="false">
      <c r="B80" s="0" t="s">
        <v>9</v>
      </c>
      <c r="C80" s="0" t="s">
        <v>10</v>
      </c>
      <c r="D80" s="0" t="s">
        <v>43</v>
      </c>
      <c r="E80" s="0" t="s">
        <v>44</v>
      </c>
      <c r="F80" s="0" t="s">
        <v>13</v>
      </c>
      <c r="G80" s="0" t="s">
        <v>14</v>
      </c>
    </row>
    <row r="81" customFormat="false" ht="12.75" hidden="false" customHeight="false" outlineLevel="0" collapsed="false">
      <c r="A81" s="0" t="s">
        <v>16</v>
      </c>
      <c r="B81" s="11" t="n">
        <v>35</v>
      </c>
      <c r="C81" s="11" t="n">
        <v>35.4</v>
      </c>
      <c r="D81" s="11" t="n">
        <v>35.4</v>
      </c>
      <c r="E81" s="11" t="n">
        <v>34.4</v>
      </c>
      <c r="F81" s="11" t="n">
        <v>30.4</v>
      </c>
      <c r="G81" s="11" t="n">
        <v>28.9</v>
      </c>
    </row>
    <row r="82" customFormat="false" ht="12.75" hidden="false" customHeight="false" outlineLevel="0" collapsed="false">
      <c r="A82" s="0" t="s">
        <v>21</v>
      </c>
      <c r="B82" s="10" t="n">
        <v>219.4</v>
      </c>
      <c r="C82" s="10" t="n">
        <v>236.4</v>
      </c>
      <c r="D82" s="10" t="n">
        <v>234.7</v>
      </c>
      <c r="E82" s="10" t="n">
        <v>232.6</v>
      </c>
      <c r="F82" s="10" t="n">
        <v>220.2</v>
      </c>
      <c r="G82" s="10" t="n">
        <v>204.6</v>
      </c>
    </row>
    <row r="83" customFormat="false" ht="12.75" hidden="false" customHeight="false" outlineLevel="0" collapsed="false">
      <c r="A83" s="0" t="s">
        <v>29</v>
      </c>
      <c r="B83" s="10" t="n">
        <v>739.2</v>
      </c>
      <c r="C83" s="10" t="n">
        <v>811.9</v>
      </c>
      <c r="D83" s="10" t="n">
        <v>868.5</v>
      </c>
      <c r="E83" s="10" t="n">
        <v>888.6</v>
      </c>
      <c r="F83" s="10" t="n">
        <v>844.2</v>
      </c>
      <c r="G83" s="10" t="n">
        <v>926.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6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23:02:29Z</dcterms:created>
  <dc:creator>D.G.C.G.</dc:creator>
  <dc:description/>
  <dc:language>en-US</dc:language>
  <cp:lastModifiedBy>SHCP</cp:lastModifiedBy>
  <cp:lastPrinted>2000-08-19T21:12:04Z</cp:lastPrinted>
  <dcterms:modified xsi:type="dcterms:W3CDTF">2000-08-21T23:22:44Z</dcterms:modified>
  <cp:revision>0</cp:revision>
  <dc:subject/>
  <dc:title/>
</cp:coreProperties>
</file>