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7" sheetId="1" state="visible" r:id="rId2"/>
  </sheets>
  <definedNames>
    <definedName function="false" hidden="false" localSheetId="0" name="_xlnm.Print_Area" vbProcedure="false">'367'!$A$1:$K$75</definedName>
    <definedName function="false" hidden="false" name="A_impresión_IM" vbProcedure="false">'367'!$A$1:$K$80</definedName>
    <definedName function="false" hidden="false" name="HOJA4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Indicadores del sector eléctrico</t>
  </si>
  <si>
    <t xml:space="preserve">por entidad federativa</t>
  </si>
  <si>
    <t xml:space="preserve">(continúa)</t>
  </si>
  <si>
    <t xml:space="preserve">(continuación)</t>
  </si>
  <si>
    <t xml:space="preserve">Entidad </t>
  </si>
  <si>
    <t xml:space="preserve">Capacidad </t>
  </si>
  <si>
    <t xml:space="preserve">Generación</t>
  </si>
  <si>
    <t xml:space="preserve">Localidades </t>
  </si>
  <si>
    <t xml:space="preserve">Usuarios </t>
  </si>
  <si>
    <t xml:space="preserve">federativa</t>
  </si>
  <si>
    <t xml:space="preserve">instalada</t>
  </si>
  <si>
    <t xml:space="preserve">bruta</t>
  </si>
  <si>
    <t xml:space="preserve">benefi-</t>
  </si>
  <si>
    <t xml:space="preserve">y año</t>
  </si>
  <si>
    <t xml:space="preserve">MW</t>
  </si>
  <si>
    <t xml:space="preserve">GWH  </t>
  </si>
  <si>
    <t xml:space="preserve">ciadas</t>
  </si>
  <si>
    <t xml:space="preserve">ciados</t>
  </si>
  <si>
    <t xml:space="preserve">Total nacional     </t>
  </si>
  <si>
    <t xml:space="preserve">1998</t>
  </si>
  <si>
    <t xml:space="preserve">1990</t>
  </si>
  <si>
    <t xml:space="preserve">1999</t>
  </si>
  <si>
    <t xml:space="preserve">1991</t>
  </si>
  <si>
    <t xml:space="preserve">2000</t>
  </si>
  <si>
    <t xml:space="preserve">1992</t>
  </si>
  <si>
    <t xml:space="preserve">Coahuila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Aguascalientes</t>
  </si>
  <si>
    <t xml:space="preserve">Colima</t>
  </si>
  <si>
    <t xml:space="preserve">Baja California</t>
  </si>
  <si>
    <t xml:space="preserve">Chiapas</t>
  </si>
  <si>
    <t xml:space="preserve">Baja California Sur</t>
  </si>
  <si>
    <t xml:space="preserve">Chihuahua</t>
  </si>
  <si>
    <t xml:space="preserve">Campeche</t>
  </si>
  <si>
    <t xml:space="preserve">Distrito Federal</t>
  </si>
  <si>
    <t xml:space="preserve">1/ Cifras  revisadas  y  modificadas por la entidad responsable para varios años.</t>
  </si>
  <si>
    <t xml:space="preserve">1/ Cifras revisadas y modificadas por la entidad responsable para varios años.</t>
  </si>
  <si>
    <t xml:space="preserve">      De 1990 a 1996 se modifica la información, ya que sólo se incluían datos de</t>
  </si>
  <si>
    <t xml:space="preserve">2/ Incluye  al sector privado y mixto. </t>
  </si>
  <si>
    <t xml:space="preserve">      CFE, en la actualización se incorpora también a LFC.</t>
  </si>
  <si>
    <t xml:space="preserve">e/ Cifras estimadas con datos reales al mes de mayo.</t>
  </si>
  <si>
    <t xml:space="preserve">2/ Incluye  al sector privado y mixto. Para 1992 se consideran 44 Gwh de HILSA y </t>
  </si>
  <si>
    <t xml:space="preserve">Fuente: Secretaría de Energía</t>
  </si>
  <si>
    <t xml:space="preserve">    2 Gwh de plantas móviles.</t>
  </si>
  <si>
    <t xml:space="preserve">3/ El total nacional  incluye la capacidad instalada y la generación bruta del sector </t>
  </si>
  <si>
    <t xml:space="preserve">    privado y mixto,  por lo que la suma por entidades no coincide con este total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_);_(* \(#,##0\);_(* \-_);_(@_)"/>
    <numFmt numFmtId="167" formatCode="[$-409]#,##0.00_);\(#,##0.00\)"/>
    <numFmt numFmtId="168" formatCode="#\ ##0"/>
    <numFmt numFmtId="169" formatCode="#,##0.0_);\(#,##0.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0"/>
    </font>
    <font>
      <sz val="6"/>
      <name val="Arial"/>
      <family val="0"/>
    </font>
    <font>
      <sz val="7"/>
      <name val="Arial"/>
      <family val="0"/>
    </font>
    <font>
      <sz val="5.75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4</xdr:row>
      <xdr:rowOff>67320</xdr:rowOff>
    </xdr:from>
    <xdr:to>
      <xdr:col>2</xdr:col>
      <xdr:colOff>496800</xdr:colOff>
      <xdr:row>5</xdr:row>
      <xdr:rowOff>67320</xdr:rowOff>
    </xdr:to>
    <xdr:sp>
      <xdr:nvSpPr>
        <xdr:cNvPr id="0" name="Texto 1"/>
        <xdr:cNvSpPr/>
      </xdr:nvSpPr>
      <xdr:spPr>
        <a:xfrm>
          <a:off x="1643040" y="603720"/>
          <a:ext cx="1555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560</xdr:colOff>
      <xdr:row>6</xdr:row>
      <xdr:rowOff>9720</xdr:rowOff>
    </xdr:from>
    <xdr:to>
      <xdr:col>1</xdr:col>
      <xdr:colOff>196560</xdr:colOff>
      <xdr:row>6</xdr:row>
      <xdr:rowOff>178920</xdr:rowOff>
    </xdr:to>
    <xdr:sp>
      <xdr:nvSpPr>
        <xdr:cNvPr id="1" name="Texto 2"/>
        <xdr:cNvSpPr/>
      </xdr:nvSpPr>
      <xdr:spPr>
        <a:xfrm>
          <a:off x="619560" y="752040"/>
          <a:ext cx="3517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1280</xdr:colOff>
      <xdr:row>0</xdr:row>
      <xdr:rowOff>152280</xdr:rowOff>
    </xdr:from>
    <xdr:to>
      <xdr:col>4</xdr:col>
      <xdr:colOff>62280</xdr:colOff>
      <xdr:row>2</xdr:row>
      <xdr:rowOff>28440</xdr:rowOff>
    </xdr:to>
    <xdr:sp>
      <xdr:nvSpPr>
        <xdr:cNvPr id="2" name="Texto 2"/>
        <xdr:cNvSpPr/>
      </xdr:nvSpPr>
      <xdr:spPr>
        <a:xfrm>
          <a:off x="2170080" y="152280"/>
          <a:ext cx="2480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920</xdr:colOff>
      <xdr:row>0</xdr:row>
      <xdr:rowOff>152280</xdr:rowOff>
    </xdr:from>
    <xdr:to>
      <xdr:col>10</xdr:col>
      <xdr:colOff>62280</xdr:colOff>
      <xdr:row>2</xdr:row>
      <xdr:rowOff>28440</xdr:rowOff>
    </xdr:to>
    <xdr:sp>
      <xdr:nvSpPr>
        <xdr:cNvPr id="3" name="Texto 2"/>
        <xdr:cNvSpPr/>
      </xdr:nvSpPr>
      <xdr:spPr>
        <a:xfrm>
          <a:off x="5393160" y="152280"/>
          <a:ext cx="2484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4</xdr:row>
      <xdr:rowOff>67320</xdr:rowOff>
    </xdr:from>
    <xdr:to>
      <xdr:col>8</xdr:col>
      <xdr:colOff>496800</xdr:colOff>
      <xdr:row>5</xdr:row>
      <xdr:rowOff>67320</xdr:rowOff>
    </xdr:to>
    <xdr:sp>
      <xdr:nvSpPr>
        <xdr:cNvPr id="4" name="Texto 1"/>
        <xdr:cNvSpPr/>
      </xdr:nvSpPr>
      <xdr:spPr>
        <a:xfrm>
          <a:off x="4866120" y="603720"/>
          <a:ext cx="1555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6</xdr:row>
      <xdr:rowOff>57240</xdr:rowOff>
    </xdr:from>
    <xdr:to>
      <xdr:col>0</xdr:col>
      <xdr:colOff>713520</xdr:colOff>
      <xdr:row>17</xdr:row>
      <xdr:rowOff>86040</xdr:rowOff>
    </xdr:to>
    <xdr:sp>
      <xdr:nvSpPr>
        <xdr:cNvPr id="5" name="Texto 2"/>
        <xdr:cNvSpPr/>
      </xdr:nvSpPr>
      <xdr:spPr>
        <a:xfrm>
          <a:off x="475200" y="200736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28</xdr:row>
      <xdr:rowOff>57240</xdr:rowOff>
    </xdr:from>
    <xdr:to>
      <xdr:col>0</xdr:col>
      <xdr:colOff>713520</xdr:colOff>
      <xdr:row>29</xdr:row>
      <xdr:rowOff>86040</xdr:rowOff>
    </xdr:to>
    <xdr:sp>
      <xdr:nvSpPr>
        <xdr:cNvPr id="6" name="Texto 2"/>
        <xdr:cNvSpPr/>
      </xdr:nvSpPr>
      <xdr:spPr>
        <a:xfrm>
          <a:off x="475200" y="337896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4840</xdr:colOff>
      <xdr:row>31</xdr:row>
      <xdr:rowOff>57240</xdr:rowOff>
    </xdr:from>
    <xdr:to>
      <xdr:col>6</xdr:col>
      <xdr:colOff>713160</xdr:colOff>
      <xdr:row>32</xdr:row>
      <xdr:rowOff>85680</xdr:rowOff>
    </xdr:to>
    <xdr:sp>
      <xdr:nvSpPr>
        <xdr:cNvPr id="7" name="Texto 2"/>
        <xdr:cNvSpPr/>
      </xdr:nvSpPr>
      <xdr:spPr>
        <a:xfrm>
          <a:off x="3698280" y="37216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4840</xdr:colOff>
      <xdr:row>43</xdr:row>
      <xdr:rowOff>57240</xdr:rowOff>
    </xdr:from>
    <xdr:to>
      <xdr:col>6</xdr:col>
      <xdr:colOff>713160</xdr:colOff>
      <xdr:row>44</xdr:row>
      <xdr:rowOff>85680</xdr:rowOff>
    </xdr:to>
    <xdr:sp>
      <xdr:nvSpPr>
        <xdr:cNvPr id="8" name="Texto 2"/>
        <xdr:cNvSpPr/>
      </xdr:nvSpPr>
      <xdr:spPr>
        <a:xfrm>
          <a:off x="3698280" y="50932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4840</xdr:colOff>
      <xdr:row>55</xdr:row>
      <xdr:rowOff>57240</xdr:rowOff>
    </xdr:from>
    <xdr:to>
      <xdr:col>6</xdr:col>
      <xdr:colOff>713160</xdr:colOff>
      <xdr:row>56</xdr:row>
      <xdr:rowOff>85680</xdr:rowOff>
    </xdr:to>
    <xdr:sp>
      <xdr:nvSpPr>
        <xdr:cNvPr id="9" name="Texto 2"/>
        <xdr:cNvSpPr/>
      </xdr:nvSpPr>
      <xdr:spPr>
        <a:xfrm>
          <a:off x="3698280" y="64648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40</xdr:row>
      <xdr:rowOff>57240</xdr:rowOff>
    </xdr:from>
    <xdr:to>
      <xdr:col>0</xdr:col>
      <xdr:colOff>713520</xdr:colOff>
      <xdr:row>41</xdr:row>
      <xdr:rowOff>86040</xdr:rowOff>
    </xdr:to>
    <xdr:sp>
      <xdr:nvSpPr>
        <xdr:cNvPr id="10" name="Texto 2"/>
        <xdr:cNvSpPr/>
      </xdr:nvSpPr>
      <xdr:spPr>
        <a:xfrm>
          <a:off x="475200" y="475056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52</xdr:row>
      <xdr:rowOff>57240</xdr:rowOff>
    </xdr:from>
    <xdr:to>
      <xdr:col>0</xdr:col>
      <xdr:colOff>713520</xdr:colOff>
      <xdr:row>53</xdr:row>
      <xdr:rowOff>86040</xdr:rowOff>
    </xdr:to>
    <xdr:sp>
      <xdr:nvSpPr>
        <xdr:cNvPr id="11" name="Texto 2"/>
        <xdr:cNvSpPr/>
      </xdr:nvSpPr>
      <xdr:spPr>
        <a:xfrm>
          <a:off x="475200" y="612216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4840</xdr:colOff>
      <xdr:row>7</xdr:row>
      <xdr:rowOff>57240</xdr:rowOff>
    </xdr:from>
    <xdr:to>
      <xdr:col>6</xdr:col>
      <xdr:colOff>713160</xdr:colOff>
      <xdr:row>8</xdr:row>
      <xdr:rowOff>85680</xdr:rowOff>
    </xdr:to>
    <xdr:sp>
      <xdr:nvSpPr>
        <xdr:cNvPr id="12" name="Texto 2"/>
        <xdr:cNvSpPr/>
      </xdr:nvSpPr>
      <xdr:spPr>
        <a:xfrm>
          <a:off x="3698280" y="9784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4840</xdr:colOff>
      <xdr:row>19</xdr:row>
      <xdr:rowOff>57240</xdr:rowOff>
    </xdr:from>
    <xdr:to>
      <xdr:col>6</xdr:col>
      <xdr:colOff>713160</xdr:colOff>
      <xdr:row>20</xdr:row>
      <xdr:rowOff>85680</xdr:rowOff>
    </xdr:to>
    <xdr:sp>
      <xdr:nvSpPr>
        <xdr:cNvPr id="13" name="Texto 2"/>
        <xdr:cNvSpPr/>
      </xdr:nvSpPr>
      <xdr:spPr>
        <a:xfrm>
          <a:off x="3698280" y="2350080"/>
          <a:ext cx="238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3.0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7.48"/>
    <col collapsed="false" customWidth="true" hidden="false" outlineLevel="0" max="6" min="6" style="0" width="4.83"/>
    <col collapsed="false" customWidth="true" hidden="false" outlineLevel="0" max="7" min="7" style="0" width="10.99"/>
    <col collapsed="false" customWidth="true" hidden="false" outlineLevel="0" max="11" min="8" style="0" width="7.4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  <c r="G1" s="1" t="s">
        <v>0</v>
      </c>
      <c r="H1" s="1"/>
      <c r="I1" s="1"/>
      <c r="J1" s="1"/>
      <c r="K1" s="1"/>
      <c r="L1" s="0" t="n">
        <f aca="false">SUM(D24,D36,D48,D60,J15,J27,J39,J51,J63)</f>
        <v>15946</v>
      </c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2"/>
      <c r="G2" s="1" t="s">
        <v>1</v>
      </c>
      <c r="H2" s="1"/>
      <c r="I2" s="1"/>
      <c r="J2" s="1"/>
      <c r="K2" s="1"/>
      <c r="L2" s="0" t="n">
        <v>25127</v>
      </c>
    </row>
    <row r="3" customFormat="false" ht="8.1" hidden="false" customHeight="true" outlineLevel="0" collapsed="false">
      <c r="A3" s="3"/>
      <c r="B3" s="4"/>
      <c r="C3" s="3"/>
      <c r="D3" s="3"/>
      <c r="E3" s="5" t="s">
        <v>2</v>
      </c>
      <c r="F3" s="4"/>
      <c r="G3" s="4"/>
      <c r="H3" s="6"/>
      <c r="I3" s="6"/>
      <c r="J3" s="6"/>
      <c r="K3" s="5" t="s">
        <v>3</v>
      </c>
      <c r="L3" s="0" t="n">
        <v>20407</v>
      </c>
    </row>
    <row r="4" customFormat="false" ht="8.4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4"/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0" t="n">
        <v>10191</v>
      </c>
    </row>
    <row r="5" customFormat="false" ht="8.1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2</v>
      </c>
      <c r="F5" s="4"/>
      <c r="G5" s="8" t="s">
        <v>9</v>
      </c>
      <c r="H5" s="8" t="s">
        <v>10</v>
      </c>
      <c r="I5" s="8" t="s">
        <v>11</v>
      </c>
      <c r="J5" s="8" t="s">
        <v>12</v>
      </c>
      <c r="K5" s="8" t="s">
        <v>12</v>
      </c>
      <c r="L5" s="9" t="n">
        <f aca="false">SUM(L1:L3)</f>
        <v>61480</v>
      </c>
    </row>
    <row r="6" customFormat="false" ht="8.1" hidden="false" customHeight="tru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0" t="s">
        <v>17</v>
      </c>
      <c r="F6" s="4"/>
      <c r="G6" s="10" t="s">
        <v>13</v>
      </c>
      <c r="H6" s="10" t="s">
        <v>14</v>
      </c>
      <c r="I6" s="10" t="s">
        <v>15</v>
      </c>
      <c r="J6" s="10" t="s">
        <v>16</v>
      </c>
      <c r="K6" s="10" t="s">
        <v>17</v>
      </c>
      <c r="M6" s="11"/>
      <c r="N6" s="11"/>
      <c r="O6" s="11"/>
      <c r="P6" s="11"/>
    </row>
    <row r="7" customFormat="false" ht="14.1" hidden="false" customHeight="true" outlineLevel="0" collapsed="false">
      <c r="A7" s="12" t="s">
        <v>18</v>
      </c>
      <c r="B7" s="13"/>
      <c r="C7" s="13"/>
      <c r="D7" s="13"/>
      <c r="E7" s="13"/>
      <c r="F7" s="4"/>
      <c r="G7" s="14" t="s">
        <v>19</v>
      </c>
      <c r="H7" s="15" t="n">
        <v>164</v>
      </c>
      <c r="I7" s="15" t="n">
        <v>960.735</v>
      </c>
      <c r="J7" s="15" t="n">
        <v>1057</v>
      </c>
      <c r="K7" s="15" t="n">
        <v>149227</v>
      </c>
    </row>
    <row r="8" customFormat="false" ht="9" hidden="false" customHeight="true" outlineLevel="0" collapsed="false">
      <c r="A8" s="14" t="s">
        <v>20</v>
      </c>
      <c r="B8" s="15" t="n">
        <v>26261</v>
      </c>
      <c r="C8" s="15" t="n">
        <v>122757</v>
      </c>
      <c r="D8" s="15" t="n">
        <v>40647</v>
      </c>
      <c r="E8" s="15" t="n">
        <v>16479650</v>
      </c>
      <c r="F8" s="16"/>
      <c r="G8" s="14" t="s">
        <v>21</v>
      </c>
      <c r="H8" s="15" t="n">
        <v>164</v>
      </c>
      <c r="I8" s="15" t="n">
        <v>902</v>
      </c>
      <c r="J8" s="15" t="n">
        <v>1086</v>
      </c>
      <c r="K8" s="15" t="n">
        <v>154939</v>
      </c>
      <c r="L8" s="17"/>
    </row>
    <row r="9" customFormat="false" ht="9" hidden="false" customHeight="true" outlineLevel="0" collapsed="false">
      <c r="A9" s="14" t="s">
        <v>22</v>
      </c>
      <c r="B9" s="15" t="n">
        <v>30068</v>
      </c>
      <c r="C9" s="15" t="n">
        <v>126962</v>
      </c>
      <c r="D9" s="15" t="n">
        <v>63594</v>
      </c>
      <c r="E9" s="15" t="n">
        <v>17247260</v>
      </c>
      <c r="F9" s="16"/>
      <c r="G9" s="14" t="s">
        <v>23</v>
      </c>
      <c r="H9" s="15" t="n">
        <v>164</v>
      </c>
      <c r="I9" s="15" t="n">
        <v>724</v>
      </c>
      <c r="J9" s="15" t="n">
        <v>1103</v>
      </c>
      <c r="K9" s="15" t="n">
        <v>161359</v>
      </c>
      <c r="L9" s="17"/>
      <c r="M9" s="11" t="n">
        <v>24439</v>
      </c>
      <c r="N9" s="11" t="n">
        <v>109672</v>
      </c>
      <c r="O9" s="11" t="n">
        <v>37946</v>
      </c>
      <c r="P9" s="11" t="n">
        <v>15470087</v>
      </c>
    </row>
    <row r="10" customFormat="false" ht="9" hidden="false" customHeight="true" outlineLevel="0" collapsed="false">
      <c r="A10" s="14" t="s">
        <v>24</v>
      </c>
      <c r="B10" s="15" t="n">
        <v>30448</v>
      </c>
      <c r="C10" s="15" t="n">
        <v>130283</v>
      </c>
      <c r="D10" s="15" t="n">
        <v>68433</v>
      </c>
      <c r="E10" s="15" t="n">
        <v>18007541</v>
      </c>
      <c r="F10" s="16"/>
      <c r="G10" s="8" t="s">
        <v>25</v>
      </c>
      <c r="H10" s="15"/>
      <c r="I10" s="15"/>
      <c r="J10" s="15"/>
      <c r="K10" s="15"/>
      <c r="L10" s="17"/>
      <c r="M10" s="11" t="n">
        <v>25293</v>
      </c>
      <c r="N10" s="11" t="n">
        <v>114325</v>
      </c>
      <c r="O10" s="11" t="n">
        <v>39708</v>
      </c>
      <c r="P10" s="11" t="n">
        <v>16285502</v>
      </c>
    </row>
    <row r="11" customFormat="false" ht="9" hidden="false" customHeight="true" outlineLevel="0" collapsed="false">
      <c r="A11" s="14" t="s">
        <v>26</v>
      </c>
      <c r="B11" s="15" t="n">
        <v>32553</v>
      </c>
      <c r="C11" s="15" t="n">
        <v>135316</v>
      </c>
      <c r="D11" s="15" t="n">
        <v>69942</v>
      </c>
      <c r="E11" s="15" t="n">
        <v>18714648</v>
      </c>
      <c r="F11" s="16"/>
      <c r="G11" s="14" t="s">
        <v>20</v>
      </c>
      <c r="H11" s="15" t="n">
        <v>1357</v>
      </c>
      <c r="I11" s="15" t="n">
        <v>8017</v>
      </c>
      <c r="J11" s="15" t="n">
        <v>857</v>
      </c>
      <c r="K11" s="15" t="n">
        <v>444887</v>
      </c>
      <c r="L11" s="17"/>
      <c r="M11" s="11" t="n">
        <v>26797.2</v>
      </c>
      <c r="N11" s="11" t="n">
        <v>118411.8</v>
      </c>
      <c r="O11" s="11" t="n">
        <v>62447</v>
      </c>
      <c r="P11" s="11" t="n">
        <v>17153833</v>
      </c>
    </row>
    <row r="12" customFormat="false" ht="9" hidden="false" customHeight="true" outlineLevel="0" collapsed="false">
      <c r="A12" s="14" t="s">
        <v>27</v>
      </c>
      <c r="B12" s="15" t="n">
        <v>38550</v>
      </c>
      <c r="C12" s="15" t="n">
        <v>146722</v>
      </c>
      <c r="D12" s="15" t="n">
        <v>71671</v>
      </c>
      <c r="E12" s="15" t="n">
        <v>19401501</v>
      </c>
      <c r="F12" s="16"/>
      <c r="G12" s="14" t="s">
        <v>22</v>
      </c>
      <c r="H12" s="15" t="n">
        <v>1357</v>
      </c>
      <c r="I12" s="15" t="n">
        <v>8330</v>
      </c>
      <c r="J12" s="15" t="n">
        <v>1828</v>
      </c>
      <c r="K12" s="15" t="n">
        <v>465843</v>
      </c>
      <c r="L12" s="17"/>
      <c r="M12" s="11" t="n">
        <v>27067.8</v>
      </c>
      <c r="N12" s="11" t="n">
        <v>121651.2</v>
      </c>
      <c r="O12" s="11" t="n">
        <v>68044</v>
      </c>
      <c r="P12" s="11" t="n">
        <v>17974860</v>
      </c>
    </row>
    <row r="13" customFormat="false" ht="9" hidden="false" customHeight="true" outlineLevel="0" collapsed="false">
      <c r="A13" s="14" t="s">
        <v>28</v>
      </c>
      <c r="B13" s="15" t="n">
        <v>35437</v>
      </c>
      <c r="C13" s="15" t="n">
        <v>150627</v>
      </c>
      <c r="D13" s="15" t="n">
        <v>112316</v>
      </c>
      <c r="E13" s="15" t="n">
        <v>20154022</v>
      </c>
      <c r="F13" s="16"/>
      <c r="G13" s="14" t="s">
        <v>24</v>
      </c>
      <c r="H13" s="15" t="n">
        <v>1385</v>
      </c>
      <c r="I13" s="15" t="n">
        <v>8566</v>
      </c>
      <c r="J13" s="15" t="n">
        <v>1919</v>
      </c>
      <c r="K13" s="15" t="n">
        <v>484209</v>
      </c>
      <c r="L13" s="17"/>
      <c r="M13" s="11" t="n">
        <v>29204.2</v>
      </c>
      <c r="N13" s="11" t="n">
        <v>126566.1</v>
      </c>
      <c r="O13" s="11" t="n">
        <v>69660</v>
      </c>
      <c r="P13" s="11" t="n">
        <v>18690655</v>
      </c>
    </row>
    <row r="14" customFormat="false" ht="9" hidden="false" customHeight="true" outlineLevel="0" collapsed="false">
      <c r="A14" s="14" t="s">
        <v>29</v>
      </c>
      <c r="B14" s="15" t="n">
        <v>37281</v>
      </c>
      <c r="C14" s="15" t="n">
        <v>160494</v>
      </c>
      <c r="D14" s="15" t="n">
        <v>112853</v>
      </c>
      <c r="E14" s="15" t="n">
        <v>20682889</v>
      </c>
      <c r="F14" s="16"/>
      <c r="G14" s="14" t="s">
        <v>26</v>
      </c>
      <c r="H14" s="15" t="n">
        <v>2085</v>
      </c>
      <c r="I14" s="15" t="n">
        <v>10670</v>
      </c>
      <c r="J14" s="15" t="n">
        <v>1922</v>
      </c>
      <c r="K14" s="15" t="n">
        <v>505421</v>
      </c>
      <c r="L14" s="17"/>
      <c r="M14" s="11" t="n">
        <v>31648.7</v>
      </c>
      <c r="N14" s="11" t="n">
        <v>137522.3</v>
      </c>
      <c r="O14" s="11" t="n">
        <v>71741</v>
      </c>
      <c r="P14" s="11" t="n">
        <v>19384555</v>
      </c>
    </row>
    <row r="15" customFormat="false" ht="9" hidden="false" customHeight="true" outlineLevel="0" collapsed="false">
      <c r="A15" s="14" t="s">
        <v>30</v>
      </c>
      <c r="B15" s="15" t="n">
        <v>37458</v>
      </c>
      <c r="C15" s="15" t="n">
        <v>170519</v>
      </c>
      <c r="D15" s="15" t="n">
        <v>113529</v>
      </c>
      <c r="E15" s="15" t="n">
        <v>21403830</v>
      </c>
      <c r="F15" s="16"/>
      <c r="G15" s="14" t="s">
        <v>27</v>
      </c>
      <c r="H15" s="15" t="n">
        <v>2055</v>
      </c>
      <c r="I15" s="15" t="n">
        <v>13242</v>
      </c>
      <c r="J15" s="15" t="n">
        <v>1922</v>
      </c>
      <c r="K15" s="15" t="n">
        <v>524170</v>
      </c>
      <c r="L15" s="17"/>
      <c r="M15" s="11" t="n">
        <v>33037.66</v>
      </c>
      <c r="N15" s="11" t="n">
        <v>142333.6</v>
      </c>
      <c r="O15" s="11" t="n">
        <v>112195</v>
      </c>
      <c r="P15" s="11" t="n">
        <v>20143497</v>
      </c>
    </row>
    <row r="16" customFormat="false" ht="9" hidden="false" customHeight="true" outlineLevel="0" collapsed="false">
      <c r="A16" s="14" t="s">
        <v>19</v>
      </c>
      <c r="B16" s="15" t="n">
        <v>37964</v>
      </c>
      <c r="C16" s="15" t="n">
        <v>184049</v>
      </c>
      <c r="D16" s="15" t="n">
        <v>114988</v>
      </c>
      <c r="E16" s="15" t="n">
        <v>22180143</v>
      </c>
      <c r="F16" s="16"/>
      <c r="G16" s="14" t="s">
        <v>28</v>
      </c>
      <c r="H16" s="15" t="n">
        <v>2404</v>
      </c>
      <c r="I16" s="15" t="n">
        <v>14584.7</v>
      </c>
      <c r="J16" s="15" t="n">
        <v>2822</v>
      </c>
      <c r="K16" s="15" t="n">
        <v>537496</v>
      </c>
      <c r="L16" s="17"/>
      <c r="M16" s="11" t="n">
        <v>34790.645</v>
      </c>
      <c r="N16" s="11" t="n">
        <v>151888.35969</v>
      </c>
      <c r="O16" s="11" t="n">
        <v>112853</v>
      </c>
      <c r="P16" s="11" t="n">
        <v>20682889</v>
      </c>
    </row>
    <row r="17" customFormat="false" ht="9" hidden="false" customHeight="true" outlineLevel="0" collapsed="false">
      <c r="A17" s="14" t="s">
        <v>21</v>
      </c>
      <c r="B17" s="15" t="n">
        <v>39053</v>
      </c>
      <c r="C17" s="15" t="n">
        <v>202694</v>
      </c>
      <c r="D17" s="15" t="n">
        <v>116024</v>
      </c>
      <c r="E17" s="15" t="n">
        <v>22939533</v>
      </c>
      <c r="F17" s="16"/>
      <c r="G17" s="14" t="s">
        <v>29</v>
      </c>
      <c r="H17" s="15" t="n">
        <v>2754</v>
      </c>
      <c r="I17" s="15" t="n">
        <v>17837.6</v>
      </c>
      <c r="J17" s="15" t="n">
        <v>2823</v>
      </c>
      <c r="K17" s="15" t="n">
        <v>552352</v>
      </c>
      <c r="L17" s="17"/>
      <c r="M17" s="11" t="n">
        <v>34814.745</v>
      </c>
      <c r="N17" s="11" t="n">
        <v>161385.07456</v>
      </c>
      <c r="O17" s="11" t="n">
        <v>113529</v>
      </c>
      <c r="P17" s="11" t="n">
        <v>21403830</v>
      </c>
    </row>
    <row r="18" customFormat="false" ht="9" hidden="false" customHeight="true" outlineLevel="0" collapsed="false">
      <c r="A18" s="14" t="s">
        <v>23</v>
      </c>
      <c r="B18" s="15" t="n">
        <v>40269</v>
      </c>
      <c r="C18" s="15" t="n">
        <v>216166</v>
      </c>
      <c r="D18" s="15" t="n">
        <v>116605</v>
      </c>
      <c r="E18" s="15" t="n">
        <v>23925489</v>
      </c>
      <c r="F18" s="15"/>
      <c r="G18" s="14" t="s">
        <v>30</v>
      </c>
      <c r="H18" s="15" t="n">
        <v>2754</v>
      </c>
      <c r="I18" s="15" t="n">
        <v>17660.575</v>
      </c>
      <c r="J18" s="15" t="n">
        <v>2825</v>
      </c>
      <c r="K18" s="15" t="n">
        <v>570893</v>
      </c>
      <c r="L18" s="17"/>
      <c r="M18" s="11"/>
      <c r="N18" s="11"/>
      <c r="O18" s="11"/>
      <c r="P18" s="11"/>
    </row>
    <row r="19" customFormat="false" ht="9" hidden="false" customHeight="true" outlineLevel="0" collapsed="false">
      <c r="A19" s="8" t="s">
        <v>31</v>
      </c>
      <c r="B19" s="18"/>
      <c r="C19" s="18"/>
      <c r="D19" s="18"/>
      <c r="E19" s="18"/>
      <c r="F19" s="16"/>
      <c r="G19" s="14" t="s">
        <v>19</v>
      </c>
      <c r="H19" s="15" t="n">
        <v>2754</v>
      </c>
      <c r="I19" s="15" t="n">
        <v>18098.49</v>
      </c>
      <c r="J19" s="15" t="n">
        <v>2825</v>
      </c>
      <c r="K19" s="15" t="n">
        <v>592503</v>
      </c>
      <c r="L19" s="17"/>
      <c r="M19" s="11" t="n">
        <v>35255.195</v>
      </c>
      <c r="N19" s="11" t="n">
        <v>170982.08572</v>
      </c>
      <c r="O19" s="11" t="n">
        <v>114988</v>
      </c>
      <c r="P19" s="11" t="n">
        <v>22180143</v>
      </c>
    </row>
    <row r="20" customFormat="false" ht="9" hidden="false" customHeight="true" outlineLevel="0" collapsed="false">
      <c r="A20" s="14" t="s">
        <v>20</v>
      </c>
      <c r="B20" s="19"/>
      <c r="C20" s="19"/>
      <c r="D20" s="15" t="n">
        <v>363</v>
      </c>
      <c r="E20" s="15" t="n">
        <v>155409</v>
      </c>
      <c r="F20" s="16"/>
      <c r="G20" s="14" t="s">
        <v>21</v>
      </c>
      <c r="H20" s="15" t="n">
        <v>2754</v>
      </c>
      <c r="I20" s="15" t="n">
        <v>18348</v>
      </c>
      <c r="J20" s="15" t="n">
        <v>2825</v>
      </c>
      <c r="K20" s="15" t="n">
        <v>611903</v>
      </c>
    </row>
    <row r="21" customFormat="false" ht="9" hidden="false" customHeight="true" outlineLevel="0" collapsed="false">
      <c r="A21" s="14" t="s">
        <v>22</v>
      </c>
      <c r="B21" s="19"/>
      <c r="C21" s="19"/>
      <c r="D21" s="15" t="n">
        <v>674</v>
      </c>
      <c r="E21" s="15" t="n">
        <v>165494</v>
      </c>
      <c r="F21" s="16"/>
      <c r="G21" s="14" t="s">
        <v>23</v>
      </c>
      <c r="H21" s="15" t="n">
        <v>2754</v>
      </c>
      <c r="I21" s="15" t="n">
        <v>19354</v>
      </c>
      <c r="J21" s="15" t="n">
        <v>2848</v>
      </c>
      <c r="K21" s="15" t="n">
        <v>638429</v>
      </c>
      <c r="L21" s="17"/>
    </row>
    <row r="22" customFormat="false" ht="9" hidden="false" customHeight="true" outlineLevel="0" collapsed="false">
      <c r="A22" s="14" t="s">
        <v>24</v>
      </c>
      <c r="B22" s="19"/>
      <c r="C22" s="19"/>
      <c r="D22" s="15" t="n">
        <v>937</v>
      </c>
      <c r="E22" s="15" t="n">
        <v>175063</v>
      </c>
      <c r="F22" s="16"/>
      <c r="G22" s="20" t="s">
        <v>32</v>
      </c>
      <c r="H22" s="21"/>
      <c r="I22" s="21"/>
      <c r="J22" s="21"/>
      <c r="K22" s="21"/>
      <c r="L22" s="17"/>
      <c r="M22" s="22" t="n">
        <v>24439</v>
      </c>
      <c r="N22" s="22" t="n">
        <v>109672</v>
      </c>
      <c r="O22" s="23" t="n">
        <v>37946</v>
      </c>
      <c r="P22" s="23" t="n">
        <v>15470087</v>
      </c>
    </row>
    <row r="23" customFormat="false" ht="9" hidden="false" customHeight="true" outlineLevel="0" collapsed="false">
      <c r="A23" s="14" t="s">
        <v>26</v>
      </c>
      <c r="B23" s="19"/>
      <c r="C23" s="19"/>
      <c r="D23" s="15" t="n">
        <v>937</v>
      </c>
      <c r="E23" s="15" t="n">
        <v>185653</v>
      </c>
      <c r="F23" s="16"/>
      <c r="G23" s="14" t="s">
        <v>20</v>
      </c>
      <c r="H23" s="15" t="n">
        <v>1900</v>
      </c>
      <c r="I23" s="15" t="n">
        <v>14189</v>
      </c>
      <c r="J23" s="15" t="n">
        <v>467</v>
      </c>
      <c r="K23" s="15" t="n">
        <v>106499</v>
      </c>
      <c r="L23" s="17"/>
      <c r="M23" s="23" t="n">
        <v>25293</v>
      </c>
      <c r="N23" s="23" t="n">
        <v>114325</v>
      </c>
      <c r="O23" s="23" t="n">
        <v>39708</v>
      </c>
      <c r="P23" s="23" t="n">
        <v>16285502</v>
      </c>
    </row>
    <row r="24" customFormat="false" ht="9" hidden="false" customHeight="true" outlineLevel="0" collapsed="false">
      <c r="A24" s="14" t="s">
        <v>27</v>
      </c>
      <c r="B24" s="19"/>
      <c r="C24" s="19"/>
      <c r="D24" s="15" t="n">
        <v>921</v>
      </c>
      <c r="E24" s="15" t="n">
        <v>198504</v>
      </c>
      <c r="F24" s="16"/>
      <c r="G24" s="14" t="s">
        <v>22</v>
      </c>
      <c r="H24" s="15" t="n">
        <v>1901.2</v>
      </c>
      <c r="I24" s="15" t="n">
        <v>13601</v>
      </c>
      <c r="J24" s="15" t="n">
        <v>579</v>
      </c>
      <c r="K24" s="15" t="n">
        <v>111861</v>
      </c>
      <c r="L24" s="17"/>
      <c r="M24" s="23" t="n">
        <v>26797.2</v>
      </c>
      <c r="N24" s="23" t="n">
        <v>118411.8</v>
      </c>
      <c r="O24" s="23" t="n">
        <v>62447</v>
      </c>
      <c r="P24" s="23" t="n">
        <v>17153833</v>
      </c>
    </row>
    <row r="25" customFormat="false" ht="9" hidden="false" customHeight="true" outlineLevel="0" collapsed="false">
      <c r="A25" s="14" t="s">
        <v>28</v>
      </c>
      <c r="B25" s="19"/>
      <c r="C25" s="19"/>
      <c r="D25" s="15" t="n">
        <v>1325</v>
      </c>
      <c r="E25" s="15" t="n">
        <v>210028</v>
      </c>
      <c r="F25" s="16"/>
      <c r="G25" s="14" t="s">
        <v>24</v>
      </c>
      <c r="H25" s="15" t="n">
        <v>1901.2</v>
      </c>
      <c r="I25" s="15" t="n">
        <v>13406</v>
      </c>
      <c r="J25" s="15" t="n">
        <v>579</v>
      </c>
      <c r="K25" s="15" t="n">
        <v>117398</v>
      </c>
      <c r="L25" s="17"/>
      <c r="M25" s="23" t="n">
        <v>27067.8</v>
      </c>
      <c r="N25" s="23" t="n">
        <v>121651.2</v>
      </c>
      <c r="O25" s="23" t="n">
        <v>68044</v>
      </c>
      <c r="P25" s="23" t="n">
        <v>17974860</v>
      </c>
    </row>
    <row r="26" customFormat="false" ht="9" hidden="false" customHeight="true" outlineLevel="0" collapsed="false">
      <c r="A26" s="14" t="s">
        <v>29</v>
      </c>
      <c r="B26" s="19"/>
      <c r="C26" s="19"/>
      <c r="D26" s="15" t="n">
        <v>1333</v>
      </c>
      <c r="E26" s="15" t="n">
        <v>221862</v>
      </c>
      <c r="F26" s="16"/>
      <c r="G26" s="14" t="s">
        <v>26</v>
      </c>
      <c r="H26" s="15" t="n">
        <v>1901.2</v>
      </c>
      <c r="I26" s="15" t="n">
        <v>11544</v>
      </c>
      <c r="J26" s="15" t="n">
        <v>579</v>
      </c>
      <c r="K26" s="15" t="n">
        <v>120274</v>
      </c>
      <c r="L26" s="17"/>
      <c r="M26" s="23" t="n">
        <v>29204.2</v>
      </c>
      <c r="N26" s="23" t="n">
        <v>126566.1</v>
      </c>
      <c r="O26" s="23" t="n">
        <v>69660</v>
      </c>
      <c r="P26" s="23" t="n">
        <v>18690655</v>
      </c>
    </row>
    <row r="27" customFormat="false" ht="9" hidden="false" customHeight="true" outlineLevel="0" collapsed="false">
      <c r="A27" s="14" t="s">
        <v>30</v>
      </c>
      <c r="B27" s="19"/>
      <c r="C27" s="19"/>
      <c r="D27" s="15" t="n">
        <v>1336</v>
      </c>
      <c r="E27" s="15" t="n">
        <v>231291</v>
      </c>
      <c r="F27" s="16"/>
      <c r="G27" s="14" t="s">
        <v>27</v>
      </c>
      <c r="H27" s="15" t="n">
        <v>1901.2</v>
      </c>
      <c r="I27" s="15" t="n">
        <v>11681</v>
      </c>
      <c r="J27" s="15" t="n">
        <v>579</v>
      </c>
      <c r="K27" s="15" t="n">
        <v>128649</v>
      </c>
      <c r="L27" s="17"/>
      <c r="M27" s="23" t="n">
        <v>31648.7</v>
      </c>
      <c r="N27" s="23" t="n">
        <v>137522.3</v>
      </c>
      <c r="O27" s="23" t="n">
        <v>71741</v>
      </c>
      <c r="P27" s="23" t="n">
        <v>19384555</v>
      </c>
    </row>
    <row r="28" customFormat="false" ht="9" hidden="false" customHeight="true" outlineLevel="0" collapsed="false">
      <c r="A28" s="14" t="s">
        <v>19</v>
      </c>
      <c r="B28" s="19"/>
      <c r="C28" s="19"/>
      <c r="D28" s="15" t="n">
        <v>1338</v>
      </c>
      <c r="E28" s="15" t="n">
        <v>237780</v>
      </c>
      <c r="F28" s="16"/>
      <c r="G28" s="14" t="s">
        <v>28</v>
      </c>
      <c r="H28" s="15" t="n">
        <v>1900</v>
      </c>
      <c r="I28" s="15" t="n">
        <v>6370</v>
      </c>
      <c r="J28" s="15" t="n">
        <v>704</v>
      </c>
      <c r="K28" s="15" t="n">
        <v>136434</v>
      </c>
      <c r="L28" s="17"/>
      <c r="M28" s="23" t="n">
        <v>33037.66</v>
      </c>
      <c r="N28" s="23" t="n">
        <v>142333.6</v>
      </c>
      <c r="O28" s="23" t="n">
        <v>112195</v>
      </c>
      <c r="P28" s="23" t="n">
        <v>20143497</v>
      </c>
    </row>
    <row r="29" customFormat="false" ht="9" hidden="false" customHeight="true" outlineLevel="0" collapsed="false">
      <c r="A29" s="14" t="s">
        <v>21</v>
      </c>
      <c r="B29" s="24"/>
      <c r="C29" s="24"/>
      <c r="D29" s="15" t="n">
        <v>1342</v>
      </c>
      <c r="E29" s="15" t="n">
        <v>241987</v>
      </c>
      <c r="F29" s="16"/>
      <c r="G29" s="14" t="s">
        <v>29</v>
      </c>
      <c r="H29" s="15" t="n">
        <v>1900</v>
      </c>
      <c r="I29" s="15" t="n">
        <v>8478.9</v>
      </c>
      <c r="J29" s="15" t="n">
        <v>704</v>
      </c>
      <c r="K29" s="15" t="n">
        <v>143190</v>
      </c>
      <c r="L29" s="17"/>
      <c r="M29" s="23" t="n">
        <v>34790.645</v>
      </c>
      <c r="N29" s="23" t="n">
        <v>151888.35969</v>
      </c>
      <c r="O29" s="22" t="n">
        <v>112853</v>
      </c>
      <c r="P29" s="22" t="n">
        <v>20682889</v>
      </c>
      <c r="Q29" s="25"/>
      <c r="S29" s="25"/>
    </row>
    <row r="30" customFormat="false" ht="9" hidden="false" customHeight="true" outlineLevel="0" collapsed="false">
      <c r="A30" s="14" t="s">
        <v>23</v>
      </c>
      <c r="B30" s="26"/>
      <c r="C30" s="27"/>
      <c r="D30" s="15" t="n">
        <v>1345</v>
      </c>
      <c r="E30" s="15" t="n">
        <v>253936</v>
      </c>
      <c r="F30" s="16"/>
      <c r="G30" s="14" t="s">
        <v>30</v>
      </c>
      <c r="H30" s="15" t="n">
        <v>1900</v>
      </c>
      <c r="I30" s="15" t="n">
        <v>10052.838</v>
      </c>
      <c r="J30" s="15" t="n">
        <v>705</v>
      </c>
      <c r="K30" s="15" t="n">
        <v>141113</v>
      </c>
      <c r="L30" s="17"/>
      <c r="M30" s="23"/>
      <c r="N30" s="23"/>
      <c r="O30" s="22"/>
      <c r="P30" s="22"/>
      <c r="Q30" s="25"/>
      <c r="S30" s="25"/>
    </row>
    <row r="31" customFormat="false" ht="9" hidden="false" customHeight="true" outlineLevel="0" collapsed="false">
      <c r="A31" s="8" t="s">
        <v>33</v>
      </c>
      <c r="B31" s="18"/>
      <c r="C31" s="18"/>
      <c r="D31" s="18"/>
      <c r="E31" s="18"/>
      <c r="F31" s="16"/>
      <c r="G31" s="14" t="s">
        <v>19</v>
      </c>
      <c r="H31" s="15" t="n">
        <v>1900</v>
      </c>
      <c r="I31" s="15" t="n">
        <v>12525.18</v>
      </c>
      <c r="J31" s="15" t="n">
        <v>706</v>
      </c>
      <c r="K31" s="15" t="n">
        <v>149547</v>
      </c>
      <c r="L31" s="17"/>
      <c r="M31" s="23" t="n">
        <v>34814.745</v>
      </c>
      <c r="N31" s="23" t="n">
        <v>161385.07456</v>
      </c>
      <c r="O31" s="23" t="n">
        <v>113529</v>
      </c>
      <c r="P31" s="23" t="n">
        <v>21403830</v>
      </c>
    </row>
    <row r="32" customFormat="false" ht="9" hidden="false" customHeight="true" outlineLevel="0" collapsed="false">
      <c r="A32" s="14" t="s">
        <v>20</v>
      </c>
      <c r="B32" s="15" t="n">
        <v>1100</v>
      </c>
      <c r="C32" s="15" t="n">
        <v>5973</v>
      </c>
      <c r="D32" s="15" t="n">
        <v>494</v>
      </c>
      <c r="E32" s="15" t="n">
        <v>435986</v>
      </c>
      <c r="F32" s="16"/>
      <c r="G32" s="14" t="s">
        <v>21</v>
      </c>
      <c r="H32" s="15" t="n">
        <v>1900</v>
      </c>
      <c r="I32" s="15" t="n">
        <v>11194</v>
      </c>
      <c r="J32" s="15" t="n">
        <v>706</v>
      </c>
      <c r="K32" s="15" t="n">
        <v>156859</v>
      </c>
      <c r="L32" s="17"/>
      <c r="M32" s="23" t="n">
        <v>35675.097</v>
      </c>
      <c r="N32" s="23" t="n">
        <v>181941.878</v>
      </c>
      <c r="O32" s="23" t="n">
        <v>115201</v>
      </c>
      <c r="P32" s="23" t="n">
        <v>23054012</v>
      </c>
    </row>
    <row r="33" customFormat="false" ht="9" hidden="false" customHeight="true" outlineLevel="0" collapsed="false">
      <c r="A33" s="14" t="s">
        <v>22</v>
      </c>
      <c r="B33" s="15" t="n">
        <v>1260</v>
      </c>
      <c r="C33" s="15" t="n">
        <v>6477</v>
      </c>
      <c r="D33" s="15" t="n">
        <v>1046</v>
      </c>
      <c r="E33" s="15" t="n">
        <v>465803</v>
      </c>
      <c r="F33" s="16"/>
      <c r="G33" s="14" t="s">
        <v>23</v>
      </c>
      <c r="H33" s="15" t="n">
        <v>1900</v>
      </c>
      <c r="I33" s="15" t="n">
        <v>11352</v>
      </c>
      <c r="J33" s="15" t="n">
        <v>706</v>
      </c>
      <c r="K33" s="15" t="n">
        <v>164674</v>
      </c>
      <c r="L33" s="17"/>
    </row>
    <row r="34" customFormat="false" ht="9" hidden="false" customHeight="true" outlineLevel="0" collapsed="false">
      <c r="A34" s="14" t="s">
        <v>24</v>
      </c>
      <c r="B34" s="15" t="n">
        <v>1420</v>
      </c>
      <c r="C34" s="15" t="n">
        <v>7001</v>
      </c>
      <c r="D34" s="15" t="n">
        <v>1057</v>
      </c>
      <c r="E34" s="15" t="n">
        <v>497417</v>
      </c>
      <c r="F34" s="16"/>
      <c r="G34" s="8" t="s">
        <v>34</v>
      </c>
      <c r="H34" s="15"/>
      <c r="I34" s="15"/>
      <c r="J34" s="15"/>
      <c r="K34" s="15"/>
      <c r="P34" s="25"/>
      <c r="Q34" s="25"/>
      <c r="R34" s="25"/>
      <c r="S34" s="25"/>
    </row>
    <row r="35" customFormat="false" ht="9" hidden="false" customHeight="true" outlineLevel="0" collapsed="false">
      <c r="A35" s="14" t="s">
        <v>26</v>
      </c>
      <c r="B35" s="15" t="n">
        <v>1420</v>
      </c>
      <c r="C35" s="15" t="n">
        <v>6916</v>
      </c>
      <c r="D35" s="15" t="n">
        <v>1063</v>
      </c>
      <c r="E35" s="15" t="n">
        <v>512602</v>
      </c>
      <c r="F35" s="16"/>
      <c r="G35" s="14" t="s">
        <v>20</v>
      </c>
      <c r="H35" s="15" t="n">
        <v>3929</v>
      </c>
      <c r="I35" s="15" t="n">
        <v>10866</v>
      </c>
      <c r="J35" s="15" t="n">
        <v>2434</v>
      </c>
      <c r="K35" s="15" t="n">
        <v>450208</v>
      </c>
      <c r="L35" s="17"/>
    </row>
    <row r="36" customFormat="false" ht="9" hidden="false" customHeight="true" outlineLevel="0" collapsed="false">
      <c r="A36" s="14" t="s">
        <v>27</v>
      </c>
      <c r="B36" s="15" t="n">
        <v>1420</v>
      </c>
      <c r="C36" s="15" t="n">
        <v>7298</v>
      </c>
      <c r="D36" s="15" t="n">
        <v>1089</v>
      </c>
      <c r="E36" s="15" t="n">
        <v>546859</v>
      </c>
      <c r="F36" s="16"/>
      <c r="G36" s="14" t="s">
        <v>22</v>
      </c>
      <c r="H36" s="15" t="n">
        <v>3928.5</v>
      </c>
      <c r="I36" s="15" t="n">
        <v>8007</v>
      </c>
      <c r="J36" s="15" t="n">
        <v>4992</v>
      </c>
      <c r="K36" s="15" t="n">
        <v>491986</v>
      </c>
      <c r="L36" s="17"/>
    </row>
    <row r="37" customFormat="false" ht="9" hidden="false" customHeight="true" outlineLevel="0" collapsed="false">
      <c r="A37" s="14" t="s">
        <v>28</v>
      </c>
      <c r="B37" s="15" t="n">
        <v>1416.86</v>
      </c>
      <c r="C37" s="15" t="n">
        <v>7506</v>
      </c>
      <c r="D37" s="15" t="n">
        <v>3000</v>
      </c>
      <c r="E37" s="15" t="n">
        <v>581619</v>
      </c>
      <c r="F37" s="16"/>
      <c r="G37" s="14" t="s">
        <v>24</v>
      </c>
      <c r="H37" s="15" t="n">
        <v>3928.5</v>
      </c>
      <c r="I37" s="15" t="n">
        <v>9338</v>
      </c>
      <c r="J37" s="15" t="n">
        <v>6055</v>
      </c>
      <c r="K37" s="15" t="n">
        <v>530940</v>
      </c>
      <c r="L37" s="17"/>
    </row>
    <row r="38" customFormat="false" ht="9" hidden="false" customHeight="true" outlineLevel="0" collapsed="false">
      <c r="A38" s="14" t="s">
        <v>29</v>
      </c>
      <c r="B38" s="15" t="n">
        <v>1416.86</v>
      </c>
      <c r="C38" s="15" t="n">
        <v>7442.8</v>
      </c>
      <c r="D38" s="15" t="n">
        <v>3007</v>
      </c>
      <c r="E38" s="15" t="n">
        <v>607460</v>
      </c>
      <c r="F38" s="16"/>
      <c r="G38" s="14" t="s">
        <v>26</v>
      </c>
      <c r="H38" s="15" t="n">
        <v>3928.5</v>
      </c>
      <c r="I38" s="15" t="n">
        <v>11832</v>
      </c>
      <c r="J38" s="15" t="n">
        <v>6229</v>
      </c>
      <c r="K38" s="15" t="n">
        <v>563975</v>
      </c>
      <c r="L38" s="17"/>
    </row>
    <row r="39" customFormat="false" ht="9" hidden="false" customHeight="true" outlineLevel="0" collapsed="false">
      <c r="A39" s="14" t="s">
        <v>30</v>
      </c>
      <c r="B39" s="15" t="n">
        <v>1419.26</v>
      </c>
      <c r="C39" s="15" t="n">
        <v>6716.416</v>
      </c>
      <c r="D39" s="15" t="n">
        <v>3008</v>
      </c>
      <c r="E39" s="15" t="n">
        <v>632865</v>
      </c>
      <c r="F39" s="16"/>
      <c r="G39" s="14" t="s">
        <v>27</v>
      </c>
      <c r="H39" s="15" t="n">
        <v>3928.5</v>
      </c>
      <c r="I39" s="15" t="n">
        <v>8661.5</v>
      </c>
      <c r="J39" s="15" t="n">
        <v>6533</v>
      </c>
      <c r="K39" s="15" t="n">
        <v>585523</v>
      </c>
      <c r="L39" s="17"/>
    </row>
    <row r="40" customFormat="false" ht="9" hidden="false" customHeight="true" outlineLevel="0" collapsed="false">
      <c r="A40" s="14" t="s">
        <v>19</v>
      </c>
      <c r="B40" s="15" t="n">
        <v>1419.26</v>
      </c>
      <c r="C40" s="15" t="n">
        <v>6897.55</v>
      </c>
      <c r="D40" s="15" t="n">
        <v>3008</v>
      </c>
      <c r="E40" s="15" t="n">
        <v>670893</v>
      </c>
      <c r="F40" s="16"/>
      <c r="G40" s="14" t="s">
        <v>28</v>
      </c>
      <c r="H40" s="15" t="n">
        <v>3928.5</v>
      </c>
      <c r="I40" s="15" t="n">
        <v>11994.7</v>
      </c>
      <c r="J40" s="15" t="n">
        <v>9966</v>
      </c>
      <c r="K40" s="15" t="n">
        <v>603860</v>
      </c>
      <c r="L40" s="17"/>
    </row>
    <row r="41" customFormat="false" ht="9" hidden="false" customHeight="true" outlineLevel="0" collapsed="false">
      <c r="A41" s="14" t="s">
        <v>21</v>
      </c>
      <c r="B41" s="15" t="n">
        <v>1570</v>
      </c>
      <c r="C41" s="15" t="n">
        <v>7474</v>
      </c>
      <c r="D41" s="15" t="n">
        <v>3009</v>
      </c>
      <c r="E41" s="15" t="n">
        <v>697803</v>
      </c>
      <c r="F41" s="16"/>
      <c r="G41" s="14" t="s">
        <v>29</v>
      </c>
      <c r="H41" s="15" t="n">
        <v>3929</v>
      </c>
      <c r="I41" s="15" t="n">
        <v>15893.9</v>
      </c>
      <c r="J41" s="15" t="n">
        <v>10106</v>
      </c>
      <c r="K41" s="15" t="n">
        <v>623906</v>
      </c>
      <c r="L41" s="17"/>
      <c r="O41" s="25"/>
      <c r="P41" s="25"/>
      <c r="Q41" s="25"/>
      <c r="S41" s="25"/>
    </row>
    <row r="42" customFormat="false" ht="9" hidden="false" customHeight="true" outlineLevel="0" collapsed="false">
      <c r="A42" s="14" t="s">
        <v>23</v>
      </c>
      <c r="B42" s="15" t="n">
        <v>1677</v>
      </c>
      <c r="C42" s="15" t="n">
        <v>8697</v>
      </c>
      <c r="D42" s="15" t="n">
        <v>3010</v>
      </c>
      <c r="E42" s="15" t="n">
        <v>731370</v>
      </c>
      <c r="F42" s="16"/>
      <c r="G42" s="14" t="s">
        <v>30</v>
      </c>
      <c r="H42" s="15" t="n">
        <v>3928.48</v>
      </c>
      <c r="I42" s="15" t="n">
        <v>11998.62</v>
      </c>
      <c r="J42" s="15" t="n">
        <v>10191</v>
      </c>
      <c r="K42" s="15" t="n">
        <v>663783</v>
      </c>
      <c r="L42" s="17"/>
      <c r="O42" s="25"/>
      <c r="P42" s="25"/>
      <c r="Q42" s="25"/>
      <c r="S42" s="25"/>
    </row>
    <row r="43" customFormat="false" ht="9" hidden="false" customHeight="true" outlineLevel="0" collapsed="false">
      <c r="A43" s="8" t="s">
        <v>35</v>
      </c>
      <c r="B43" s="15"/>
      <c r="C43" s="15"/>
      <c r="D43" s="15"/>
      <c r="E43" s="15"/>
      <c r="F43" s="16"/>
      <c r="G43" s="14" t="s">
        <v>19</v>
      </c>
      <c r="H43" s="15" t="n">
        <v>3928.48</v>
      </c>
      <c r="I43" s="15" t="n">
        <v>10486.309</v>
      </c>
      <c r="J43" s="15" t="n">
        <v>10258</v>
      </c>
      <c r="K43" s="15" t="n">
        <v>697356</v>
      </c>
      <c r="L43" s="17"/>
    </row>
    <row r="44" customFormat="false" ht="9" hidden="false" customHeight="true" outlineLevel="0" collapsed="false">
      <c r="A44" s="14" t="s">
        <v>20</v>
      </c>
      <c r="B44" s="15" t="n">
        <v>222</v>
      </c>
      <c r="C44" s="15" t="n">
        <v>797</v>
      </c>
      <c r="D44" s="15" t="n">
        <v>394</v>
      </c>
      <c r="E44" s="15" t="n">
        <v>71870</v>
      </c>
      <c r="F44" s="16"/>
      <c r="G44" s="14" t="s">
        <v>21</v>
      </c>
      <c r="H44" s="15" t="n">
        <v>3928.48</v>
      </c>
      <c r="I44" s="15" t="n">
        <v>17342</v>
      </c>
      <c r="J44" s="15" t="n">
        <v>10300</v>
      </c>
      <c r="K44" s="15" t="n">
        <v>726940</v>
      </c>
      <c r="L44" s="17"/>
    </row>
    <row r="45" customFormat="false" ht="9" hidden="false" customHeight="true" outlineLevel="0" collapsed="false">
      <c r="A45" s="14" t="s">
        <v>22</v>
      </c>
      <c r="B45" s="15" t="n">
        <v>266</v>
      </c>
      <c r="C45" s="15" t="n">
        <v>817</v>
      </c>
      <c r="D45" s="15" t="n">
        <v>875</v>
      </c>
      <c r="E45" s="15" t="n">
        <v>77674</v>
      </c>
      <c r="F45" s="16"/>
      <c r="G45" s="14" t="s">
        <v>23</v>
      </c>
      <c r="H45" s="15" t="n">
        <v>3928.48</v>
      </c>
      <c r="I45" s="15" t="n">
        <v>17132</v>
      </c>
      <c r="J45" s="15" t="n">
        <v>10325</v>
      </c>
      <c r="K45" s="15" t="n">
        <v>756279</v>
      </c>
      <c r="L45" s="17"/>
    </row>
    <row r="46" customFormat="false" ht="9" hidden="false" customHeight="true" outlineLevel="0" collapsed="false">
      <c r="A46" s="14" t="s">
        <v>24</v>
      </c>
      <c r="B46" s="15" t="n">
        <v>298.6</v>
      </c>
      <c r="C46" s="15" t="n">
        <v>825</v>
      </c>
      <c r="D46" s="15" t="n">
        <v>875</v>
      </c>
      <c r="E46" s="15" t="n">
        <v>82199</v>
      </c>
      <c r="F46" s="16"/>
      <c r="G46" s="8" t="s">
        <v>36</v>
      </c>
      <c r="H46" s="15"/>
      <c r="I46" s="15"/>
      <c r="J46" s="15"/>
      <c r="K46" s="15"/>
      <c r="L46" s="17"/>
    </row>
    <row r="47" customFormat="false" ht="9" hidden="false" customHeight="true" outlineLevel="0" collapsed="false">
      <c r="A47" s="14" t="s">
        <v>26</v>
      </c>
      <c r="B47" s="15" t="n">
        <v>298.6</v>
      </c>
      <c r="C47" s="15" t="n">
        <v>807</v>
      </c>
      <c r="D47" s="15" t="n">
        <v>880</v>
      </c>
      <c r="E47" s="15" t="n">
        <v>85484</v>
      </c>
      <c r="F47" s="16"/>
      <c r="G47" s="14" t="s">
        <v>20</v>
      </c>
      <c r="H47" s="15" t="n">
        <v>966</v>
      </c>
      <c r="I47" s="15" t="n">
        <v>4717</v>
      </c>
      <c r="J47" s="15" t="n">
        <v>922</v>
      </c>
      <c r="K47" s="15" t="n">
        <v>557161</v>
      </c>
      <c r="L47" s="17"/>
    </row>
    <row r="48" customFormat="false" ht="9" hidden="false" customHeight="true" outlineLevel="0" collapsed="false">
      <c r="A48" s="14" t="s">
        <v>27</v>
      </c>
      <c r="B48" s="15" t="n">
        <v>318.6</v>
      </c>
      <c r="C48" s="15" t="n">
        <v>897</v>
      </c>
      <c r="D48" s="15" t="n">
        <v>881</v>
      </c>
      <c r="E48" s="15" t="n">
        <v>91078</v>
      </c>
      <c r="F48" s="16"/>
      <c r="G48" s="14" t="s">
        <v>22</v>
      </c>
      <c r="H48" s="15" t="n">
        <v>975</v>
      </c>
      <c r="I48" s="15" t="n">
        <v>4522.8</v>
      </c>
      <c r="J48" s="15" t="n">
        <v>2576</v>
      </c>
      <c r="K48" s="15" t="n">
        <v>589647</v>
      </c>
    </row>
    <row r="49" customFormat="false" ht="9" hidden="false" customHeight="true" outlineLevel="0" collapsed="false">
      <c r="A49" s="14" t="s">
        <v>28</v>
      </c>
      <c r="B49" s="15" t="n">
        <v>272.4</v>
      </c>
      <c r="C49" s="15" t="n">
        <v>910</v>
      </c>
      <c r="D49" s="15" t="n">
        <v>1299</v>
      </c>
      <c r="E49" s="15" t="n">
        <v>94625</v>
      </c>
      <c r="F49" s="16"/>
      <c r="G49" s="14" t="s">
        <v>24</v>
      </c>
      <c r="H49" s="15" t="n">
        <v>975</v>
      </c>
      <c r="I49" s="15" t="n">
        <v>4427</v>
      </c>
      <c r="J49" s="15" t="n">
        <v>2846</v>
      </c>
      <c r="K49" s="15" t="n">
        <v>612330</v>
      </c>
      <c r="L49" s="17"/>
    </row>
    <row r="50" customFormat="false" ht="9" hidden="false" customHeight="true" outlineLevel="0" collapsed="false">
      <c r="A50" s="14" t="s">
        <v>29</v>
      </c>
      <c r="B50" s="15" t="n">
        <v>272.92</v>
      </c>
      <c r="C50" s="15" t="n">
        <v>1024.1</v>
      </c>
      <c r="D50" s="15" t="n">
        <v>1306</v>
      </c>
      <c r="E50" s="15" t="n">
        <v>100313</v>
      </c>
      <c r="F50" s="16"/>
      <c r="G50" s="14" t="s">
        <v>26</v>
      </c>
      <c r="H50" s="15" t="n">
        <v>937</v>
      </c>
      <c r="I50" s="15" t="n">
        <v>4505.6</v>
      </c>
      <c r="J50" s="15" t="n">
        <v>2923</v>
      </c>
      <c r="K50" s="15" t="n">
        <v>638061</v>
      </c>
      <c r="L50" s="17"/>
    </row>
    <row r="51" customFormat="false" ht="9" hidden="false" customHeight="true" outlineLevel="0" collapsed="false">
      <c r="A51" s="14" t="s">
        <v>30</v>
      </c>
      <c r="B51" s="15" t="n">
        <v>273.92</v>
      </c>
      <c r="C51" s="15" t="n">
        <v>1077.532</v>
      </c>
      <c r="D51" s="15" t="n">
        <v>1312</v>
      </c>
      <c r="E51" s="15" t="n">
        <v>106693</v>
      </c>
      <c r="F51" s="16"/>
      <c r="G51" s="14" t="s">
        <v>27</v>
      </c>
      <c r="H51" s="15" t="n">
        <v>909</v>
      </c>
      <c r="I51" s="15" t="n">
        <v>4829.4</v>
      </c>
      <c r="J51" s="15" t="n">
        <v>2933</v>
      </c>
      <c r="K51" s="15" t="n">
        <v>671044</v>
      </c>
      <c r="L51" s="17"/>
    </row>
    <row r="52" customFormat="false" ht="9" hidden="false" customHeight="true" outlineLevel="0" collapsed="false">
      <c r="A52" s="14" t="s">
        <v>19</v>
      </c>
      <c r="B52" s="15" t="n">
        <v>304.92</v>
      </c>
      <c r="C52" s="15" t="n">
        <v>1099.791</v>
      </c>
      <c r="D52" s="15" t="n">
        <v>1312</v>
      </c>
      <c r="E52" s="15" t="n">
        <v>112440</v>
      </c>
      <c r="F52" s="16"/>
      <c r="G52" s="14" t="s">
        <v>28</v>
      </c>
      <c r="H52" s="15" t="n">
        <v>909</v>
      </c>
      <c r="I52" s="15" t="n">
        <v>4764</v>
      </c>
      <c r="J52" s="15" t="n">
        <v>5119</v>
      </c>
      <c r="K52" s="15" t="n">
        <v>692839</v>
      </c>
      <c r="L52" s="17"/>
      <c r="O52" s="25"/>
      <c r="P52" s="25"/>
      <c r="Q52" s="25"/>
      <c r="S52" s="25"/>
    </row>
    <row r="53" customFormat="false" ht="9" hidden="false" customHeight="true" outlineLevel="0" collapsed="false">
      <c r="A53" s="14" t="s">
        <v>21</v>
      </c>
      <c r="B53" s="15" t="n">
        <v>305</v>
      </c>
      <c r="C53" s="15" t="n">
        <v>1170</v>
      </c>
      <c r="D53" s="15" t="n">
        <v>1321</v>
      </c>
      <c r="E53" s="15" t="n">
        <v>119961</v>
      </c>
      <c r="F53" s="16"/>
      <c r="G53" s="14" t="s">
        <v>29</v>
      </c>
      <c r="H53" s="15" t="n">
        <v>912</v>
      </c>
      <c r="I53" s="15" t="n">
        <v>4868.5</v>
      </c>
      <c r="J53" s="15" t="n">
        <v>5119</v>
      </c>
      <c r="K53" s="15" t="n">
        <v>709399</v>
      </c>
      <c r="L53" s="17"/>
    </row>
    <row r="54" customFormat="false" ht="9" hidden="false" customHeight="true" outlineLevel="0" collapsed="false">
      <c r="A54" s="14" t="s">
        <v>23</v>
      </c>
      <c r="B54" s="15" t="n">
        <v>303</v>
      </c>
      <c r="C54" s="15" t="n">
        <v>815</v>
      </c>
      <c r="D54" s="15" t="n">
        <v>1326</v>
      </c>
      <c r="E54" s="15" t="n">
        <v>128823</v>
      </c>
      <c r="F54" s="16"/>
      <c r="G54" s="14" t="s">
        <v>30</v>
      </c>
      <c r="H54" s="15" t="n">
        <v>912</v>
      </c>
      <c r="I54" s="15" t="n">
        <v>5091.748</v>
      </c>
      <c r="J54" s="15" t="n">
        <v>5141</v>
      </c>
      <c r="K54" s="15" t="n">
        <v>738437</v>
      </c>
      <c r="L54" s="17"/>
    </row>
    <row r="55" customFormat="false" ht="9" hidden="false" customHeight="true" outlineLevel="0" collapsed="false">
      <c r="A55" s="8" t="s">
        <v>37</v>
      </c>
      <c r="B55" s="15"/>
      <c r="C55" s="15"/>
      <c r="D55" s="15"/>
      <c r="E55" s="15"/>
      <c r="F55" s="16"/>
      <c r="G55" s="14" t="s">
        <v>19</v>
      </c>
      <c r="H55" s="15" t="n">
        <v>1433.76</v>
      </c>
      <c r="I55" s="15" t="n">
        <v>6093.794</v>
      </c>
      <c r="J55" s="15" t="n">
        <v>5191</v>
      </c>
      <c r="K55" s="15" t="n">
        <v>769221</v>
      </c>
      <c r="L55" s="17"/>
    </row>
    <row r="56" customFormat="false" ht="9" hidden="false" customHeight="true" outlineLevel="0" collapsed="false">
      <c r="A56" s="14" t="s">
        <v>20</v>
      </c>
      <c r="B56" s="15" t="n">
        <v>168</v>
      </c>
      <c r="C56" s="15" t="n">
        <v>807</v>
      </c>
      <c r="D56" s="15" t="n">
        <v>266</v>
      </c>
      <c r="E56" s="15" t="n">
        <v>108290</v>
      </c>
      <c r="F56" s="16"/>
      <c r="G56" s="14" t="s">
        <v>21</v>
      </c>
      <c r="H56" s="15" t="n">
        <v>1433.76</v>
      </c>
      <c r="I56" s="15" t="n">
        <v>7850</v>
      </c>
      <c r="J56" s="15" t="n">
        <v>5209</v>
      </c>
      <c r="K56" s="15" t="n">
        <v>804206</v>
      </c>
      <c r="L56" s="17"/>
    </row>
    <row r="57" customFormat="false" ht="9" hidden="false" customHeight="true" outlineLevel="0" collapsed="false">
      <c r="A57" s="14" t="s">
        <v>22</v>
      </c>
      <c r="B57" s="15" t="n">
        <v>169</v>
      </c>
      <c r="C57" s="15" t="n">
        <v>666</v>
      </c>
      <c r="D57" s="15" t="n">
        <v>683</v>
      </c>
      <c r="E57" s="15" t="n">
        <v>113214</v>
      </c>
      <c r="F57" s="16"/>
      <c r="G57" s="14" t="s">
        <v>23</v>
      </c>
      <c r="H57" s="15" t="n">
        <v>1433.76</v>
      </c>
      <c r="I57" s="15" t="n">
        <v>8587</v>
      </c>
      <c r="J57" s="15" t="n">
        <v>5240</v>
      </c>
      <c r="K57" s="15" t="n">
        <v>839966</v>
      </c>
      <c r="L57" s="17"/>
      <c r="M57" s="25"/>
      <c r="N57" s="25"/>
    </row>
    <row r="58" customFormat="false" ht="9" hidden="false" customHeight="true" outlineLevel="0" collapsed="false">
      <c r="A58" s="14" t="s">
        <v>24</v>
      </c>
      <c r="B58" s="15" t="n">
        <v>168.6</v>
      </c>
      <c r="C58" s="15" t="n">
        <v>828</v>
      </c>
      <c r="D58" s="15" t="n">
        <v>718</v>
      </c>
      <c r="E58" s="15" t="n">
        <v>119307</v>
      </c>
      <c r="F58" s="16"/>
      <c r="G58" s="8" t="s">
        <v>38</v>
      </c>
      <c r="H58" s="15"/>
      <c r="I58" s="15"/>
      <c r="J58" s="15"/>
      <c r="K58" s="15"/>
      <c r="L58" s="17"/>
    </row>
    <row r="59" customFormat="false" ht="9" hidden="false" customHeight="true" outlineLevel="0" collapsed="false">
      <c r="A59" s="14" t="s">
        <v>26</v>
      </c>
      <c r="B59" s="15" t="n">
        <v>168.6</v>
      </c>
      <c r="C59" s="15" t="n">
        <v>733</v>
      </c>
      <c r="D59" s="15" t="n">
        <v>724</v>
      </c>
      <c r="E59" s="15" t="n">
        <v>124350</v>
      </c>
      <c r="F59" s="16"/>
      <c r="G59" s="14" t="s">
        <v>20</v>
      </c>
      <c r="H59" s="15" t="n">
        <v>148</v>
      </c>
      <c r="I59" s="15" t="n">
        <v>15</v>
      </c>
      <c r="J59" s="15" t="n">
        <v>395</v>
      </c>
      <c r="K59" s="15" t="n">
        <v>2206847</v>
      </c>
      <c r="L59" s="17"/>
    </row>
    <row r="60" customFormat="false" ht="9" hidden="false" customHeight="true" outlineLevel="0" collapsed="false">
      <c r="A60" s="14" t="s">
        <v>27</v>
      </c>
      <c r="B60" s="15" t="n">
        <v>168.6</v>
      </c>
      <c r="C60" s="15" t="n">
        <v>955.1</v>
      </c>
      <c r="D60" s="15" t="n">
        <v>768</v>
      </c>
      <c r="E60" s="15" t="n">
        <v>131477</v>
      </c>
      <c r="F60" s="16"/>
      <c r="G60" s="14" t="s">
        <v>22</v>
      </c>
      <c r="H60" s="15" t="n">
        <v>148</v>
      </c>
      <c r="I60" s="15" t="n">
        <v>22</v>
      </c>
      <c r="J60" s="15" t="n">
        <v>624</v>
      </c>
      <c r="K60" s="15" t="n">
        <v>2300862</v>
      </c>
      <c r="L60" s="17"/>
    </row>
    <row r="61" customFormat="false" ht="9" hidden="false" customHeight="true" outlineLevel="0" collapsed="false">
      <c r="A61" s="14" t="s">
        <v>28</v>
      </c>
      <c r="B61" s="15" t="n">
        <v>164</v>
      </c>
      <c r="C61" s="15" t="n">
        <v>972</v>
      </c>
      <c r="D61" s="15" t="n">
        <v>1050</v>
      </c>
      <c r="E61" s="15" t="n">
        <v>139991</v>
      </c>
      <c r="F61" s="16"/>
      <c r="G61" s="14" t="s">
        <v>24</v>
      </c>
      <c r="H61" s="15" t="n">
        <v>148</v>
      </c>
      <c r="I61" s="15" t="n">
        <v>7</v>
      </c>
      <c r="J61" s="15" t="n">
        <v>424</v>
      </c>
      <c r="K61" s="15" t="n">
        <v>2364267</v>
      </c>
      <c r="L61" s="17"/>
    </row>
    <row r="62" customFormat="false" ht="9" hidden="false" customHeight="true" outlineLevel="0" collapsed="false">
      <c r="A62" s="14" t="s">
        <v>29</v>
      </c>
      <c r="B62" s="15" t="n">
        <v>164</v>
      </c>
      <c r="C62" s="15" t="n">
        <v>796.4</v>
      </c>
      <c r="D62" s="15" t="n">
        <v>1050</v>
      </c>
      <c r="E62" s="15" t="n">
        <v>144758</v>
      </c>
      <c r="F62" s="16"/>
      <c r="G62" s="14" t="s">
        <v>26</v>
      </c>
      <c r="H62" s="15" t="n">
        <v>148</v>
      </c>
      <c r="I62" s="15" t="n">
        <v>9</v>
      </c>
      <c r="J62" s="15" t="n">
        <v>355</v>
      </c>
      <c r="K62" s="15" t="n">
        <v>2387173</v>
      </c>
    </row>
    <row r="63" customFormat="false" ht="9" hidden="false" customHeight="true" outlineLevel="0" collapsed="false">
      <c r="A63" s="14" t="s">
        <v>30</v>
      </c>
      <c r="B63" s="15" t="n">
        <v>164</v>
      </c>
      <c r="C63" s="15" t="n">
        <v>954.339</v>
      </c>
      <c r="D63" s="15" t="n">
        <v>1051</v>
      </c>
      <c r="E63" s="15" t="n">
        <v>145768</v>
      </c>
      <c r="F63" s="16"/>
      <c r="G63" s="14" t="s">
        <v>27</v>
      </c>
      <c r="H63" s="15" t="n">
        <v>148</v>
      </c>
      <c r="I63" s="15" t="n">
        <v>36.8</v>
      </c>
      <c r="J63" s="15" t="n">
        <v>320</v>
      </c>
      <c r="K63" s="15" t="n">
        <v>2452018</v>
      </c>
      <c r="L63" s="28"/>
    </row>
    <row r="64" customFormat="false" ht="2.45" hidden="false" customHeight="true" outlineLevel="0" collapsed="false">
      <c r="A64" s="29"/>
      <c r="B64" s="30"/>
      <c r="C64" s="30"/>
      <c r="D64" s="30"/>
      <c r="E64" s="30"/>
      <c r="F64" s="31"/>
      <c r="G64" s="29"/>
      <c r="H64" s="30"/>
      <c r="I64" s="30"/>
      <c r="J64" s="30" t="n">
        <v>555</v>
      </c>
      <c r="K64" s="30"/>
      <c r="L64" s="28"/>
    </row>
    <row r="65" customFormat="false" ht="2.45" hidden="false" customHeight="true" outlineLevel="0" collapsed="false">
      <c r="A65" s="32"/>
      <c r="B65" s="33"/>
      <c r="C65" s="33"/>
      <c r="D65" s="33"/>
      <c r="E65" s="33"/>
      <c r="F65" s="31"/>
      <c r="G65" s="32"/>
      <c r="H65" s="33"/>
      <c r="I65" s="33"/>
      <c r="J65" s="33"/>
      <c r="K65" s="33"/>
      <c r="L65" s="28"/>
    </row>
    <row r="66" customFormat="false" ht="6.95" hidden="false" customHeight="true" outlineLevel="0" collapsed="false">
      <c r="A66" s="34" t="s">
        <v>39</v>
      </c>
      <c r="B66" s="35"/>
      <c r="C66" s="35"/>
      <c r="D66" s="35"/>
      <c r="E66" s="35"/>
      <c r="F66" s="36"/>
      <c r="G66" s="34" t="s">
        <v>40</v>
      </c>
      <c r="H66" s="35"/>
      <c r="I66" s="35"/>
      <c r="J66" s="37"/>
      <c r="K66" s="37"/>
      <c r="L66" s="11"/>
    </row>
    <row r="67" customFormat="false" ht="6.95" hidden="false" customHeight="true" outlineLevel="0" collapsed="false">
      <c r="A67" s="34" t="s">
        <v>41</v>
      </c>
      <c r="B67" s="35"/>
      <c r="C67" s="35"/>
      <c r="D67" s="35"/>
      <c r="E67" s="35"/>
      <c r="F67" s="36"/>
      <c r="G67" s="34" t="s">
        <v>42</v>
      </c>
      <c r="H67" s="35"/>
      <c r="I67" s="35"/>
      <c r="J67" s="37"/>
      <c r="K67" s="37"/>
      <c r="L67" s="11"/>
    </row>
    <row r="68" customFormat="false" ht="6.95" hidden="false" customHeight="true" outlineLevel="0" collapsed="false">
      <c r="A68" s="34" t="s">
        <v>43</v>
      </c>
      <c r="B68" s="35"/>
      <c r="C68" s="35"/>
      <c r="D68" s="35"/>
      <c r="E68" s="35"/>
      <c r="F68" s="36"/>
      <c r="G68" s="34" t="s">
        <v>44</v>
      </c>
      <c r="H68" s="35"/>
      <c r="I68" s="35"/>
      <c r="J68" s="37"/>
      <c r="K68" s="37"/>
      <c r="L68" s="11"/>
    </row>
    <row r="69" customFormat="false" ht="6.95" hidden="false" customHeight="true" outlineLevel="0" collapsed="false">
      <c r="A69" s="34" t="s">
        <v>45</v>
      </c>
      <c r="B69" s="35"/>
      <c r="C69" s="35"/>
      <c r="D69" s="35"/>
      <c r="E69" s="35"/>
      <c r="F69" s="36"/>
      <c r="G69" s="34" t="s">
        <v>46</v>
      </c>
      <c r="H69" s="35"/>
      <c r="I69" s="35"/>
      <c r="J69" s="37"/>
      <c r="K69" s="37"/>
      <c r="L69" s="11"/>
    </row>
    <row r="70" customFormat="false" ht="6.95" hidden="false" customHeight="true" outlineLevel="0" collapsed="false">
      <c r="A70" s="34" t="s">
        <v>47</v>
      </c>
      <c r="B70" s="35"/>
      <c r="C70" s="35"/>
      <c r="D70" s="35"/>
      <c r="E70" s="35"/>
      <c r="F70" s="36"/>
      <c r="H70" s="35"/>
      <c r="I70" s="35"/>
      <c r="J70" s="37"/>
      <c r="K70" s="37"/>
      <c r="L70" s="11"/>
    </row>
    <row r="71" customFormat="false" ht="6.95" hidden="false" customHeight="true" outlineLevel="0" collapsed="false">
      <c r="A71" s="34" t="s">
        <v>48</v>
      </c>
      <c r="B71" s="35"/>
      <c r="C71" s="35"/>
      <c r="D71" s="35"/>
      <c r="E71" s="35"/>
      <c r="F71" s="36"/>
      <c r="H71" s="35"/>
      <c r="I71" s="35"/>
      <c r="J71" s="37"/>
      <c r="K71" s="37"/>
      <c r="L71" s="11"/>
    </row>
    <row r="72" customFormat="false" ht="6.95" hidden="false" customHeight="true" outlineLevel="0" collapsed="false">
      <c r="A72" s="34" t="s">
        <v>49</v>
      </c>
      <c r="B72" s="35"/>
      <c r="C72" s="35"/>
      <c r="D72" s="35"/>
      <c r="E72" s="35"/>
      <c r="F72" s="36"/>
      <c r="G72" s="34"/>
      <c r="H72" s="35"/>
      <c r="I72" s="35"/>
      <c r="J72" s="37"/>
      <c r="K72" s="37"/>
      <c r="L72" s="11"/>
    </row>
    <row r="73" customFormat="false" ht="6.95" hidden="false" customHeight="true" outlineLevel="0" collapsed="false">
      <c r="A73" s="34" t="s">
        <v>44</v>
      </c>
      <c r="B73" s="35"/>
      <c r="C73" s="35"/>
      <c r="D73" s="35"/>
      <c r="E73" s="35"/>
      <c r="F73" s="36"/>
      <c r="G73" s="34"/>
      <c r="H73" s="35"/>
      <c r="I73" s="35"/>
      <c r="J73" s="37"/>
      <c r="K73" s="37"/>
      <c r="L73" s="11"/>
    </row>
    <row r="74" customFormat="false" ht="6.95" hidden="false" customHeight="true" outlineLevel="0" collapsed="false">
      <c r="A74" s="34" t="s">
        <v>46</v>
      </c>
      <c r="B74" s="35"/>
      <c r="C74" s="35"/>
      <c r="D74" s="35"/>
      <c r="E74" s="35"/>
      <c r="F74" s="36"/>
      <c r="G74" s="34"/>
      <c r="H74" s="35"/>
      <c r="I74" s="35"/>
      <c r="J74" s="37"/>
      <c r="K74" s="37"/>
      <c r="L74" s="11"/>
    </row>
    <row r="75" customFormat="false" ht="6.95" hidden="false" customHeight="true" outlineLevel="0" collapsed="false">
      <c r="B75" s="35"/>
      <c r="C75" s="35"/>
      <c r="D75" s="35"/>
      <c r="E75" s="35"/>
      <c r="F75" s="36"/>
      <c r="G75" s="34"/>
      <c r="H75" s="35"/>
      <c r="I75" s="35"/>
      <c r="J75" s="37"/>
      <c r="K75" s="37"/>
      <c r="L75" s="11"/>
    </row>
    <row r="76" customFormat="false" ht="6.95" hidden="false" customHeight="true" outlineLevel="0" collapsed="false">
      <c r="B76" s="38"/>
      <c r="C76" s="38"/>
      <c r="D76" s="38"/>
      <c r="E76" s="38"/>
      <c r="F76" s="36"/>
      <c r="G76" s="39"/>
      <c r="H76" s="38"/>
      <c r="I76" s="38"/>
      <c r="J76" s="37"/>
      <c r="K76" s="37"/>
      <c r="L76" s="11"/>
    </row>
    <row r="77" customFormat="false" ht="6.95" hidden="false" customHeight="true" outlineLevel="0" collapsed="false">
      <c r="B77" s="35"/>
      <c r="C77" s="35"/>
      <c r="D77" s="35"/>
      <c r="E77" s="35"/>
      <c r="F77" s="36"/>
      <c r="G77" s="39"/>
      <c r="H77" s="35"/>
      <c r="I77" s="35"/>
      <c r="J77" s="37"/>
      <c r="K77" s="37"/>
      <c r="L77" s="11"/>
    </row>
    <row r="78" customFormat="false" ht="8.1" hidden="false" customHeight="true" outlineLevel="0" collapsed="false">
      <c r="A78" s="40"/>
      <c r="B78" s="41"/>
      <c r="C78" s="41"/>
      <c r="D78" s="41"/>
      <c r="E78" s="42"/>
      <c r="F78" s="43"/>
      <c r="H78" s="41"/>
      <c r="I78" s="41"/>
      <c r="J78" s="44"/>
      <c r="K78" s="44"/>
      <c r="L78" s="11"/>
    </row>
    <row r="79" customFormat="false" ht="8.1" hidden="false" customHeight="true" outlineLevel="0" collapsed="false">
      <c r="A79" s="40"/>
      <c r="B79" s="41"/>
      <c r="C79" s="41"/>
      <c r="D79" s="41"/>
      <c r="E79" s="42"/>
      <c r="F79" s="43"/>
      <c r="H79" s="41"/>
      <c r="I79" s="41"/>
      <c r="J79" s="44"/>
      <c r="K79" s="44"/>
      <c r="L79" s="11"/>
    </row>
    <row r="80" customFormat="false" ht="8.1" hidden="false" customHeight="true" outlineLevel="0" collapsed="false">
      <c r="A80" s="40"/>
      <c r="B80" s="45"/>
      <c r="C80" s="45"/>
      <c r="D80" s="45"/>
      <c r="E80" s="45"/>
      <c r="F80" s="43"/>
      <c r="I80" s="42"/>
      <c r="J80" s="44"/>
      <c r="K80" s="44"/>
      <c r="L80" s="11"/>
    </row>
  </sheetData>
  <mergeCells count="4">
    <mergeCell ref="A1:E1"/>
    <mergeCell ref="G1:K1"/>
    <mergeCell ref="A2:E2"/>
    <mergeCell ref="G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9:45:35Z</dcterms:created>
  <dc:creator>D.G.C.G.</dc:creator>
  <dc:description/>
  <dc:language>en-US</dc:language>
  <cp:lastModifiedBy>SHCP</cp:lastModifiedBy>
  <cp:lastPrinted>2000-08-19T23:17:48Z</cp:lastPrinted>
  <dcterms:modified xsi:type="dcterms:W3CDTF">2000-08-23T18:14:36Z</dcterms:modified>
  <cp:revision>0</cp:revision>
  <dc:subject/>
  <dc:title/>
</cp:coreProperties>
</file>