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3" sheetId="1" state="visible" r:id="rId2"/>
  </sheets>
  <definedNames>
    <definedName function="false" hidden="false" localSheetId="0" name="_xlnm.Print_Area" vbProcedure="false">'363'!$A$1:$M$80</definedName>
    <definedName function="false" hidden="false" name="A_impresión_IM" vbProcedure="false">#REF!</definedName>
    <definedName function="false" hidden="false" localSheetId="0" name="A_impresión_IM" vbProcedure="false">'363'!$A$1:$G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3">
  <si>
    <t xml:space="preserve">Principales indicadores de la industria</t>
  </si>
  <si>
    <t xml:space="preserve">maquiladora</t>
  </si>
  <si>
    <t xml:space="preserve">(continúa)</t>
  </si>
  <si>
    <t xml:space="preserve">(concluye)</t>
  </si>
  <si>
    <t xml:space="preserve">Miles de</t>
  </si>
  <si>
    <t xml:space="preserve">Remune-</t>
  </si>
  <si>
    <t xml:space="preserve">Número</t>
  </si>
  <si>
    <t xml:space="preserve">Valor</t>
  </si>
  <si>
    <t xml:space="preserve">Entidad</t>
  </si>
  <si>
    <t xml:space="preserve">horas-</t>
  </si>
  <si>
    <t xml:space="preserve">raciones</t>
  </si>
  <si>
    <t xml:space="preserve">de es-</t>
  </si>
  <si>
    <t xml:space="preserve">agre-</t>
  </si>
  <si>
    <t xml:space="preserve">federativa</t>
  </si>
  <si>
    <t xml:space="preserve">Personal</t>
  </si>
  <si>
    <t xml:space="preserve">hombre</t>
  </si>
  <si>
    <t xml:space="preserve">pagadas    </t>
  </si>
  <si>
    <t xml:space="preserve">table-</t>
  </si>
  <si>
    <t xml:space="preserve">gado</t>
  </si>
  <si>
    <t xml:space="preserve">y año</t>
  </si>
  <si>
    <t xml:space="preserve">ocupado</t>
  </si>
  <si>
    <t xml:space="preserve">trabajadas</t>
  </si>
  <si>
    <t xml:space="preserve">(Miles de</t>
  </si>
  <si>
    <t xml:space="preserve">cimien-</t>
  </si>
  <si>
    <t xml:space="preserve">por los</t>
  </si>
  <si>
    <t xml:space="preserve">pesos)</t>
  </si>
  <si>
    <t xml:space="preserve"> tos    </t>
  </si>
  <si>
    <t xml:space="preserve">tos    </t>
  </si>
  <si>
    <t xml:space="preserve">obreros</t>
  </si>
  <si>
    <t xml:space="preserve">Total nacional</t>
  </si>
  <si>
    <t xml:space="preserve">Jalisco</t>
  </si>
  <si>
    <t xml:space="preserve">1990</t>
  </si>
  <si>
    <t xml:space="preserve">1991</t>
  </si>
  <si>
    <t xml:space="preserve">1992</t>
  </si>
  <si>
    <t xml:space="preserve">1993 </t>
  </si>
  <si>
    <t xml:space="preserve">1994</t>
  </si>
  <si>
    <t xml:space="preserve">Baja California</t>
  </si>
  <si>
    <t xml:space="preserve">México y D.F.</t>
  </si>
  <si>
    <t xml:space="preserve">Sonora</t>
  </si>
  <si>
    <t xml:space="preserve">Sur</t>
  </si>
  <si>
    <t xml:space="preserve">Tamaulipas</t>
  </si>
  <si>
    <t xml:space="preserve">Coahuila</t>
  </si>
  <si>
    <t xml:space="preserve">Otras </t>
  </si>
  <si>
    <t xml:space="preserve">Chihuahua</t>
  </si>
  <si>
    <t xml:space="preserve">entidades</t>
  </si>
  <si>
    <t xml:space="preserve">1/ Comprende  todas las personas que trabajaron en el establecimiento o fuera  de</t>
  </si>
  <si>
    <t xml:space="preserve">    él,  siempre que hayan sido  dirigidas o controladas por el mismo y recibido  una</t>
  </si>
  <si>
    <t xml:space="preserve">    él,  siempre que hayan sido dirigidas  o controladas por el mismo y recibido  una</t>
  </si>
  <si>
    <t xml:space="preserve">    remuneración fija y periódica.</t>
  </si>
  <si>
    <t xml:space="preserve">2/ Las cifras se refieren al promedio aritmético de datos mensuales.</t>
  </si>
  <si>
    <t xml:space="preserve">p/ Cifras  preliminares  a  partir  del año en que se indica.  Para 2000 cifras corres-</t>
  </si>
  <si>
    <t xml:space="preserve">    pondientes al periodo enero-mayo.</t>
  </si>
  <si>
    <t xml:space="preserve">Fuente: Instituto Nacional de Estadística, Geografía e Informática. 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.0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6</xdr:row>
      <xdr:rowOff>76680</xdr:rowOff>
    </xdr:from>
    <xdr:to>
      <xdr:col>1</xdr:col>
      <xdr:colOff>372600</xdr:colOff>
      <xdr:row>7</xdr:row>
      <xdr:rowOff>76680</xdr:rowOff>
    </xdr:to>
    <xdr:sp>
      <xdr:nvSpPr>
        <xdr:cNvPr id="0" name="Texto 1"/>
        <xdr:cNvSpPr/>
      </xdr:nvSpPr>
      <xdr:spPr>
        <a:xfrm>
          <a:off x="753840" y="864000"/>
          <a:ext cx="24876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 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320</xdr:colOff>
      <xdr:row>4</xdr:row>
      <xdr:rowOff>76680</xdr:rowOff>
    </xdr:from>
    <xdr:to>
      <xdr:col>4</xdr:col>
      <xdr:colOff>113760</xdr:colOff>
      <xdr:row>5</xdr:row>
      <xdr:rowOff>86040</xdr:rowOff>
    </xdr:to>
    <xdr:sp>
      <xdr:nvSpPr>
        <xdr:cNvPr id="1" name="Texto 2"/>
        <xdr:cNvSpPr/>
      </xdr:nvSpPr>
      <xdr:spPr>
        <a:xfrm>
          <a:off x="1921680" y="658440"/>
          <a:ext cx="258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6200</xdr:colOff>
      <xdr:row>6</xdr:row>
      <xdr:rowOff>76680</xdr:rowOff>
    </xdr:from>
    <xdr:to>
      <xdr:col>5</xdr:col>
      <xdr:colOff>52200</xdr:colOff>
      <xdr:row>8</xdr:row>
      <xdr:rowOff>19080</xdr:rowOff>
    </xdr:to>
    <xdr:sp>
      <xdr:nvSpPr>
        <xdr:cNvPr id="2" name="Texto 4"/>
        <xdr:cNvSpPr/>
      </xdr:nvSpPr>
      <xdr:spPr>
        <a:xfrm>
          <a:off x="2262600" y="864000"/>
          <a:ext cx="16560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6200</xdr:colOff>
      <xdr:row>6</xdr:row>
      <xdr:rowOff>76680</xdr:rowOff>
    </xdr:from>
    <xdr:to>
      <xdr:col>12</xdr:col>
      <xdr:colOff>62280</xdr:colOff>
      <xdr:row>7</xdr:row>
      <xdr:rowOff>76680</xdr:rowOff>
    </xdr:to>
    <xdr:sp>
      <xdr:nvSpPr>
        <xdr:cNvPr id="3" name="Texto 5"/>
        <xdr:cNvSpPr/>
      </xdr:nvSpPr>
      <xdr:spPr>
        <a:xfrm>
          <a:off x="5443920" y="864000"/>
          <a:ext cx="1861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4800</xdr:colOff>
      <xdr:row>6</xdr:row>
      <xdr:rowOff>76680</xdr:rowOff>
    </xdr:from>
    <xdr:to>
      <xdr:col>9</xdr:col>
      <xdr:colOff>145080</xdr:colOff>
      <xdr:row>7</xdr:row>
      <xdr:rowOff>76680</xdr:rowOff>
    </xdr:to>
    <xdr:sp>
      <xdr:nvSpPr>
        <xdr:cNvPr id="4" name="Texto 7"/>
        <xdr:cNvSpPr/>
      </xdr:nvSpPr>
      <xdr:spPr>
        <a:xfrm>
          <a:off x="3966120" y="864000"/>
          <a:ext cx="44496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 2/ 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2320</xdr:colOff>
      <xdr:row>4</xdr:row>
      <xdr:rowOff>76680</xdr:rowOff>
    </xdr:from>
    <xdr:to>
      <xdr:col>11</xdr:col>
      <xdr:colOff>113760</xdr:colOff>
      <xdr:row>5</xdr:row>
      <xdr:rowOff>86040</xdr:rowOff>
    </xdr:to>
    <xdr:sp>
      <xdr:nvSpPr>
        <xdr:cNvPr id="5" name="Texto 2"/>
        <xdr:cNvSpPr/>
      </xdr:nvSpPr>
      <xdr:spPr>
        <a:xfrm>
          <a:off x="5103000" y="658440"/>
          <a:ext cx="2584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17</xdr:row>
      <xdr:rowOff>47880</xdr:rowOff>
    </xdr:from>
    <xdr:to>
      <xdr:col>0</xdr:col>
      <xdr:colOff>578880</xdr:colOff>
      <xdr:row>18</xdr:row>
      <xdr:rowOff>86040</xdr:rowOff>
    </xdr:to>
    <xdr:sp>
      <xdr:nvSpPr>
        <xdr:cNvPr id="6" name="Texto 4"/>
        <xdr:cNvSpPr/>
      </xdr:nvSpPr>
      <xdr:spPr>
        <a:xfrm>
          <a:off x="402840" y="201636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29</xdr:row>
      <xdr:rowOff>9720</xdr:rowOff>
    </xdr:from>
    <xdr:to>
      <xdr:col>0</xdr:col>
      <xdr:colOff>558000</xdr:colOff>
      <xdr:row>30</xdr:row>
      <xdr:rowOff>47880</xdr:rowOff>
    </xdr:to>
    <xdr:sp>
      <xdr:nvSpPr>
        <xdr:cNvPr id="7" name="Texto 4"/>
        <xdr:cNvSpPr/>
      </xdr:nvSpPr>
      <xdr:spPr>
        <a:xfrm>
          <a:off x="381960" y="321264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42</xdr:row>
      <xdr:rowOff>47520</xdr:rowOff>
    </xdr:from>
    <xdr:to>
      <xdr:col>0</xdr:col>
      <xdr:colOff>568440</xdr:colOff>
      <xdr:row>43</xdr:row>
      <xdr:rowOff>86040</xdr:rowOff>
    </xdr:to>
    <xdr:sp>
      <xdr:nvSpPr>
        <xdr:cNvPr id="8" name="Texto 4"/>
        <xdr:cNvSpPr/>
      </xdr:nvSpPr>
      <xdr:spPr>
        <a:xfrm>
          <a:off x="392400" y="458028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568440</xdr:colOff>
      <xdr:row>18</xdr:row>
      <xdr:rowOff>47880</xdr:rowOff>
    </xdr:to>
    <xdr:sp>
      <xdr:nvSpPr>
        <xdr:cNvPr id="9" name="Texto 4"/>
        <xdr:cNvSpPr/>
      </xdr:nvSpPr>
      <xdr:spPr>
        <a:xfrm>
          <a:off x="3573720" y="197820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840</xdr:colOff>
      <xdr:row>29</xdr:row>
      <xdr:rowOff>47880</xdr:rowOff>
    </xdr:from>
    <xdr:to>
      <xdr:col>7</xdr:col>
      <xdr:colOff>578880</xdr:colOff>
      <xdr:row>30</xdr:row>
      <xdr:rowOff>86040</xdr:rowOff>
    </xdr:to>
    <xdr:sp>
      <xdr:nvSpPr>
        <xdr:cNvPr id="10" name="Texto 4"/>
        <xdr:cNvSpPr/>
      </xdr:nvSpPr>
      <xdr:spPr>
        <a:xfrm>
          <a:off x="3584160" y="325080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41</xdr:row>
      <xdr:rowOff>47880</xdr:rowOff>
    </xdr:from>
    <xdr:to>
      <xdr:col>7</xdr:col>
      <xdr:colOff>568440</xdr:colOff>
      <xdr:row>42</xdr:row>
      <xdr:rowOff>86040</xdr:rowOff>
    </xdr:to>
    <xdr:sp>
      <xdr:nvSpPr>
        <xdr:cNvPr id="11" name="Texto 4"/>
        <xdr:cNvSpPr/>
      </xdr:nvSpPr>
      <xdr:spPr>
        <a:xfrm>
          <a:off x="3573720" y="447768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54</xdr:row>
      <xdr:rowOff>47520</xdr:rowOff>
    </xdr:from>
    <xdr:to>
      <xdr:col>0</xdr:col>
      <xdr:colOff>568440</xdr:colOff>
      <xdr:row>55</xdr:row>
      <xdr:rowOff>86040</xdr:rowOff>
    </xdr:to>
    <xdr:sp>
      <xdr:nvSpPr>
        <xdr:cNvPr id="12" name="Texto 4"/>
        <xdr:cNvSpPr/>
      </xdr:nvSpPr>
      <xdr:spPr>
        <a:xfrm>
          <a:off x="392400" y="581472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53</xdr:row>
      <xdr:rowOff>47880</xdr:rowOff>
    </xdr:from>
    <xdr:to>
      <xdr:col>7</xdr:col>
      <xdr:colOff>568440</xdr:colOff>
      <xdr:row>54</xdr:row>
      <xdr:rowOff>86040</xdr:rowOff>
    </xdr:to>
    <xdr:sp>
      <xdr:nvSpPr>
        <xdr:cNvPr id="13" name="Texto 4"/>
        <xdr:cNvSpPr/>
      </xdr:nvSpPr>
      <xdr:spPr>
        <a:xfrm>
          <a:off x="3573720" y="571212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54</xdr:row>
      <xdr:rowOff>47520</xdr:rowOff>
    </xdr:from>
    <xdr:to>
      <xdr:col>0</xdr:col>
      <xdr:colOff>568440</xdr:colOff>
      <xdr:row>55</xdr:row>
      <xdr:rowOff>86040</xdr:rowOff>
    </xdr:to>
    <xdr:sp>
      <xdr:nvSpPr>
        <xdr:cNvPr id="14" name="Texto 4"/>
        <xdr:cNvSpPr/>
      </xdr:nvSpPr>
      <xdr:spPr>
        <a:xfrm>
          <a:off x="392400" y="581472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66</xdr:row>
      <xdr:rowOff>47520</xdr:rowOff>
    </xdr:from>
    <xdr:to>
      <xdr:col>0</xdr:col>
      <xdr:colOff>568440</xdr:colOff>
      <xdr:row>67</xdr:row>
      <xdr:rowOff>86040</xdr:rowOff>
    </xdr:to>
    <xdr:sp>
      <xdr:nvSpPr>
        <xdr:cNvPr id="15" name="Texto 4"/>
        <xdr:cNvSpPr/>
      </xdr:nvSpPr>
      <xdr:spPr>
        <a:xfrm>
          <a:off x="392400" y="704916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66</xdr:row>
      <xdr:rowOff>47520</xdr:rowOff>
    </xdr:from>
    <xdr:to>
      <xdr:col>0</xdr:col>
      <xdr:colOff>568440</xdr:colOff>
      <xdr:row>67</xdr:row>
      <xdr:rowOff>86040</xdr:rowOff>
    </xdr:to>
    <xdr:sp>
      <xdr:nvSpPr>
        <xdr:cNvPr id="16" name="Texto 4"/>
        <xdr:cNvSpPr/>
      </xdr:nvSpPr>
      <xdr:spPr>
        <a:xfrm>
          <a:off x="392400" y="704916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66</xdr:row>
      <xdr:rowOff>47520</xdr:rowOff>
    </xdr:from>
    <xdr:to>
      <xdr:col>0</xdr:col>
      <xdr:colOff>568440</xdr:colOff>
      <xdr:row>67</xdr:row>
      <xdr:rowOff>86040</xdr:rowOff>
    </xdr:to>
    <xdr:sp>
      <xdr:nvSpPr>
        <xdr:cNvPr id="17" name="Texto 4"/>
        <xdr:cNvSpPr/>
      </xdr:nvSpPr>
      <xdr:spPr>
        <a:xfrm>
          <a:off x="392400" y="704916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53</xdr:row>
      <xdr:rowOff>47880</xdr:rowOff>
    </xdr:from>
    <xdr:to>
      <xdr:col>7</xdr:col>
      <xdr:colOff>568440</xdr:colOff>
      <xdr:row>54</xdr:row>
      <xdr:rowOff>86040</xdr:rowOff>
    </xdr:to>
    <xdr:sp>
      <xdr:nvSpPr>
        <xdr:cNvPr id="18" name="Texto 4"/>
        <xdr:cNvSpPr/>
      </xdr:nvSpPr>
      <xdr:spPr>
        <a:xfrm>
          <a:off x="3573720" y="571212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66</xdr:row>
      <xdr:rowOff>47520</xdr:rowOff>
    </xdr:from>
    <xdr:to>
      <xdr:col>7</xdr:col>
      <xdr:colOff>568440</xdr:colOff>
      <xdr:row>67</xdr:row>
      <xdr:rowOff>86040</xdr:rowOff>
    </xdr:to>
    <xdr:sp>
      <xdr:nvSpPr>
        <xdr:cNvPr id="19" name="Texto 4"/>
        <xdr:cNvSpPr/>
      </xdr:nvSpPr>
      <xdr:spPr>
        <a:xfrm>
          <a:off x="3573720" y="704916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66</xdr:row>
      <xdr:rowOff>47520</xdr:rowOff>
    </xdr:from>
    <xdr:to>
      <xdr:col>7</xdr:col>
      <xdr:colOff>568440</xdr:colOff>
      <xdr:row>67</xdr:row>
      <xdr:rowOff>86040</xdr:rowOff>
    </xdr:to>
    <xdr:sp>
      <xdr:nvSpPr>
        <xdr:cNvPr id="20" name="Texto 4"/>
        <xdr:cNvSpPr/>
      </xdr:nvSpPr>
      <xdr:spPr>
        <a:xfrm>
          <a:off x="3573720" y="704916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66</xdr:row>
      <xdr:rowOff>47520</xdr:rowOff>
    </xdr:from>
    <xdr:to>
      <xdr:col>7</xdr:col>
      <xdr:colOff>568440</xdr:colOff>
      <xdr:row>67</xdr:row>
      <xdr:rowOff>86040</xdr:rowOff>
    </xdr:to>
    <xdr:sp>
      <xdr:nvSpPr>
        <xdr:cNvPr id="21" name="Texto 4"/>
        <xdr:cNvSpPr/>
      </xdr:nvSpPr>
      <xdr:spPr>
        <a:xfrm>
          <a:off x="3573720" y="7049160"/>
          <a:ext cx="176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16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F68" activeCellId="0" sqref="F6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8.94"/>
    <col collapsed="false" customWidth="true" hidden="false" outlineLevel="0" max="3" min="2" style="0" width="6.45"/>
    <col collapsed="false" customWidth="true" hidden="false" outlineLevel="0" max="4" min="4" style="0" width="7.48"/>
    <col collapsed="false" customWidth="true" hidden="false" outlineLevel="0" max="5" min="5" style="0" width="4.4"/>
    <col collapsed="false" customWidth="true" hidden="false" outlineLevel="0" max="6" min="6" style="0" width="7.62"/>
    <col collapsed="false" customWidth="true" hidden="false" outlineLevel="0" max="7" min="7" style="0" width="3.8"/>
    <col collapsed="false" customWidth="true" hidden="false" outlineLevel="0" max="8" min="8" style="0" width="8.94"/>
    <col collapsed="false" customWidth="true" hidden="false" outlineLevel="0" max="10" min="9" style="0" width="6.45"/>
    <col collapsed="false" customWidth="true" hidden="false" outlineLevel="0" max="11" min="11" style="0" width="7.48"/>
    <col collapsed="false" customWidth="true" hidden="false" outlineLevel="0" max="12" min="12" style="0" width="4.54"/>
    <col collapsed="false" customWidth="true" hidden="false" outlineLevel="0" max="13" min="13" style="0" width="7.6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1" t="s">
        <v>0</v>
      </c>
      <c r="I1" s="1"/>
      <c r="J1" s="1"/>
      <c r="K1" s="1"/>
      <c r="L1" s="1"/>
      <c r="M1" s="1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</row>
    <row r="2" customFormat="false" ht="10.5" hidden="false" customHeight="true" outlineLevel="0" collapsed="false">
      <c r="A2" s="1" t="s">
        <v>1</v>
      </c>
      <c r="B2" s="1"/>
      <c r="C2" s="1"/>
      <c r="D2" s="1"/>
      <c r="E2" s="1"/>
      <c r="F2" s="1"/>
      <c r="G2" s="4"/>
      <c r="H2" s="1" t="s">
        <v>1</v>
      </c>
      <c r="I2" s="1"/>
      <c r="J2" s="1"/>
      <c r="K2" s="1"/>
      <c r="L2" s="1"/>
      <c r="M2" s="1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</row>
    <row r="3" customFormat="false" ht="9.6" hidden="false" customHeight="true" outlineLevel="0" collapsed="false">
      <c r="A3" s="5"/>
      <c r="B3" s="5"/>
      <c r="C3" s="5"/>
      <c r="D3" s="5"/>
      <c r="E3" s="5"/>
      <c r="F3" s="6" t="s">
        <v>2</v>
      </c>
      <c r="G3" s="7"/>
      <c r="H3" s="5"/>
      <c r="I3" s="5"/>
      <c r="J3" s="5"/>
      <c r="K3" s="5"/>
      <c r="L3" s="5"/>
      <c r="M3" s="6" t="s">
        <v>3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</row>
    <row r="4" customFormat="false" ht="9.95" hidden="false" customHeight="true" outlineLevel="0" collapsed="false">
      <c r="A4" s="9"/>
      <c r="B4" s="9"/>
      <c r="C4" s="10" t="s">
        <v>4</v>
      </c>
      <c r="D4" s="10" t="s">
        <v>5</v>
      </c>
      <c r="E4" s="10" t="s">
        <v>6</v>
      </c>
      <c r="F4" s="10" t="s">
        <v>7</v>
      </c>
      <c r="G4" s="11"/>
      <c r="H4" s="9"/>
      <c r="I4" s="9"/>
      <c r="J4" s="10" t="s">
        <v>4</v>
      </c>
      <c r="K4" s="10" t="s">
        <v>5</v>
      </c>
      <c r="L4" s="10" t="s">
        <v>6</v>
      </c>
      <c r="M4" s="10" t="s">
        <v>7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</row>
    <row r="5" customFormat="false" ht="8.1" hidden="false" customHeight="true" outlineLevel="0" collapsed="false">
      <c r="A5" s="12" t="s">
        <v>8</v>
      </c>
      <c r="B5" s="13"/>
      <c r="C5" s="12" t="s">
        <v>9</v>
      </c>
      <c r="D5" s="12" t="s">
        <v>10</v>
      </c>
      <c r="E5" s="12" t="s">
        <v>11</v>
      </c>
      <c r="F5" s="12" t="s">
        <v>12</v>
      </c>
      <c r="G5" s="11"/>
      <c r="H5" s="12" t="s">
        <v>8</v>
      </c>
      <c r="I5" s="13"/>
      <c r="J5" s="12" t="s">
        <v>9</v>
      </c>
      <c r="K5" s="12" t="s">
        <v>10</v>
      </c>
      <c r="L5" s="12" t="s">
        <v>11</v>
      </c>
      <c r="M5" s="12" t="s">
        <v>12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</row>
    <row r="6" customFormat="false" ht="8.1" hidden="false" customHeight="true" outlineLevel="0" collapsed="false">
      <c r="A6" s="12" t="s">
        <v>13</v>
      </c>
      <c r="B6" s="12" t="s">
        <v>14</v>
      </c>
      <c r="C6" s="12" t="s">
        <v>15</v>
      </c>
      <c r="D6" s="12" t="s">
        <v>16</v>
      </c>
      <c r="E6" s="12" t="s">
        <v>17</v>
      </c>
      <c r="F6" s="12" t="s">
        <v>18</v>
      </c>
      <c r="G6" s="11"/>
      <c r="H6" s="12" t="s">
        <v>13</v>
      </c>
      <c r="I6" s="12" t="s">
        <v>14</v>
      </c>
      <c r="J6" s="12" t="s">
        <v>15</v>
      </c>
      <c r="K6" s="12" t="s">
        <v>16</v>
      </c>
      <c r="L6" s="12" t="s">
        <v>17</v>
      </c>
      <c r="M6" s="12" t="s">
        <v>18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</row>
    <row r="7" customFormat="false" ht="8.1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2</v>
      </c>
      <c r="G7" s="11"/>
      <c r="H7" s="12" t="s">
        <v>19</v>
      </c>
      <c r="I7" s="12" t="s">
        <v>20</v>
      </c>
      <c r="J7" s="12" t="s">
        <v>21</v>
      </c>
      <c r="K7" s="12" t="s">
        <v>22</v>
      </c>
      <c r="L7" s="12" t="s">
        <v>23</v>
      </c>
      <c r="M7" s="12" t="s">
        <v>22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</row>
    <row r="8" customFormat="false" ht="8.1" hidden="false" customHeight="true" outlineLevel="0" collapsed="false">
      <c r="A8" s="14"/>
      <c r="B8" s="12"/>
      <c r="C8" s="12" t="s">
        <v>24</v>
      </c>
      <c r="D8" s="12" t="s">
        <v>25</v>
      </c>
      <c r="E8" s="12" t="s">
        <v>26</v>
      </c>
      <c r="F8" s="12" t="s">
        <v>25</v>
      </c>
      <c r="G8" s="11"/>
      <c r="H8" s="14"/>
      <c r="I8" s="12"/>
      <c r="J8" s="12" t="s">
        <v>24</v>
      </c>
      <c r="K8" s="12" t="s">
        <v>25</v>
      </c>
      <c r="L8" s="12" t="s">
        <v>27</v>
      </c>
      <c r="M8" s="12" t="s">
        <v>25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</row>
    <row r="9" customFormat="false" ht="8.1" hidden="false" customHeight="true" outlineLevel="0" collapsed="false">
      <c r="A9" s="15"/>
      <c r="B9" s="15"/>
      <c r="C9" s="16" t="s">
        <v>28</v>
      </c>
      <c r="D9" s="17"/>
      <c r="E9" s="15"/>
      <c r="F9" s="15"/>
      <c r="G9" s="11"/>
      <c r="H9" s="15"/>
      <c r="I9" s="15"/>
      <c r="J9" s="16" t="s">
        <v>28</v>
      </c>
      <c r="K9" s="15"/>
      <c r="L9" s="15"/>
      <c r="M9" s="15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</row>
    <row r="10" customFormat="false" ht="12" hidden="false" customHeight="true" outlineLevel="0" collapsed="false">
      <c r="A10" s="12" t="s">
        <v>29</v>
      </c>
      <c r="B10" s="14"/>
      <c r="C10" s="18"/>
      <c r="D10" s="14"/>
      <c r="E10" s="14"/>
      <c r="F10" s="14"/>
      <c r="G10" s="7"/>
      <c r="H10" s="12" t="s">
        <v>30</v>
      </c>
      <c r="I10" s="14"/>
      <c r="J10" s="14"/>
      <c r="K10" s="14"/>
      <c r="L10" s="14"/>
      <c r="M10" s="14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</row>
    <row r="11" customFormat="false" ht="8.1" hidden="false" customHeight="true" outlineLevel="0" collapsed="false">
      <c r="A11" s="19" t="s">
        <v>31</v>
      </c>
      <c r="B11" s="20" t="n">
        <f aca="false">SUM(B23,B36,B48,B60,I11,I23,I35,I47,I60)</f>
        <v>446436</v>
      </c>
      <c r="C11" s="20" t="n">
        <f aca="false">SUM(C23,C36,C48,C60,J11,J23,J35,J47,J60)</f>
        <v>67817</v>
      </c>
      <c r="D11" s="20" t="n">
        <f aca="false">SUM(D23,D36,D48,D60,K11,K23,K35,K47,K60)</f>
        <v>5106776</v>
      </c>
      <c r="E11" s="20" t="n">
        <f aca="false">SUM(E23,E36,E48,E60,L11,L23,L35,L47,L60)</f>
        <v>1703</v>
      </c>
      <c r="F11" s="20" t="n">
        <f aca="false">SUM(F23,F36,F48,F60,M11,M23,M35,M47,M60)</f>
        <v>9918504</v>
      </c>
      <c r="G11" s="7"/>
      <c r="H11" s="19" t="s">
        <v>31</v>
      </c>
      <c r="I11" s="21" t="n">
        <v>6673</v>
      </c>
      <c r="J11" s="21" t="n">
        <v>942</v>
      </c>
      <c r="K11" s="21" t="n">
        <v>93331</v>
      </c>
      <c r="L11" s="21" t="n">
        <v>41</v>
      </c>
      <c r="M11" s="21" t="n">
        <v>285727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</row>
    <row r="12" customFormat="false" ht="8.1" hidden="false" customHeight="true" outlineLevel="0" collapsed="false">
      <c r="A12" s="19" t="s">
        <v>32</v>
      </c>
      <c r="B12" s="20" t="n">
        <v>467352</v>
      </c>
      <c r="C12" s="20" t="n">
        <f aca="false">SUM(C24,C37,C49,C61,J12,J24,J36,J48,J61)</f>
        <v>69183</v>
      </c>
      <c r="D12" s="20" t="n">
        <f aca="false">SUM(D24,D37,D49,D61,K12,K24,K36,K48,K61)</f>
        <v>6432341</v>
      </c>
      <c r="E12" s="20" t="n">
        <f aca="false">SUM(E24,E37,E49,E61,L12,L24,L36,L48,L61)</f>
        <v>1914</v>
      </c>
      <c r="F12" s="20" t="n">
        <f aca="false">SUM(F24,F37,F49,F61,M12,M24,M36,M48,M61)</f>
        <v>12605766</v>
      </c>
      <c r="G12" s="7"/>
      <c r="H12" s="19" t="s">
        <v>32</v>
      </c>
      <c r="I12" s="21" t="n">
        <v>7175</v>
      </c>
      <c r="J12" s="21" t="n">
        <v>983</v>
      </c>
      <c r="K12" s="21" t="n">
        <v>128035</v>
      </c>
      <c r="L12" s="21" t="n">
        <v>47</v>
      </c>
      <c r="M12" s="21" t="n">
        <v>373004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</row>
    <row r="13" customFormat="false" ht="8.1" hidden="false" customHeight="true" outlineLevel="0" collapsed="false">
      <c r="A13" s="19" t="s">
        <v>33</v>
      </c>
      <c r="B13" s="20" t="n">
        <f aca="false">SUM(B25,B38,B50,B62,I13,I25,I37,I49,I62)</f>
        <v>505698</v>
      </c>
      <c r="C13" s="20" t="n">
        <f aca="false">SUM(C25,C38,C50,C62,J13,J25,J37,J49,J62)</f>
        <v>76335</v>
      </c>
      <c r="D13" s="20" t="n">
        <f aca="false">SUM(D25,D38,D50,D62,K13,K25,K37,K49,K62)</f>
        <v>8172667</v>
      </c>
      <c r="E13" s="20" t="n">
        <f aca="false">SUM(E25,E38,E50,E62,L13,L25,L37,L49,L62)</f>
        <v>2075</v>
      </c>
      <c r="F13" s="20" t="n">
        <f aca="false">SUM(F25,F38,F50,F62,M13,M25,M37,M49,M62)</f>
        <v>14936125</v>
      </c>
      <c r="G13" s="7"/>
      <c r="H13" s="19" t="s">
        <v>33</v>
      </c>
      <c r="I13" s="21" t="n">
        <v>7587</v>
      </c>
      <c r="J13" s="21" t="n">
        <v>1014</v>
      </c>
      <c r="K13" s="21" t="n">
        <v>154110</v>
      </c>
      <c r="L13" s="21" t="n">
        <v>40</v>
      </c>
      <c r="M13" s="21" t="n">
        <v>449357</v>
      </c>
      <c r="N13" s="8"/>
      <c r="O13" s="8" t="n">
        <v>1090669</v>
      </c>
      <c r="P13" s="8" t="n">
        <v>161443</v>
      </c>
      <c r="Q13" s="8" t="n">
        <v>24240868</v>
      </c>
      <c r="R13" s="8" t="n">
        <v>3227</v>
      </c>
      <c r="S13" s="8" t="n">
        <v>53997217</v>
      </c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</row>
    <row r="14" customFormat="false" ht="8.1" hidden="false" customHeight="true" outlineLevel="0" collapsed="false">
      <c r="A14" s="19" t="s">
        <v>34</v>
      </c>
      <c r="B14" s="20" t="n">
        <f aca="false">SUM(B26,B39,B51,B63,I14,I26,I38,I50,I63)</f>
        <v>542074</v>
      </c>
      <c r="C14" s="20" t="n">
        <f aca="false">SUM(C26,C39,C51,C63,J14,J26,J38,J50,J63)</f>
        <v>82667</v>
      </c>
      <c r="D14" s="20" t="n">
        <f aca="false">SUM(D26,D39,D51,D63,K14,K26,K38,K50,K63)</f>
        <v>9598665</v>
      </c>
      <c r="E14" s="20" t="n">
        <f aca="false">SUM(E26,E39,E51,E63,L14,L26,L38,L50,L63)</f>
        <v>2114</v>
      </c>
      <c r="F14" s="20" t="n">
        <f aca="false">SUM(F26,F39,F51,F63,M14,M26,M38,M50,M63)</f>
        <v>17264031</v>
      </c>
      <c r="G14" s="7"/>
      <c r="H14" s="19" t="s">
        <v>34</v>
      </c>
      <c r="I14" s="21" t="n">
        <v>8629</v>
      </c>
      <c r="J14" s="21" t="n">
        <v>1218</v>
      </c>
      <c r="K14" s="21" t="n">
        <v>199028</v>
      </c>
      <c r="L14" s="21" t="n">
        <v>41</v>
      </c>
      <c r="M14" s="21" t="n">
        <v>601747</v>
      </c>
      <c r="N14" s="8"/>
      <c r="O14" s="8" t="n">
        <v>1088668</v>
      </c>
      <c r="P14" s="8" t="n">
        <v>161423</v>
      </c>
      <c r="Q14" s="8" t="n">
        <v>24218666</v>
      </c>
      <c r="R14" s="8" t="n">
        <v>3203</v>
      </c>
      <c r="S14" s="8" t="n">
        <v>48784195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</row>
    <row r="15" customFormat="false" ht="8.1" hidden="false" customHeight="true" outlineLevel="0" collapsed="false">
      <c r="A15" s="19" t="s">
        <v>35</v>
      </c>
      <c r="B15" s="20" t="n">
        <v>583044</v>
      </c>
      <c r="C15" s="20" t="n">
        <v>91734</v>
      </c>
      <c r="D15" s="20" t="n">
        <f aca="false">SUM(D27,D40,D52,D64,K15,K27,K39,K51,K64)</f>
        <v>11536071</v>
      </c>
      <c r="E15" s="20" t="n">
        <f aca="false">SUM(E27,E40,E52,E64,L15,L27,L39,L51,L64)</f>
        <v>2085</v>
      </c>
      <c r="F15" s="20" t="n">
        <f aca="false">SUM(F27,F40,F52,F64,M15,M27,M39,M51,M64)</f>
        <v>20425827</v>
      </c>
      <c r="G15" s="7"/>
      <c r="H15" s="19" t="s">
        <v>35</v>
      </c>
      <c r="I15" s="21" t="n">
        <v>9436</v>
      </c>
      <c r="J15" s="21" t="n">
        <v>1360</v>
      </c>
      <c r="K15" s="21" t="n">
        <v>243340</v>
      </c>
      <c r="L15" s="21" t="n">
        <v>44</v>
      </c>
      <c r="M15" s="21" t="n">
        <v>785615</v>
      </c>
      <c r="N15" s="8"/>
      <c r="O15" s="8" t="n">
        <f aca="false">(O13-O14)</f>
        <v>2001</v>
      </c>
      <c r="P15" s="8" t="n">
        <f aca="false">(P13-P14)</f>
        <v>20</v>
      </c>
      <c r="Q15" s="8" t="n">
        <f aca="false">(Q13-Q14)</f>
        <v>22202</v>
      </c>
      <c r="R15" s="8" t="n">
        <f aca="false">(R13-R14)</f>
        <v>24</v>
      </c>
      <c r="S15" s="8" t="n">
        <f aca="false">(S13-S14)</f>
        <v>5213022</v>
      </c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</row>
    <row r="16" customFormat="false" ht="8.1" hidden="false" customHeight="true" outlineLevel="0" collapsed="false">
      <c r="A16" s="19" t="n">
        <v>1995</v>
      </c>
      <c r="B16" s="20" t="n">
        <v>648263</v>
      </c>
      <c r="C16" s="20" t="n">
        <v>102030</v>
      </c>
      <c r="D16" s="20" t="n">
        <f aca="false">SUM(D28,D41,D53,D65,K16,K28,K40,K52,K65)</f>
        <v>16231279</v>
      </c>
      <c r="E16" s="20" t="n">
        <f aca="false">SUM(E28,E41,E53,E65,L16,L28,L40,L52,L65)</f>
        <v>2130</v>
      </c>
      <c r="F16" s="20" t="n">
        <f aca="false">SUM(F28,F41,F53,F65,M16,M28,M40,M52,M65)</f>
        <v>33182509</v>
      </c>
      <c r="G16" s="22"/>
      <c r="H16" s="19" t="n">
        <v>1995</v>
      </c>
      <c r="I16" s="21" t="n">
        <v>11179</v>
      </c>
      <c r="J16" s="21" t="n">
        <v>1645</v>
      </c>
      <c r="K16" s="21" t="n">
        <v>341690</v>
      </c>
      <c r="L16" s="21" t="n">
        <v>55</v>
      </c>
      <c r="M16" s="21" t="n">
        <v>1297710</v>
      </c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</row>
    <row r="17" customFormat="false" ht="8.1" hidden="false" customHeight="true" outlineLevel="0" collapsed="false">
      <c r="A17" s="19" t="n">
        <v>1996</v>
      </c>
      <c r="B17" s="20" t="n">
        <v>753708</v>
      </c>
      <c r="C17" s="20" t="n">
        <v>120895</v>
      </c>
      <c r="D17" s="20" t="n">
        <f aca="false">SUM(D29,D42,D54,D66,K17,K29,K41,K53,K66)</f>
        <v>24088900</v>
      </c>
      <c r="E17" s="20" t="n">
        <f aca="false">SUM(E29,E42,E54,E66,L17,L29,L41,L53,L66)</f>
        <v>2411</v>
      </c>
      <c r="F17" s="20" t="n">
        <f aca="false">SUM(F29,F42,F54,F66,M17,M29,M41,M53,M66)</f>
        <v>49638234</v>
      </c>
      <c r="G17" s="22"/>
      <c r="H17" s="19" t="n">
        <v>1996</v>
      </c>
      <c r="I17" s="21" t="n">
        <v>14007</v>
      </c>
      <c r="J17" s="21" t="n">
        <v>2178</v>
      </c>
      <c r="K17" s="21" t="n">
        <v>479400</v>
      </c>
      <c r="L17" s="21" t="n">
        <v>59</v>
      </c>
      <c r="M17" s="21" t="n">
        <v>1650494</v>
      </c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</row>
    <row r="18" customFormat="false" ht="8.1" hidden="false" customHeight="true" outlineLevel="0" collapsed="false">
      <c r="A18" s="19" t="n">
        <v>1997</v>
      </c>
      <c r="B18" s="20" t="n">
        <v>903528</v>
      </c>
      <c r="C18" s="20" t="n">
        <v>137387</v>
      </c>
      <c r="D18" s="20" t="n">
        <f aca="false">SUM(D30,D43,D55,D67,K18,K30,K42,K54,K67)</f>
        <v>35382226</v>
      </c>
      <c r="E18" s="20" t="n">
        <v>2717</v>
      </c>
      <c r="F18" s="20" t="n">
        <f aca="false">SUM(F30,F43,F55,F67,M18,M30,M42,M54,M67)</f>
        <v>71465622</v>
      </c>
      <c r="G18" s="22"/>
      <c r="H18" s="19" t="n">
        <v>1997</v>
      </c>
      <c r="I18" s="21" t="n">
        <v>18524</v>
      </c>
      <c r="J18" s="21" t="n">
        <v>2746</v>
      </c>
      <c r="K18" s="21" t="n">
        <v>788062</v>
      </c>
      <c r="L18" s="21" t="n">
        <v>62</v>
      </c>
      <c r="M18" s="21" t="n">
        <v>2518747</v>
      </c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</row>
    <row r="19" customFormat="false" ht="8.1" hidden="false" customHeight="true" outlineLevel="0" collapsed="false">
      <c r="A19" s="19" t="n">
        <v>1998</v>
      </c>
      <c r="B19" s="21" t="n">
        <v>1008031</v>
      </c>
      <c r="C19" s="21" t="n">
        <v>151787</v>
      </c>
      <c r="D19" s="21" t="n">
        <f aca="false">SUM(D31,D44,D56,D68,K19,K31,K43,K55,K68)</f>
        <v>47162575</v>
      </c>
      <c r="E19" s="21" t="n">
        <f aca="false">SUM(E31,E44,E56,E68,L19,L31,L43,L55,L68)</f>
        <v>2983</v>
      </c>
      <c r="F19" s="21" t="n">
        <f aca="false">SUM(F31,F44,F56,F68,M19,M31,M43,M55,M68)</f>
        <v>96703531</v>
      </c>
      <c r="G19" s="22"/>
      <c r="H19" s="19" t="n">
        <v>1998</v>
      </c>
      <c r="I19" s="21" t="n">
        <v>26366</v>
      </c>
      <c r="J19" s="21" t="n">
        <v>3703</v>
      </c>
      <c r="K19" s="21" t="n">
        <v>1484559</v>
      </c>
      <c r="L19" s="21" t="n">
        <v>77</v>
      </c>
      <c r="M19" s="21" t="n">
        <v>4269553</v>
      </c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</row>
    <row r="20" customFormat="false" ht="8.1" hidden="false" customHeight="true" outlineLevel="0" collapsed="false">
      <c r="A20" s="19" t="n">
        <v>1999</v>
      </c>
      <c r="B20" s="20" t="n">
        <f aca="false">SUM(B32,B45,B57,B69,I20,I32,I44,I56,I69)</f>
        <v>1140528</v>
      </c>
      <c r="C20" s="20" t="n">
        <v>171985</v>
      </c>
      <c r="D20" s="21" t="n">
        <f aca="false">SUM(D32,D45,D57,D69,K20,K32,K44,K56,K69)</f>
        <v>63482412</v>
      </c>
      <c r="E20" s="20" t="n">
        <v>3297</v>
      </c>
      <c r="F20" s="21" t="n">
        <f aca="false">SUM(F32,F45,F57,F69,M20,M32,M44,M56,M69)</f>
        <v>128265210</v>
      </c>
      <c r="G20" s="22"/>
      <c r="H20" s="19" t="n">
        <v>1999</v>
      </c>
      <c r="I20" s="21" t="n">
        <v>33467</v>
      </c>
      <c r="J20" s="21" t="n">
        <v>4276</v>
      </c>
      <c r="K20" s="21" t="n">
        <v>2077855</v>
      </c>
      <c r="L20" s="21" t="n">
        <v>95</v>
      </c>
      <c r="M20" s="21" t="n">
        <v>5551570</v>
      </c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</row>
    <row r="21" customFormat="false" ht="8.1" hidden="false" customHeight="true" outlineLevel="0" collapsed="false">
      <c r="A21" s="19" t="n">
        <v>2000</v>
      </c>
      <c r="B21" s="21" t="n">
        <f aca="false">SUM(B33,B46,B58,B70,I21,I33,I45,I57,I70)</f>
        <v>1238997</v>
      </c>
      <c r="C21" s="21" t="n">
        <f aca="false">SUM(C33,C46,C58,C70,J21,J33,J45,J57,J70)</f>
        <v>186815</v>
      </c>
      <c r="D21" s="21" t="n">
        <f aca="false">SUM(D33,D46,D58,D70,K21,K33,K45,K57,K70)</f>
        <v>32053495</v>
      </c>
      <c r="E21" s="20" t="n">
        <f aca="false">SUM(E33,E46,E58,E70,L21,L33,L45,L57,L70)</f>
        <v>3517</v>
      </c>
      <c r="F21" s="21" t="n">
        <f aca="false">SUM(F33,F46,F58,F70,M21,M33,M45,M57,M70)</f>
        <v>62048079</v>
      </c>
      <c r="G21" s="22"/>
      <c r="H21" s="19" t="n">
        <v>2000</v>
      </c>
      <c r="I21" s="21" t="n">
        <v>31617</v>
      </c>
      <c r="J21" s="21" t="n">
        <v>4115</v>
      </c>
      <c r="K21" s="21" t="n">
        <v>925504</v>
      </c>
      <c r="L21" s="21" t="n">
        <v>105</v>
      </c>
      <c r="M21" s="21" t="n">
        <v>2681559</v>
      </c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</row>
    <row r="22" customFormat="false" ht="8.1" hidden="false" customHeight="true" outlineLevel="0" collapsed="false">
      <c r="A22" s="12" t="s">
        <v>36</v>
      </c>
      <c r="B22" s="21"/>
      <c r="C22" s="21"/>
      <c r="D22" s="21"/>
      <c r="E22" s="14"/>
      <c r="F22" s="14"/>
      <c r="G22" s="7"/>
      <c r="H22" s="12" t="s">
        <v>37</v>
      </c>
      <c r="I22" s="14"/>
      <c r="J22" s="14"/>
      <c r="K22" s="14"/>
      <c r="L22" s="14"/>
      <c r="M22" s="14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</row>
    <row r="23" customFormat="false" ht="8.1" hidden="false" customHeight="true" outlineLevel="0" collapsed="false">
      <c r="A23" s="19" t="s">
        <v>31</v>
      </c>
      <c r="B23" s="21" t="n">
        <v>87657</v>
      </c>
      <c r="C23" s="21" t="n">
        <v>14123</v>
      </c>
      <c r="D23" s="21" t="n">
        <v>1035546</v>
      </c>
      <c r="E23" s="21" t="n">
        <v>640</v>
      </c>
      <c r="F23" s="21" t="n">
        <v>2011069</v>
      </c>
      <c r="G23" s="7"/>
      <c r="H23" s="19" t="s">
        <v>31</v>
      </c>
      <c r="I23" s="21" t="n">
        <v>2268</v>
      </c>
      <c r="J23" s="21" t="n">
        <v>331</v>
      </c>
      <c r="K23" s="21" t="n">
        <v>18938</v>
      </c>
      <c r="L23" s="21" t="n">
        <v>20</v>
      </c>
      <c r="M23" s="21" t="n">
        <v>87319</v>
      </c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</row>
    <row r="24" customFormat="false" ht="8.1" hidden="false" customHeight="true" outlineLevel="0" collapsed="false">
      <c r="A24" s="19" t="s">
        <v>32</v>
      </c>
      <c r="B24" s="21" t="n">
        <v>89010</v>
      </c>
      <c r="C24" s="21" t="n">
        <v>14089</v>
      </c>
      <c r="D24" s="21" t="n">
        <v>1247993</v>
      </c>
      <c r="E24" s="21" t="n">
        <v>708</v>
      </c>
      <c r="F24" s="21" t="n">
        <v>2435474</v>
      </c>
      <c r="G24" s="7"/>
      <c r="H24" s="19" t="s">
        <v>32</v>
      </c>
      <c r="I24" s="21" t="n">
        <v>2999</v>
      </c>
      <c r="J24" s="21" t="n">
        <v>383</v>
      </c>
      <c r="K24" s="21" t="n">
        <v>32721</v>
      </c>
      <c r="L24" s="21" t="n">
        <v>26</v>
      </c>
      <c r="M24" s="21" t="n">
        <v>127973</v>
      </c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</row>
    <row r="25" customFormat="false" ht="8.1" hidden="false" customHeight="true" outlineLevel="0" collapsed="false">
      <c r="A25" s="19" t="s">
        <v>33</v>
      </c>
      <c r="B25" s="21" t="n">
        <v>96835</v>
      </c>
      <c r="C25" s="21" t="n">
        <v>15563</v>
      </c>
      <c r="D25" s="21" t="n">
        <v>1530717</v>
      </c>
      <c r="E25" s="21" t="n">
        <v>775</v>
      </c>
      <c r="F25" s="21" t="n">
        <v>2866011</v>
      </c>
      <c r="G25" s="7"/>
      <c r="H25" s="19" t="s">
        <v>33</v>
      </c>
      <c r="I25" s="21" t="n">
        <v>3052</v>
      </c>
      <c r="J25" s="21" t="n">
        <v>374</v>
      </c>
      <c r="K25" s="21" t="n">
        <v>41690</v>
      </c>
      <c r="L25" s="21" t="n">
        <v>24</v>
      </c>
      <c r="M25" s="21" t="n">
        <v>143065</v>
      </c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</row>
    <row r="26" customFormat="false" ht="8.1" hidden="false" customHeight="true" outlineLevel="0" collapsed="false">
      <c r="A26" s="19" t="s">
        <v>34</v>
      </c>
      <c r="B26" s="21" t="n">
        <v>107674</v>
      </c>
      <c r="C26" s="21" t="n">
        <v>17069</v>
      </c>
      <c r="D26" s="21" t="n">
        <v>1871145</v>
      </c>
      <c r="E26" s="21" t="n">
        <v>804</v>
      </c>
      <c r="F26" s="21" t="n">
        <v>3531310</v>
      </c>
      <c r="G26" s="7"/>
      <c r="H26" s="19" t="s">
        <v>34</v>
      </c>
      <c r="I26" s="21" t="n">
        <v>3212</v>
      </c>
      <c r="J26" s="21" t="n">
        <v>453</v>
      </c>
      <c r="K26" s="21" t="n">
        <v>50071</v>
      </c>
      <c r="L26" s="21" t="n">
        <v>25</v>
      </c>
      <c r="M26" s="21" t="n">
        <v>148768</v>
      </c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</row>
    <row r="27" customFormat="false" ht="8.1" hidden="false" customHeight="true" outlineLevel="0" collapsed="false">
      <c r="A27" s="19" t="s">
        <v>35</v>
      </c>
      <c r="B27" s="21" t="n">
        <v>119243</v>
      </c>
      <c r="C27" s="21" t="n">
        <v>19239</v>
      </c>
      <c r="D27" s="21" t="n">
        <v>2387540</v>
      </c>
      <c r="E27" s="21" t="n">
        <v>761</v>
      </c>
      <c r="F27" s="21" t="n">
        <v>4406030</v>
      </c>
      <c r="G27" s="7"/>
      <c r="H27" s="19" t="s">
        <v>35</v>
      </c>
      <c r="I27" s="21" t="n">
        <v>4120</v>
      </c>
      <c r="J27" s="21" t="n">
        <v>644</v>
      </c>
      <c r="K27" s="21" t="n">
        <v>71488</v>
      </c>
      <c r="L27" s="21" t="n">
        <v>32</v>
      </c>
      <c r="M27" s="21" t="n">
        <v>199938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</row>
    <row r="28" customFormat="false" ht="8.1" hidden="false" customHeight="true" outlineLevel="0" collapsed="false">
      <c r="A28" s="19" t="n">
        <v>1995</v>
      </c>
      <c r="B28" s="21" t="n">
        <v>133683</v>
      </c>
      <c r="C28" s="21" t="n">
        <v>22018</v>
      </c>
      <c r="D28" s="21" t="n">
        <v>3437117</v>
      </c>
      <c r="E28" s="21" t="n">
        <v>729</v>
      </c>
      <c r="F28" s="21" t="n">
        <v>7329180</v>
      </c>
      <c r="G28" s="22"/>
      <c r="H28" s="19" t="n">
        <v>1995</v>
      </c>
      <c r="I28" s="21" t="n">
        <v>6819</v>
      </c>
      <c r="J28" s="21" t="n">
        <v>1103</v>
      </c>
      <c r="K28" s="21" t="n">
        <v>139175</v>
      </c>
      <c r="L28" s="21" t="n">
        <v>41</v>
      </c>
      <c r="M28" s="21" t="n">
        <v>473449</v>
      </c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</row>
    <row r="29" customFormat="false" ht="8.1" hidden="false" customHeight="true" outlineLevel="0" collapsed="false">
      <c r="A29" s="19" t="n">
        <v>1996</v>
      </c>
      <c r="B29" s="21" t="n">
        <v>159718</v>
      </c>
      <c r="C29" s="21" t="n">
        <v>26317</v>
      </c>
      <c r="D29" s="21" t="n">
        <v>5409943</v>
      </c>
      <c r="E29" s="21" t="n">
        <v>793</v>
      </c>
      <c r="F29" s="21" t="n">
        <v>11257043</v>
      </c>
      <c r="G29" s="22"/>
      <c r="H29" s="19" t="n">
        <v>1996</v>
      </c>
      <c r="I29" s="21" t="n">
        <v>8347</v>
      </c>
      <c r="J29" s="21" t="n">
        <v>1359</v>
      </c>
      <c r="K29" s="21" t="n">
        <v>201035</v>
      </c>
      <c r="L29" s="21" t="n">
        <v>55</v>
      </c>
      <c r="M29" s="21" t="n">
        <v>968146</v>
      </c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</row>
    <row r="30" customFormat="false" ht="8.1" hidden="false" customHeight="true" outlineLevel="0" collapsed="false">
      <c r="A30" s="19" t="n">
        <v>1997</v>
      </c>
      <c r="B30" s="21" t="n">
        <v>198569</v>
      </c>
      <c r="C30" s="21" t="n">
        <v>29881</v>
      </c>
      <c r="D30" s="21" t="n">
        <v>8375002</v>
      </c>
      <c r="E30" s="21" t="n">
        <v>904</v>
      </c>
      <c r="F30" s="21" t="n">
        <v>16346441</v>
      </c>
      <c r="G30" s="22"/>
      <c r="H30" s="19" t="n">
        <v>1997</v>
      </c>
      <c r="I30" s="21" t="n">
        <v>11098</v>
      </c>
      <c r="J30" s="21" t="n">
        <v>1713</v>
      </c>
      <c r="K30" s="21" t="n">
        <v>309101</v>
      </c>
      <c r="L30" s="21" t="n">
        <v>63</v>
      </c>
      <c r="M30" s="21" t="n">
        <v>1881366</v>
      </c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</row>
    <row r="31" customFormat="false" ht="8.1" hidden="false" customHeight="true" outlineLevel="0" collapsed="false">
      <c r="A31" s="19" t="n">
        <v>1998</v>
      </c>
      <c r="B31" s="21" t="n">
        <v>214101</v>
      </c>
      <c r="C31" s="21" t="n">
        <v>31877</v>
      </c>
      <c r="D31" s="21" t="n">
        <v>10830059</v>
      </c>
      <c r="E31" s="21" t="n">
        <v>1018</v>
      </c>
      <c r="F31" s="21" t="n">
        <v>22011128</v>
      </c>
      <c r="G31" s="22"/>
      <c r="H31" s="19" t="n">
        <v>1998</v>
      </c>
      <c r="I31" s="21" t="n">
        <v>11351</v>
      </c>
      <c r="J31" s="21" t="n">
        <v>1783</v>
      </c>
      <c r="K31" s="21" t="n">
        <v>440620</v>
      </c>
      <c r="L31" s="21" t="n">
        <v>70</v>
      </c>
      <c r="M31" s="21" t="n">
        <v>2956780</v>
      </c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</row>
    <row r="32" customFormat="false" ht="8.1" hidden="false" customHeight="true" outlineLevel="0" collapsed="false">
      <c r="A32" s="19" t="n">
        <v>1999</v>
      </c>
      <c r="B32" s="21" t="n">
        <v>239144</v>
      </c>
      <c r="C32" s="21" t="n">
        <v>36410</v>
      </c>
      <c r="D32" s="21" t="n">
        <v>14213889</v>
      </c>
      <c r="E32" s="21" t="n">
        <v>1125</v>
      </c>
      <c r="F32" s="21" t="n">
        <v>29207184</v>
      </c>
      <c r="G32" s="22"/>
      <c r="H32" s="19" t="n">
        <v>1999</v>
      </c>
      <c r="I32" s="21" t="n">
        <v>14633</v>
      </c>
      <c r="J32" s="21" t="n">
        <v>2378</v>
      </c>
      <c r="K32" s="21" t="n">
        <v>672120</v>
      </c>
      <c r="L32" s="21" t="n">
        <v>82</v>
      </c>
      <c r="M32" s="21" t="n">
        <v>3605892</v>
      </c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</row>
    <row r="33" customFormat="false" ht="8.1" hidden="false" customHeight="true" outlineLevel="0" collapsed="false">
      <c r="A33" s="19" t="n">
        <v>2000</v>
      </c>
      <c r="B33" s="21" t="n">
        <v>260385</v>
      </c>
      <c r="C33" s="21" t="n">
        <v>40003</v>
      </c>
      <c r="D33" s="21" t="n">
        <v>7074024</v>
      </c>
      <c r="E33" s="21" t="n">
        <v>1179</v>
      </c>
      <c r="F33" s="21" t="n">
        <v>13684984</v>
      </c>
      <c r="G33" s="22"/>
      <c r="H33" s="19" t="n">
        <v>2000</v>
      </c>
      <c r="I33" s="21" t="n">
        <v>16002</v>
      </c>
      <c r="J33" s="21" t="n">
        <v>2534</v>
      </c>
      <c r="K33" s="21" t="n">
        <v>345603</v>
      </c>
      <c r="L33" s="21" t="n">
        <v>89</v>
      </c>
      <c r="M33" s="21" t="n">
        <v>1624821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</row>
    <row r="34" customFormat="false" ht="8.1" hidden="false" customHeight="true" outlineLevel="0" collapsed="false">
      <c r="A34" s="12" t="s">
        <v>36</v>
      </c>
      <c r="B34" s="14"/>
      <c r="C34" s="14"/>
      <c r="D34" s="14"/>
      <c r="E34" s="14"/>
      <c r="F34" s="14"/>
      <c r="G34" s="7"/>
      <c r="H34" s="23" t="s">
        <v>38</v>
      </c>
      <c r="I34" s="14"/>
      <c r="J34" s="14"/>
      <c r="K34" s="14"/>
      <c r="L34" s="14"/>
      <c r="M34" s="14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</row>
    <row r="35" customFormat="false" ht="7.5" hidden="false" customHeight="true" outlineLevel="0" collapsed="false">
      <c r="A35" s="12" t="s">
        <v>39</v>
      </c>
      <c r="B35" s="21"/>
      <c r="C35" s="21"/>
      <c r="D35" s="21"/>
      <c r="E35" s="14"/>
      <c r="F35" s="14"/>
      <c r="G35" s="7"/>
      <c r="H35" s="19" t="s">
        <v>31</v>
      </c>
      <c r="I35" s="21" t="n">
        <v>38924</v>
      </c>
      <c r="J35" s="21" t="n">
        <v>6252</v>
      </c>
      <c r="K35" s="21" t="n">
        <v>410413</v>
      </c>
      <c r="L35" s="21" t="n">
        <v>155</v>
      </c>
      <c r="M35" s="21" t="n">
        <v>659588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</row>
    <row r="36" customFormat="false" ht="8.1" hidden="false" customHeight="true" outlineLevel="0" collapsed="false">
      <c r="A36" s="19" t="s">
        <v>31</v>
      </c>
      <c r="B36" s="21" t="n">
        <v>983</v>
      </c>
      <c r="C36" s="21" t="n">
        <v>167</v>
      </c>
      <c r="D36" s="21" t="n">
        <v>6095</v>
      </c>
      <c r="E36" s="21" t="n">
        <v>12</v>
      </c>
      <c r="F36" s="21" t="n">
        <v>10221</v>
      </c>
      <c r="G36" s="7"/>
      <c r="H36" s="19" t="s">
        <v>32</v>
      </c>
      <c r="I36" s="21" t="n">
        <v>38238</v>
      </c>
      <c r="J36" s="21" t="n">
        <v>6157</v>
      </c>
      <c r="K36" s="21" t="n">
        <v>477265</v>
      </c>
      <c r="L36" s="21" t="n">
        <v>161</v>
      </c>
      <c r="M36" s="21" t="n">
        <v>782686</v>
      </c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</row>
    <row r="37" customFormat="false" ht="8.1" hidden="false" customHeight="true" outlineLevel="0" collapsed="false">
      <c r="A37" s="19" t="s">
        <v>32</v>
      </c>
      <c r="B37" s="21" t="n">
        <v>734</v>
      </c>
      <c r="C37" s="21" t="n">
        <v>121</v>
      </c>
      <c r="D37" s="21" t="n">
        <v>4827</v>
      </c>
      <c r="E37" s="21" t="n">
        <v>12</v>
      </c>
      <c r="F37" s="21" t="n">
        <v>9757</v>
      </c>
      <c r="G37" s="7"/>
      <c r="H37" s="19" t="s">
        <v>33</v>
      </c>
      <c r="I37" s="21" t="n">
        <v>40255</v>
      </c>
      <c r="J37" s="21" t="n">
        <v>6460</v>
      </c>
      <c r="K37" s="21" t="n">
        <v>599610</v>
      </c>
      <c r="L37" s="21" t="n">
        <v>170</v>
      </c>
      <c r="M37" s="21" t="n">
        <v>950942</v>
      </c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</row>
    <row r="38" customFormat="false" ht="8.1" hidden="false" customHeight="true" outlineLevel="0" collapsed="false">
      <c r="A38" s="19" t="s">
        <v>33</v>
      </c>
      <c r="B38" s="21" t="n">
        <v>959</v>
      </c>
      <c r="C38" s="21" t="n">
        <v>157</v>
      </c>
      <c r="D38" s="21" t="n">
        <v>6776</v>
      </c>
      <c r="E38" s="21" t="n">
        <v>11</v>
      </c>
      <c r="F38" s="21" t="n">
        <v>14829</v>
      </c>
      <c r="G38" s="7"/>
      <c r="H38" s="19" t="s">
        <v>34</v>
      </c>
      <c r="I38" s="21" t="n">
        <v>42944</v>
      </c>
      <c r="J38" s="21" t="n">
        <v>6964</v>
      </c>
      <c r="K38" s="21" t="n">
        <v>692867</v>
      </c>
      <c r="L38" s="21" t="n">
        <v>168</v>
      </c>
      <c r="M38" s="21" t="n">
        <v>1191713</v>
      </c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</row>
    <row r="39" customFormat="false" ht="8.1" hidden="false" customHeight="true" outlineLevel="0" collapsed="false">
      <c r="A39" s="19" t="s">
        <v>34</v>
      </c>
      <c r="B39" s="21" t="n">
        <v>988</v>
      </c>
      <c r="C39" s="21" t="n">
        <v>175</v>
      </c>
      <c r="D39" s="21" t="n">
        <v>8808</v>
      </c>
      <c r="E39" s="21" t="n">
        <v>10</v>
      </c>
      <c r="F39" s="21" t="n">
        <v>15146</v>
      </c>
      <c r="G39" s="7"/>
      <c r="H39" s="19" t="s">
        <v>35</v>
      </c>
      <c r="I39" s="21" t="n">
        <v>48879</v>
      </c>
      <c r="J39" s="21" t="n">
        <v>8015</v>
      </c>
      <c r="K39" s="21" t="n">
        <v>854116</v>
      </c>
      <c r="L39" s="21" t="n">
        <v>179</v>
      </c>
      <c r="M39" s="21" t="n">
        <v>1463155</v>
      </c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</row>
    <row r="40" customFormat="false" ht="8.1" hidden="false" customHeight="true" outlineLevel="0" collapsed="false">
      <c r="A40" s="19" t="s">
        <v>35</v>
      </c>
      <c r="B40" s="21" t="n">
        <v>807</v>
      </c>
      <c r="C40" s="21" t="n">
        <v>147</v>
      </c>
      <c r="D40" s="21" t="n">
        <v>7801</v>
      </c>
      <c r="E40" s="21" t="n">
        <v>8</v>
      </c>
      <c r="F40" s="21" t="n">
        <v>16107</v>
      </c>
      <c r="G40" s="7"/>
      <c r="H40" s="19" t="n">
        <v>1995</v>
      </c>
      <c r="I40" s="21" t="n">
        <v>54475</v>
      </c>
      <c r="J40" s="21" t="n">
        <v>8852</v>
      </c>
      <c r="K40" s="21" t="n">
        <v>1193319</v>
      </c>
      <c r="L40" s="21" t="n">
        <v>176</v>
      </c>
      <c r="M40" s="21" t="n">
        <v>2408693</v>
      </c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</row>
    <row r="41" customFormat="false" ht="8.1" hidden="false" customHeight="true" outlineLevel="0" collapsed="false">
      <c r="A41" s="19" t="n">
        <v>1995</v>
      </c>
      <c r="B41" s="21" t="n">
        <v>1153</v>
      </c>
      <c r="C41" s="21" t="n">
        <v>224</v>
      </c>
      <c r="D41" s="21" t="n">
        <v>13507</v>
      </c>
      <c r="E41" s="21" t="n">
        <v>6</v>
      </c>
      <c r="F41" s="21" t="n">
        <v>26190</v>
      </c>
      <c r="G41" s="7"/>
      <c r="H41" s="19" t="n">
        <v>1996</v>
      </c>
      <c r="I41" s="21" t="n">
        <v>60366</v>
      </c>
      <c r="J41" s="21" t="n">
        <v>9925</v>
      </c>
      <c r="K41" s="21" t="n">
        <v>1737030</v>
      </c>
      <c r="L41" s="21" t="n">
        <v>192</v>
      </c>
      <c r="M41" s="21" t="n">
        <v>3306035</v>
      </c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</row>
    <row r="42" customFormat="false" ht="8.1" hidden="false" customHeight="true" outlineLevel="0" collapsed="false">
      <c r="A42" s="19" t="n">
        <v>1996</v>
      </c>
      <c r="B42" s="21" t="n">
        <v>2080</v>
      </c>
      <c r="C42" s="21" t="n">
        <v>429</v>
      </c>
      <c r="D42" s="21" t="n">
        <v>33939</v>
      </c>
      <c r="E42" s="21" t="n">
        <v>7</v>
      </c>
      <c r="F42" s="21" t="n">
        <v>63888</v>
      </c>
      <c r="G42" s="7"/>
      <c r="H42" s="19" t="n">
        <v>1997</v>
      </c>
      <c r="I42" s="21" t="n">
        <v>77755</v>
      </c>
      <c r="J42" s="21" t="n">
        <v>12004</v>
      </c>
      <c r="K42" s="21" t="n">
        <v>2905398</v>
      </c>
      <c r="L42" s="21" t="n">
        <v>222</v>
      </c>
      <c r="M42" s="21" t="n">
        <v>4923712</v>
      </c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</row>
    <row r="43" customFormat="false" ht="8.1" hidden="false" customHeight="true" outlineLevel="0" collapsed="false">
      <c r="A43" s="19" t="n">
        <v>1997</v>
      </c>
      <c r="B43" s="21" t="n">
        <v>2802</v>
      </c>
      <c r="C43" s="21" t="n">
        <v>583</v>
      </c>
      <c r="D43" s="21" t="n">
        <v>55239</v>
      </c>
      <c r="E43" s="21" t="n">
        <v>7</v>
      </c>
      <c r="F43" s="21" t="n">
        <v>88089</v>
      </c>
      <c r="G43" s="7"/>
      <c r="H43" s="19" t="n">
        <v>1998</v>
      </c>
      <c r="I43" s="21" t="n">
        <v>87597</v>
      </c>
      <c r="J43" s="21" t="n">
        <v>13506</v>
      </c>
      <c r="K43" s="21" t="n">
        <v>4010009</v>
      </c>
      <c r="L43" s="21" t="n">
        <v>245</v>
      </c>
      <c r="M43" s="21" t="n">
        <v>7110201</v>
      </c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</row>
    <row r="44" customFormat="false" ht="8.1" hidden="false" customHeight="true" outlineLevel="0" collapsed="false">
      <c r="A44" s="19" t="n">
        <v>1998</v>
      </c>
      <c r="B44" s="21" t="n">
        <v>2672</v>
      </c>
      <c r="C44" s="21" t="n">
        <v>550</v>
      </c>
      <c r="D44" s="21" t="n">
        <v>64608</v>
      </c>
      <c r="E44" s="21" t="n">
        <v>7</v>
      </c>
      <c r="F44" s="21" t="n">
        <v>105794</v>
      </c>
      <c r="G44" s="7"/>
      <c r="H44" s="19" t="n">
        <v>1999</v>
      </c>
      <c r="I44" s="21" t="n">
        <v>93169</v>
      </c>
      <c r="J44" s="21" t="n">
        <v>14429</v>
      </c>
      <c r="K44" s="21" t="n">
        <v>4860487</v>
      </c>
      <c r="L44" s="21" t="n">
        <v>263</v>
      </c>
      <c r="M44" s="21" t="n">
        <v>8215039</v>
      </c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</row>
    <row r="45" customFormat="false" ht="8.1" hidden="false" customHeight="true" outlineLevel="0" collapsed="false">
      <c r="A45" s="19" t="n">
        <v>1999</v>
      </c>
      <c r="B45" s="21" t="n">
        <v>2659</v>
      </c>
      <c r="C45" s="21" t="n">
        <v>523</v>
      </c>
      <c r="D45" s="21" t="n">
        <v>70950</v>
      </c>
      <c r="E45" s="21" t="n">
        <v>8</v>
      </c>
      <c r="F45" s="21" t="n">
        <v>115306</v>
      </c>
      <c r="G45" s="7"/>
      <c r="H45" s="19" t="n">
        <v>2000</v>
      </c>
      <c r="I45" s="21" t="n">
        <v>101362</v>
      </c>
      <c r="J45" s="21" t="n">
        <v>15839</v>
      </c>
      <c r="K45" s="21" t="n">
        <v>2454701</v>
      </c>
      <c r="L45" s="21" t="n">
        <v>278</v>
      </c>
      <c r="M45" s="21" t="n">
        <v>4016962</v>
      </c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</row>
    <row r="46" customFormat="false" ht="8.1" hidden="false" customHeight="true" outlineLevel="0" collapsed="false">
      <c r="A46" s="19" t="n">
        <v>2000</v>
      </c>
      <c r="B46" s="21" t="n">
        <v>2467</v>
      </c>
      <c r="C46" s="21" t="n">
        <v>476</v>
      </c>
      <c r="D46" s="21" t="n">
        <v>40664</v>
      </c>
      <c r="E46" s="21" t="n">
        <v>7</v>
      </c>
      <c r="F46" s="21" t="n">
        <v>54904</v>
      </c>
      <c r="G46" s="7"/>
      <c r="H46" s="23" t="s">
        <v>40</v>
      </c>
      <c r="I46" s="14"/>
      <c r="J46" s="14"/>
      <c r="K46" s="14"/>
      <c r="L46" s="14"/>
      <c r="M46" s="14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</row>
    <row r="47" customFormat="false" ht="8.1" hidden="false" customHeight="true" outlineLevel="0" collapsed="false">
      <c r="A47" s="12" t="s">
        <v>41</v>
      </c>
      <c r="B47" s="21"/>
      <c r="C47" s="21"/>
      <c r="D47" s="21"/>
      <c r="E47" s="14"/>
      <c r="F47" s="14"/>
      <c r="G47" s="7"/>
      <c r="H47" s="19" t="s">
        <v>31</v>
      </c>
      <c r="I47" s="21" t="n">
        <v>80947</v>
      </c>
      <c r="J47" s="21" t="n">
        <v>11982</v>
      </c>
      <c r="K47" s="21" t="n">
        <v>1044142</v>
      </c>
      <c r="L47" s="21" t="n">
        <v>225</v>
      </c>
      <c r="M47" s="21" t="n">
        <v>2041435</v>
      </c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</row>
    <row r="48" customFormat="false" ht="8.1" hidden="false" customHeight="true" outlineLevel="0" collapsed="false">
      <c r="A48" s="19" t="s">
        <v>31</v>
      </c>
      <c r="B48" s="21" t="n">
        <v>30952</v>
      </c>
      <c r="C48" s="21" t="n">
        <v>5004</v>
      </c>
      <c r="D48" s="21" t="n">
        <v>268477</v>
      </c>
      <c r="E48" s="21" t="n">
        <v>133</v>
      </c>
      <c r="F48" s="21" t="n">
        <v>475407</v>
      </c>
      <c r="G48" s="7"/>
      <c r="H48" s="19" t="s">
        <v>32</v>
      </c>
      <c r="I48" s="21" t="n">
        <v>84803</v>
      </c>
      <c r="J48" s="21" t="n">
        <v>11852</v>
      </c>
      <c r="K48" s="21" t="n">
        <v>1337368</v>
      </c>
      <c r="L48" s="21" t="n">
        <v>259</v>
      </c>
      <c r="M48" s="21" t="n">
        <v>2507805</v>
      </c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</row>
    <row r="49" customFormat="false" ht="8.1" hidden="false" customHeight="true" outlineLevel="0" collapsed="false">
      <c r="A49" s="19" t="s">
        <v>32</v>
      </c>
      <c r="B49" s="21" t="n">
        <v>35496</v>
      </c>
      <c r="C49" s="21" t="n">
        <v>5654</v>
      </c>
      <c r="D49" s="21" t="n">
        <v>380863</v>
      </c>
      <c r="E49" s="21" t="n">
        <v>151</v>
      </c>
      <c r="F49" s="21" t="n">
        <v>622037</v>
      </c>
      <c r="G49" s="7"/>
      <c r="H49" s="19" t="s">
        <v>33</v>
      </c>
      <c r="I49" s="21" t="n">
        <v>89921</v>
      </c>
      <c r="J49" s="21" t="n">
        <v>12796</v>
      </c>
      <c r="K49" s="21" t="n">
        <v>1757693</v>
      </c>
      <c r="L49" s="21" t="n">
        <v>278</v>
      </c>
      <c r="M49" s="21" t="n">
        <v>2883482</v>
      </c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</row>
    <row r="50" customFormat="false" ht="8.1" hidden="false" customHeight="true" outlineLevel="0" collapsed="false">
      <c r="A50" s="19" t="s">
        <v>33</v>
      </c>
      <c r="B50" s="21" t="n">
        <v>43582</v>
      </c>
      <c r="C50" s="21" t="n">
        <v>7236</v>
      </c>
      <c r="D50" s="21" t="n">
        <v>545373</v>
      </c>
      <c r="E50" s="21" t="n">
        <v>172</v>
      </c>
      <c r="F50" s="21" t="n">
        <v>886839</v>
      </c>
      <c r="G50" s="7"/>
      <c r="H50" s="19" t="s">
        <v>34</v>
      </c>
      <c r="I50" s="21" t="n">
        <v>94399</v>
      </c>
      <c r="J50" s="21" t="n">
        <v>13427</v>
      </c>
      <c r="K50" s="21" t="n">
        <v>2074957</v>
      </c>
      <c r="L50" s="21" t="n">
        <v>279</v>
      </c>
      <c r="M50" s="21" t="n">
        <v>3342204</v>
      </c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</row>
    <row r="51" customFormat="false" ht="8.1" hidden="false" customHeight="true" outlineLevel="0" collapsed="false">
      <c r="A51" s="19" t="s">
        <v>34</v>
      </c>
      <c r="B51" s="21" t="n">
        <v>46915</v>
      </c>
      <c r="C51" s="21" t="n">
        <v>7792</v>
      </c>
      <c r="D51" s="21" t="n">
        <v>649666</v>
      </c>
      <c r="E51" s="21" t="n">
        <v>176</v>
      </c>
      <c r="F51" s="21" t="n">
        <v>1105816</v>
      </c>
      <c r="G51" s="7"/>
      <c r="H51" s="19" t="s">
        <v>35</v>
      </c>
      <c r="I51" s="21" t="n">
        <v>107534</v>
      </c>
      <c r="J51" s="21" t="n">
        <v>15999</v>
      </c>
      <c r="K51" s="21" t="n">
        <v>2533978</v>
      </c>
      <c r="L51" s="21" t="n">
        <v>297</v>
      </c>
      <c r="M51" s="21" t="n">
        <v>3962876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</row>
    <row r="52" customFormat="false" ht="8.1" hidden="false" customHeight="true" outlineLevel="0" collapsed="false">
      <c r="A52" s="19" t="s">
        <v>35</v>
      </c>
      <c r="B52" s="21" t="n">
        <v>50736</v>
      </c>
      <c r="C52" s="21" t="n">
        <v>8553</v>
      </c>
      <c r="D52" s="21" t="n">
        <v>787066</v>
      </c>
      <c r="E52" s="21" t="n">
        <v>177</v>
      </c>
      <c r="F52" s="21" t="n">
        <v>1265664</v>
      </c>
      <c r="G52" s="7"/>
      <c r="H52" s="19" t="n">
        <v>1995</v>
      </c>
      <c r="I52" s="21" t="n">
        <v>116945</v>
      </c>
      <c r="J52" s="21" t="n">
        <v>17086</v>
      </c>
      <c r="K52" s="21" t="n">
        <v>3378321</v>
      </c>
      <c r="L52" s="21" t="n">
        <v>281</v>
      </c>
      <c r="M52" s="21" t="n">
        <v>5834667</v>
      </c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</row>
    <row r="53" customFormat="false" ht="8.1" hidden="false" customHeight="true" outlineLevel="0" collapsed="false">
      <c r="A53" s="19" t="n">
        <v>1995</v>
      </c>
      <c r="B53" s="21" t="n">
        <v>55643</v>
      </c>
      <c r="C53" s="21" t="n">
        <v>9368</v>
      </c>
      <c r="D53" s="21" t="n">
        <v>1117080</v>
      </c>
      <c r="E53" s="21" t="n">
        <v>184</v>
      </c>
      <c r="F53" s="21" t="n">
        <v>2241145</v>
      </c>
      <c r="G53" s="7"/>
      <c r="H53" s="19" t="n">
        <v>1996</v>
      </c>
      <c r="I53" s="21" t="n">
        <v>122534</v>
      </c>
      <c r="J53" s="21" t="n">
        <v>18303</v>
      </c>
      <c r="K53" s="21" t="n">
        <v>4544298</v>
      </c>
      <c r="L53" s="21" t="n">
        <v>307</v>
      </c>
      <c r="M53" s="21" t="n">
        <v>7883657</v>
      </c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</row>
    <row r="54" customFormat="false" ht="8.1" hidden="false" customHeight="true" outlineLevel="0" collapsed="false">
      <c r="A54" s="19" t="n">
        <v>1996</v>
      </c>
      <c r="B54" s="21" t="n">
        <v>63190</v>
      </c>
      <c r="C54" s="21" t="n">
        <v>10639</v>
      </c>
      <c r="D54" s="21" t="n">
        <v>1678773</v>
      </c>
      <c r="E54" s="21" t="n">
        <v>212</v>
      </c>
      <c r="F54" s="21" t="n">
        <v>3329168</v>
      </c>
      <c r="G54" s="7"/>
      <c r="H54" s="19" t="n">
        <v>1997</v>
      </c>
      <c r="I54" s="21" t="n">
        <v>136061</v>
      </c>
      <c r="J54" s="21" t="n">
        <v>20034</v>
      </c>
      <c r="K54" s="21" t="n">
        <v>6101770</v>
      </c>
      <c r="L54" s="21" t="n">
        <v>323</v>
      </c>
      <c r="M54" s="21" t="n">
        <v>10867078</v>
      </c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</row>
    <row r="55" customFormat="false" ht="8.1" hidden="false" customHeight="true" outlineLevel="0" collapsed="false">
      <c r="A55" s="19" t="n">
        <v>1997</v>
      </c>
      <c r="B55" s="21" t="n">
        <v>76828</v>
      </c>
      <c r="C55" s="21" t="n">
        <v>12005</v>
      </c>
      <c r="D55" s="21" t="n">
        <v>2439185</v>
      </c>
      <c r="E55" s="21" t="n">
        <v>244</v>
      </c>
      <c r="F55" s="21" t="n">
        <v>4719175</v>
      </c>
      <c r="G55" s="7"/>
      <c r="H55" s="19" t="n">
        <v>1998</v>
      </c>
      <c r="I55" s="21" t="n">
        <v>147950</v>
      </c>
      <c r="J55" s="21" t="n">
        <v>21273</v>
      </c>
      <c r="K55" s="21" t="n">
        <v>7768018</v>
      </c>
      <c r="L55" s="21" t="n">
        <v>342</v>
      </c>
      <c r="M55" s="21" t="n">
        <v>13765065</v>
      </c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</row>
    <row r="56" customFormat="false" ht="8.1" hidden="false" customHeight="true" outlineLevel="0" collapsed="false">
      <c r="A56" s="19" t="n">
        <v>1998</v>
      </c>
      <c r="B56" s="21" t="n">
        <v>93053</v>
      </c>
      <c r="C56" s="21" t="n">
        <v>14393</v>
      </c>
      <c r="D56" s="21" t="n">
        <v>3582404</v>
      </c>
      <c r="E56" s="21" t="n">
        <v>261</v>
      </c>
      <c r="F56" s="21" t="n">
        <v>7048258</v>
      </c>
      <c r="G56" s="7"/>
      <c r="H56" s="19" t="n">
        <v>1999</v>
      </c>
      <c r="I56" s="21" t="n">
        <v>163817</v>
      </c>
      <c r="J56" s="21" t="n">
        <v>24479</v>
      </c>
      <c r="K56" s="21" t="n">
        <v>10564640</v>
      </c>
      <c r="L56" s="21" t="n">
        <v>360</v>
      </c>
      <c r="M56" s="21" t="n">
        <v>18436746</v>
      </c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</row>
    <row r="57" customFormat="false" ht="8.1" hidden="false" customHeight="true" outlineLevel="0" collapsed="false">
      <c r="A57" s="19" t="n">
        <v>1999</v>
      </c>
      <c r="B57" s="21" t="n">
        <v>105539</v>
      </c>
      <c r="C57" s="21" t="n">
        <v>16167</v>
      </c>
      <c r="D57" s="21" t="n">
        <v>4954504</v>
      </c>
      <c r="E57" s="21" t="n">
        <v>272</v>
      </c>
      <c r="F57" s="21" t="n">
        <v>9469254</v>
      </c>
      <c r="G57" s="22"/>
      <c r="H57" s="19" t="n">
        <v>2000</v>
      </c>
      <c r="I57" s="21" t="n">
        <v>176558</v>
      </c>
      <c r="J57" s="21" t="n">
        <v>26737</v>
      </c>
      <c r="K57" s="21" t="n">
        <v>5286111</v>
      </c>
      <c r="L57" s="21" t="n">
        <v>370</v>
      </c>
      <c r="M57" s="21" t="n">
        <v>8714922</v>
      </c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</row>
    <row r="58" customFormat="false" ht="8.1" hidden="false" customHeight="true" outlineLevel="0" collapsed="false">
      <c r="A58" s="19" t="n">
        <v>2000</v>
      </c>
      <c r="B58" s="21" t="n">
        <v>112285</v>
      </c>
      <c r="C58" s="21" t="n">
        <v>16809</v>
      </c>
      <c r="D58" s="21" t="n">
        <v>2389876</v>
      </c>
      <c r="E58" s="21" t="n">
        <v>278</v>
      </c>
      <c r="F58" s="21" t="n">
        <v>4368060</v>
      </c>
      <c r="G58" s="22"/>
      <c r="H58" s="23" t="s">
        <v>42</v>
      </c>
      <c r="I58" s="14"/>
      <c r="J58" s="14"/>
      <c r="K58" s="14"/>
      <c r="L58" s="14"/>
      <c r="M58" s="14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</row>
    <row r="59" customFormat="false" ht="8.1" hidden="false" customHeight="true" outlineLevel="0" collapsed="false">
      <c r="A59" s="12" t="s">
        <v>43</v>
      </c>
      <c r="B59" s="14"/>
      <c r="C59" s="14"/>
      <c r="D59" s="14"/>
      <c r="E59" s="14"/>
      <c r="F59" s="14"/>
      <c r="G59" s="22"/>
      <c r="H59" s="23" t="s">
        <v>44</v>
      </c>
      <c r="I59" s="14"/>
      <c r="J59" s="14"/>
      <c r="K59" s="14"/>
      <c r="L59" s="14"/>
      <c r="M59" s="14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</row>
    <row r="60" customFormat="false" ht="8.1" hidden="false" customHeight="true" outlineLevel="0" collapsed="false">
      <c r="A60" s="19" t="s">
        <v>31</v>
      </c>
      <c r="B60" s="21" t="n">
        <v>163953</v>
      </c>
      <c r="C60" s="21" t="n">
        <v>23515</v>
      </c>
      <c r="D60" s="21" t="n">
        <v>1967507</v>
      </c>
      <c r="E60" s="21" t="n">
        <v>311</v>
      </c>
      <c r="F60" s="21" t="n">
        <v>3485178</v>
      </c>
      <c r="G60" s="22"/>
      <c r="H60" s="19" t="s">
        <v>31</v>
      </c>
      <c r="I60" s="21" t="n">
        <v>34079</v>
      </c>
      <c r="J60" s="21" t="n">
        <v>5501</v>
      </c>
      <c r="K60" s="21" t="n">
        <v>262327</v>
      </c>
      <c r="L60" s="21" t="n">
        <v>166</v>
      </c>
      <c r="M60" s="21" t="n">
        <v>862560</v>
      </c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</row>
    <row r="61" customFormat="false" ht="8.1" hidden="false" customHeight="true" outlineLevel="0" collapsed="false">
      <c r="A61" s="19" t="s">
        <v>32</v>
      </c>
      <c r="B61" s="21" t="n">
        <v>166295</v>
      </c>
      <c r="C61" s="21" t="n">
        <v>23154</v>
      </c>
      <c r="D61" s="21" t="n">
        <v>2387730</v>
      </c>
      <c r="E61" s="21" t="n">
        <v>336</v>
      </c>
      <c r="F61" s="21" t="n">
        <v>4451948</v>
      </c>
      <c r="G61" s="22"/>
      <c r="H61" s="19" t="s">
        <v>32</v>
      </c>
      <c r="I61" s="21" t="n">
        <v>42603</v>
      </c>
      <c r="J61" s="21" t="n">
        <v>6790</v>
      </c>
      <c r="K61" s="21" t="n">
        <v>435539</v>
      </c>
      <c r="L61" s="21" t="n">
        <v>214</v>
      </c>
      <c r="M61" s="21" t="n">
        <v>1295082</v>
      </c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</row>
    <row r="62" customFormat="false" ht="8.1" hidden="false" customHeight="true" outlineLevel="0" collapsed="false">
      <c r="A62" s="19" t="s">
        <v>33</v>
      </c>
      <c r="B62" s="21" t="n">
        <v>172768</v>
      </c>
      <c r="C62" s="21" t="n">
        <v>24474</v>
      </c>
      <c r="D62" s="21" t="n">
        <v>2923194</v>
      </c>
      <c r="E62" s="21" t="n">
        <v>351</v>
      </c>
      <c r="F62" s="21" t="n">
        <v>5042594</v>
      </c>
      <c r="G62" s="22"/>
      <c r="H62" s="19" t="s">
        <v>33</v>
      </c>
      <c r="I62" s="21" t="n">
        <v>50739</v>
      </c>
      <c r="J62" s="21" t="n">
        <v>8261</v>
      </c>
      <c r="K62" s="21" t="n">
        <v>613504</v>
      </c>
      <c r="L62" s="21" t="n">
        <v>254</v>
      </c>
      <c r="M62" s="21" t="n">
        <v>1699006</v>
      </c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</row>
    <row r="63" customFormat="false" ht="8.1" hidden="false" customHeight="true" outlineLevel="0" collapsed="false">
      <c r="A63" s="19" t="s">
        <v>34</v>
      </c>
      <c r="B63" s="21" t="n">
        <v>173636</v>
      </c>
      <c r="C63" s="21" t="n">
        <v>25245</v>
      </c>
      <c r="D63" s="21" t="n">
        <v>3224571</v>
      </c>
      <c r="E63" s="21" t="n">
        <v>337</v>
      </c>
      <c r="F63" s="21" t="n">
        <v>5415450</v>
      </c>
      <c r="G63" s="7"/>
      <c r="H63" s="19" t="s">
        <v>34</v>
      </c>
      <c r="I63" s="21" t="n">
        <v>63677</v>
      </c>
      <c r="J63" s="21" t="n">
        <v>10324</v>
      </c>
      <c r="K63" s="21" t="n">
        <v>827552</v>
      </c>
      <c r="L63" s="21" t="n">
        <v>274</v>
      </c>
      <c r="M63" s="21" t="n">
        <v>1911877</v>
      </c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</row>
    <row r="64" customFormat="false" ht="8.1" hidden="false" customHeight="true" outlineLevel="0" collapsed="false">
      <c r="A64" s="19" t="s">
        <v>35</v>
      </c>
      <c r="B64" s="21" t="n">
        <v>174420</v>
      </c>
      <c r="C64" s="21" t="n">
        <v>26661</v>
      </c>
      <c r="D64" s="21" t="n">
        <v>3672227</v>
      </c>
      <c r="E64" s="21" t="n">
        <v>304</v>
      </c>
      <c r="F64" s="21" t="n">
        <v>6189370</v>
      </c>
      <c r="G64" s="7"/>
      <c r="H64" s="19" t="s">
        <v>35</v>
      </c>
      <c r="I64" s="21" t="n">
        <v>67870</v>
      </c>
      <c r="J64" s="21" t="n">
        <v>11115</v>
      </c>
      <c r="K64" s="21" t="n">
        <v>978515</v>
      </c>
      <c r="L64" s="21" t="n">
        <v>283</v>
      </c>
      <c r="M64" s="21" t="n">
        <v>2137072</v>
      </c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</row>
    <row r="65" customFormat="false" ht="8.1" hidden="false" customHeight="true" outlineLevel="0" collapsed="false">
      <c r="A65" s="19" t="n">
        <v>1995</v>
      </c>
      <c r="B65" s="21" t="n">
        <v>184914</v>
      </c>
      <c r="C65" s="21" t="n">
        <v>27695</v>
      </c>
      <c r="D65" s="21" t="n">
        <v>5149086</v>
      </c>
      <c r="E65" s="21" t="n">
        <v>322</v>
      </c>
      <c r="F65" s="21" t="n">
        <v>9514238</v>
      </c>
      <c r="G65" s="7"/>
      <c r="H65" s="19" t="n">
        <v>1995</v>
      </c>
      <c r="I65" s="21" t="n">
        <v>83454</v>
      </c>
      <c r="J65" s="21" t="n">
        <v>14040</v>
      </c>
      <c r="K65" s="21" t="n">
        <v>1461984</v>
      </c>
      <c r="L65" s="21" t="n">
        <v>336</v>
      </c>
      <c r="M65" s="21" t="n">
        <v>4057237</v>
      </c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</row>
    <row r="66" customFormat="false" ht="8.1" hidden="false" customHeight="true" outlineLevel="0" collapsed="false">
      <c r="A66" s="19" t="n">
        <v>1996</v>
      </c>
      <c r="B66" s="21" t="n">
        <v>211692</v>
      </c>
      <c r="C66" s="21" t="n">
        <v>32504</v>
      </c>
      <c r="D66" s="21" t="n">
        <v>7613571</v>
      </c>
      <c r="E66" s="21" t="n">
        <v>371</v>
      </c>
      <c r="F66" s="21" t="n">
        <v>14067493</v>
      </c>
      <c r="G66" s="7"/>
      <c r="H66" s="19" t="n">
        <v>1996</v>
      </c>
      <c r="I66" s="21" t="n">
        <v>111775</v>
      </c>
      <c r="J66" s="21" t="n">
        <v>19243</v>
      </c>
      <c r="K66" s="21" t="n">
        <v>2390911</v>
      </c>
      <c r="L66" s="21" t="n">
        <v>415</v>
      </c>
      <c r="M66" s="21" t="n">
        <v>7112310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</row>
    <row r="67" customFormat="false" ht="8.1" hidden="false" customHeight="true" outlineLevel="0" collapsed="false">
      <c r="A67" s="19" t="n">
        <v>1997</v>
      </c>
      <c r="B67" s="21" t="n">
        <v>240376</v>
      </c>
      <c r="C67" s="21" t="n">
        <v>34666</v>
      </c>
      <c r="D67" s="21" t="n">
        <v>10639948</v>
      </c>
      <c r="E67" s="21" t="n">
        <v>402</v>
      </c>
      <c r="F67" s="21" t="n">
        <v>19428819</v>
      </c>
      <c r="G67" s="7"/>
      <c r="H67" s="19" t="n">
        <v>1997</v>
      </c>
      <c r="I67" s="21" t="n">
        <v>141517</v>
      </c>
      <c r="J67" s="21" t="n">
        <v>23755</v>
      </c>
      <c r="K67" s="21" t="n">
        <v>3768521</v>
      </c>
      <c r="L67" s="21" t="n">
        <v>489</v>
      </c>
      <c r="M67" s="21" t="n">
        <v>10692195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</row>
    <row r="68" customFormat="false" ht="8.1" hidden="false" customHeight="true" outlineLevel="0" collapsed="false">
      <c r="A68" s="19" t="n">
        <v>1998</v>
      </c>
      <c r="B68" s="21" t="n">
        <v>261746</v>
      </c>
      <c r="C68" s="21" t="n">
        <v>37475</v>
      </c>
      <c r="D68" s="21" t="n">
        <v>13803597</v>
      </c>
      <c r="E68" s="21" t="n">
        <v>383</v>
      </c>
      <c r="F68" s="21" t="n">
        <v>24712420</v>
      </c>
      <c r="G68" s="7"/>
      <c r="H68" s="19" t="n">
        <v>1998</v>
      </c>
      <c r="I68" s="21" t="n">
        <v>163196</v>
      </c>
      <c r="J68" s="21" t="n">
        <v>27228</v>
      </c>
      <c r="K68" s="21" t="n">
        <v>5178701</v>
      </c>
      <c r="L68" s="21" t="n">
        <v>580</v>
      </c>
      <c r="M68" s="21" t="n">
        <v>14724332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</row>
    <row r="69" customFormat="false" ht="8.1" hidden="false" customHeight="true" outlineLevel="0" collapsed="false">
      <c r="A69" s="19" t="n">
        <v>1999</v>
      </c>
      <c r="B69" s="21" t="n">
        <v>281991</v>
      </c>
      <c r="C69" s="21" t="n">
        <v>39391</v>
      </c>
      <c r="D69" s="21" t="n">
        <v>18175306</v>
      </c>
      <c r="E69" s="21" t="n">
        <v>401</v>
      </c>
      <c r="F69" s="21" t="n">
        <v>32140782</v>
      </c>
      <c r="G69" s="7"/>
      <c r="H69" s="19" t="n">
        <v>1999</v>
      </c>
      <c r="I69" s="21" t="n">
        <v>206109</v>
      </c>
      <c r="J69" s="21" t="n">
        <v>33931</v>
      </c>
      <c r="K69" s="21" t="n">
        <v>7892661</v>
      </c>
      <c r="L69" s="21" t="n">
        <v>692</v>
      </c>
      <c r="M69" s="21" t="n">
        <v>21523437</v>
      </c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</row>
    <row r="70" customFormat="false" ht="8.1" hidden="false" customHeight="true" outlineLevel="0" collapsed="false">
      <c r="A70" s="24" t="n">
        <v>2000</v>
      </c>
      <c r="B70" s="25" t="n">
        <v>305025</v>
      </c>
      <c r="C70" s="25" t="n">
        <v>42426</v>
      </c>
      <c r="D70" s="25" t="n">
        <v>9177415</v>
      </c>
      <c r="E70" s="25" t="n">
        <v>448</v>
      </c>
      <c r="F70" s="25" t="n">
        <v>15575924</v>
      </c>
      <c r="G70" s="7"/>
      <c r="H70" s="24" t="n">
        <v>2000</v>
      </c>
      <c r="I70" s="25" t="n">
        <v>233296</v>
      </c>
      <c r="J70" s="25" t="n">
        <v>37876</v>
      </c>
      <c r="K70" s="25" t="n">
        <v>4359597</v>
      </c>
      <c r="L70" s="25" t="n">
        <v>763</v>
      </c>
      <c r="M70" s="25" t="n">
        <v>11325943</v>
      </c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</row>
    <row r="71" customFormat="false" ht="2.45" hidden="false" customHeight="true" outlineLevel="0" collapsed="false">
      <c r="G71" s="22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</row>
    <row r="72" customFormat="false" ht="6.95" hidden="false" customHeight="true" outlineLevel="0" collapsed="false">
      <c r="A72" s="26" t="s">
        <v>45</v>
      </c>
      <c r="G72" s="22"/>
      <c r="H72" s="26" t="s">
        <v>45</v>
      </c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</row>
    <row r="73" customFormat="false" ht="6.95" hidden="false" customHeight="true" outlineLevel="0" collapsed="false">
      <c r="A73" s="26" t="s">
        <v>46</v>
      </c>
      <c r="G73" s="22"/>
      <c r="H73" s="26" t="s">
        <v>47</v>
      </c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</row>
    <row r="74" customFormat="false" ht="6.95" hidden="false" customHeight="true" outlineLevel="0" collapsed="false">
      <c r="A74" s="26" t="s">
        <v>48</v>
      </c>
      <c r="G74" s="22"/>
      <c r="H74" s="26" t="s">
        <v>48</v>
      </c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</row>
    <row r="75" customFormat="false" ht="6.95" hidden="false" customHeight="true" outlineLevel="0" collapsed="false">
      <c r="A75" s="26" t="s">
        <v>49</v>
      </c>
      <c r="G75" s="22"/>
      <c r="H75" s="26" t="s">
        <v>49</v>
      </c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</row>
    <row r="76" customFormat="false" ht="6.95" hidden="false" customHeight="true" outlineLevel="0" collapsed="false">
      <c r="A76" s="27" t="s">
        <v>50</v>
      </c>
      <c r="B76" s="28"/>
      <c r="C76" s="28"/>
      <c r="D76" s="28"/>
      <c r="E76" s="28"/>
      <c r="F76" s="28"/>
      <c r="G76" s="5"/>
      <c r="H76" s="27" t="s">
        <v>50</v>
      </c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</row>
    <row r="77" customFormat="false" ht="6.95" hidden="false" customHeight="true" outlineLevel="0" collapsed="false">
      <c r="A77" s="27" t="s">
        <v>51</v>
      </c>
      <c r="B77" s="28"/>
      <c r="C77" s="28"/>
      <c r="D77" s="28"/>
      <c r="E77" s="28"/>
      <c r="F77" s="28"/>
      <c r="G77" s="5"/>
      <c r="H77" s="27" t="s">
        <v>51</v>
      </c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</row>
    <row r="78" customFormat="false" ht="6.95" hidden="false" customHeight="true" outlineLevel="0" collapsed="false">
      <c r="A78" s="27" t="s">
        <v>52</v>
      </c>
      <c r="B78" s="28"/>
      <c r="C78" s="28"/>
      <c r="D78" s="28"/>
      <c r="E78" s="28"/>
      <c r="F78" s="28"/>
      <c r="G78" s="5"/>
      <c r="H78" s="27" t="s">
        <v>52</v>
      </c>
      <c r="I78" s="28"/>
      <c r="J78" s="28"/>
      <c r="K78" s="28"/>
      <c r="L78" s="28"/>
      <c r="M78" s="2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</row>
    <row r="79" customFormat="false" ht="6.95" hidden="false" customHeight="true" outlineLevel="0" collapsed="false">
      <c r="A79" s="29"/>
      <c r="B79" s="28"/>
      <c r="C79" s="28"/>
      <c r="D79" s="28"/>
      <c r="E79" s="28"/>
      <c r="F79" s="28"/>
      <c r="G79" s="5"/>
      <c r="H79" s="29"/>
      <c r="I79" s="28"/>
      <c r="J79" s="28"/>
      <c r="K79" s="28"/>
      <c r="L79" s="28"/>
      <c r="M79" s="2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</row>
    <row r="80" customFormat="false" ht="7.5" hidden="false" customHeight="true" outlineLevel="0" collapsed="false">
      <c r="A80" s="29"/>
      <c r="B80" s="28"/>
      <c r="C80" s="28"/>
      <c r="D80" s="28"/>
      <c r="E80" s="28"/>
      <c r="F80" s="28"/>
      <c r="G80" s="5"/>
      <c r="H80" s="29"/>
      <c r="I80" s="28"/>
      <c r="J80" s="28"/>
      <c r="K80" s="28"/>
      <c r="L80" s="28"/>
      <c r="M80" s="2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</row>
    <row r="81" customFormat="false" ht="7.5" hidden="false" customHeight="true" outlineLevel="0" collapsed="false">
      <c r="A81" s="30"/>
      <c r="B81" s="28"/>
      <c r="C81" s="28"/>
      <c r="D81" s="28"/>
      <c r="E81" s="28"/>
      <c r="F81" s="28"/>
      <c r="G81" s="5"/>
      <c r="H81" s="29"/>
      <c r="I81" s="28"/>
      <c r="J81" s="28"/>
      <c r="K81" s="28"/>
      <c r="L81" s="28"/>
      <c r="M81" s="2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</row>
    <row r="82" customFormat="false" ht="7.5" hidden="false" customHeight="true" outlineLevel="0" collapsed="false">
      <c r="A82" s="29"/>
      <c r="B82" s="5"/>
      <c r="C82" s="5"/>
      <c r="D82" s="5"/>
      <c r="E82" s="5"/>
      <c r="F82" s="5"/>
      <c r="G82" s="5"/>
      <c r="H82" s="29"/>
      <c r="I82" s="5"/>
      <c r="J82" s="5"/>
      <c r="K82" s="5"/>
      <c r="L82" s="5"/>
      <c r="M82" s="5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</row>
    <row r="83" customFormat="false" ht="7.5" hidden="false" customHeight="true" outlineLevel="0" collapsed="false">
      <c r="A83" s="29"/>
      <c r="B83" s="5"/>
      <c r="C83" s="5"/>
      <c r="D83" s="5"/>
      <c r="E83" s="5"/>
      <c r="F83" s="5"/>
      <c r="G83" s="5"/>
      <c r="H83" s="29"/>
      <c r="I83" s="5"/>
      <c r="J83" s="5"/>
      <c r="K83" s="5"/>
      <c r="L83" s="5"/>
      <c r="M83" s="5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</row>
    <row r="87" customFormat="false" ht="9" hidden="false" customHeight="true" outlineLevel="0" collapsed="false">
      <c r="A87" s="31"/>
      <c r="B87" s="32"/>
      <c r="C87" s="32"/>
      <c r="D87" s="32"/>
      <c r="E87" s="32"/>
      <c r="F87" s="32"/>
      <c r="G87" s="32"/>
    </row>
    <row r="88" customFormat="false" ht="9" hidden="false" customHeight="true" outlineLevel="0" collapsed="false">
      <c r="A88" s="31"/>
      <c r="B88" s="33"/>
      <c r="C88" s="33"/>
      <c r="D88" s="33"/>
      <c r="E88" s="33"/>
      <c r="F88" s="33"/>
      <c r="G88" s="32"/>
    </row>
    <row r="89" customFormat="false" ht="9" hidden="false" customHeight="true" outlineLevel="0" collapsed="false">
      <c r="A89" s="31"/>
      <c r="B89" s="33"/>
      <c r="C89" s="33"/>
      <c r="D89" s="33"/>
      <c r="E89" s="33"/>
      <c r="F89" s="33"/>
      <c r="G89" s="32"/>
    </row>
    <row r="90" customFormat="false" ht="9" hidden="false" customHeight="true" outlineLevel="0" collapsed="false">
      <c r="A90" s="31"/>
      <c r="B90" s="33"/>
      <c r="C90" s="33"/>
      <c r="D90" s="33"/>
      <c r="E90" s="33"/>
      <c r="F90" s="33"/>
      <c r="G90" s="32"/>
    </row>
    <row r="91" customFormat="false" ht="9" hidden="false" customHeight="true" outlineLevel="0" collapsed="false">
      <c r="A91" s="31"/>
      <c r="B91" s="33"/>
      <c r="C91" s="33"/>
      <c r="D91" s="33"/>
      <c r="E91" s="33"/>
      <c r="F91" s="33"/>
      <c r="G91" s="32"/>
    </row>
    <row r="92" customFormat="false" ht="9" hidden="false" customHeight="true" outlineLevel="0" collapsed="false">
      <c r="A92" s="31"/>
      <c r="B92" s="33"/>
      <c r="C92" s="33"/>
      <c r="D92" s="33"/>
      <c r="E92" s="33"/>
      <c r="F92" s="33"/>
      <c r="G92" s="32"/>
    </row>
    <row r="93" customFormat="false" ht="9" hidden="false" customHeight="true" outlineLevel="0" collapsed="false">
      <c r="A93" s="31"/>
      <c r="B93" s="33"/>
      <c r="C93" s="33"/>
      <c r="D93" s="33"/>
      <c r="E93" s="33"/>
      <c r="F93" s="33"/>
      <c r="G93" s="32"/>
    </row>
    <row r="94" customFormat="false" ht="9" hidden="false" customHeight="true" outlineLevel="0" collapsed="false">
      <c r="A94" s="31"/>
      <c r="B94" s="33"/>
      <c r="C94" s="33"/>
      <c r="D94" s="33"/>
      <c r="E94" s="33"/>
      <c r="F94" s="33"/>
      <c r="G94" s="32"/>
    </row>
    <row r="95" customFormat="false" ht="9" hidden="false" customHeight="true" outlineLevel="0" collapsed="false">
      <c r="A95" s="31"/>
      <c r="B95" s="33"/>
      <c r="C95" s="33"/>
      <c r="D95" s="33"/>
      <c r="E95" s="33"/>
      <c r="F95" s="33"/>
      <c r="G95" s="32"/>
    </row>
    <row r="96" customFormat="false" ht="9" hidden="false" customHeight="true" outlineLevel="0" collapsed="false">
      <c r="A96" s="34"/>
      <c r="B96" s="33"/>
      <c r="C96" s="33"/>
      <c r="D96" s="33"/>
      <c r="E96" s="33"/>
      <c r="F96" s="33"/>
      <c r="G96" s="32"/>
    </row>
    <row r="97" customFormat="false" ht="9" hidden="false" customHeight="true" outlineLevel="0" collapsed="false">
      <c r="A97" s="34"/>
      <c r="B97" s="33"/>
      <c r="C97" s="33"/>
      <c r="D97" s="33"/>
      <c r="E97" s="33"/>
      <c r="F97" s="33"/>
      <c r="G97" s="32"/>
    </row>
    <row r="98" customFormat="false" ht="9" hidden="false" customHeight="true" outlineLevel="0" collapsed="false">
      <c r="A98" s="34"/>
      <c r="B98" s="33"/>
      <c r="C98" s="33"/>
      <c r="D98" s="33"/>
      <c r="E98" s="33"/>
      <c r="F98" s="33"/>
      <c r="G98" s="32"/>
    </row>
    <row r="99" customFormat="false" ht="9" hidden="false" customHeight="true" outlineLevel="0" collapsed="false">
      <c r="A99" s="31"/>
      <c r="B99" s="33"/>
      <c r="C99" s="33"/>
      <c r="D99" s="33"/>
      <c r="E99" s="33"/>
      <c r="F99" s="33"/>
      <c r="G99" s="32"/>
    </row>
    <row r="100" customFormat="false" ht="9" hidden="false" customHeight="true" outlineLevel="0" collapsed="false">
      <c r="A100" s="31"/>
      <c r="B100" s="33"/>
      <c r="C100" s="33"/>
      <c r="D100" s="33"/>
      <c r="E100" s="33"/>
      <c r="F100" s="33"/>
      <c r="G100" s="32"/>
    </row>
    <row r="101" customFormat="false" ht="9" hidden="false" customHeight="true" outlineLevel="0" collapsed="false">
      <c r="A101" s="31"/>
      <c r="B101" s="33"/>
      <c r="C101" s="33"/>
      <c r="D101" s="33"/>
      <c r="E101" s="33"/>
      <c r="F101" s="33"/>
      <c r="G101" s="32"/>
    </row>
    <row r="102" customFormat="false" ht="9" hidden="false" customHeight="true" outlineLevel="0" collapsed="false">
      <c r="A102" s="31"/>
      <c r="B102" s="33"/>
      <c r="C102" s="33"/>
      <c r="D102" s="33"/>
      <c r="E102" s="33"/>
      <c r="F102" s="33"/>
      <c r="G102" s="32"/>
    </row>
    <row r="103" customFormat="false" ht="9" hidden="false" customHeight="true" outlineLevel="0" collapsed="false">
      <c r="A103" s="31"/>
      <c r="B103" s="33"/>
      <c r="C103" s="33"/>
      <c r="D103" s="33"/>
      <c r="E103" s="33"/>
      <c r="F103" s="33"/>
      <c r="G103" s="32"/>
    </row>
    <row r="104" customFormat="false" ht="9" hidden="false" customHeight="true" outlineLevel="0" collapsed="false">
      <c r="A104" s="31"/>
      <c r="B104" s="33"/>
      <c r="C104" s="33"/>
      <c r="D104" s="33"/>
      <c r="E104" s="33"/>
      <c r="F104" s="33"/>
      <c r="G104" s="32"/>
    </row>
    <row r="105" customFormat="false" ht="9" hidden="false" customHeight="true" outlineLevel="0" collapsed="false">
      <c r="A105" s="31"/>
      <c r="B105" s="33"/>
      <c r="C105" s="33"/>
      <c r="D105" s="33"/>
      <c r="E105" s="33"/>
      <c r="F105" s="33"/>
      <c r="G105" s="32"/>
    </row>
    <row r="106" customFormat="false" ht="9" hidden="false" customHeight="true" outlineLevel="0" collapsed="false">
      <c r="A106" s="31"/>
      <c r="B106" s="33"/>
      <c r="C106" s="33"/>
      <c r="D106" s="33"/>
      <c r="E106" s="33"/>
      <c r="F106" s="33"/>
      <c r="G106" s="32"/>
    </row>
    <row r="107" customFormat="false" ht="9" hidden="false" customHeight="true" outlineLevel="0" collapsed="false">
      <c r="A107" s="31"/>
      <c r="B107" s="33"/>
      <c r="C107" s="33"/>
      <c r="D107" s="33"/>
      <c r="E107" s="33"/>
      <c r="F107" s="33"/>
      <c r="G107" s="32"/>
    </row>
    <row r="108" customFormat="false" ht="9" hidden="false" customHeight="true" outlineLevel="0" collapsed="false">
      <c r="A108" s="31"/>
      <c r="B108" s="33"/>
      <c r="C108" s="33"/>
      <c r="D108" s="33"/>
      <c r="E108" s="33"/>
      <c r="F108" s="33"/>
      <c r="G108" s="32"/>
    </row>
    <row r="109" customFormat="false" ht="9" hidden="false" customHeight="true" outlineLevel="0" collapsed="false">
      <c r="A109" s="34"/>
      <c r="B109" s="33"/>
      <c r="C109" s="33"/>
      <c r="D109" s="33"/>
      <c r="E109" s="33"/>
      <c r="F109" s="33"/>
      <c r="G109" s="32"/>
    </row>
    <row r="110" customFormat="false" ht="9" hidden="false" customHeight="true" outlineLevel="0" collapsed="false">
      <c r="A110" s="34"/>
      <c r="B110" s="33"/>
      <c r="C110" s="33"/>
      <c r="D110" s="33"/>
      <c r="E110" s="33"/>
      <c r="F110" s="33"/>
      <c r="G110" s="32"/>
    </row>
    <row r="111" customFormat="false" ht="9" hidden="false" customHeight="true" outlineLevel="0" collapsed="false">
      <c r="A111" s="34"/>
      <c r="B111" s="33"/>
      <c r="C111" s="33"/>
      <c r="D111" s="33"/>
      <c r="E111" s="33"/>
      <c r="F111" s="33"/>
      <c r="G111" s="32"/>
    </row>
    <row r="112" customFormat="false" ht="9" hidden="false" customHeight="true" outlineLevel="0" collapsed="false">
      <c r="A112" s="32"/>
      <c r="B112" s="32"/>
      <c r="C112" s="32"/>
      <c r="D112" s="32"/>
      <c r="E112" s="32"/>
      <c r="F112" s="32"/>
      <c r="G112" s="32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</row>
  </sheetData>
  <mergeCells count="4">
    <mergeCell ref="A1:F1"/>
    <mergeCell ref="H1:M1"/>
    <mergeCell ref="A2:F2"/>
    <mergeCell ref="H2:M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6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18:30:14Z</dcterms:created>
  <dc:creator>D.G.C.G.</dc:creator>
  <dc:description/>
  <dc:language>en-US</dc:language>
  <cp:lastModifiedBy>SHCP</cp:lastModifiedBy>
  <cp:lastPrinted>2000-08-19T21:04:43Z</cp:lastPrinted>
  <dcterms:modified xsi:type="dcterms:W3CDTF">2000-08-21T23:21:37Z</dcterms:modified>
  <cp:revision>0</cp:revision>
  <dc:subject/>
  <dc:title/>
</cp:coreProperties>
</file>