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2" sheetId="1" state="visible" r:id="rId2"/>
  </sheets>
  <definedNames>
    <definedName function="false" hidden="false" localSheetId="0" name="_xlnm.Print_Area" vbProcedure="false">'362'!$A$1:$L$77</definedName>
    <definedName function="false" hidden="false" name="A_impresión_IM" vbProcedure="false">'362'!$A$1:$J$6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            Indice general de precios al consumidor y tasa de inflación</t>
  </si>
  <si>
    <t xml:space="preserve">por regiones y principales zonas metropolitanas</t>
  </si>
  <si>
    <t xml:space="preserve">Concepto</t>
  </si>
  <si>
    <t xml:space="preserve">NACIONAL</t>
  </si>
  <si>
    <t xml:space="preserve">  Indice</t>
  </si>
  <si>
    <t xml:space="preserve">  Tasa de inflación</t>
  </si>
  <si>
    <t xml:space="preserve">POR ZONA METROPOLITANA</t>
  </si>
  <si>
    <t xml:space="preserve">  Ciudad de México</t>
  </si>
  <si>
    <t xml:space="preserve">  - Indice</t>
  </si>
  <si>
    <t xml:space="preserve">  - Tasa de inflación</t>
  </si>
  <si>
    <t xml:space="preserve">  Monterrey</t>
  </si>
  <si>
    <t xml:space="preserve">  Guadalajara</t>
  </si>
  <si>
    <t xml:space="preserve">  Puebla</t>
  </si>
  <si>
    <t xml:space="preserve">POR REGION</t>
  </si>
  <si>
    <t xml:space="preserve">  Frontera Norte </t>
  </si>
  <si>
    <t xml:space="preserve">  Noroeste </t>
  </si>
  <si>
    <t xml:space="preserve">  Noreste </t>
  </si>
  <si>
    <t xml:space="preserve">  Centro Norte </t>
  </si>
  <si>
    <t xml:space="preserve">  Centro Sur </t>
  </si>
  <si>
    <t xml:space="preserve">  Sur </t>
  </si>
  <si>
    <t xml:space="preserve">1/ Datos a diciembre de cada año. La tasa  de  inflación  es  diciembre-diciembre.  Para 1999, el índice corresponde al mes de julio, y  la tasa de inflación anual se refiere al </t>
  </si>
  <si>
    <t xml:space="preserve">    periodo de julio de 1999 a julio de 2000.  </t>
  </si>
  <si>
    <t xml:space="preserve">2/ Comprende las ciudades de Juárez, Chihuahua; Tijuana y Mexicali, Baja California; Matamoros, Tamaulipas; La Paz, Baja California Sur; y Acuña, Coahuila.</t>
  </si>
  <si>
    <t xml:space="preserve">3/ Comprende las ciudades de Culiacán, Sinaloa; Hermosillo y Huatabampo, Sonora; y Tepic, Nayarit.</t>
  </si>
  <si>
    <t xml:space="preserve">4/ Comprende las  ciudades de Monterrey, Nuevo León; Torreón  y Monclova,  Coahuila;  Tampico, Tamaulipas;  Chihuahua  y  Jiménez, Chihuahua; Durango,  Durango;  y </t>
  </si>
  <si>
    <t xml:space="preserve">     Fresnillo, Zacatecas.</t>
  </si>
  <si>
    <t xml:space="preserve">5/ Comprende  las  ciudades   de   Guadalajara  y  Tepatitlán,  Jalisco;  León y  Cortazar,  Guanajuato;  San Luis  Potosí,  San  Luis Potosí;  Morelia  y  Jacona,  Michoacán; </t>
  </si>
  <si>
    <t xml:space="preserve">     Aguascalientes; Querétaro, Querétaro; y Colima, Colima.</t>
  </si>
  <si>
    <t xml:space="preserve">6/ Comprende  las  ciudades  de  Puebla,  Puebla;  Veracruz,  Córdoba y San Andrés Tuxtla, Veracruz;  Acapulco e Iguala, Guerrero; Toluca, México; Cuernavaca, Morelos, </t>
  </si>
  <si>
    <t xml:space="preserve">      Tulancingo, Hidalgo; y Tlaxcala, Tlaxcala.</t>
  </si>
  <si>
    <t xml:space="preserve">7/ Comprende  las  ciudades  de  Mérida,  Yucatán;  Tapachula,  Chiapas; Villahermosa,  Tabasco;  Oaxaca  y  Tehuantepec, Oaxaca; Campeche, Campeche; y  Chetumal, </t>
  </si>
  <si>
    <t xml:space="preserve">     Quintana Roo.</t>
  </si>
  <si>
    <t xml:space="preserve">Fuente: Banco de México</t>
  </si>
  <si>
    <t xml:space="preserve">Nacional</t>
  </si>
  <si>
    <t xml:space="preserve">Ciudad de México</t>
  </si>
  <si>
    <t xml:space="preserve">Guadalajara</t>
  </si>
  <si>
    <t xml:space="preserve">Puebla</t>
  </si>
  <si>
    <t xml:space="preserve">Frontera Norte </t>
  </si>
  <si>
    <t xml:space="preserve">Noroeste</t>
  </si>
  <si>
    <t xml:space="preserve">Noreste</t>
  </si>
  <si>
    <t xml:space="preserve">Centro Norte</t>
  </si>
  <si>
    <t xml:space="preserve">Centro Sur</t>
  </si>
  <si>
    <t xml:space="preserve">Sur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.00_)"/>
    <numFmt numFmtId="166" formatCode="0.000"/>
    <numFmt numFmtId="167" formatCode="0.00"/>
    <numFmt numFmtId="168" formatCode="[$-409]#,##0_);\(#,##0\)"/>
    <numFmt numFmtId="169" formatCode="0.0_)"/>
    <numFmt numFmtId="170" formatCode="#,##0.0_);\(#,##0.0\)"/>
    <numFmt numFmtId="171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sz val="5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8"/>
      <name val="Arial"/>
      <family val="2"/>
    </font>
    <font>
      <sz val="8"/>
      <name val="Arial"/>
      <family val="0"/>
    </font>
    <font>
      <sz val="4"/>
      <name val="Arial"/>
      <family val="2"/>
    </font>
    <font>
      <b val="true"/>
      <i val="true"/>
      <sz val="9"/>
      <name val="Arial"/>
      <family val="2"/>
    </font>
    <font>
      <sz val="5.75"/>
      <name val="Arial"/>
      <family val="0"/>
    </font>
    <font>
      <vertAlign val="superscript"/>
      <sz val="9.5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00" spc="-1" strike="noStrike">
                <a:latin typeface="Arial"/>
              </a:defRPr>
            </a:pPr>
            <a:r>
              <a:rPr b="0" i="1" sz="900" spc="-1" strike="noStrike">
                <a:latin typeface="Arial"/>
              </a:rPr>
              <a:t>Tasa de inflación nacional y por zona metropolitana, 2000
(Porcentajes)</a:t>
            </a:r>
          </a:p>
        </c:rich>
      </c:tx>
      <c:layout>
        <c:manualLayout>
          <c:xMode val="edge"/>
          <c:yMode val="edge"/>
          <c:x val="0.155088656788924"/>
          <c:y val="0.037415477084898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12600">
          <a:solidFill>
            <a:srgbClr val="663300"/>
          </a:solidFill>
          <a:round/>
        </a:ln>
      </c:spPr>
    </c:floor>
    <c:sideWall>
      <c:spPr>
        <a:noFill/>
        <a:ln w="12600">
          <a:solidFill>
            <a:srgbClr val="663300"/>
          </a:solidFill>
          <a:round/>
        </a:ln>
      </c:spPr>
    </c:sideWall>
    <c:backWall>
      <c:spPr>
        <a:noFill/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303619140150595"/>
          <c:y val="0.235762584522915"/>
          <c:w val="0.969638085984941"/>
          <c:h val="0.68820435762584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62'!$M$65:$Q$65</c:f>
              <c:strCache>
                <c:ptCount val="5"/>
                <c:pt idx="0">
                  <c:v>Nacional</c:v>
                </c:pt>
                <c:pt idx="1">
                  <c:v>Ciudad de México</c:v>
                </c:pt>
                <c:pt idx="2">
                  <c:v>  Monterrey</c:v>
                </c:pt>
                <c:pt idx="3">
                  <c:v>Guadalajara</c:v>
                </c:pt>
                <c:pt idx="4">
                  <c:v>Puebla</c:v>
                </c:pt>
              </c:strCache>
            </c:strRef>
          </c:cat>
          <c:val>
            <c:numRef>
              <c:f>'362'!$M$66:$Q$66</c:f>
              <c:numCache>
                <c:formatCode>General</c:formatCode>
                <c:ptCount val="5"/>
                <c:pt idx="0">
                  <c:v>4.8</c:v>
                </c:pt>
                <c:pt idx="1">
                  <c:v>4.8</c:v>
                </c:pt>
                <c:pt idx="2">
                  <c:v>5.53</c:v>
                </c:pt>
                <c:pt idx="3">
                  <c:v>4.89</c:v>
                </c:pt>
                <c:pt idx="4">
                  <c:v>6.12</c:v>
                </c:pt>
              </c:numCache>
            </c:numRef>
          </c:val>
        </c:ser>
        <c:gapWidth val="110"/>
        <c:shape val="box"/>
        <c:axId val="35964542"/>
        <c:axId val="55721651"/>
        <c:axId val="0"/>
      </c:bar3DChart>
      <c:catAx>
        <c:axId val="3596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651"/>
        <c:crossesAt val="0"/>
        <c:auto val="1"/>
        <c:lblAlgn val="ctr"/>
        <c:lblOffset val="100"/>
        <c:noMultiLvlLbl val="0"/>
      </c:catAx>
      <c:valAx>
        <c:axId val="55721651"/>
        <c:scaling>
          <c:orientation val="minMax"/>
          <c:max val="7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5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0960</xdr:colOff>
      <xdr:row>0</xdr:row>
      <xdr:rowOff>171000</xdr:rowOff>
    </xdr:from>
    <xdr:to>
      <xdr:col>7</xdr:col>
      <xdr:colOff>402480</xdr:colOff>
      <xdr:row>3</xdr:row>
      <xdr:rowOff>9360</xdr:rowOff>
    </xdr:to>
    <xdr:sp>
      <xdr:nvSpPr>
        <xdr:cNvPr id="0" name="Texto 1"/>
        <xdr:cNvSpPr/>
      </xdr:nvSpPr>
      <xdr:spPr>
        <a:xfrm>
          <a:off x="4102920" y="171000"/>
          <a:ext cx="19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2960</xdr:colOff>
      <xdr:row>22</xdr:row>
      <xdr:rowOff>66240</xdr:rowOff>
    </xdr:from>
    <xdr:to>
      <xdr:col>0</xdr:col>
      <xdr:colOff>716400</xdr:colOff>
      <xdr:row>23</xdr:row>
      <xdr:rowOff>76680</xdr:rowOff>
    </xdr:to>
    <xdr:sp>
      <xdr:nvSpPr>
        <xdr:cNvPr id="1" name="Texto 3"/>
        <xdr:cNvSpPr/>
      </xdr:nvSpPr>
      <xdr:spPr>
        <a:xfrm>
          <a:off x="552960" y="2329560"/>
          <a:ext cx="16344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  <a:p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960</xdr:colOff>
      <xdr:row>25</xdr:row>
      <xdr:rowOff>66960</xdr:rowOff>
    </xdr:from>
    <xdr:to>
      <xdr:col>0</xdr:col>
      <xdr:colOff>525240</xdr:colOff>
      <xdr:row>26</xdr:row>
      <xdr:rowOff>66600</xdr:rowOff>
    </xdr:to>
    <xdr:sp>
      <xdr:nvSpPr>
        <xdr:cNvPr id="2" name="Texto 4"/>
        <xdr:cNvSpPr/>
      </xdr:nvSpPr>
      <xdr:spPr>
        <a:xfrm>
          <a:off x="372960" y="2650320"/>
          <a:ext cx="152280" cy="10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  <a:p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28</xdr:row>
      <xdr:rowOff>67320</xdr:rowOff>
    </xdr:from>
    <xdr:to>
      <xdr:col>0</xdr:col>
      <xdr:colOff>544680</xdr:colOff>
      <xdr:row>29</xdr:row>
      <xdr:rowOff>66600</xdr:rowOff>
    </xdr:to>
    <xdr:sp>
      <xdr:nvSpPr>
        <xdr:cNvPr id="3" name="Texto 6"/>
        <xdr:cNvSpPr/>
      </xdr:nvSpPr>
      <xdr:spPr>
        <a:xfrm>
          <a:off x="332640" y="2963520"/>
          <a:ext cx="212040" cy="10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  <a:p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3280</xdr:colOff>
      <xdr:row>31</xdr:row>
      <xdr:rowOff>76680</xdr:rowOff>
    </xdr:from>
    <xdr:to>
      <xdr:col>0</xdr:col>
      <xdr:colOff>655560</xdr:colOff>
      <xdr:row>32</xdr:row>
      <xdr:rowOff>107640</xdr:rowOff>
    </xdr:to>
    <xdr:sp>
      <xdr:nvSpPr>
        <xdr:cNvPr id="4" name="Texto 7"/>
        <xdr:cNvSpPr/>
      </xdr:nvSpPr>
      <xdr:spPr>
        <a:xfrm>
          <a:off x="503280" y="3286080"/>
          <a:ext cx="152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  <a:p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34</xdr:row>
      <xdr:rowOff>67320</xdr:rowOff>
    </xdr:from>
    <xdr:to>
      <xdr:col>0</xdr:col>
      <xdr:colOff>605520</xdr:colOff>
      <xdr:row>35</xdr:row>
      <xdr:rowOff>86040</xdr:rowOff>
    </xdr:to>
    <xdr:sp>
      <xdr:nvSpPr>
        <xdr:cNvPr id="5" name="Texto 8"/>
        <xdr:cNvSpPr/>
      </xdr:nvSpPr>
      <xdr:spPr>
        <a:xfrm>
          <a:off x="432360" y="3589560"/>
          <a:ext cx="17316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6/</a:t>
          </a:r>
          <a:endParaRPr b="0" lang="en-US" sz="580" spc="-1" strike="noStrike">
            <a:latin typeface="Times New Roman"/>
          </a:endParaRPr>
        </a:p>
        <a:p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440</xdr:colOff>
      <xdr:row>37</xdr:row>
      <xdr:rowOff>66960</xdr:rowOff>
    </xdr:from>
    <xdr:to>
      <xdr:col>0</xdr:col>
      <xdr:colOff>334080</xdr:colOff>
      <xdr:row>38</xdr:row>
      <xdr:rowOff>66600</xdr:rowOff>
    </xdr:to>
    <xdr:sp>
      <xdr:nvSpPr>
        <xdr:cNvPr id="6" name="Texto 9"/>
        <xdr:cNvSpPr/>
      </xdr:nvSpPr>
      <xdr:spPr>
        <a:xfrm>
          <a:off x="181440" y="3902400"/>
          <a:ext cx="152640" cy="10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7/</a:t>
          </a:r>
          <a:endParaRPr b="0" lang="en-US" sz="580" spc="-1" strike="noStrike">
            <a:latin typeface="Times New Roman"/>
          </a:endParaRPr>
        </a:p>
        <a:p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2</xdr:row>
      <xdr:rowOff>47520</xdr:rowOff>
    </xdr:from>
    <xdr:to>
      <xdr:col>4</xdr:col>
      <xdr:colOff>336600</xdr:colOff>
      <xdr:row>77</xdr:row>
      <xdr:rowOff>14040</xdr:rowOff>
    </xdr:to>
    <xdr:grpSp>
      <xdr:nvGrpSpPr>
        <xdr:cNvPr id="7" name="Group 53"/>
        <xdr:cNvGrpSpPr/>
      </xdr:nvGrpSpPr>
      <xdr:grpSpPr>
        <a:xfrm>
          <a:off x="0" y="5933880"/>
          <a:ext cx="2992320" cy="2395440"/>
          <a:chOff x="0" y="5933880"/>
          <a:chExt cx="2992320" cy="2395440"/>
        </a:xfrm>
      </xdr:grpSpPr>
      <xdr:graphicFrame>
        <xdr:nvGraphicFramePr>
          <xdr:cNvPr id="8" name="Chart 33"/>
          <xdr:cNvGraphicFramePr/>
        </xdr:nvGraphicFramePr>
        <xdr:xfrm>
          <a:off x="28440" y="5933880"/>
          <a:ext cx="2963880" cy="2395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1" name="Rectangle 44"/>
          <xdr:cNvSpPr/>
        </xdr:nvSpPr>
        <xdr:spPr>
          <a:xfrm>
            <a:off x="0" y="5933880"/>
            <a:ext cx="2969280" cy="2357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4500850133592</cdr:x>
      <cdr:y>0.897220135236664</cdr:y>
    </cdr:from>
    <cdr:to>
      <cdr:x>0.906242409521496</cdr:x>
      <cdr:y>0.983771600300526</cdr:y>
    </cdr:to>
    <cdr:sp>
      <cdr:nvSpPr>
        <cdr:cNvPr id="9" name="Text 1"/>
        <cdr:cNvSpPr/>
      </cdr:nvSpPr>
      <cdr:spPr>
        <a:xfrm>
          <a:off x="271080" y="2149560"/>
          <a:ext cx="24152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/ Inflación acumulada al mes de mayo de 2000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BANXICO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71484090357056</cdr:x>
      <cdr:y>0.0617580766341097</cdr:y>
    </cdr:from>
    <cdr:to>
      <cdr:x>0.73451542385232</cdr:x>
      <cdr:y>0.140045078888054</cdr:y>
    </cdr:to>
    <cdr:sp>
      <cdr:nvSpPr>
        <cdr:cNvPr id="10" name="Text 2"/>
        <cdr:cNvSpPr/>
      </cdr:nvSpPr>
      <cdr:spPr>
        <a:xfrm>
          <a:off x="1990440" y="147960"/>
          <a:ext cx="1868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 baseline="33000">
              <a:latin typeface="Arial"/>
            </a:rPr>
            <a:t>1/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73"/>
  <sheetViews>
    <sheetView showFormulas="false" showGridLines="false" showRowColHeaders="true" showZeros="true" rightToLeft="false" tabSelected="true" showOutlineSymbols="true" defaultGridColor="true" view="normal" topLeftCell="B65" colorId="64" zoomScale="100" zoomScaleNormal="100" zoomScalePageLayoutView="100" workbookViewId="0">
      <selection pane="topLeft" activeCell="O74" activeCellId="0" sqref="O74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10" min="2" style="0" width="5.85"/>
    <col collapsed="false" customWidth="true" hidden="false" outlineLevel="0" max="14" min="11" style="0" width="5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</row>
    <row r="2" customFormat="false" ht="10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3" hidden="false" customHeight="true" outlineLevel="0" collapsed="false">
      <c r="A3" s="3"/>
      <c r="B3" s="4"/>
      <c r="C3" s="4"/>
      <c r="D3" s="5"/>
      <c r="E3" s="6"/>
      <c r="G3" s="4"/>
      <c r="H3" s="4"/>
      <c r="I3" s="4"/>
      <c r="J3" s="4"/>
    </row>
    <row r="4" customFormat="false" ht="3" hidden="false" customHeight="true" outlineLevel="0" collapsed="false">
      <c r="A4" s="7"/>
      <c r="B4" s="8"/>
      <c r="C4" s="7"/>
      <c r="D4" s="8"/>
      <c r="E4" s="7"/>
      <c r="F4" s="7"/>
      <c r="G4" s="7"/>
      <c r="H4" s="7"/>
      <c r="I4" s="7"/>
      <c r="J4" s="7"/>
      <c r="K4" s="7"/>
      <c r="L4" s="7"/>
    </row>
    <row r="5" customFormat="false" ht="9" hidden="false" customHeight="true" outlineLevel="0" collapsed="false">
      <c r="A5" s="9" t="s">
        <v>2</v>
      </c>
      <c r="B5" s="9" t="n">
        <v>1990</v>
      </c>
      <c r="C5" s="9" t="n">
        <v>1991</v>
      </c>
      <c r="D5" s="9" t="n">
        <v>1992</v>
      </c>
      <c r="E5" s="9" t="n">
        <v>1993</v>
      </c>
      <c r="F5" s="9" t="n">
        <v>1994</v>
      </c>
      <c r="G5" s="9" t="n">
        <v>1995</v>
      </c>
      <c r="H5" s="9" t="n">
        <v>1996</v>
      </c>
      <c r="I5" s="9" t="n">
        <v>1997</v>
      </c>
      <c r="J5" s="9" t="n">
        <v>1998</v>
      </c>
      <c r="K5" s="9" t="n">
        <v>1999</v>
      </c>
      <c r="L5" s="9" t="n">
        <v>2000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</row>
    <row r="6" customFormat="false" ht="3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</row>
    <row r="7" customFormat="false" ht="10.5" hidden="false" customHeight="true" outlineLevel="0" collapsed="false">
      <c r="A7" s="12" t="s">
        <v>3</v>
      </c>
      <c r="B7" s="13"/>
      <c r="C7" s="13"/>
      <c r="D7" s="13"/>
      <c r="E7" s="13"/>
      <c r="F7" s="13"/>
      <c r="G7" s="13"/>
      <c r="H7" s="13"/>
      <c r="I7" s="14"/>
      <c r="J7" s="14"/>
      <c r="K7" s="14"/>
      <c r="L7" s="14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</row>
    <row r="8" customFormat="false" ht="8.1" hidden="false" customHeight="true" outlineLevel="0" collapsed="false">
      <c r="A8" s="15" t="s">
        <v>4</v>
      </c>
      <c r="B8" s="16" t="n">
        <v>67.157</v>
      </c>
      <c r="C8" s="16" t="n">
        <v>79.779</v>
      </c>
      <c r="D8" s="16" t="n">
        <v>89.303</v>
      </c>
      <c r="E8" s="16" t="n">
        <v>96.455</v>
      </c>
      <c r="F8" s="16" t="n">
        <v>103.257</v>
      </c>
      <c r="G8" s="16" t="n">
        <v>156.915</v>
      </c>
      <c r="H8" s="16" t="n">
        <v>200.388</v>
      </c>
      <c r="I8" s="16" t="n">
        <v>231.886</v>
      </c>
      <c r="J8" s="16" t="n">
        <v>275.038</v>
      </c>
      <c r="K8" s="16" t="n">
        <v>308.919</v>
      </c>
      <c r="L8" s="16" t="n">
        <v>323.753</v>
      </c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</row>
    <row r="9" customFormat="false" ht="8.1" hidden="false" customHeight="true" outlineLevel="0" collapsed="false">
      <c r="A9" s="15" t="s">
        <v>5</v>
      </c>
      <c r="B9" s="17" t="n">
        <v>29.9301565190473</v>
      </c>
      <c r="C9" s="17" t="n">
        <v>18.7947645070506</v>
      </c>
      <c r="D9" s="17" t="n">
        <v>11.937978666065</v>
      </c>
      <c r="E9" s="17" t="n">
        <v>8.00868951770937</v>
      </c>
      <c r="F9" s="17" t="n">
        <v>7.05199315743093</v>
      </c>
      <c r="G9" s="17" t="n">
        <v>51.9654841802493</v>
      </c>
      <c r="H9" s="17" t="n">
        <v>27.7048083357232</v>
      </c>
      <c r="I9" s="17" t="n">
        <v>15.7185060981695</v>
      </c>
      <c r="J9" s="17" t="n">
        <v>18.6091441484178</v>
      </c>
      <c r="K9" s="17" t="n">
        <f aca="false">SUM((K8/J8)-1)*100</f>
        <v>12.3186614213309</v>
      </c>
      <c r="L9" s="17" t="n">
        <v>9.12</v>
      </c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customFormat="false" ht="9" hidden="false" customHeight="true" outlineLevel="0" collapsed="false">
      <c r="A10" s="12" t="s">
        <v>6</v>
      </c>
      <c r="B10" s="13"/>
      <c r="C10" s="13"/>
      <c r="D10" s="13"/>
      <c r="E10" s="13"/>
      <c r="F10" s="13"/>
      <c r="G10" s="18"/>
      <c r="H10" s="18"/>
      <c r="I10" s="18"/>
      <c r="J10" s="18"/>
      <c r="K10" s="18"/>
      <c r="L10" s="18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customFormat="false" ht="8.45" hidden="false" customHeight="true" outlineLevel="0" collapsed="false">
      <c r="A11" s="15" t="s">
        <v>7</v>
      </c>
      <c r="B11" s="14"/>
      <c r="C11" s="14"/>
      <c r="D11" s="14"/>
      <c r="E11" s="14"/>
      <c r="F11" s="14"/>
      <c r="G11" s="18"/>
      <c r="H11" s="18"/>
      <c r="I11" s="18"/>
      <c r="J11" s="18"/>
      <c r="K11" s="18"/>
      <c r="L11" s="18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customFormat="false" ht="8.1" hidden="false" customHeight="true" outlineLevel="0" collapsed="false">
      <c r="A12" s="15" t="s">
        <v>8</v>
      </c>
      <c r="B12" s="16" t="n">
        <v>66.985</v>
      </c>
      <c r="C12" s="16" t="n">
        <v>79.905</v>
      </c>
      <c r="D12" s="16" t="n">
        <v>89.507</v>
      </c>
      <c r="E12" s="16" t="n">
        <v>96.544</v>
      </c>
      <c r="F12" s="16" t="n">
        <v>103.136</v>
      </c>
      <c r="G12" s="16" t="n">
        <v>158.392</v>
      </c>
      <c r="H12" s="16" t="n">
        <v>205.002</v>
      </c>
      <c r="I12" s="16" t="n">
        <v>237.094</v>
      </c>
      <c r="J12" s="16" t="n">
        <v>281.411</v>
      </c>
      <c r="K12" s="16" t="n">
        <v>315.007</v>
      </c>
      <c r="L12" s="16" t="n">
        <v>330.135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customFormat="false" ht="8.1" hidden="false" customHeight="true" outlineLevel="0" collapsed="false">
      <c r="A13" s="15" t="s">
        <v>9</v>
      </c>
      <c r="B13" s="17" t="n">
        <v>30.4098121288815</v>
      </c>
      <c r="C13" s="17" t="n">
        <v>19.2879002761812</v>
      </c>
      <c r="D13" s="17" t="n">
        <v>12.0167699142732</v>
      </c>
      <c r="E13" s="17" t="n">
        <v>7.86195493089925</v>
      </c>
      <c r="F13" s="17" t="n">
        <v>6.82797480941333</v>
      </c>
      <c r="G13" s="17" t="n">
        <v>53.5758609990692</v>
      </c>
      <c r="H13" s="17" t="n">
        <v>29.426991262185</v>
      </c>
      <c r="I13" s="17" t="n">
        <v>15.6544814196935</v>
      </c>
      <c r="J13" s="17" t="n">
        <v>18.6917425156267</v>
      </c>
      <c r="K13" s="17" t="n">
        <f aca="false">SUM((K12/J12)-1)*100</f>
        <v>11.9384103677539</v>
      </c>
      <c r="L13" s="17" t="n">
        <v>8.7</v>
      </c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customFormat="false" ht="8.45" hidden="false" customHeight="true" outlineLevel="0" collapsed="false">
      <c r="A14" s="15" t="s">
        <v>10</v>
      </c>
      <c r="B14" s="14"/>
      <c r="C14" s="14"/>
      <c r="D14" s="14"/>
      <c r="E14" s="14"/>
      <c r="F14" s="14"/>
      <c r="G14" s="18"/>
      <c r="H14" s="18"/>
      <c r="I14" s="18"/>
      <c r="J14" s="18"/>
      <c r="K14" s="18"/>
      <c r="L14" s="18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customFormat="false" ht="8.1" hidden="false" customHeight="true" outlineLevel="0" collapsed="false">
      <c r="A15" s="15" t="s">
        <v>8</v>
      </c>
      <c r="B15" s="16" t="n">
        <v>66.377</v>
      </c>
      <c r="C15" s="16" t="n">
        <v>79.694</v>
      </c>
      <c r="D15" s="16" t="n">
        <v>89.085</v>
      </c>
      <c r="E15" s="16" t="n">
        <v>96.694</v>
      </c>
      <c r="F15" s="16" t="n">
        <v>103.18</v>
      </c>
      <c r="G15" s="16" t="n">
        <v>152.814</v>
      </c>
      <c r="H15" s="16" t="n">
        <v>192.493</v>
      </c>
      <c r="I15" s="16" t="n">
        <v>222.538</v>
      </c>
      <c r="J15" s="16" t="n">
        <v>266.467</v>
      </c>
      <c r="K15" s="16" t="n">
        <v>298.258</v>
      </c>
      <c r="L15" s="16" t="n">
        <v>314.753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customFormat="false" ht="8.1" hidden="false" customHeight="true" outlineLevel="0" collapsed="false">
      <c r="A16" s="15" t="s">
        <v>9</v>
      </c>
      <c r="B16" s="17" t="n">
        <v>30.1637415432886</v>
      </c>
      <c r="C16" s="17" t="n">
        <v>20.0626723111921</v>
      </c>
      <c r="D16" s="17" t="n">
        <v>11.7838231234472</v>
      </c>
      <c r="E16" s="17" t="n">
        <v>8.54128079923671</v>
      </c>
      <c r="F16" s="17" t="n">
        <v>6.7077584958736</v>
      </c>
      <c r="G16" s="17" t="n">
        <v>48.1042837759256</v>
      </c>
      <c r="H16" s="17" t="n">
        <v>25.9655528943683</v>
      </c>
      <c r="I16" s="17" t="n">
        <v>15.6083597845116</v>
      </c>
      <c r="J16" s="17" t="n">
        <v>19.7399994607662</v>
      </c>
      <c r="K16" s="17" t="n">
        <f aca="false">SUM((K15/J15)-1)*100</f>
        <v>11.9305580053065</v>
      </c>
      <c r="L16" s="17" t="n">
        <v>10.37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customFormat="false" ht="8.1" hidden="false" customHeight="true" outlineLevel="0" collapsed="false">
      <c r="A17" s="15" t="s">
        <v>11</v>
      </c>
      <c r="B17" s="14"/>
      <c r="C17" s="14"/>
      <c r="D17" s="14"/>
      <c r="E17" s="14"/>
      <c r="F17" s="14"/>
      <c r="G17" s="18"/>
      <c r="H17" s="18"/>
      <c r="I17" s="18"/>
      <c r="J17" s="18"/>
      <c r="K17" s="18"/>
      <c r="L17" s="18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customFormat="false" ht="8.1" hidden="false" customHeight="true" outlineLevel="0" collapsed="false">
      <c r="A18" s="15" t="s">
        <v>8</v>
      </c>
      <c r="B18" s="16" t="n">
        <v>67.593</v>
      </c>
      <c r="C18" s="16" t="n">
        <v>79.858</v>
      </c>
      <c r="D18" s="16" t="n">
        <v>89.365</v>
      </c>
      <c r="E18" s="16" t="n">
        <v>96.585</v>
      </c>
      <c r="F18" s="16" t="n">
        <v>103.191</v>
      </c>
      <c r="G18" s="16" t="n">
        <v>155.91</v>
      </c>
      <c r="H18" s="16" t="n">
        <v>195.821</v>
      </c>
      <c r="I18" s="16" t="n">
        <v>226.796</v>
      </c>
      <c r="J18" s="16" t="n">
        <v>267.799</v>
      </c>
      <c r="K18" s="16" t="n">
        <v>301.079</v>
      </c>
      <c r="L18" s="16" t="n">
        <v>315.815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customFormat="false" ht="8.1" hidden="false" customHeight="true" outlineLevel="0" collapsed="false">
      <c r="A19" s="15" t="s">
        <v>9</v>
      </c>
      <c r="B19" s="17" t="n">
        <v>27.5171203803271</v>
      </c>
      <c r="C19" s="17" t="n">
        <v>18.1453700827009</v>
      </c>
      <c r="D19" s="17" t="n">
        <v>11.9048811640662</v>
      </c>
      <c r="E19" s="17" t="n">
        <v>8.07922564762491</v>
      </c>
      <c r="F19" s="17" t="n">
        <v>6.83957136201274</v>
      </c>
      <c r="G19" s="17" t="n">
        <v>51.0887577405006</v>
      </c>
      <c r="H19" s="17" t="n">
        <v>25.5987428644731</v>
      </c>
      <c r="I19" s="17" t="n">
        <v>15.8180174751431</v>
      </c>
      <c r="J19" s="17" t="n">
        <v>18.0792430201591</v>
      </c>
      <c r="K19" s="17" t="n">
        <f aca="false">SUM((K18/J18)-1)*100</f>
        <v>12.4272308709144</v>
      </c>
      <c r="L19" s="17" t="n">
        <v>9.2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8.45" hidden="false" customHeight="true" outlineLevel="0" collapsed="false">
      <c r="A20" s="15" t="s">
        <v>12</v>
      </c>
      <c r="B20" s="14"/>
      <c r="C20" s="14"/>
      <c r="D20" s="14"/>
      <c r="E20" s="14"/>
      <c r="F20" s="14"/>
      <c r="G20" s="18"/>
      <c r="H20" s="18"/>
      <c r="I20" s="18"/>
      <c r="J20" s="18"/>
      <c r="K20" s="18"/>
      <c r="L20" s="18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</row>
    <row r="21" customFormat="false" ht="8.1" hidden="false" customHeight="true" outlineLevel="0" collapsed="false">
      <c r="A21" s="15" t="s">
        <v>8</v>
      </c>
      <c r="B21" s="16" t="n">
        <v>64.563</v>
      </c>
      <c r="C21" s="16" t="n">
        <v>78.312</v>
      </c>
      <c r="D21" s="16" t="n">
        <v>87.449</v>
      </c>
      <c r="E21" s="16" t="n">
        <v>95.38</v>
      </c>
      <c r="F21" s="16" t="n">
        <v>103.869</v>
      </c>
      <c r="G21" s="16" t="n">
        <v>157.392</v>
      </c>
      <c r="H21" s="16" t="n">
        <v>196.679</v>
      </c>
      <c r="I21" s="16" t="n">
        <v>226.298</v>
      </c>
      <c r="J21" s="16" t="n">
        <v>269.214</v>
      </c>
      <c r="K21" s="16" t="n">
        <v>302.062</v>
      </c>
      <c r="L21" s="16" t="n">
        <v>320.552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</row>
    <row r="22" customFormat="false" ht="8.1" hidden="false" customHeight="true" outlineLevel="0" collapsed="false">
      <c r="A22" s="15" t="s">
        <v>9</v>
      </c>
      <c r="B22" s="17" t="n">
        <v>30.9381844731078</v>
      </c>
      <c r="C22" s="17" t="n">
        <v>21.2954788346266</v>
      </c>
      <c r="D22" s="17" t="n">
        <v>11.6674328327715</v>
      </c>
      <c r="E22" s="17" t="n">
        <v>9.06928609818294</v>
      </c>
      <c r="F22" s="17" t="n">
        <v>8.90018871880898</v>
      </c>
      <c r="G22" s="17" t="n">
        <v>51.5293302140196</v>
      </c>
      <c r="H22" s="17" t="n">
        <v>24.9612432652231</v>
      </c>
      <c r="I22" s="17" t="n">
        <v>15.0595640612368</v>
      </c>
      <c r="J22" s="17" t="n">
        <v>18.9643744089652</v>
      </c>
      <c r="K22" s="17" t="n">
        <f aca="false">SUM((K21/J21)-1)*100</f>
        <v>12.2014456900458</v>
      </c>
      <c r="L22" s="17" t="n">
        <v>10.31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</row>
    <row r="23" customFormat="false" ht="9" hidden="false" customHeight="true" outlineLevel="0" collapsed="false">
      <c r="A23" s="12" t="s">
        <v>13</v>
      </c>
      <c r="B23" s="14"/>
      <c r="C23" s="14"/>
      <c r="D23" s="14"/>
      <c r="E23" s="14"/>
      <c r="F23" s="14"/>
      <c r="G23" s="18"/>
      <c r="H23" s="18"/>
      <c r="I23" s="18"/>
      <c r="J23" s="18"/>
      <c r="K23" s="18"/>
      <c r="L23" s="18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</row>
    <row r="24" customFormat="false" ht="8.1" hidden="false" customHeight="true" outlineLevel="0" collapsed="false">
      <c r="A24" s="15" t="s">
        <v>14</v>
      </c>
      <c r="B24" s="14"/>
      <c r="C24" s="14"/>
      <c r="D24" s="14"/>
      <c r="E24" s="14"/>
      <c r="F24" s="14"/>
      <c r="G24" s="18"/>
      <c r="H24" s="18"/>
      <c r="I24" s="18"/>
      <c r="J24" s="18"/>
      <c r="K24" s="18"/>
      <c r="L24" s="18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</row>
    <row r="25" customFormat="false" ht="8.1" hidden="false" customHeight="true" outlineLevel="0" collapsed="false">
      <c r="A25" s="15" t="s">
        <v>8</v>
      </c>
      <c r="B25" s="16" t="n">
        <v>68.447</v>
      </c>
      <c r="C25" s="16" t="n">
        <v>79.816</v>
      </c>
      <c r="D25" s="16" t="n">
        <v>89.224</v>
      </c>
      <c r="E25" s="16" t="n">
        <v>96.401</v>
      </c>
      <c r="F25" s="16" t="n">
        <v>103.479</v>
      </c>
      <c r="G25" s="16" t="n">
        <v>160.98</v>
      </c>
      <c r="H25" s="16" t="n">
        <v>206.231</v>
      </c>
      <c r="I25" s="16" t="n">
        <v>239.368</v>
      </c>
      <c r="J25" s="16" t="n">
        <v>284.759</v>
      </c>
      <c r="K25" s="16" t="n">
        <v>321.513</v>
      </c>
      <c r="L25" s="16" t="n">
        <v>335.097</v>
      </c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</row>
    <row r="26" customFormat="false" ht="8.1" hidden="false" customHeight="true" outlineLevel="0" collapsed="false">
      <c r="A26" s="15" t="s">
        <v>9</v>
      </c>
      <c r="B26" s="17" t="n">
        <v>28.2163194964784</v>
      </c>
      <c r="C26" s="17" t="n">
        <v>16.609931772028</v>
      </c>
      <c r="D26" s="17" t="n">
        <v>11.7871103538138</v>
      </c>
      <c r="E26" s="17" t="n">
        <v>8.04379987447323</v>
      </c>
      <c r="F26" s="17" t="n">
        <v>7.34224748705927</v>
      </c>
      <c r="G26" s="17" t="n">
        <v>55.5677963644798</v>
      </c>
      <c r="H26" s="17" t="n">
        <v>28.1097030687042</v>
      </c>
      <c r="I26" s="17" t="n">
        <v>16.0679044372573</v>
      </c>
      <c r="J26" s="17" t="n">
        <v>18.9628521774005</v>
      </c>
      <c r="K26" s="17" t="n">
        <f aca="false">SUM((K25/J25)-1)*100</f>
        <v>12.9070547375149</v>
      </c>
      <c r="L26" s="17" t="n">
        <v>9.2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</row>
    <row r="27" customFormat="false" ht="8.45" hidden="false" customHeight="true" outlineLevel="0" collapsed="false">
      <c r="A27" s="15" t="s">
        <v>15</v>
      </c>
      <c r="B27" s="14"/>
      <c r="C27" s="14"/>
      <c r="D27" s="14"/>
      <c r="E27" s="14"/>
      <c r="F27" s="14"/>
      <c r="G27" s="18"/>
      <c r="H27" s="18"/>
      <c r="I27" s="18"/>
      <c r="J27" s="18"/>
      <c r="K27" s="18"/>
      <c r="L27" s="18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</row>
    <row r="28" customFormat="false" ht="8.1" hidden="false" customHeight="true" outlineLevel="0" collapsed="false">
      <c r="A28" s="15" t="s">
        <v>8</v>
      </c>
      <c r="B28" s="16" t="n">
        <v>68.25</v>
      </c>
      <c r="C28" s="16" t="n">
        <v>80.367</v>
      </c>
      <c r="D28" s="16" t="n">
        <v>89.974</v>
      </c>
      <c r="E28" s="16" t="n">
        <v>96.521</v>
      </c>
      <c r="F28" s="16" t="n">
        <v>103.632</v>
      </c>
      <c r="G28" s="16" t="n">
        <v>159.064</v>
      </c>
      <c r="H28" s="16" t="n">
        <v>205.632</v>
      </c>
      <c r="I28" s="16" t="n">
        <v>240.307</v>
      </c>
      <c r="J28" s="16" t="n">
        <v>286.566</v>
      </c>
      <c r="K28" s="16" t="n">
        <v>323.701</v>
      </c>
      <c r="L28" s="16" t="n">
        <v>334.767</v>
      </c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</row>
    <row r="29" customFormat="false" ht="8.1" hidden="false" customHeight="true" outlineLevel="0" collapsed="false">
      <c r="A29" s="15" t="s">
        <v>9</v>
      </c>
      <c r="B29" s="17" t="n">
        <v>31.606857054706</v>
      </c>
      <c r="C29" s="17" t="n">
        <v>17.7538461538462</v>
      </c>
      <c r="D29" s="17" t="n">
        <v>11.9539114313089</v>
      </c>
      <c r="E29" s="17" t="n">
        <v>7.27654655789449</v>
      </c>
      <c r="F29" s="17" t="n">
        <v>7.36730866857991</v>
      </c>
      <c r="G29" s="17" t="n">
        <v>53.4892697236375</v>
      </c>
      <c r="H29" s="17" t="n">
        <v>29.2762661570186</v>
      </c>
      <c r="I29" s="17" t="n">
        <v>16.8626478369125</v>
      </c>
      <c r="J29" s="17" t="n">
        <v>19.2499594268998</v>
      </c>
      <c r="K29" s="17" t="n">
        <f aca="false">SUM((K28/J28)-1)*100</f>
        <v>12.9586203527285</v>
      </c>
      <c r="L29" s="17" t="n">
        <v>8.92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</row>
    <row r="30" customFormat="false" ht="8.45" hidden="false" customHeight="true" outlineLevel="0" collapsed="false">
      <c r="A30" s="15" t="s">
        <v>16</v>
      </c>
      <c r="B30" s="14"/>
      <c r="C30" s="14"/>
      <c r="D30" s="14"/>
      <c r="E30" s="14"/>
      <c r="F30" s="14"/>
      <c r="G30" s="18"/>
      <c r="H30" s="18"/>
      <c r="I30" s="18"/>
      <c r="J30" s="18"/>
      <c r="K30" s="18"/>
      <c r="L30" s="18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</row>
    <row r="31" customFormat="false" ht="8.1" hidden="false" customHeight="true" outlineLevel="0" collapsed="false">
      <c r="A31" s="15" t="s">
        <v>8</v>
      </c>
      <c r="B31" s="16" t="n">
        <v>67.067</v>
      </c>
      <c r="C31" s="16" t="n">
        <v>79.785</v>
      </c>
      <c r="D31" s="16" t="n">
        <v>89.084</v>
      </c>
      <c r="E31" s="16" t="n">
        <v>96.513</v>
      </c>
      <c r="F31" s="16" t="n">
        <v>103.291</v>
      </c>
      <c r="G31" s="16" t="n">
        <v>154.167</v>
      </c>
      <c r="H31" s="16" t="n">
        <v>194.497</v>
      </c>
      <c r="I31" s="16" t="n">
        <v>225.031</v>
      </c>
      <c r="J31" s="16" t="n">
        <v>267.843</v>
      </c>
      <c r="K31" s="16" t="n">
        <v>300.781</v>
      </c>
      <c r="L31" s="16" t="n">
        <v>316.497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</row>
    <row r="32" customFormat="false" ht="8.1" hidden="false" customHeight="true" outlineLevel="0" collapsed="false">
      <c r="A32" s="15" t="s">
        <v>9</v>
      </c>
      <c r="B32" s="17" t="n">
        <v>30.1488424443539</v>
      </c>
      <c r="C32" s="17" t="n">
        <v>18.963126425813</v>
      </c>
      <c r="D32" s="17" t="n">
        <v>11.6550730087109</v>
      </c>
      <c r="E32" s="17" t="n">
        <v>8.33932019217818</v>
      </c>
      <c r="F32" s="17" t="n">
        <v>7.02288810833773</v>
      </c>
      <c r="G32" s="17" t="n">
        <v>49.2550173780872</v>
      </c>
      <c r="H32" s="17" t="n">
        <v>26.1599434379601</v>
      </c>
      <c r="I32" s="17" t="n">
        <v>15.6989567962488</v>
      </c>
      <c r="J32" s="17" t="n">
        <v>19.0249343423795</v>
      </c>
      <c r="K32" s="17" t="n">
        <f aca="false">SUM((K31/J31)-1)*100</f>
        <v>12.2975026414728</v>
      </c>
      <c r="L32" s="17" t="n">
        <v>9.94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</row>
    <row r="33" customFormat="false" ht="8.45" hidden="false" customHeight="true" outlineLevel="0" collapsed="false">
      <c r="A33" s="15" t="s">
        <v>17</v>
      </c>
      <c r="B33" s="14"/>
      <c r="C33" s="14"/>
      <c r="D33" s="14"/>
      <c r="E33" s="14"/>
      <c r="F33" s="14"/>
      <c r="G33" s="18"/>
      <c r="H33" s="18"/>
      <c r="I33" s="18"/>
      <c r="J33" s="18"/>
      <c r="K33" s="18"/>
      <c r="L33" s="18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</row>
    <row r="34" customFormat="false" ht="8.1" hidden="false" customHeight="true" outlineLevel="0" collapsed="false">
      <c r="A34" s="15" t="s">
        <v>8</v>
      </c>
      <c r="B34" s="16" t="n">
        <v>66.759</v>
      </c>
      <c r="C34" s="16" t="n">
        <v>79.404</v>
      </c>
      <c r="D34" s="16" t="n">
        <v>89.105</v>
      </c>
      <c r="E34" s="17" t="n">
        <v>96.327</v>
      </c>
      <c r="F34" s="16" t="n">
        <v>103.257</v>
      </c>
      <c r="G34" s="16" t="n">
        <v>156.018</v>
      </c>
      <c r="H34" s="16" t="n">
        <v>197.091</v>
      </c>
      <c r="I34" s="16" t="n">
        <v>227.676</v>
      </c>
      <c r="J34" s="16" t="n">
        <v>268.659</v>
      </c>
      <c r="K34" s="16" t="n">
        <v>301.665</v>
      </c>
      <c r="L34" s="16" t="n">
        <v>316.611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</row>
    <row r="35" customFormat="false" ht="8.1" hidden="false" customHeight="true" outlineLevel="0" collapsed="false">
      <c r="A35" s="15" t="s">
        <v>9</v>
      </c>
      <c r="B35" s="17" t="n">
        <v>29.0452902402722</v>
      </c>
      <c r="C35" s="17" t="n">
        <v>18.9412663461106</v>
      </c>
      <c r="D35" s="17" t="n">
        <v>12.2172686514533</v>
      </c>
      <c r="E35" s="17" t="n">
        <v>8.10504461029122</v>
      </c>
      <c r="F35" s="17" t="n">
        <v>7.19424460431655</v>
      </c>
      <c r="G35" s="17" t="n">
        <v>51.0967779424155</v>
      </c>
      <c r="H35" s="17" t="n">
        <v>26.3258085605507</v>
      </c>
      <c r="I35" s="17" t="n">
        <v>15.5182123993485</v>
      </c>
      <c r="J35" s="17" t="n">
        <v>18.0005797712539</v>
      </c>
      <c r="K35" s="17" t="n">
        <f aca="false">SUM((K34/J34)-1)*100</f>
        <v>12.2854622402376</v>
      </c>
      <c r="L35" s="17" t="n">
        <v>9.07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</row>
    <row r="36" customFormat="false" ht="8.45" hidden="false" customHeight="true" outlineLevel="0" collapsed="false">
      <c r="A36" s="15" t="s">
        <v>18</v>
      </c>
      <c r="B36" s="14"/>
      <c r="C36" s="14"/>
      <c r="D36" s="14"/>
      <c r="E36" s="14"/>
      <c r="F36" s="14"/>
      <c r="G36" s="18"/>
      <c r="H36" s="18"/>
      <c r="I36" s="18"/>
      <c r="J36" s="18"/>
      <c r="K36" s="18"/>
      <c r="L36" s="18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</row>
    <row r="37" customFormat="false" ht="8.1" hidden="false" customHeight="true" outlineLevel="0" collapsed="false">
      <c r="A37" s="15" t="s">
        <v>8</v>
      </c>
      <c r="B37" s="16" t="n">
        <v>66.66</v>
      </c>
      <c r="C37" s="16" t="n">
        <v>79.177</v>
      </c>
      <c r="D37" s="16" t="n">
        <v>88.688</v>
      </c>
      <c r="E37" s="16" t="n">
        <v>96.19</v>
      </c>
      <c r="F37" s="16" t="n">
        <v>103.368</v>
      </c>
      <c r="G37" s="16" t="n">
        <v>154.547</v>
      </c>
      <c r="H37" s="16" t="n">
        <v>194.726</v>
      </c>
      <c r="I37" s="16" t="n">
        <v>224.946</v>
      </c>
      <c r="J37" s="16" t="n">
        <v>266.134</v>
      </c>
      <c r="K37" s="16" t="n">
        <v>299.636</v>
      </c>
      <c r="L37" s="16" t="n">
        <v>315.146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</row>
    <row r="38" customFormat="false" ht="8.1" hidden="false" customHeight="true" outlineLevel="0" collapsed="false">
      <c r="A38" s="15" t="s">
        <v>9</v>
      </c>
      <c r="B38" s="17" t="n">
        <v>29.8908807482463</v>
      </c>
      <c r="C38" s="17" t="n">
        <v>18.7773777377738</v>
      </c>
      <c r="D38" s="17" t="n">
        <v>12.0123268120793</v>
      </c>
      <c r="E38" s="17" t="n">
        <v>8.45886703950929</v>
      </c>
      <c r="F38" s="17" t="n">
        <v>7.46231416987213</v>
      </c>
      <c r="G38" s="17" t="n">
        <v>49.5114542218095</v>
      </c>
      <c r="H38" s="17" t="n">
        <v>25.9979164914233</v>
      </c>
      <c r="I38" s="17" t="n">
        <v>15.5192424226862</v>
      </c>
      <c r="J38" s="17" t="n">
        <v>18.3101722191104</v>
      </c>
      <c r="K38" s="17" t="n">
        <f aca="false">SUM((K37/J37)-1)*100</f>
        <v>12.588395319651</v>
      </c>
      <c r="L38" s="17" t="n">
        <v>9.49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</row>
    <row r="39" customFormat="false" ht="8.45" hidden="false" customHeight="true" outlineLevel="0" collapsed="false">
      <c r="A39" s="15" t="s">
        <v>19</v>
      </c>
      <c r="B39" s="14"/>
      <c r="C39" s="14"/>
      <c r="D39" s="14"/>
      <c r="E39" s="14"/>
      <c r="F39" s="14"/>
      <c r="G39" s="18"/>
      <c r="H39" s="18"/>
      <c r="I39" s="18"/>
      <c r="J39" s="18"/>
      <c r="K39" s="18"/>
      <c r="L39" s="18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</row>
    <row r="40" customFormat="false" ht="8.1" hidden="false" customHeight="true" outlineLevel="0" collapsed="false">
      <c r="A40" s="15" t="s">
        <v>8</v>
      </c>
      <c r="B40" s="16" t="n">
        <v>68.018</v>
      </c>
      <c r="C40" s="16" t="n">
        <v>80.432</v>
      </c>
      <c r="D40" s="16" t="n">
        <v>89.168</v>
      </c>
      <c r="E40" s="16" t="n">
        <v>96.164</v>
      </c>
      <c r="F40" s="16" t="n">
        <v>103.573</v>
      </c>
      <c r="G40" s="16" t="n">
        <v>154.184</v>
      </c>
      <c r="H40" s="16" t="n">
        <v>194.936</v>
      </c>
      <c r="I40" s="16" t="n">
        <v>225.574</v>
      </c>
      <c r="J40" s="16" t="n">
        <v>268.155</v>
      </c>
      <c r="K40" s="16" t="n">
        <v>302.83</v>
      </c>
      <c r="L40" s="16" t="n">
        <v>317.092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</row>
    <row r="41" customFormat="false" ht="8.1" hidden="false" customHeight="true" outlineLevel="0" collapsed="false">
      <c r="A41" s="15" t="s">
        <v>9</v>
      </c>
      <c r="B41" s="17" t="n">
        <v>29.2380771423143</v>
      </c>
      <c r="C41" s="17" t="n">
        <v>18.2510511923314</v>
      </c>
      <c r="D41" s="17" t="n">
        <v>10.8613487169286</v>
      </c>
      <c r="E41" s="17" t="n">
        <v>7.84586398708056</v>
      </c>
      <c r="F41" s="17" t="n">
        <v>7.70454639990017</v>
      </c>
      <c r="G41" s="17" t="n">
        <v>48.8650517026638</v>
      </c>
      <c r="H41" s="17" t="n">
        <v>26.4307580553105</v>
      </c>
      <c r="I41" s="17" t="n">
        <v>15.7169532564534</v>
      </c>
      <c r="J41" s="17" t="n">
        <v>18.8767322475108</v>
      </c>
      <c r="K41" s="17" t="n">
        <f aca="false">SUM((K40/J40)-1)*100</f>
        <v>12.9309541123604</v>
      </c>
      <c r="L41" s="17" t="n">
        <v>9.32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</row>
    <row r="42" customFormat="false" ht="3.95" hidden="false" customHeight="tru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</row>
    <row r="43" customFormat="false" ht="2.45" hidden="false" customHeight="true" outlineLevel="0" collapsed="false">
      <c r="A43" s="21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</row>
    <row r="44" customFormat="false" ht="6.95" hidden="false" customHeight="true" outlineLevel="0" collapsed="false">
      <c r="A44" s="23" t="s">
        <v>20</v>
      </c>
      <c r="B44" s="24"/>
      <c r="C44" s="24"/>
      <c r="D44" s="24"/>
      <c r="E44" s="24"/>
      <c r="F44" s="24"/>
      <c r="G44" s="24"/>
      <c r="H44" s="24"/>
      <c r="I44" s="24"/>
      <c r="J44" s="24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</row>
    <row r="45" customFormat="false" ht="6.95" hidden="false" customHeight="true" outlineLevel="0" collapsed="false">
      <c r="A45" s="23" t="s">
        <v>21</v>
      </c>
      <c r="B45" s="24"/>
      <c r="C45" s="24"/>
      <c r="D45" s="24"/>
      <c r="E45" s="24"/>
      <c r="F45" s="24"/>
      <c r="G45" s="24"/>
      <c r="H45" s="24"/>
      <c r="I45" s="24"/>
      <c r="J45" s="24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</row>
    <row r="46" customFormat="false" ht="6.95" hidden="false" customHeight="true" outlineLevel="0" collapsed="false">
      <c r="A46" s="23" t="s">
        <v>22</v>
      </c>
      <c r="B46" s="24"/>
      <c r="C46" s="24"/>
      <c r="D46" s="24"/>
      <c r="E46" s="24"/>
      <c r="F46" s="24"/>
      <c r="G46" s="24"/>
      <c r="H46" s="24"/>
      <c r="I46" s="24"/>
      <c r="J46" s="24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</row>
    <row r="47" customFormat="false" ht="6.95" hidden="false" customHeight="true" outlineLevel="0" collapsed="false">
      <c r="A47" s="23" t="s">
        <v>23</v>
      </c>
      <c r="B47" s="24"/>
      <c r="C47" s="24"/>
      <c r="D47" s="24"/>
      <c r="E47" s="24"/>
      <c r="F47" s="24"/>
      <c r="G47" s="24"/>
      <c r="H47" s="24"/>
      <c r="I47" s="24"/>
      <c r="J47" s="24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</row>
    <row r="48" customFormat="false" ht="6.95" hidden="false" customHeight="true" outlineLevel="0" collapsed="false">
      <c r="A48" s="23" t="s">
        <v>24</v>
      </c>
      <c r="B48" s="24"/>
      <c r="C48" s="24"/>
      <c r="D48" s="24"/>
      <c r="E48" s="24"/>
      <c r="F48" s="24"/>
      <c r="G48" s="24"/>
      <c r="H48" s="24"/>
      <c r="I48" s="24"/>
      <c r="J48" s="24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</row>
    <row r="49" customFormat="false" ht="6.95" hidden="false" customHeight="true" outlineLevel="0" collapsed="false">
      <c r="A49" s="23" t="s">
        <v>25</v>
      </c>
      <c r="B49" s="24"/>
      <c r="C49" s="24"/>
      <c r="D49" s="24"/>
      <c r="E49" s="24"/>
      <c r="F49" s="24"/>
      <c r="G49" s="24"/>
      <c r="H49" s="24"/>
      <c r="I49" s="24"/>
      <c r="J49" s="24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</row>
    <row r="50" customFormat="false" ht="6.95" hidden="false" customHeight="true" outlineLevel="0" collapsed="false">
      <c r="A50" s="23" t="s">
        <v>26</v>
      </c>
      <c r="B50" s="24"/>
      <c r="C50" s="24"/>
      <c r="D50" s="24"/>
      <c r="E50" s="24"/>
      <c r="F50" s="24"/>
      <c r="G50" s="24"/>
      <c r="H50" s="24"/>
      <c r="I50" s="24"/>
      <c r="J50" s="24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</row>
    <row r="51" customFormat="false" ht="6.95" hidden="false" customHeight="true" outlineLevel="0" collapsed="false">
      <c r="A51" s="23" t="s">
        <v>27</v>
      </c>
      <c r="B51" s="24"/>
      <c r="C51" s="24"/>
      <c r="D51" s="24"/>
      <c r="E51" s="24"/>
      <c r="F51" s="24"/>
      <c r="G51" s="24"/>
      <c r="H51" s="24"/>
      <c r="I51" s="24"/>
      <c r="J51" s="24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</row>
    <row r="52" customFormat="false" ht="6.95" hidden="false" customHeight="true" outlineLevel="0" collapsed="false">
      <c r="A52" s="23" t="s">
        <v>28</v>
      </c>
      <c r="B52" s="24"/>
      <c r="C52" s="24"/>
      <c r="D52" s="24"/>
      <c r="E52" s="24"/>
      <c r="F52" s="24"/>
      <c r="G52" s="24"/>
      <c r="H52" s="24"/>
      <c r="I52" s="24"/>
      <c r="J52" s="24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</row>
    <row r="53" customFormat="false" ht="6.95" hidden="false" customHeight="true" outlineLevel="0" collapsed="false">
      <c r="A53" s="23" t="s">
        <v>29</v>
      </c>
      <c r="B53" s="24"/>
      <c r="C53" s="24"/>
      <c r="D53" s="24"/>
      <c r="E53" s="24"/>
      <c r="F53" s="24"/>
      <c r="G53" s="24"/>
      <c r="H53" s="24"/>
      <c r="I53" s="24"/>
      <c r="J53" s="24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</row>
    <row r="54" customFormat="false" ht="6.95" hidden="false" customHeight="true" outlineLevel="0" collapsed="false">
      <c r="A54" s="23" t="s">
        <v>30</v>
      </c>
      <c r="B54" s="24"/>
      <c r="C54" s="24"/>
      <c r="D54" s="24"/>
      <c r="E54" s="24"/>
      <c r="F54" s="24"/>
      <c r="G54" s="24"/>
      <c r="H54" s="24"/>
      <c r="I54" s="24"/>
      <c r="J54" s="24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</row>
    <row r="55" customFormat="false" ht="6.95" hidden="false" customHeight="true" outlineLevel="0" collapsed="false">
      <c r="A55" s="23" t="s">
        <v>31</v>
      </c>
      <c r="B55" s="25"/>
      <c r="C55" s="25"/>
      <c r="D55" s="25"/>
      <c r="E55" s="25"/>
      <c r="F55" s="25"/>
      <c r="G55" s="25"/>
      <c r="H55" s="25"/>
      <c r="I55" s="25"/>
      <c r="J55" s="25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</row>
    <row r="56" customFormat="false" ht="6.95" hidden="false" customHeight="true" outlineLevel="0" collapsed="false">
      <c r="A56" s="23" t="s">
        <v>32</v>
      </c>
      <c r="B56" s="26"/>
      <c r="C56" s="26"/>
      <c r="D56" s="26"/>
      <c r="E56" s="26"/>
      <c r="F56" s="26"/>
      <c r="G56" s="26"/>
      <c r="H56" s="26"/>
      <c r="I56" s="26"/>
      <c r="J56" s="26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</row>
    <row r="57" customFormat="false" ht="6.95" hidden="false" customHeight="true" outlineLevel="0" collapsed="false">
      <c r="A57" s="23"/>
      <c r="B57" s="26"/>
      <c r="C57" s="26"/>
      <c r="D57" s="26"/>
      <c r="E57" s="26"/>
      <c r="F57" s="26"/>
      <c r="G57" s="26"/>
      <c r="H57" s="26"/>
      <c r="I57" s="26"/>
      <c r="J57" s="26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</row>
    <row r="58" customFormat="false" ht="6.95" hidden="false" customHeight="true" outlineLevel="0" collapsed="false">
      <c r="A58" s="23"/>
      <c r="B58" s="26"/>
      <c r="C58" s="26"/>
      <c r="D58" s="26"/>
      <c r="E58" s="26"/>
      <c r="F58" s="26"/>
      <c r="G58" s="26"/>
      <c r="H58" s="26"/>
      <c r="I58" s="26"/>
      <c r="J58" s="26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</row>
    <row r="59" customFormat="false" ht="6.95" hidden="false" customHeight="true" outlineLevel="0" collapsed="false">
      <c r="A59" s="23"/>
      <c r="B59" s="26"/>
      <c r="C59" s="26"/>
      <c r="D59" s="26"/>
      <c r="E59" s="26"/>
      <c r="F59" s="26"/>
      <c r="G59" s="26"/>
      <c r="H59" s="26"/>
      <c r="I59" s="26"/>
      <c r="J59" s="26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</row>
    <row r="60" customFormat="false" ht="6.95" hidden="false" customHeight="true" outlineLevel="0" collapsed="false">
      <c r="A60" s="23"/>
      <c r="B60" s="26"/>
      <c r="C60" s="26"/>
      <c r="D60" s="26"/>
      <c r="E60" s="26"/>
      <c r="F60" s="26"/>
      <c r="G60" s="26"/>
      <c r="H60" s="26"/>
      <c r="I60" s="26"/>
      <c r="J60" s="26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</row>
    <row r="61" customFormat="false" ht="2.1" hidden="false" customHeight="true" outlineLevel="0" collapsed="false">
      <c r="A61" s="27"/>
      <c r="B61" s="26"/>
      <c r="C61" s="26"/>
      <c r="D61" s="26"/>
      <c r="E61" s="26"/>
      <c r="F61" s="26"/>
      <c r="G61" s="26"/>
      <c r="H61" s="26"/>
      <c r="I61" s="26"/>
      <c r="J61" s="26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</row>
    <row r="62" customFormat="false" ht="2.1" hidden="false" customHeight="true" outlineLevel="0" collapsed="false">
      <c r="A62" s="27"/>
      <c r="B62" s="26"/>
      <c r="C62" s="26"/>
      <c r="D62" s="26"/>
      <c r="E62" s="26"/>
      <c r="F62" s="26"/>
      <c r="G62" s="26"/>
      <c r="H62" s="26"/>
      <c r="I62" s="26"/>
      <c r="J62" s="26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</row>
    <row r="63" customFormat="false" ht="12.7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</row>
    <row r="64" customFormat="false" ht="12.7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</row>
    <row r="65" customFormat="false" ht="12.75" hidden="false" customHeight="true" outlineLevel="0" collapsed="false">
      <c r="A65" s="3"/>
      <c r="B65" s="28"/>
      <c r="C65" s="28"/>
      <c r="D65" s="28"/>
      <c r="E65" s="28"/>
      <c r="F65" s="28"/>
      <c r="G65" s="28"/>
      <c r="H65" s="28"/>
      <c r="I65" s="28"/>
      <c r="J65" s="28"/>
      <c r="K65" s="3"/>
      <c r="L65" s="3"/>
      <c r="M65" s="29" t="s">
        <v>33</v>
      </c>
      <c r="N65" s="29" t="s">
        <v>34</v>
      </c>
      <c r="O65" s="29" t="s">
        <v>10</v>
      </c>
      <c r="P65" s="29" t="s">
        <v>35</v>
      </c>
      <c r="Q65" s="29" t="s">
        <v>36</v>
      </c>
      <c r="R65" s="30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</row>
    <row r="66" customFormat="false" ht="12.7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1"/>
      <c r="L66" s="31"/>
      <c r="M66" s="32" t="n">
        <v>4.8</v>
      </c>
      <c r="N66" s="32" t="n">
        <v>4.8</v>
      </c>
      <c r="O66" s="32" t="n">
        <v>5.53</v>
      </c>
      <c r="P66" s="32" t="n">
        <v>4.89</v>
      </c>
      <c r="Q66" s="32" t="n">
        <v>6.12</v>
      </c>
      <c r="R66" s="30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</row>
    <row r="67" customFormat="false" ht="12.7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1"/>
      <c r="L67" s="33"/>
      <c r="M67" s="3"/>
      <c r="N67" s="34"/>
      <c r="O67" s="35"/>
      <c r="P67" s="35"/>
      <c r="Q67" s="35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</row>
    <row r="68" customFormat="false" ht="12.7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1"/>
      <c r="L68" s="31"/>
      <c r="M68" s="3"/>
      <c r="N68" s="34"/>
      <c r="O68" s="35"/>
      <c r="P68" s="35"/>
      <c r="Q68" s="35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1"/>
      <c r="L69" s="31"/>
      <c r="M69" s="3"/>
      <c r="N69" s="34"/>
      <c r="O69" s="35"/>
      <c r="P69" s="35"/>
      <c r="Q69" s="35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6" t="s">
        <v>37</v>
      </c>
      <c r="N70" s="29" t="s">
        <v>38</v>
      </c>
      <c r="O70" s="29" t="s">
        <v>39</v>
      </c>
      <c r="P70" s="29" t="s">
        <v>40</v>
      </c>
      <c r="Q70" s="29" t="s">
        <v>41</v>
      </c>
      <c r="R70" s="3" t="s">
        <v>42</v>
      </c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29" t="n">
        <v>3.06</v>
      </c>
      <c r="N71" s="29" t="n">
        <v>2.45</v>
      </c>
      <c r="O71" s="29" t="n">
        <v>4.04</v>
      </c>
      <c r="P71" s="29" t="n">
        <v>3.91</v>
      </c>
      <c r="Q71" s="3" t="n">
        <v>4.09</v>
      </c>
      <c r="R71" s="3" t="n">
        <v>3.58</v>
      </c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</row>
  </sheetData>
  <mergeCells count="2">
    <mergeCell ref="A1:J1"/>
    <mergeCell ref="A2:J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6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02:28:37Z</dcterms:created>
  <dc:creator>D.G.C.G.</dc:creator>
  <dc:description/>
  <dc:language>en-US</dc:language>
  <cp:lastModifiedBy>SHCP</cp:lastModifiedBy>
  <cp:lastPrinted>2000-08-19T21:03:03Z</cp:lastPrinted>
  <dcterms:modified xsi:type="dcterms:W3CDTF">2000-08-21T23:20:59Z</dcterms:modified>
  <cp:revision>0</cp:revision>
  <dc:subject/>
  <dc:title/>
</cp:coreProperties>
</file>