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4" sheetId="1" state="visible" r:id="rId2"/>
  </sheets>
  <definedNames>
    <definedName function="false" hidden="false" localSheetId="0" name="_xlnm.Print_Area" vbProcedure="false">'364'!$A$1:$M$69</definedName>
    <definedName function="false" hidden="false" name="A_impresión_IM" vbProcedure="false">'364'!$A$1:$K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      Producción pesquera por litoral y entidad federativa</t>
  </si>
  <si>
    <t xml:space="preserve">      (Miles de toneladas en peso vivo)</t>
  </si>
  <si>
    <t xml:space="preserve">Concepto</t>
  </si>
  <si>
    <t xml:space="preserve">TOTAL NACIONAL </t>
  </si>
  <si>
    <t xml:space="preserve">Pacífico</t>
  </si>
  <si>
    <t xml:space="preserve">  Baja California</t>
  </si>
  <si>
    <t xml:space="preserve">  Baja California Sur </t>
  </si>
  <si>
    <t xml:space="preserve">  Sonora</t>
  </si>
  <si>
    <t xml:space="preserve">  Sinaloa</t>
  </si>
  <si>
    <t xml:space="preserve">  Nayarit</t>
  </si>
  <si>
    <t xml:space="preserve">  Jalisco</t>
  </si>
  <si>
    <t xml:space="preserve">  Colima</t>
  </si>
  <si>
    <t xml:space="preserve">  Michoacán</t>
  </si>
  <si>
    <t xml:space="preserve">  Guerrero</t>
  </si>
  <si>
    <t xml:space="preserve">  Oaxaca</t>
  </si>
  <si>
    <t xml:space="preserve">  Chiapas</t>
  </si>
  <si>
    <t xml:space="preserve">Golfo y Caribe</t>
  </si>
  <si>
    <t xml:space="preserve">  Tamaulipas</t>
  </si>
  <si>
    <t xml:space="preserve">  Veracruz</t>
  </si>
  <si>
    <t xml:space="preserve">  Tabasco</t>
  </si>
  <si>
    <t xml:space="preserve">  Campeche</t>
  </si>
  <si>
    <t xml:space="preserve">  Yucatán</t>
  </si>
  <si>
    <t xml:space="preserve">  Quintana Roo</t>
  </si>
  <si>
    <t xml:space="preserve">Sin litoral</t>
  </si>
  <si>
    <t xml:space="preserve">  Aguascalientes</t>
  </si>
  <si>
    <t xml:space="preserve">  Coahuila</t>
  </si>
  <si>
    <t xml:space="preserve">  Chihuahua</t>
  </si>
  <si>
    <t xml:space="preserve">  Durango</t>
  </si>
  <si>
    <t xml:space="preserve">  Guanajuato</t>
  </si>
  <si>
    <t xml:space="preserve">  Hidalgo</t>
  </si>
  <si>
    <t xml:space="preserve">  México</t>
  </si>
  <si>
    <t xml:space="preserve">1995-1997</t>
  </si>
  <si>
    <t xml:space="preserve">1998</t>
  </si>
  <si>
    <t xml:space="preserve">1999</t>
  </si>
  <si>
    <t xml:space="preserve">  Morelos</t>
  </si>
  <si>
    <t xml:space="preserve">  Nuevo León</t>
  </si>
  <si>
    <t xml:space="preserve">  Puebla</t>
  </si>
  <si>
    <t xml:space="preserve">  Querétaro</t>
  </si>
  <si>
    <t xml:space="preserve">  San Luis Potosí</t>
  </si>
  <si>
    <t xml:space="preserve">  Tlaxcala</t>
  </si>
  <si>
    <t xml:space="preserve">  Zacatecas</t>
  </si>
  <si>
    <t xml:space="preserve">1/ La suma de los parciales puede no coincidir con el total debido al redondeo de las cifras.</t>
  </si>
  <si>
    <t xml:space="preserve">2/ Incluye las descargas en puertos extranjeros.</t>
  </si>
  <si>
    <t xml:space="preserve">e/ Cifras estimadas con datos reales al mes de agosto.</t>
  </si>
  <si>
    <t xml:space="preserve">Fuente: Secretaría de Medio Ambiente, Recursos Naturales y Pesca</t>
  </si>
  <si>
    <t xml:space="preserve">1995</t>
  </si>
  <si>
    <t xml:space="preserve">1996</t>
  </si>
  <si>
    <t xml:space="preserve">1997</t>
  </si>
  <si>
    <t xml:space="preserve">2000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_);\(#,##0.0\)"/>
    <numFmt numFmtId="166" formatCode="#,##0.0"/>
    <numFmt numFmtId="167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Times New Roman"/>
      <family val="0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name val="Arial"/>
      <family val="0"/>
    </font>
    <font>
      <sz val="5.75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latin typeface="Arial"/>
              </a:defRPr>
            </a:pPr>
            <a:r>
              <a:rPr b="0" i="1" sz="900" spc="-1" strike="noStrike">
                <a:latin typeface="Arial"/>
              </a:rPr>
              <a:t>Producción pesquera por litoral, 1995-2000
(Miles de tonelad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663300"/>
          </a:solidFill>
        </a:ln>
      </c:spPr>
    </c:sideWall>
    <c:backWall>
      <c:spPr>
        <a:noFill/>
        <a:ln w="0">
          <a:solidFill>
            <a:srgbClr val="663300"/>
          </a:solidFill>
        </a:ln>
      </c:spPr>
    </c:backWall>
    <c:plotArea>
      <c:layout>
        <c:manualLayout>
          <c:xMode val="edge"/>
          <c:yMode val="edge"/>
          <c:x val="0.0937748947308524"/>
          <c:y val="0.189330062854515"/>
          <c:w val="0.792875839308069"/>
          <c:h val="0.581327609995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64'!$O$50</c:f>
              <c:strCache>
                <c:ptCount val="1"/>
                <c:pt idx="0">
                  <c:v>Pacífic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4'!$P$49:$U$49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364'!$P$50:$U$50</c:f>
              <c:numCache>
                <c:formatCode>General</c:formatCode>
                <c:ptCount val="6"/>
                <c:pt idx="0">
                  <c:v>984.932</c:v>
                </c:pt>
                <c:pt idx="1">
                  <c:v>1103.972</c:v>
                </c:pt>
                <c:pt idx="2">
                  <c:v>1159.6</c:v>
                </c:pt>
                <c:pt idx="3">
                  <c:v>850.433</c:v>
                </c:pt>
                <c:pt idx="4">
                  <c:v>920.2337791</c:v>
                </c:pt>
                <c:pt idx="5">
                  <c:v>1009.925</c:v>
                </c:pt>
              </c:numCache>
            </c:numRef>
          </c:val>
        </c:ser>
        <c:ser>
          <c:idx val="1"/>
          <c:order val="1"/>
          <c:tx>
            <c:strRef>
              <c:f>'364'!$O$51</c:f>
              <c:strCache>
                <c:ptCount val="1"/>
                <c:pt idx="0">
                  <c:v>Golfo y Carib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4'!$P$49:$U$49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364'!$P$51:$U$51</c:f>
              <c:numCache>
                <c:formatCode>General</c:formatCode>
                <c:ptCount val="6"/>
                <c:pt idx="0">
                  <c:v>378.455</c:v>
                </c:pt>
                <c:pt idx="1">
                  <c:v>383.858</c:v>
                </c:pt>
                <c:pt idx="2">
                  <c:v>372.8</c:v>
                </c:pt>
                <c:pt idx="3">
                  <c:v>348.969</c:v>
                </c:pt>
                <c:pt idx="4">
                  <c:v>333.154315</c:v>
                </c:pt>
                <c:pt idx="5">
                  <c:v>331.269</c:v>
                </c:pt>
              </c:numCache>
            </c:numRef>
          </c:val>
        </c:ser>
        <c:ser>
          <c:idx val="2"/>
          <c:order val="2"/>
          <c:tx>
            <c:strRef>
              <c:f>'364'!$O$52</c:f>
              <c:strCache>
                <c:ptCount val="1"/>
                <c:pt idx="0">
                  <c:v>Sin litor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4'!$P$49:$U$49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364'!$P$52:$U$52</c:f>
              <c:numCache>
                <c:formatCode>General</c:formatCode>
                <c:ptCount val="6"/>
                <c:pt idx="0">
                  <c:v>40.995</c:v>
                </c:pt>
                <c:pt idx="1">
                  <c:v>42.191</c:v>
                </c:pt>
                <c:pt idx="2">
                  <c:v>38.2</c:v>
                </c:pt>
                <c:pt idx="3">
                  <c:v>33.89</c:v>
                </c:pt>
                <c:pt idx="4">
                  <c:v>32.718925</c:v>
                </c:pt>
                <c:pt idx="5">
                  <c:v>33.845</c:v>
                </c:pt>
              </c:numCache>
            </c:numRef>
          </c:val>
        </c:ser>
        <c:gapWidth val="150"/>
        <c:shape val="cylinder"/>
        <c:axId val="54790634"/>
        <c:axId val="82835775"/>
        <c:axId val="0"/>
      </c:bar3DChart>
      <c:catAx>
        <c:axId val="5479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775"/>
        <c:crossesAt val="0"/>
        <c:auto val="1"/>
        <c:lblAlgn val="ctr"/>
        <c:lblOffset val="100"/>
        <c:noMultiLvlLbl val="0"/>
      </c:catAx>
      <c:valAx>
        <c:axId val="82835775"/>
        <c:scaling>
          <c:orientation val="minMax"/>
          <c:max val="1400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6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147149197678"/>
          <c:y val="0.73800398589606"/>
          <c:w val="0.614316604074201"/>
          <c:h val="0.0648474628238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720</xdr:colOff>
      <xdr:row>5</xdr:row>
      <xdr:rowOff>47520</xdr:rowOff>
    </xdr:from>
    <xdr:to>
      <xdr:col>0</xdr:col>
      <xdr:colOff>836640</xdr:colOff>
      <xdr:row>5</xdr:row>
      <xdr:rowOff>162000</xdr:rowOff>
    </xdr:to>
    <xdr:sp>
      <xdr:nvSpPr>
        <xdr:cNvPr id="0" name="Texto 3"/>
        <xdr:cNvSpPr/>
      </xdr:nvSpPr>
      <xdr:spPr>
        <a:xfrm>
          <a:off x="684720" y="572760"/>
          <a:ext cx="151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7</xdr:row>
      <xdr:rowOff>57240</xdr:rowOff>
    </xdr:from>
    <xdr:to>
      <xdr:col>0</xdr:col>
      <xdr:colOff>927720</xdr:colOff>
      <xdr:row>8</xdr:row>
      <xdr:rowOff>95400</xdr:rowOff>
    </xdr:to>
    <xdr:sp>
      <xdr:nvSpPr>
        <xdr:cNvPr id="1" name="Texto 6"/>
        <xdr:cNvSpPr/>
      </xdr:nvSpPr>
      <xdr:spPr>
        <a:xfrm>
          <a:off x="724320" y="918360"/>
          <a:ext cx="2034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0</xdr:colOff>
      <xdr:row>6</xdr:row>
      <xdr:rowOff>86040</xdr:rowOff>
    </xdr:from>
    <xdr:to>
      <xdr:col>0</xdr:col>
      <xdr:colOff>736560</xdr:colOff>
      <xdr:row>7</xdr:row>
      <xdr:rowOff>66600</xdr:rowOff>
    </xdr:to>
    <xdr:sp>
      <xdr:nvSpPr>
        <xdr:cNvPr id="2" name="Texto 7"/>
        <xdr:cNvSpPr/>
      </xdr:nvSpPr>
      <xdr:spPr>
        <a:xfrm>
          <a:off x="594000" y="813600"/>
          <a:ext cx="1425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1600</xdr:colOff>
      <xdr:row>2</xdr:row>
      <xdr:rowOff>0</xdr:rowOff>
    </xdr:from>
    <xdr:to>
      <xdr:col>13</xdr:col>
      <xdr:colOff>20880</xdr:colOff>
      <xdr:row>3</xdr:row>
      <xdr:rowOff>102600</xdr:rowOff>
    </xdr:to>
    <xdr:sp>
      <xdr:nvSpPr>
        <xdr:cNvPr id="3" name="Texto 6"/>
        <xdr:cNvSpPr/>
      </xdr:nvSpPr>
      <xdr:spPr>
        <a:xfrm>
          <a:off x="5801400" y="321840"/>
          <a:ext cx="141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38160</xdr:rowOff>
    </xdr:from>
    <xdr:to>
      <xdr:col>6</xdr:col>
      <xdr:colOff>125640</xdr:colOff>
      <xdr:row>69</xdr:row>
      <xdr:rowOff>119160</xdr:rowOff>
    </xdr:to>
    <xdr:grpSp>
      <xdr:nvGrpSpPr>
        <xdr:cNvPr id="4" name="Group 48"/>
        <xdr:cNvGrpSpPr/>
      </xdr:nvGrpSpPr>
      <xdr:grpSpPr>
        <a:xfrm>
          <a:off x="0" y="6077520"/>
          <a:ext cx="3162960" cy="2347920"/>
          <a:chOff x="0" y="6077520"/>
          <a:chExt cx="3162960" cy="2347920"/>
        </a:xfrm>
      </xdr:grpSpPr>
      <xdr:graphicFrame>
        <xdr:nvGraphicFramePr>
          <xdr:cNvPr id="5" name="Chart 28"/>
          <xdr:cNvGraphicFramePr/>
        </xdr:nvGraphicFramePr>
        <xdr:xfrm>
          <a:off x="0" y="6077520"/>
          <a:ext cx="3162960" cy="2347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8" name="Rectangle 38"/>
          <xdr:cNvSpPr/>
        </xdr:nvSpPr>
        <xdr:spPr>
          <a:xfrm>
            <a:off x="0" y="6087960"/>
            <a:ext cx="2969280" cy="2186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526345738022</cdr:x>
      <cdr:y>0.852675149471102</cdr:y>
    </cdr:from>
    <cdr:to>
      <cdr:x>0.946967110504154</cdr:x>
      <cdr:y>0.991261689406715</cdr:y>
    </cdr:to>
    <cdr:sp>
      <cdr:nvSpPr>
        <cdr:cNvPr id="6" name="Text 2"/>
        <cdr:cNvSpPr/>
      </cdr:nvSpPr>
      <cdr:spPr>
        <a:xfrm>
          <a:off x="397080" y="2002320"/>
          <a:ext cx="259848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/ Cifras estimadas con datos reales al mes de agost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MARNAP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11198361215432</cdr:x>
      <cdr:y>0.667177678982064</cdr:y>
    </cdr:from>
    <cdr:to>
      <cdr:x>0.878456811198361</cdr:x>
      <cdr:y>0.746742296489345</cdr:y>
    </cdr:to>
    <cdr:sp>
      <cdr:nvSpPr>
        <cdr:cNvPr id="7" name="Text 3"/>
        <cdr:cNvSpPr/>
      </cdr:nvSpPr>
      <cdr:spPr>
        <a:xfrm>
          <a:off x="2566080" y="1566720"/>
          <a:ext cx="2127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fals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J39" activeCellId="0" sqref="J39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2" min="2" style="0" width="5.85"/>
    <col collapsed="false" customWidth="true" hidden="false" outlineLevel="0" max="13" min="3" style="0" width="5.85"/>
    <col collapsed="false" customWidth="true" hidden="false" outlineLevel="0" max="17" min="17" style="0" width="13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8.1" hidden="false" customHeight="true" outlineLevel="0" collapsed="false">
      <c r="A4" s="6" t="s">
        <v>2</v>
      </c>
      <c r="B4" s="6" t="n">
        <v>1989</v>
      </c>
      <c r="C4" s="6" t="n">
        <v>1990</v>
      </c>
      <c r="D4" s="6" t="n">
        <v>1991</v>
      </c>
      <c r="E4" s="6" t="n">
        <v>1992</v>
      </c>
      <c r="F4" s="6" t="n">
        <v>1993</v>
      </c>
      <c r="G4" s="6" t="n">
        <v>1994</v>
      </c>
      <c r="H4" s="6" t="n">
        <v>1995</v>
      </c>
      <c r="I4" s="6" t="n">
        <v>1996</v>
      </c>
      <c r="J4" s="6" t="n">
        <v>1997</v>
      </c>
      <c r="K4" s="6" t="n">
        <v>1998</v>
      </c>
      <c r="L4" s="6" t="n">
        <v>1999</v>
      </c>
      <c r="M4" s="6" t="n">
        <v>2000</v>
      </c>
      <c r="N4" s="2"/>
      <c r="O4" s="2"/>
      <c r="P4" s="2"/>
      <c r="Q4" s="2"/>
      <c r="R4" s="2"/>
      <c r="S4" s="2"/>
      <c r="T4" s="2"/>
      <c r="U4" s="2"/>
      <c r="V4" s="2"/>
    </row>
    <row r="5" customFormat="false" ht="3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95" hidden="false" customHeight="true" outlineLevel="0" collapsed="false">
      <c r="A6" s="9" t="s">
        <v>3</v>
      </c>
      <c r="B6" s="10" t="n">
        <v>1519.882</v>
      </c>
      <c r="C6" s="10" t="n">
        <v>1447.143</v>
      </c>
      <c r="D6" s="10" t="n">
        <v>1453.276</v>
      </c>
      <c r="E6" s="10" t="n">
        <v>1246.4</v>
      </c>
      <c r="F6" s="10" t="n">
        <v>1191.6</v>
      </c>
      <c r="G6" s="10" t="n">
        <v>1260.019</v>
      </c>
      <c r="H6" s="10" t="n">
        <v>1404.382</v>
      </c>
      <c r="I6" s="10" t="n">
        <v>1530.021</v>
      </c>
      <c r="J6" s="10" t="n">
        <v>1570.6</v>
      </c>
      <c r="K6" s="10" t="n">
        <f aca="false">SUM(K7,K19,K26)</f>
        <v>1233.292</v>
      </c>
      <c r="L6" s="10" t="n">
        <f aca="false">SUM(L7,L19,L$26)</f>
        <v>1286.1070191</v>
      </c>
      <c r="M6" s="10" t="n">
        <v>1402.781</v>
      </c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0.5" hidden="false" customHeight="true" outlineLevel="0" collapsed="false">
      <c r="A7" s="9" t="s">
        <v>4</v>
      </c>
      <c r="B7" s="10" t="n">
        <v>1168.187</v>
      </c>
      <c r="C7" s="10" t="n">
        <v>1044.624</v>
      </c>
      <c r="D7" s="10" t="n">
        <v>1053.729</v>
      </c>
      <c r="E7" s="10" t="n">
        <v>831.667</v>
      </c>
      <c r="F7" s="10" t="n">
        <v>758.994</v>
      </c>
      <c r="G7" s="10" t="n">
        <v>824.371</v>
      </c>
      <c r="H7" s="10" t="n">
        <v>984.932</v>
      </c>
      <c r="I7" s="10" t="n">
        <v>1103.972</v>
      </c>
      <c r="J7" s="10" t="n">
        <v>1159.6</v>
      </c>
      <c r="K7" s="10" t="n">
        <f aca="false">SUM(K8:K18)</f>
        <v>850.433</v>
      </c>
      <c r="L7" s="10" t="n">
        <f aca="false">SUM(L8:L18)</f>
        <v>920.2337791</v>
      </c>
      <c r="M7" s="10" t="n">
        <v>1037.667</v>
      </c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8.45" hidden="false" customHeight="true" outlineLevel="0" collapsed="false">
      <c r="A8" s="12" t="s">
        <v>5</v>
      </c>
      <c r="B8" s="13" t="n">
        <v>276.949</v>
      </c>
      <c r="C8" s="13" t="n">
        <v>232.412</v>
      </c>
      <c r="D8" s="13" t="n">
        <v>215.544</v>
      </c>
      <c r="E8" s="13" t="n">
        <v>219.96</v>
      </c>
      <c r="F8" s="13" t="n">
        <v>220.388</v>
      </c>
      <c r="G8" s="13" t="n">
        <v>145.659</v>
      </c>
      <c r="H8" s="13" t="n">
        <v>183.004</v>
      </c>
      <c r="I8" s="13" t="n">
        <v>162.077</v>
      </c>
      <c r="J8" s="13" t="n">
        <v>201.5</v>
      </c>
      <c r="K8" s="13" t="n">
        <v>185.445</v>
      </c>
      <c r="L8" s="13" t="n">
        <f aca="false">173839.3947/1000</f>
        <v>173.8393947</v>
      </c>
      <c r="M8" s="13" t="n">
        <v>181.1</v>
      </c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8.45" hidden="false" customHeight="true" outlineLevel="0" collapsed="false">
      <c r="A9" s="12" t="s">
        <v>6</v>
      </c>
      <c r="B9" s="13" t="n">
        <v>101.871</v>
      </c>
      <c r="C9" s="13" t="n">
        <v>131.025</v>
      </c>
      <c r="D9" s="13" t="n">
        <v>128.752</v>
      </c>
      <c r="E9" s="13" t="n">
        <v>99.125</v>
      </c>
      <c r="F9" s="13" t="n">
        <v>100.319</v>
      </c>
      <c r="G9" s="13" t="n">
        <v>119.3</v>
      </c>
      <c r="H9" s="13" t="n">
        <v>130.461</v>
      </c>
      <c r="I9" s="13" t="n">
        <v>199.509</v>
      </c>
      <c r="J9" s="13" t="n">
        <v>201.8</v>
      </c>
      <c r="K9" s="13" t="n">
        <v>105.658</v>
      </c>
      <c r="L9" s="13" t="n">
        <f aca="false">121516.9994/1000</f>
        <v>121.5169994</v>
      </c>
      <c r="M9" s="13" t="n">
        <v>148</v>
      </c>
      <c r="N9" s="11"/>
      <c r="O9" s="11"/>
      <c r="P9" s="11"/>
      <c r="Q9" s="14"/>
      <c r="R9" s="14"/>
      <c r="S9" s="14"/>
      <c r="T9" s="11"/>
      <c r="U9" s="11"/>
      <c r="V9" s="11"/>
      <c r="W9" s="11"/>
    </row>
    <row r="10" customFormat="false" ht="8.45" hidden="false" customHeight="true" outlineLevel="0" collapsed="false">
      <c r="A10" s="12" t="s">
        <v>7</v>
      </c>
      <c r="B10" s="13" t="n">
        <v>469.713</v>
      </c>
      <c r="C10" s="13" t="n">
        <v>341.072</v>
      </c>
      <c r="D10" s="13" t="n">
        <v>357.78</v>
      </c>
      <c r="E10" s="13" t="n">
        <v>188.304</v>
      </c>
      <c r="F10" s="13" t="n">
        <v>148.42</v>
      </c>
      <c r="G10" s="13" t="n">
        <v>264.303</v>
      </c>
      <c r="H10" s="13" t="n">
        <v>358.919</v>
      </c>
      <c r="I10" s="13" t="n">
        <v>408.756</v>
      </c>
      <c r="J10" s="13" t="n">
        <v>371.5</v>
      </c>
      <c r="K10" s="13" t="n">
        <v>239.503</v>
      </c>
      <c r="L10" s="13" t="n">
        <v>301.0334254</v>
      </c>
      <c r="M10" s="13" t="n">
        <v>361.6</v>
      </c>
      <c r="N10" s="11"/>
      <c r="O10" s="11"/>
      <c r="P10" s="11"/>
      <c r="Q10" s="15"/>
      <c r="R10" s="15"/>
      <c r="S10" s="15"/>
      <c r="T10" s="16"/>
      <c r="U10" s="11"/>
      <c r="V10" s="11"/>
      <c r="W10" s="11"/>
    </row>
    <row r="11" customFormat="false" ht="8.45" hidden="false" customHeight="true" outlineLevel="0" collapsed="false">
      <c r="A11" s="12" t="s">
        <v>8</v>
      </c>
      <c r="B11" s="13" t="n">
        <v>177.997</v>
      </c>
      <c r="C11" s="13" t="n">
        <v>174.14</v>
      </c>
      <c r="D11" s="13" t="n">
        <v>177.194</v>
      </c>
      <c r="E11" s="13" t="n">
        <v>148.512</v>
      </c>
      <c r="F11" s="13" t="n">
        <v>133.439</v>
      </c>
      <c r="G11" s="13" t="n">
        <v>139.453</v>
      </c>
      <c r="H11" s="13" t="n">
        <v>163.89</v>
      </c>
      <c r="I11" s="13" t="n">
        <v>188.709</v>
      </c>
      <c r="J11" s="13" t="n">
        <v>237.1</v>
      </c>
      <c r="K11" s="13" t="n">
        <v>184.914</v>
      </c>
      <c r="L11" s="13" t="n">
        <v>200.3676182</v>
      </c>
      <c r="M11" s="13" t="n">
        <v>217.3</v>
      </c>
      <c r="N11" s="11"/>
      <c r="O11" s="11"/>
      <c r="P11" s="11"/>
      <c r="Q11" s="15"/>
      <c r="R11" s="15"/>
      <c r="S11" s="15"/>
      <c r="T11" s="16"/>
      <c r="U11" s="11"/>
      <c r="V11" s="11"/>
      <c r="W11" s="11"/>
    </row>
    <row r="12" customFormat="false" ht="8.45" hidden="false" customHeight="true" outlineLevel="0" collapsed="false">
      <c r="A12" s="12" t="s">
        <v>9</v>
      </c>
      <c r="B12" s="13" t="n">
        <v>14.414</v>
      </c>
      <c r="C12" s="13" t="n">
        <v>21.203</v>
      </c>
      <c r="D12" s="13" t="n">
        <v>18.718</v>
      </c>
      <c r="E12" s="13" t="n">
        <v>21.9</v>
      </c>
      <c r="F12" s="13" t="n">
        <v>15.235</v>
      </c>
      <c r="G12" s="13" t="n">
        <v>14.879</v>
      </c>
      <c r="H12" s="13" t="n">
        <v>14.592</v>
      </c>
      <c r="I12" s="13" t="n">
        <v>14.298</v>
      </c>
      <c r="J12" s="13" t="n">
        <v>17.9</v>
      </c>
      <c r="K12" s="13" t="n">
        <v>17.729</v>
      </c>
      <c r="L12" s="13" t="n">
        <v>17.4438873</v>
      </c>
      <c r="M12" s="13" t="n">
        <v>19.7</v>
      </c>
      <c r="N12" s="11"/>
      <c r="O12" s="11"/>
      <c r="P12" s="11"/>
      <c r="Q12" s="15"/>
      <c r="R12" s="15"/>
      <c r="S12" s="15"/>
      <c r="T12" s="16"/>
      <c r="U12" s="11"/>
      <c r="V12" s="11"/>
      <c r="W12" s="11"/>
    </row>
    <row r="13" customFormat="false" ht="8.45" hidden="false" customHeight="true" outlineLevel="0" collapsed="false">
      <c r="A13" s="12" t="s">
        <v>10</v>
      </c>
      <c r="B13" s="13" t="n">
        <v>23.469</v>
      </c>
      <c r="C13" s="13" t="n">
        <v>33.122</v>
      </c>
      <c r="D13" s="13" t="n">
        <v>33.493</v>
      </c>
      <c r="E13" s="13" t="n">
        <v>24.9</v>
      </c>
      <c r="F13" s="13" t="n">
        <v>24.055</v>
      </c>
      <c r="G13" s="13" t="n">
        <v>21.641</v>
      </c>
      <c r="H13" s="13" t="n">
        <v>19.313</v>
      </c>
      <c r="I13" s="13" t="n">
        <v>15.839</v>
      </c>
      <c r="J13" s="13" t="n">
        <v>15.2</v>
      </c>
      <c r="K13" s="13" t="n">
        <v>15.363</v>
      </c>
      <c r="L13" s="13" t="n">
        <v>11.796878</v>
      </c>
      <c r="M13" s="13" t="n">
        <v>12.7</v>
      </c>
      <c r="N13" s="11"/>
      <c r="O13" s="11"/>
      <c r="P13" s="11"/>
      <c r="Q13" s="15"/>
      <c r="R13" s="15"/>
      <c r="S13" s="15"/>
      <c r="T13" s="16"/>
      <c r="U13" s="11"/>
      <c r="V13" s="11"/>
      <c r="W13" s="11"/>
    </row>
    <row r="14" customFormat="false" ht="8.45" hidden="false" customHeight="true" outlineLevel="0" collapsed="false">
      <c r="A14" s="12" t="s">
        <v>11</v>
      </c>
      <c r="B14" s="13" t="n">
        <v>7.558</v>
      </c>
      <c r="C14" s="13" t="n">
        <v>11.991</v>
      </c>
      <c r="D14" s="13" t="n">
        <v>15.191</v>
      </c>
      <c r="E14" s="13" t="n">
        <v>14.234</v>
      </c>
      <c r="F14" s="13" t="n">
        <v>15.223</v>
      </c>
      <c r="G14" s="13" t="n">
        <v>24.438</v>
      </c>
      <c r="H14" s="13" t="n">
        <v>27.856</v>
      </c>
      <c r="I14" s="13" t="n">
        <v>29.142</v>
      </c>
      <c r="J14" s="13" t="n">
        <v>41.4</v>
      </c>
      <c r="K14" s="13" t="n">
        <v>39.067</v>
      </c>
      <c r="L14" s="13" t="n">
        <v>35.8772771</v>
      </c>
      <c r="M14" s="13" t="n">
        <v>34.713</v>
      </c>
      <c r="N14" s="11"/>
      <c r="O14" s="11"/>
      <c r="P14" s="11"/>
      <c r="Q14" s="15"/>
      <c r="R14" s="15"/>
      <c r="S14" s="15"/>
      <c r="T14" s="16"/>
      <c r="U14" s="11"/>
      <c r="V14" s="11"/>
      <c r="W14" s="11"/>
    </row>
    <row r="15" customFormat="false" ht="8.45" hidden="false" customHeight="true" outlineLevel="0" collapsed="false">
      <c r="A15" s="12" t="s">
        <v>12</v>
      </c>
      <c r="B15" s="13" t="n">
        <v>44.481</v>
      </c>
      <c r="C15" s="13" t="n">
        <v>41.283</v>
      </c>
      <c r="D15" s="13" t="n">
        <v>43.671</v>
      </c>
      <c r="E15" s="13" t="n">
        <v>42.856</v>
      </c>
      <c r="F15" s="13" t="n">
        <v>35.577</v>
      </c>
      <c r="G15" s="13" t="n">
        <v>28.023</v>
      </c>
      <c r="H15" s="13" t="n">
        <v>30.759</v>
      </c>
      <c r="I15" s="13" t="n">
        <v>32.25</v>
      </c>
      <c r="J15" s="13" t="n">
        <v>25.8</v>
      </c>
      <c r="K15" s="13" t="n">
        <v>19.444</v>
      </c>
      <c r="L15" s="13" t="n">
        <v>18.2877431</v>
      </c>
      <c r="M15" s="13" t="n">
        <v>21.352</v>
      </c>
      <c r="N15" s="11"/>
      <c r="O15" s="11"/>
      <c r="P15" s="11"/>
      <c r="Q15" s="14"/>
      <c r="R15" s="14"/>
      <c r="S15" s="14"/>
      <c r="T15" s="11"/>
      <c r="U15" s="11"/>
      <c r="V15" s="11"/>
      <c r="W15" s="11"/>
    </row>
    <row r="16" customFormat="false" ht="8.45" hidden="false" customHeight="true" outlineLevel="0" collapsed="false">
      <c r="A16" s="12" t="s">
        <v>13</v>
      </c>
      <c r="B16" s="13" t="n">
        <v>19.732</v>
      </c>
      <c r="C16" s="13" t="n">
        <v>22.845</v>
      </c>
      <c r="D16" s="13" t="n">
        <v>26.21</v>
      </c>
      <c r="E16" s="13" t="n">
        <v>37.9</v>
      </c>
      <c r="F16" s="13" t="n">
        <v>30.558</v>
      </c>
      <c r="G16" s="13" t="n">
        <v>29.203</v>
      </c>
      <c r="H16" s="13" t="n">
        <v>24.138</v>
      </c>
      <c r="I16" s="13" t="n">
        <v>18.926</v>
      </c>
      <c r="J16" s="13" t="n">
        <v>18.1</v>
      </c>
      <c r="K16" s="13" t="n">
        <v>8.885</v>
      </c>
      <c r="L16" s="13" t="n">
        <v>6.1799964</v>
      </c>
      <c r="M16" s="13" t="n">
        <v>6.658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8.45" hidden="false" customHeight="true" outlineLevel="0" collapsed="false">
      <c r="A17" s="12" t="s">
        <v>14</v>
      </c>
      <c r="B17" s="13" t="n">
        <v>13.228</v>
      </c>
      <c r="C17" s="13" t="n">
        <v>13.087</v>
      </c>
      <c r="D17" s="13" t="n">
        <v>12.538</v>
      </c>
      <c r="E17" s="13" t="n">
        <v>11.843</v>
      </c>
      <c r="F17" s="13" t="n">
        <v>14.924</v>
      </c>
      <c r="G17" s="13" t="n">
        <v>13.509</v>
      </c>
      <c r="H17" s="13" t="n">
        <v>13.019</v>
      </c>
      <c r="I17" s="13" t="n">
        <v>13.507</v>
      </c>
      <c r="J17" s="13" t="n">
        <v>9.7</v>
      </c>
      <c r="K17" s="13" t="n">
        <v>9.852</v>
      </c>
      <c r="L17" s="13" t="n">
        <v>8.8715198</v>
      </c>
      <c r="M17" s="13" t="n">
        <v>9.244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customFormat="false" ht="8.45" hidden="false" customHeight="true" outlineLevel="0" collapsed="false">
      <c r="A18" s="12" t="s">
        <v>15</v>
      </c>
      <c r="B18" s="13" t="n">
        <v>18.775</v>
      </c>
      <c r="C18" s="13" t="n">
        <v>22.444</v>
      </c>
      <c r="D18" s="13" t="n">
        <v>24.638</v>
      </c>
      <c r="E18" s="13" t="n">
        <v>22.013</v>
      </c>
      <c r="F18" s="13" t="n">
        <v>20.856</v>
      </c>
      <c r="G18" s="13" t="n">
        <v>23.963</v>
      </c>
      <c r="H18" s="13" t="n">
        <v>18.981</v>
      </c>
      <c r="I18" s="13" t="n">
        <v>20.959</v>
      </c>
      <c r="J18" s="13" t="n">
        <v>19.5</v>
      </c>
      <c r="K18" s="13" t="n">
        <v>24.573</v>
      </c>
      <c r="L18" s="13" t="n">
        <v>25.0190397</v>
      </c>
      <c r="M18" s="13" t="n">
        <v>25.3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customFormat="false" ht="10.5" hidden="false" customHeight="true" outlineLevel="0" collapsed="false">
      <c r="A19" s="9" t="s">
        <v>16</v>
      </c>
      <c r="B19" s="10" t="n">
        <v>314.19</v>
      </c>
      <c r="C19" s="10" t="n">
        <v>347.363</v>
      </c>
      <c r="D19" s="10" t="n">
        <v>341.274</v>
      </c>
      <c r="E19" s="10" t="n">
        <v>364.569</v>
      </c>
      <c r="F19" s="10" t="n">
        <v>385.817</v>
      </c>
      <c r="G19" s="10" t="n">
        <v>392.31</v>
      </c>
      <c r="H19" s="10" t="n">
        <v>378.455</v>
      </c>
      <c r="I19" s="10" t="n">
        <v>383.858</v>
      </c>
      <c r="J19" s="10" t="n">
        <v>372.8</v>
      </c>
      <c r="K19" s="10" t="n">
        <f aca="false">SUM(K20:K25)</f>
        <v>348.969</v>
      </c>
      <c r="L19" s="10" t="n">
        <f aca="false">SUM(L20:L25)</f>
        <v>333.154315</v>
      </c>
      <c r="M19" s="10" t="n">
        <f aca="false">SUM(M20:M25)</f>
        <v>331.269</v>
      </c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customFormat="false" ht="8.45" hidden="false" customHeight="true" outlineLevel="0" collapsed="false">
      <c r="A20" s="12" t="s">
        <v>17</v>
      </c>
      <c r="B20" s="13" t="n">
        <v>53.805</v>
      </c>
      <c r="C20" s="13" t="n">
        <v>61</v>
      </c>
      <c r="D20" s="13" t="n">
        <v>60.693</v>
      </c>
      <c r="E20" s="13" t="n">
        <v>64.735</v>
      </c>
      <c r="F20" s="13" t="n">
        <v>68.795</v>
      </c>
      <c r="G20" s="13" t="n">
        <v>64.576</v>
      </c>
      <c r="H20" s="13" t="n">
        <v>57.065</v>
      </c>
      <c r="I20" s="13" t="n">
        <v>55.784</v>
      </c>
      <c r="J20" s="13" t="n">
        <v>57.9</v>
      </c>
      <c r="K20" s="13" t="n">
        <v>51.699</v>
      </c>
      <c r="L20" s="13" t="n">
        <v>46.8463988</v>
      </c>
      <c r="M20" s="13" t="n">
        <v>45.36</v>
      </c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8.45" hidden="false" customHeight="true" outlineLevel="0" collapsed="false">
      <c r="A21" s="12" t="s">
        <v>18</v>
      </c>
      <c r="B21" s="13" t="n">
        <v>111.96</v>
      </c>
      <c r="C21" s="13" t="n">
        <v>120.791</v>
      </c>
      <c r="D21" s="13" t="n">
        <v>108.766</v>
      </c>
      <c r="E21" s="13" t="n">
        <v>108.3</v>
      </c>
      <c r="F21" s="13" t="n">
        <v>134.529</v>
      </c>
      <c r="G21" s="13" t="n">
        <v>151.085</v>
      </c>
      <c r="H21" s="13" t="n">
        <v>151.756</v>
      </c>
      <c r="I21" s="13" t="n">
        <v>157.52</v>
      </c>
      <c r="J21" s="13" t="n">
        <v>154.3</v>
      </c>
      <c r="K21" s="13" t="n">
        <v>144.064</v>
      </c>
      <c r="L21" s="13" t="n">
        <v>136.327632</v>
      </c>
      <c r="M21" s="13" t="n">
        <v>131.77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8.45" hidden="false" customHeight="true" outlineLevel="0" collapsed="false">
      <c r="A22" s="12" t="s">
        <v>19</v>
      </c>
      <c r="B22" s="13" t="n">
        <v>40.347</v>
      </c>
      <c r="C22" s="13" t="n">
        <v>45.7</v>
      </c>
      <c r="D22" s="13" t="n">
        <v>51.126</v>
      </c>
      <c r="E22" s="13" t="n">
        <v>46.668</v>
      </c>
      <c r="F22" s="13" t="n">
        <v>37.432</v>
      </c>
      <c r="G22" s="13" t="n">
        <v>45.159</v>
      </c>
      <c r="H22" s="13" t="n">
        <v>45.254</v>
      </c>
      <c r="I22" s="13" t="n">
        <v>47.909</v>
      </c>
      <c r="J22" s="13" t="n">
        <v>60</v>
      </c>
      <c r="K22" s="13" t="n">
        <v>51.816</v>
      </c>
      <c r="L22" s="13" t="n">
        <v>56.0785582</v>
      </c>
      <c r="M22" s="13" t="n">
        <v>60.72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8.45" hidden="false" customHeight="true" outlineLevel="0" collapsed="false">
      <c r="A23" s="12" t="s">
        <v>20</v>
      </c>
      <c r="B23" s="13" t="n">
        <v>61.844</v>
      </c>
      <c r="C23" s="13" t="n">
        <v>62.578</v>
      </c>
      <c r="D23" s="13" t="n">
        <v>65.724</v>
      </c>
      <c r="E23" s="13" t="n">
        <v>88.978</v>
      </c>
      <c r="F23" s="13" t="n">
        <v>88.234</v>
      </c>
      <c r="G23" s="13" t="n">
        <v>73.294</v>
      </c>
      <c r="H23" s="13" t="n">
        <v>66.388</v>
      </c>
      <c r="I23" s="13" t="n">
        <v>61.887</v>
      </c>
      <c r="J23" s="13" t="n">
        <v>51</v>
      </c>
      <c r="K23" s="13" t="n">
        <v>50.466</v>
      </c>
      <c r="L23" s="13" t="n">
        <v>50.9297145</v>
      </c>
      <c r="M23" s="13" t="n">
        <v>49.73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8.45" hidden="false" customHeight="true" outlineLevel="0" collapsed="false">
      <c r="A24" s="12" t="s">
        <v>21</v>
      </c>
      <c r="B24" s="13" t="n">
        <v>39.725</v>
      </c>
      <c r="C24" s="13" t="n">
        <v>48.094</v>
      </c>
      <c r="D24" s="13" t="n">
        <v>46.461</v>
      </c>
      <c r="E24" s="13" t="n">
        <v>47.793</v>
      </c>
      <c r="F24" s="13" t="n">
        <v>46.371</v>
      </c>
      <c r="G24" s="13" t="n">
        <v>49.041</v>
      </c>
      <c r="H24" s="13" t="n">
        <v>48.644</v>
      </c>
      <c r="I24" s="13" t="n">
        <v>52.45</v>
      </c>
      <c r="J24" s="13" t="n">
        <v>43.8</v>
      </c>
      <c r="K24" s="13" t="n">
        <v>45.881</v>
      </c>
      <c r="L24" s="13" t="n">
        <v>38.1703503</v>
      </c>
      <c r="M24" s="13" t="n">
        <v>38.747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8.45" hidden="false" customHeight="true" outlineLevel="0" collapsed="false">
      <c r="A25" s="12" t="s">
        <v>22</v>
      </c>
      <c r="B25" s="13" t="n">
        <v>6.509</v>
      </c>
      <c r="C25" s="13" t="n">
        <v>9.2</v>
      </c>
      <c r="D25" s="13" t="n">
        <v>8.504</v>
      </c>
      <c r="E25" s="13" t="n">
        <v>8.095</v>
      </c>
      <c r="F25" s="13" t="n">
        <v>10.456</v>
      </c>
      <c r="G25" s="13" t="n">
        <v>9.155</v>
      </c>
      <c r="H25" s="13" t="n">
        <v>9.348</v>
      </c>
      <c r="I25" s="13" t="n">
        <v>8.308</v>
      </c>
      <c r="J25" s="13" t="n">
        <v>5.8</v>
      </c>
      <c r="K25" s="13" t="n">
        <v>5.043</v>
      </c>
      <c r="L25" s="13" t="n">
        <v>4.8016612</v>
      </c>
      <c r="M25" s="13" t="n">
        <v>4.937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customFormat="false" ht="10.5" hidden="false" customHeight="true" outlineLevel="0" collapsed="false">
      <c r="A26" s="9" t="s">
        <v>23</v>
      </c>
      <c r="B26" s="10" t="n">
        <v>37.505</v>
      </c>
      <c r="C26" s="10" t="n">
        <v>55.156</v>
      </c>
      <c r="D26" s="10" t="n">
        <v>58.273</v>
      </c>
      <c r="E26" s="10" t="n">
        <v>50.139</v>
      </c>
      <c r="F26" s="10" t="n">
        <v>46.789</v>
      </c>
      <c r="G26" s="10" t="n">
        <v>43.338</v>
      </c>
      <c r="H26" s="10" t="n">
        <v>40.995</v>
      </c>
      <c r="I26" s="10" t="n">
        <v>42.191</v>
      </c>
      <c r="J26" s="10" t="n">
        <v>38.2</v>
      </c>
      <c r="K26" s="10" t="n">
        <f aca="false">SUM(K27:K40)</f>
        <v>33.89</v>
      </c>
      <c r="L26" s="10" t="n">
        <f aca="false">SUM(L27:L40)</f>
        <v>32.718925</v>
      </c>
      <c r="M26" s="10" t="n">
        <f aca="false">SUM(M27:M40)</f>
        <v>33.845</v>
      </c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customFormat="false" ht="8.45" hidden="false" customHeight="true" outlineLevel="0" collapsed="false">
      <c r="A27" s="12" t="s">
        <v>24</v>
      </c>
      <c r="B27" s="13" t="n">
        <v>1.495</v>
      </c>
      <c r="C27" s="13" t="n">
        <v>1.02</v>
      </c>
      <c r="D27" s="13" t="n">
        <v>1.17</v>
      </c>
      <c r="E27" s="13" t="n">
        <v>0.979</v>
      </c>
      <c r="F27" s="13" t="n">
        <v>0.787</v>
      </c>
      <c r="G27" s="13" t="n">
        <v>1.532</v>
      </c>
      <c r="H27" s="13" t="n">
        <v>1.062</v>
      </c>
      <c r="I27" s="13" t="n">
        <v>0.366</v>
      </c>
      <c r="J27" s="13" t="n">
        <v>0.4</v>
      </c>
      <c r="K27" s="13" t="n">
        <v>0.449</v>
      </c>
      <c r="L27" s="13" t="n">
        <v>0.441625</v>
      </c>
      <c r="M27" s="13" t="n">
        <v>0.438</v>
      </c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8.45" hidden="false" customHeight="true" outlineLevel="0" collapsed="false">
      <c r="A28" s="12" t="s">
        <v>25</v>
      </c>
      <c r="B28" s="13" t="n">
        <v>4.17</v>
      </c>
      <c r="C28" s="13" t="n">
        <v>5.704</v>
      </c>
      <c r="D28" s="13" t="n">
        <v>4.131</v>
      </c>
      <c r="E28" s="13" t="n">
        <v>2.733</v>
      </c>
      <c r="F28" s="13" t="n">
        <v>2.378</v>
      </c>
      <c r="G28" s="13" t="n">
        <v>2.751</v>
      </c>
      <c r="H28" s="13" t="n">
        <v>3.285</v>
      </c>
      <c r="I28" s="13" t="n">
        <v>2.214</v>
      </c>
      <c r="J28" s="13" t="n">
        <v>2.4</v>
      </c>
      <c r="K28" s="13" t="n">
        <v>1.715</v>
      </c>
      <c r="L28" s="13" t="n">
        <v>1.4584635</v>
      </c>
      <c r="M28" s="13" t="n">
        <v>1.493</v>
      </c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customFormat="false" ht="8.45" hidden="false" customHeight="true" outlineLevel="0" collapsed="false">
      <c r="A29" s="12" t="s">
        <v>26</v>
      </c>
      <c r="B29" s="13" t="n">
        <v>0.702</v>
      </c>
      <c r="C29" s="13" t="n">
        <v>1.128</v>
      </c>
      <c r="D29" s="13" t="n">
        <v>1.032</v>
      </c>
      <c r="E29" s="13" t="n">
        <v>0.976</v>
      </c>
      <c r="F29" s="13" t="n">
        <v>1.039</v>
      </c>
      <c r="G29" s="13" t="n">
        <v>1.019</v>
      </c>
      <c r="H29" s="13" t="n">
        <v>0.919</v>
      </c>
      <c r="I29" s="13" t="n">
        <v>0.97</v>
      </c>
      <c r="J29" s="13" t="n">
        <v>1.3</v>
      </c>
      <c r="K29" s="13" t="n">
        <v>0.87</v>
      </c>
      <c r="L29" s="13" t="n">
        <v>0.7073953</v>
      </c>
      <c r="M29" s="13" t="n">
        <v>0.625</v>
      </c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customFormat="false" ht="8.45" hidden="false" customHeight="true" outlineLevel="0" collapsed="false">
      <c r="A30" s="12" t="s">
        <v>27</v>
      </c>
      <c r="B30" s="13" t="n">
        <v>3.507</v>
      </c>
      <c r="C30" s="13" t="n">
        <v>4.97</v>
      </c>
      <c r="D30" s="13" t="n">
        <v>5.116</v>
      </c>
      <c r="E30" s="13" t="n">
        <v>4.667</v>
      </c>
      <c r="F30" s="13" t="n">
        <v>3.943</v>
      </c>
      <c r="G30" s="13" t="n">
        <v>3.845</v>
      </c>
      <c r="H30" s="13" t="n">
        <v>4.196</v>
      </c>
      <c r="I30" s="13" t="n">
        <v>3.308</v>
      </c>
      <c r="J30" s="13" t="n">
        <v>3.7</v>
      </c>
      <c r="K30" s="13" t="n">
        <v>2.62</v>
      </c>
      <c r="L30" s="13" t="n">
        <v>2.599349</v>
      </c>
      <c r="M30" s="13" t="n">
        <v>3.451</v>
      </c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customFormat="false" ht="8.45" hidden="false" customHeight="true" outlineLevel="0" collapsed="false">
      <c r="A31" s="12" t="s">
        <v>28</v>
      </c>
      <c r="B31" s="13" t="n">
        <v>6.217</v>
      </c>
      <c r="C31" s="13" t="n">
        <v>10.726</v>
      </c>
      <c r="D31" s="13" t="n">
        <v>11.476</v>
      </c>
      <c r="E31" s="13" t="n">
        <v>10.824</v>
      </c>
      <c r="F31" s="13" t="n">
        <v>8.365</v>
      </c>
      <c r="G31" s="13" t="n">
        <v>7.739</v>
      </c>
      <c r="H31" s="13" t="n">
        <v>6.901</v>
      </c>
      <c r="I31" s="13" t="n">
        <v>4.681</v>
      </c>
      <c r="J31" s="13" t="n">
        <v>4.1</v>
      </c>
      <c r="K31" s="13" t="n">
        <v>4.483</v>
      </c>
      <c r="L31" s="13" t="n">
        <v>4.613007</v>
      </c>
      <c r="M31" s="13" t="n">
        <v>4.529</v>
      </c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customFormat="false" ht="8.45" hidden="false" customHeight="true" outlineLevel="0" collapsed="false">
      <c r="A32" s="12" t="s">
        <v>29</v>
      </c>
      <c r="B32" s="13" t="n">
        <v>3.008</v>
      </c>
      <c r="C32" s="13" t="n">
        <v>5.415</v>
      </c>
      <c r="D32" s="13" t="n">
        <v>6.824</v>
      </c>
      <c r="E32" s="13" t="n">
        <v>4.209</v>
      </c>
      <c r="F32" s="13" t="n">
        <v>4.352</v>
      </c>
      <c r="G32" s="13" t="n">
        <v>3.832</v>
      </c>
      <c r="H32" s="13" t="n">
        <v>3.615</v>
      </c>
      <c r="I32" s="13" t="n">
        <v>4.287</v>
      </c>
      <c r="J32" s="13" t="n">
        <v>4</v>
      </c>
      <c r="K32" s="13" t="n">
        <v>3.79</v>
      </c>
      <c r="L32" s="13" t="n">
        <v>2.97525</v>
      </c>
      <c r="M32" s="13" t="n">
        <v>3.539</v>
      </c>
      <c r="N32" s="11"/>
      <c r="O32" s="11"/>
      <c r="P32" s="11"/>
      <c r="Q32" s="11"/>
      <c r="R32" s="11"/>
      <c r="S32" s="11"/>
      <c r="T32" s="11"/>
      <c r="U32" s="11"/>
      <c r="V32" s="11"/>
      <c r="W32" s="11"/>
    </row>
    <row r="33" customFormat="false" ht="8.45" hidden="false" customHeight="true" outlineLevel="0" collapsed="false">
      <c r="A33" s="12" t="s">
        <v>30</v>
      </c>
      <c r="B33" s="13" t="n">
        <v>5.671</v>
      </c>
      <c r="C33" s="13" t="n">
        <v>9.347</v>
      </c>
      <c r="D33" s="13" t="n">
        <v>10.544</v>
      </c>
      <c r="E33" s="13" t="n">
        <v>7.896</v>
      </c>
      <c r="F33" s="13" t="n">
        <v>8.164</v>
      </c>
      <c r="G33" s="13" t="n">
        <v>4.995</v>
      </c>
      <c r="H33" s="13" t="n">
        <v>4.213</v>
      </c>
      <c r="I33" s="13" t="n">
        <v>5.334</v>
      </c>
      <c r="J33" s="13" t="n">
        <v>4.5</v>
      </c>
      <c r="K33" s="13" t="n">
        <v>4.897</v>
      </c>
      <c r="L33" s="13" t="n">
        <v>5.917961</v>
      </c>
      <c r="M33" s="13" t="n">
        <v>6.153</v>
      </c>
      <c r="N33" s="11"/>
      <c r="O33" s="15"/>
      <c r="P33" s="15" t="s">
        <v>31</v>
      </c>
      <c r="Q33" s="15" t="s">
        <v>32</v>
      </c>
      <c r="R33" s="15" t="s">
        <v>33</v>
      </c>
      <c r="S33" s="11"/>
      <c r="T33" s="11"/>
      <c r="U33" s="11"/>
      <c r="V33" s="11"/>
      <c r="W33" s="11"/>
    </row>
    <row r="34" customFormat="false" ht="8.45" hidden="false" customHeight="true" outlineLevel="0" collapsed="false">
      <c r="A34" s="12" t="s">
        <v>34</v>
      </c>
      <c r="B34" s="13" t="n">
        <v>1.847</v>
      </c>
      <c r="C34" s="13" t="n">
        <v>1.668</v>
      </c>
      <c r="D34" s="13" t="n">
        <v>1.897</v>
      </c>
      <c r="E34" s="13" t="n">
        <v>1.926</v>
      </c>
      <c r="F34" s="13" t="n">
        <v>2.079</v>
      </c>
      <c r="G34" s="13" t="n">
        <v>2.027</v>
      </c>
      <c r="H34" s="13" t="n">
        <v>0.816</v>
      </c>
      <c r="I34" s="13" t="n">
        <v>1.158</v>
      </c>
      <c r="J34" s="13" t="n">
        <v>1.2</v>
      </c>
      <c r="K34" s="13" t="n">
        <v>0.597</v>
      </c>
      <c r="L34" s="13" t="n">
        <v>0.600889</v>
      </c>
      <c r="M34" s="13" t="n">
        <v>0.639</v>
      </c>
      <c r="N34" s="11"/>
      <c r="O34" s="15" t="s">
        <v>4</v>
      </c>
      <c r="P34" s="15" t="n">
        <v>1082.8</v>
      </c>
      <c r="Q34" s="15" t="n">
        <v>850.4</v>
      </c>
      <c r="R34" s="15" t="n">
        <v>812.5</v>
      </c>
      <c r="S34" s="11"/>
      <c r="T34" s="11"/>
      <c r="U34" s="11"/>
      <c r="V34" s="11"/>
      <c r="W34" s="11"/>
    </row>
    <row r="35" customFormat="false" ht="8.45" hidden="false" customHeight="true" outlineLevel="0" collapsed="false">
      <c r="A35" s="12" t="s">
        <v>35</v>
      </c>
      <c r="B35" s="13" t="n">
        <v>0.431</v>
      </c>
      <c r="C35" s="13" t="n">
        <v>0.356</v>
      </c>
      <c r="D35" s="13" t="n">
        <v>0.394</v>
      </c>
      <c r="E35" s="13" t="n">
        <v>0.838</v>
      </c>
      <c r="F35" s="13" t="n">
        <v>0.335</v>
      </c>
      <c r="G35" s="13" t="n">
        <v>0.247</v>
      </c>
      <c r="H35" s="13" t="n">
        <v>0.319</v>
      </c>
      <c r="I35" s="13" t="n">
        <v>0.321</v>
      </c>
      <c r="J35" s="13" t="n">
        <v>0.3</v>
      </c>
      <c r="K35" s="13" t="n">
        <v>0.254</v>
      </c>
      <c r="L35" s="13" t="n">
        <v>0.284869</v>
      </c>
      <c r="M35" s="13" t="n">
        <v>0.285</v>
      </c>
      <c r="N35" s="11"/>
      <c r="O35" s="15" t="s">
        <v>16</v>
      </c>
      <c r="P35" s="15" t="n">
        <v>378.4</v>
      </c>
      <c r="Q35" s="15" t="n">
        <v>349</v>
      </c>
      <c r="R35" s="15" t="n">
        <v>414.7</v>
      </c>
      <c r="S35" s="11"/>
      <c r="T35" s="11"/>
      <c r="U35" s="11"/>
      <c r="V35" s="11"/>
      <c r="W35" s="11"/>
    </row>
    <row r="36" customFormat="false" ht="8.45" hidden="false" customHeight="true" outlineLevel="0" collapsed="false">
      <c r="A36" s="12" t="s">
        <v>36</v>
      </c>
      <c r="B36" s="13" t="n">
        <v>3.678</v>
      </c>
      <c r="C36" s="13" t="n">
        <v>6.74</v>
      </c>
      <c r="D36" s="13" t="n">
        <v>5.862</v>
      </c>
      <c r="E36" s="13" t="n">
        <v>6.044</v>
      </c>
      <c r="F36" s="13" t="n">
        <v>5.034</v>
      </c>
      <c r="G36" s="13" t="n">
        <v>5.021</v>
      </c>
      <c r="H36" s="13" t="n">
        <v>5.159</v>
      </c>
      <c r="I36" s="13" t="n">
        <v>5.562</v>
      </c>
      <c r="J36" s="13" t="n">
        <v>5.6</v>
      </c>
      <c r="K36" s="13" t="n">
        <v>5.548</v>
      </c>
      <c r="L36" s="13" t="n">
        <v>5.13136</v>
      </c>
      <c r="M36" s="13" t="n">
        <v>4.715</v>
      </c>
      <c r="N36" s="11"/>
      <c r="O36" s="15" t="s">
        <v>23</v>
      </c>
      <c r="P36" s="15" t="n">
        <v>40.5</v>
      </c>
      <c r="Q36" s="15" t="n">
        <v>33.9</v>
      </c>
      <c r="R36" s="15" t="n">
        <v>29.5</v>
      </c>
      <c r="S36" s="11"/>
      <c r="T36" s="11"/>
      <c r="U36" s="11"/>
      <c r="V36" s="11"/>
      <c r="W36" s="11"/>
    </row>
    <row r="37" customFormat="false" ht="8.45" hidden="false" customHeight="true" outlineLevel="0" collapsed="false">
      <c r="A37" s="12" t="s">
        <v>37</v>
      </c>
      <c r="B37" s="13" t="n">
        <v>1.574</v>
      </c>
      <c r="C37" s="13" t="n">
        <v>0.615</v>
      </c>
      <c r="D37" s="13" t="n">
        <v>1.013</v>
      </c>
      <c r="E37" s="13" t="n">
        <v>0.575</v>
      </c>
      <c r="F37" s="13" t="n">
        <v>0.575</v>
      </c>
      <c r="G37" s="13" t="n">
        <v>0.569</v>
      </c>
      <c r="H37" s="13" t="n">
        <v>0.594</v>
      </c>
      <c r="I37" s="13" t="n">
        <v>0.611</v>
      </c>
      <c r="J37" s="13" t="n">
        <v>0.6</v>
      </c>
      <c r="K37" s="13" t="n">
        <v>0.458</v>
      </c>
      <c r="L37" s="13" t="n">
        <v>0.855217</v>
      </c>
      <c r="M37" s="13" t="n">
        <v>0.736</v>
      </c>
      <c r="N37" s="11"/>
      <c r="O37" s="11"/>
      <c r="P37" s="11"/>
      <c r="Q37" s="11"/>
      <c r="R37" s="11"/>
      <c r="S37" s="11"/>
      <c r="T37" s="11"/>
      <c r="U37" s="11"/>
      <c r="V37" s="11"/>
      <c r="W37" s="11"/>
    </row>
    <row r="38" customFormat="false" ht="8.45" hidden="false" customHeight="true" outlineLevel="0" collapsed="false">
      <c r="A38" s="12" t="s">
        <v>38</v>
      </c>
      <c r="B38" s="13" t="n">
        <v>1.427</v>
      </c>
      <c r="C38" s="13" t="n">
        <v>1.811</v>
      </c>
      <c r="D38" s="13" t="n">
        <v>2.215</v>
      </c>
      <c r="E38" s="13" t="n">
        <v>2.899</v>
      </c>
      <c r="F38" s="13" t="n">
        <v>3.669</v>
      </c>
      <c r="G38" s="13" t="n">
        <v>2.391</v>
      </c>
      <c r="H38" s="13" t="n">
        <v>1.839</v>
      </c>
      <c r="I38" s="13" t="n">
        <v>1.714</v>
      </c>
      <c r="J38" s="13" t="n">
        <v>1.3</v>
      </c>
      <c r="K38" s="13" t="n">
        <v>0.645</v>
      </c>
      <c r="L38" s="13" t="n">
        <v>1.3995442</v>
      </c>
      <c r="M38" s="13" t="n">
        <v>1.516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</row>
    <row r="39" customFormat="false" ht="8.45" hidden="false" customHeight="true" outlineLevel="0" collapsed="false">
      <c r="A39" s="12" t="s">
        <v>39</v>
      </c>
      <c r="B39" s="13" t="n">
        <v>1.448</v>
      </c>
      <c r="C39" s="13" t="n">
        <v>1.738</v>
      </c>
      <c r="D39" s="13" t="n">
        <v>1.057</v>
      </c>
      <c r="E39" s="13" t="n">
        <v>0.928</v>
      </c>
      <c r="F39" s="13" t="n">
        <v>1.068</v>
      </c>
      <c r="G39" s="13" t="n">
        <v>1.175</v>
      </c>
      <c r="H39" s="13" t="n">
        <v>0.973</v>
      </c>
      <c r="I39" s="13" t="n">
        <v>1</v>
      </c>
      <c r="J39" s="13" t="n">
        <v>1</v>
      </c>
      <c r="K39" s="13" t="n">
        <v>0.715</v>
      </c>
      <c r="L39" s="13" t="n">
        <v>0.69863</v>
      </c>
      <c r="M39" s="13" t="n">
        <v>0.696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</row>
    <row r="40" customFormat="false" ht="8.45" hidden="false" customHeight="true" outlineLevel="0" collapsed="false">
      <c r="A40" s="12" t="s">
        <v>40</v>
      </c>
      <c r="B40" s="13" t="n">
        <v>2.33</v>
      </c>
      <c r="C40" s="13" t="n">
        <v>3.918</v>
      </c>
      <c r="D40" s="13" t="n">
        <v>5.542</v>
      </c>
      <c r="E40" s="13" t="n">
        <v>4.645</v>
      </c>
      <c r="F40" s="13" t="n">
        <v>5.001</v>
      </c>
      <c r="G40" s="13" t="n">
        <v>6.195</v>
      </c>
      <c r="H40" s="13" t="n">
        <v>7.104</v>
      </c>
      <c r="I40" s="13" t="n">
        <v>10.665</v>
      </c>
      <c r="J40" s="13" t="n">
        <v>7.9</v>
      </c>
      <c r="K40" s="13" t="n">
        <v>6.849</v>
      </c>
      <c r="L40" s="13" t="n">
        <v>5.035365</v>
      </c>
      <c r="M40" s="13" t="n">
        <v>5.03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</row>
    <row r="41" customFormat="false" ht="3.9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17"/>
      <c r="L41" s="17"/>
      <c r="M41" s="17"/>
      <c r="O41" s="11"/>
      <c r="P41" s="11"/>
      <c r="Q41" s="11"/>
    </row>
    <row r="42" customFormat="false" ht="2.4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9"/>
      <c r="L42" s="19"/>
      <c r="M42" s="4"/>
      <c r="O42" s="11"/>
      <c r="P42" s="11"/>
      <c r="Q42" s="11"/>
    </row>
    <row r="43" customFormat="false" ht="6.95" hidden="false" customHeight="true" outlineLevel="0" collapsed="false">
      <c r="A43" s="20" t="s">
        <v>41</v>
      </c>
      <c r="B43" s="4"/>
      <c r="C43" s="4"/>
      <c r="D43" s="4"/>
      <c r="E43" s="4"/>
      <c r="F43" s="4"/>
      <c r="G43" s="4"/>
      <c r="H43" s="4"/>
      <c r="I43" s="4"/>
      <c r="J43" s="4"/>
      <c r="K43" s="14"/>
      <c r="L43" s="4"/>
      <c r="M43" s="4"/>
    </row>
    <row r="44" customFormat="false" ht="6" hidden="false" customHeight="true" outlineLevel="0" collapsed="false">
      <c r="A44" s="20" t="s">
        <v>42</v>
      </c>
      <c r="B44" s="4"/>
      <c r="C44" s="4"/>
      <c r="D44" s="4"/>
      <c r="E44" s="4"/>
      <c r="F44" s="4"/>
      <c r="G44" s="4"/>
      <c r="H44" s="4"/>
      <c r="I44" s="4"/>
      <c r="J44" s="4"/>
      <c r="K44" s="14"/>
      <c r="L44" s="4"/>
      <c r="M44" s="4"/>
    </row>
    <row r="45" customFormat="false" ht="6.95" hidden="false" customHeight="true" outlineLevel="0" collapsed="false">
      <c r="A45" s="21" t="s">
        <v>43</v>
      </c>
      <c r="B45" s="4"/>
      <c r="C45" s="4"/>
      <c r="D45" s="4"/>
      <c r="E45" s="4"/>
      <c r="F45" s="4"/>
      <c r="G45" s="4"/>
      <c r="H45" s="4"/>
      <c r="I45" s="4"/>
      <c r="J45" s="4"/>
      <c r="K45" s="14"/>
      <c r="L45" s="4"/>
      <c r="M45" s="4"/>
    </row>
    <row r="46" customFormat="false" ht="6.95" hidden="false" customHeight="true" outlineLevel="0" collapsed="false">
      <c r="A46" s="21" t="s">
        <v>44</v>
      </c>
      <c r="B46" s="4"/>
      <c r="C46" s="4"/>
      <c r="D46" s="4"/>
      <c r="E46" s="4"/>
      <c r="F46" s="4"/>
      <c r="G46" s="4"/>
      <c r="H46" s="4"/>
      <c r="I46" s="4"/>
      <c r="J46" s="4"/>
      <c r="K46" s="14"/>
      <c r="L46" s="4"/>
      <c r="M46" s="4"/>
    </row>
    <row r="47" customFormat="false" ht="6.95" hidden="false" customHeight="true" outlineLevel="0" collapsed="false">
      <c r="A47" s="21"/>
      <c r="B47" s="4"/>
      <c r="C47" s="4"/>
      <c r="D47" s="4"/>
      <c r="E47" s="4"/>
      <c r="F47" s="4"/>
      <c r="G47" s="4"/>
      <c r="H47" s="4"/>
      <c r="I47" s="4"/>
      <c r="J47" s="4"/>
      <c r="K47" s="14"/>
      <c r="L47" s="4"/>
      <c r="M47" s="4"/>
    </row>
    <row r="48" customFormat="false" ht="6.95" hidden="false" customHeight="true" outlineLevel="0" collapsed="false">
      <c r="A48" s="21"/>
      <c r="B48" s="4"/>
      <c r="C48" s="4"/>
      <c r="D48" s="4"/>
      <c r="E48" s="4"/>
      <c r="F48" s="4"/>
      <c r="G48" s="4"/>
      <c r="H48" s="4"/>
      <c r="I48" s="4"/>
      <c r="J48" s="4"/>
      <c r="K48" s="14"/>
      <c r="L48" s="4"/>
      <c r="M48" s="4"/>
    </row>
    <row r="49" customFormat="false" ht="6.95" hidden="false" customHeight="true" outlineLevel="0" collapsed="false">
      <c r="A49" s="21"/>
      <c r="B49" s="4"/>
      <c r="C49" s="4"/>
      <c r="D49" s="4"/>
      <c r="E49" s="4"/>
      <c r="F49" s="4"/>
      <c r="G49" s="4"/>
      <c r="H49" s="4"/>
      <c r="I49" s="4"/>
      <c r="J49" s="4"/>
      <c r="K49" s="14"/>
      <c r="L49" s="4"/>
      <c r="M49" s="4"/>
      <c r="P49" s="0" t="s">
        <v>45</v>
      </c>
      <c r="Q49" s="0" t="s">
        <v>46</v>
      </c>
      <c r="R49" s="0" t="s">
        <v>47</v>
      </c>
      <c r="S49" s="0" t="s">
        <v>32</v>
      </c>
      <c r="T49" s="0" t="s">
        <v>33</v>
      </c>
      <c r="U49" s="0" t="s">
        <v>48</v>
      </c>
    </row>
    <row r="50" customFormat="false" ht="6.95" hidden="false" customHeight="true" outlineLevel="0" collapsed="false">
      <c r="A50" s="21"/>
      <c r="B50" s="4"/>
      <c r="C50" s="4"/>
      <c r="D50" s="4"/>
      <c r="E50" s="4"/>
      <c r="F50" s="4"/>
      <c r="G50" s="4"/>
      <c r="H50" s="4"/>
      <c r="I50" s="4"/>
      <c r="J50" s="4"/>
      <c r="K50" s="14"/>
      <c r="L50" s="4"/>
      <c r="M50" s="4"/>
      <c r="O50" s="15" t="s">
        <v>4</v>
      </c>
      <c r="P50" s="0" t="n">
        <v>984.932</v>
      </c>
      <c r="Q50" s="0" t="n">
        <v>1103.972</v>
      </c>
      <c r="R50" s="0" t="n">
        <v>1159.6</v>
      </c>
      <c r="S50" s="0" t="n">
        <v>850.433</v>
      </c>
      <c r="T50" s="0" t="n">
        <v>920.2337791</v>
      </c>
      <c r="U50" s="0" t="n">
        <v>1009.925</v>
      </c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O51" s="15" t="s">
        <v>16</v>
      </c>
      <c r="P51" s="0" t="n">
        <v>378.455</v>
      </c>
      <c r="Q51" s="0" t="n">
        <v>383.858</v>
      </c>
      <c r="R51" s="0" t="n">
        <v>372.8</v>
      </c>
      <c r="S51" s="0" t="n">
        <v>348.969</v>
      </c>
      <c r="T51" s="0" t="n">
        <v>333.154315</v>
      </c>
      <c r="U51" s="0" t="n">
        <v>331.269</v>
      </c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O52" s="15" t="s">
        <v>23</v>
      </c>
      <c r="P52" s="0" t="n">
        <v>40.995</v>
      </c>
      <c r="Q52" s="0" t="n">
        <v>42.191</v>
      </c>
      <c r="R52" s="0" t="n">
        <v>38.2</v>
      </c>
      <c r="S52" s="0" t="n">
        <v>33.89</v>
      </c>
      <c r="T52" s="0" t="n">
        <v>32.718925</v>
      </c>
      <c r="U52" s="0" t="n">
        <v>33.845</v>
      </c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A80" s="4" t="n">
        <v>984.932</v>
      </c>
      <c r="B80" s="4" t="n">
        <v>1103.972</v>
      </c>
      <c r="C80" s="4" t="n">
        <v>1159.6</v>
      </c>
      <c r="D80" s="4" t="n">
        <v>850.433</v>
      </c>
      <c r="E80" s="4" t="n">
        <v>920.2337791</v>
      </c>
      <c r="F80" s="4" t="n">
        <v>1037.7</v>
      </c>
      <c r="G80" s="4"/>
      <c r="H80" s="4"/>
      <c r="I80" s="4"/>
      <c r="J80" s="4"/>
      <c r="K80" s="4"/>
      <c r="L80" s="4"/>
      <c r="M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</sheetData>
  <mergeCells count="2">
    <mergeCell ref="A1:M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6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19:07:44Z</dcterms:created>
  <dc:creator>D.G.C.G.</dc:creator>
  <dc:description/>
  <dc:language>en-US</dc:language>
  <cp:lastModifiedBy>SHCP</cp:lastModifiedBy>
  <cp:lastPrinted>2000-08-26T01:15:24Z</cp:lastPrinted>
  <dcterms:modified xsi:type="dcterms:W3CDTF">2000-08-26T01:16:10Z</dcterms:modified>
  <cp:revision>0</cp:revision>
  <dc:subject/>
  <dc:title/>
</cp:coreProperties>
</file>