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6" sheetId="1" state="visible" r:id="rId2"/>
  </sheets>
  <definedNames>
    <definedName function="false" hidden="false" localSheetId="0" name="_xlnm.Print_Area" vbProcedure="false">'366'!$A$1:$L$70</definedName>
    <definedName function="false" hidden="false" name="A" vbProcedure="false">#REF!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0" name="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 Producción de gas natural por región</t>
  </si>
  <si>
    <t xml:space="preserve">(Millones de metros cúbicos)</t>
  </si>
  <si>
    <r>
      <rPr>
        <b val="true"/>
        <sz val="8"/>
        <rFont val="Arial"/>
        <family val="0"/>
      </rPr>
      <t xml:space="preserve">1999 </t>
    </r>
    <r>
      <rPr>
        <b val="true"/>
        <vertAlign val="superscript"/>
        <sz val="8"/>
        <rFont val="Arial"/>
        <family val="0"/>
      </rPr>
      <t xml:space="preserve">e/</t>
    </r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 </t>
  </si>
  <si>
    <t xml:space="preserve">1998 </t>
  </si>
  <si>
    <t xml:space="preserve">1999</t>
  </si>
  <si>
    <t xml:space="preserve">2000</t>
  </si>
  <si>
    <t xml:space="preserve">TOTAL</t>
  </si>
  <si>
    <t xml:space="preserve">Región norte</t>
  </si>
  <si>
    <t xml:space="preserve">    Burgos</t>
  </si>
  <si>
    <t xml:space="preserve">   Altamira</t>
  </si>
  <si>
    <t xml:space="preserve">   Poza Rica</t>
  </si>
  <si>
    <t xml:space="preserve">   Veracruz</t>
  </si>
  <si>
    <t xml:space="preserve">Región sur</t>
  </si>
  <si>
    <t xml:space="preserve">    Cinco Presidentes</t>
  </si>
  <si>
    <t xml:space="preserve">    Chilapilla José Colomo</t>
  </si>
  <si>
    <t xml:space="preserve">    Jujo Tecominoacan</t>
  </si>
  <si>
    <t xml:space="preserve">    Luna</t>
  </si>
  <si>
    <t xml:space="preserve">    Bellota Chinchorro</t>
  </si>
  <si>
    <t xml:space="preserve">    Muspac</t>
  </si>
  <si>
    <t xml:space="preserve">    Samaría Sitio Grande</t>
  </si>
  <si>
    <t xml:space="preserve">Región marina</t>
  </si>
  <si>
    <t xml:space="preserve">   Noreste</t>
  </si>
  <si>
    <t xml:space="preserve">      Cantarell</t>
  </si>
  <si>
    <t xml:space="preserve">      Ku-Maloob-Zaap</t>
  </si>
  <si>
    <t xml:space="preserve">      Ek-Balam</t>
  </si>
  <si>
    <t xml:space="preserve">   Suroeste</t>
  </si>
  <si>
    <t xml:space="preserve">      Abkatún</t>
  </si>
  <si>
    <t xml:space="preserve">      Pol-Chuc</t>
  </si>
  <si>
    <t xml:space="preserve">      Lit. Tabasco</t>
  </si>
  <si>
    <t xml:space="preserve">1/  Información  revisada  y  actualizada  de  acuerdo  con  la  estructura  por activo  vigente en  PEMEX,  Exploración y  Producción.  </t>
  </si>
  <si>
    <t xml:space="preserve">e/ Cifras estimadas con datos reales al mes de mayo.</t>
  </si>
  <si>
    <t xml:space="preserve">Fuente: Secretaría de Energía</t>
  </si>
  <si>
    <t xml:space="preserve"> </t>
  </si>
  <si>
    <t xml:space="preserve">1997</t>
  </si>
  <si>
    <t xml:space="preserve">1998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##\ ###\ ##0.0"/>
    <numFmt numFmtId="166" formatCode="General"/>
    <numFmt numFmtId="167" formatCode="#,##0.0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vertAlign val="superscript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uario" xfId="20"/>
    <cellStyle name="Normal_R0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Arial"/>
              </a:defRPr>
            </a:pPr>
            <a:r>
              <a:rPr b="0" i="1" sz="900" spc="-1" strike="noStrike">
                <a:latin typeface="Arial"/>
              </a:rPr>
              <a:t>Gas natural, 1995-2000
(Miles de millones de metros cúbicos)</a:t>
            </a:r>
          </a:p>
        </c:rich>
      </c:tx>
      <c:layout>
        <c:manualLayout>
          <c:xMode val="edge"/>
          <c:yMode val="edge"/>
          <c:x val="0.227845093846519"/>
          <c:y val="0.03819604233778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0000"/>
          </a:solidFill>
          <a:round/>
        </a:ln>
      </c:spPr>
    </c:sideWall>
    <c:backWall>
      <c:spPr>
        <a:noFill/>
        <a:ln w="12600">
          <a:solidFill>
            <a:srgbClr val="800000"/>
          </a:solidFill>
          <a:round/>
        </a:ln>
      </c:spPr>
    </c:backWall>
    <c:plotArea>
      <c:layout>
        <c:manualLayout>
          <c:xMode val="edge"/>
          <c:yMode val="edge"/>
          <c:x val="0.105369446424329"/>
          <c:y val="0.235005368921614"/>
          <c:w val="0.779163696840105"/>
          <c:h val="0.5684921000153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366'!$A$89</c:f>
              <c:strCache>
                <c:ptCount val="1"/>
                <c:pt idx="0">
                  <c:v>Región norte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6'!$B$88:$G$88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66'!$B$89:$G$89</c:f>
              <c:numCache>
                <c:formatCode>General</c:formatCode>
                <c:ptCount val="6"/>
                <c:pt idx="0">
                  <c:v>5.6683</c:v>
                </c:pt>
                <c:pt idx="1">
                  <c:v>6.6602</c:v>
                </c:pt>
                <c:pt idx="2">
                  <c:v>7.9918</c:v>
                </c:pt>
                <c:pt idx="3">
                  <c:v>10.7243</c:v>
                </c:pt>
                <c:pt idx="4">
                  <c:v>12.656</c:v>
                </c:pt>
                <c:pt idx="5">
                  <c:v>13.3884</c:v>
                </c:pt>
              </c:numCache>
            </c:numRef>
          </c:val>
        </c:ser>
        <c:ser>
          <c:idx val="1"/>
          <c:order val="1"/>
          <c:tx>
            <c:strRef>
              <c:f>'366'!$A$90</c:f>
              <c:strCache>
                <c:ptCount val="1"/>
                <c:pt idx="0">
                  <c:v>Región sur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6'!$B$88:$G$88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66'!$B$90:$G$90</c:f>
              <c:numCache>
                <c:formatCode>General</c:formatCode>
                <c:ptCount val="6"/>
                <c:pt idx="0">
                  <c:v>18.9372</c:v>
                </c:pt>
                <c:pt idx="1">
                  <c:v>20.6211</c:v>
                </c:pt>
                <c:pt idx="2">
                  <c:v>21.1419</c:v>
                </c:pt>
                <c:pt idx="3">
                  <c:v>21.3663</c:v>
                </c:pt>
                <c:pt idx="4">
                  <c:v>20.6331</c:v>
                </c:pt>
                <c:pt idx="5">
                  <c:v>19.5047</c:v>
                </c:pt>
              </c:numCache>
            </c:numRef>
          </c:val>
        </c:ser>
        <c:ser>
          <c:idx val="2"/>
          <c:order val="2"/>
          <c:tx>
            <c:strRef>
              <c:f>'366'!$A$91</c:f>
              <c:strCache>
                <c:ptCount val="1"/>
                <c:pt idx="0">
                  <c:v>Región mari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6'!$B$88:$G$88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66'!$B$91:$G$91</c:f>
              <c:numCache>
                <c:formatCode>General</c:formatCode>
                <c:ptCount val="6"/>
                <c:pt idx="0">
                  <c:v>14.2488</c:v>
                </c:pt>
                <c:pt idx="1">
                  <c:v>16.1951</c:v>
                </c:pt>
                <c:pt idx="2">
                  <c:v>17.0375</c:v>
                </c:pt>
                <c:pt idx="3">
                  <c:v>17.4245</c:v>
                </c:pt>
                <c:pt idx="4">
                  <c:v>16.2245</c:v>
                </c:pt>
                <c:pt idx="5">
                  <c:v>16.9111</c:v>
                </c:pt>
              </c:numCache>
            </c:numRef>
          </c:val>
        </c:ser>
        <c:gapWidth val="40"/>
        <c:shape val="cylinder"/>
        <c:axId val="93884205"/>
        <c:axId val="43426757"/>
        <c:axId val="0"/>
      </c:bar3DChart>
      <c:catAx>
        <c:axId val="938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757"/>
        <c:crossesAt val="0"/>
        <c:auto val="1"/>
        <c:lblAlgn val="ctr"/>
        <c:lblOffset val="100"/>
        <c:noMultiLvlLbl val="0"/>
      </c:catAx>
      <c:valAx>
        <c:axId val="43426757"/>
        <c:scaling>
          <c:orientation val="minMax"/>
          <c:max val="55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205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208125445473984"/>
          <c:y val="0.78693051081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4</xdr:col>
      <xdr:colOff>304560</xdr:colOff>
      <xdr:row>68</xdr:row>
      <xdr:rowOff>90360</xdr:rowOff>
    </xdr:to>
    <xdr:grpSp>
      <xdr:nvGrpSpPr>
        <xdr:cNvPr id="0" name="Group 25"/>
        <xdr:cNvGrpSpPr/>
      </xdr:nvGrpSpPr>
      <xdr:grpSpPr>
        <a:xfrm>
          <a:off x="0" y="5637600"/>
          <a:ext cx="3053520" cy="2357280"/>
          <a:chOff x="0" y="5637600"/>
          <a:chExt cx="3053520" cy="2357280"/>
        </a:xfrm>
      </xdr:grpSpPr>
      <xdr:graphicFrame>
        <xdr:nvGraphicFramePr>
          <xdr:cNvPr id="1" name="Chart 15"/>
          <xdr:cNvGraphicFramePr/>
        </xdr:nvGraphicFramePr>
        <xdr:xfrm>
          <a:off x="23400" y="5637600"/>
          <a:ext cx="3030120" cy="2346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1" name="Rectangle 16"/>
          <xdr:cNvSpPr/>
        </xdr:nvSpPr>
        <xdr:spPr>
          <a:xfrm>
            <a:off x="0" y="5637600"/>
            <a:ext cx="3035880" cy="2357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27160</xdr:colOff>
      <xdr:row>0</xdr:row>
      <xdr:rowOff>0</xdr:rowOff>
    </xdr:from>
    <xdr:to>
      <xdr:col>9</xdr:col>
      <xdr:colOff>248400</xdr:colOff>
      <xdr:row>0</xdr:row>
      <xdr:rowOff>190800</xdr:rowOff>
    </xdr:to>
    <xdr:sp>
      <xdr:nvSpPr>
        <xdr:cNvPr id="12" name="Texto 2"/>
        <xdr:cNvSpPr/>
      </xdr:nvSpPr>
      <xdr:spPr>
        <a:xfrm>
          <a:off x="4246560" y="0"/>
          <a:ext cx="868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3</xdr:row>
      <xdr:rowOff>0</xdr:rowOff>
    </xdr:from>
    <xdr:to>
      <xdr:col>12</xdr:col>
      <xdr:colOff>124200</xdr:colOff>
      <xdr:row>5</xdr:row>
      <xdr:rowOff>19440</xdr:rowOff>
    </xdr:to>
    <xdr:sp>
      <xdr:nvSpPr>
        <xdr:cNvPr id="13" name="Texto 6"/>
        <xdr:cNvSpPr/>
      </xdr:nvSpPr>
      <xdr:spPr>
        <a:xfrm>
          <a:off x="6013080" y="348480"/>
          <a:ext cx="248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7792824899026</cdr:x>
      <cdr:y>0.86071483356343</cdr:y>
    </cdr:from>
    <cdr:to>
      <cdr:x>0.995010691375624</cdr:x>
      <cdr:y>0.994017487344685</cdr:y>
    </cdr:to>
    <cdr:sp>
      <cdr:nvSpPr>
        <cdr:cNvPr id="2" name="Text 1"/>
        <cdr:cNvSpPr/>
      </cdr:nvSpPr>
      <cdr:spPr>
        <a:xfrm>
          <a:off x="244800" y="2019960"/>
          <a:ext cx="277056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con datos reales al mes de may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7928248990259</cdr:x>
      <cdr:y>0.705783095566805</cdr:y>
    </cdr:from>
    <cdr:to>
      <cdr:x>0.839035400332621</cdr:x>
      <cdr:y>0.776039269826661</cdr:y>
    </cdr:to>
    <cdr:sp>
      <cdr:nvSpPr>
        <cdr:cNvPr id="3" name="Text 2"/>
        <cdr:cNvSpPr/>
      </cdr:nvSpPr>
      <cdr:spPr>
        <a:xfrm>
          <a:off x="2361600" y="1656360"/>
          <a:ext cx="1810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0501306723687</cdr:x>
      <cdr:y>0.31553919312778</cdr:y>
    </cdr:from>
    <cdr:to>
      <cdr:x>0.294250415775719</cdr:x>
      <cdr:y>0.369688602546403</cdr:y>
    </cdr:to>
    <cdr:sp>
      <cdr:nvSpPr>
        <cdr:cNvPr id="4" name="Text 1028"/>
        <cdr:cNvSpPr/>
      </cdr:nvSpPr>
      <cdr:spPr>
        <a:xfrm>
          <a:off x="637920" y="740520"/>
          <a:ext cx="25380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38.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17795200760276</cdr:x>
      <cdr:y>0.244055836784783</cdr:y>
    </cdr:from>
    <cdr:to>
      <cdr:x>0.502019482062248</cdr:x>
      <cdr:y>0.298205246203405</cdr:y>
    </cdr:to>
    <cdr:sp>
      <cdr:nvSpPr>
        <cdr:cNvPr id="5" name="Text 1031"/>
        <cdr:cNvSpPr/>
      </cdr:nvSpPr>
      <cdr:spPr>
        <a:xfrm>
          <a:off x="1266120" y="572760"/>
          <a:ext cx="2552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46.2</a:t>
          </a:r>
          <a:endParaRPr b="0" sz="600" spc="-1" strike="noStrike">
            <a:latin typeface="Times New Roman"/>
          </a:endParaRPr>
        </a:p>
        <a:p>
          <a:endParaRPr b="0" sz="600" spc="-1" strike="noStrike">
            <a:latin typeface="Times New Roman"/>
          </a:endParaRPr>
        </a:p>
      </cdr:txBody>
    </cdr:sp>
  </cdr:relSizeAnchor>
  <cdr:relSizeAnchor>
    <cdr:from>
      <cdr:x>0.308505583273937</cdr:x>
      <cdr:y>0.269059671728793</cdr:y>
    </cdr:from>
    <cdr:to>
      <cdr:x>0.392254692325968</cdr:x>
      <cdr:y>0.323515876668201</cdr:y>
    </cdr:to>
    <cdr:sp>
      <cdr:nvSpPr>
        <cdr:cNvPr id="6" name="Text 1032"/>
        <cdr:cNvSpPr/>
      </cdr:nvSpPr>
      <cdr:spPr>
        <a:xfrm>
          <a:off x="934920" y="631440"/>
          <a:ext cx="2538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43.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54454739843193</cdr:x>
      <cdr:y>0.21828501303881</cdr:y>
    </cdr:from>
    <cdr:to>
      <cdr:x>0.838203848895225</cdr:x>
      <cdr:y>0.273048013499003</cdr:y>
    </cdr:to>
    <cdr:sp>
      <cdr:nvSpPr>
        <cdr:cNvPr id="7" name="Text 1035"/>
        <cdr:cNvSpPr/>
      </cdr:nvSpPr>
      <cdr:spPr>
        <a:xfrm>
          <a:off x="2286360" y="512280"/>
          <a:ext cx="253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49.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28058921358993</cdr:x>
      <cdr:y>0.21828501303881</cdr:y>
    </cdr:from>
    <cdr:to>
      <cdr:x>0.712283202660965</cdr:x>
      <cdr:y>0.273048013499003</cdr:y>
    </cdr:to>
    <cdr:sp>
      <cdr:nvSpPr>
        <cdr:cNvPr id="8" name="Text 1036"/>
        <cdr:cNvSpPr/>
      </cdr:nvSpPr>
      <cdr:spPr>
        <a:xfrm>
          <a:off x="1903320" y="512280"/>
          <a:ext cx="2552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49.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163675410339009</cdr:y>
    </cdr:from>
    <cdr:to>
      <cdr:x>0.0846994535519126</cdr:x>
      <cdr:y>0.21828501303881</cdr:y>
    </cdr:to>
    <cdr:sp>
      <cdr:nvSpPr>
        <cdr:cNvPr id="9" name="Text 1037"/>
        <cdr:cNvSpPr/>
      </cdr:nvSpPr>
      <cdr:spPr>
        <a:xfrm>
          <a:off x="0" y="384120"/>
          <a:ext cx="25668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15680684248</cdr:x>
      <cdr:y>0.226721889860408</cdr:y>
    </cdr:from>
    <cdr:to>
      <cdr:x>0.60976478973628</cdr:x>
      <cdr:y>0.281024697039423</cdr:y>
    </cdr:to>
    <cdr:sp>
      <cdr:nvSpPr>
        <cdr:cNvPr id="10" name="Text 1038"/>
        <cdr:cNvSpPr/>
      </cdr:nvSpPr>
      <cdr:spPr>
        <a:xfrm>
          <a:off x="1594080" y="532080"/>
          <a:ext cx="2538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49.5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97"/>
    <col collapsed="false" customWidth="true" hidden="false" outlineLevel="0" max="12" min="2" style="0" width="6.01"/>
    <col collapsed="false" customWidth="true" hidden="false" outlineLevel="0" max="20" min="13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.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.9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 t="s">
        <v>2</v>
      </c>
      <c r="L4" s="6" t="s">
        <v>2</v>
      </c>
    </row>
    <row r="5" customFormat="false" ht="9.6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</row>
    <row r="6" customFormat="false" ht="1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.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.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0.5" hidden="false" customHeight="true" outlineLevel="0" collapsed="false">
      <c r="A9" s="9" t="s">
        <v>15</v>
      </c>
      <c r="B9" s="10" t="n">
        <v>37740.4</v>
      </c>
      <c r="C9" s="10" t="n">
        <v>37555</v>
      </c>
      <c r="D9" s="10" t="n">
        <v>37140.5</v>
      </c>
      <c r="E9" s="10" t="n">
        <v>36965</v>
      </c>
      <c r="F9" s="10" t="n">
        <v>37463.4</v>
      </c>
      <c r="G9" s="10" t="n">
        <v>38854.3</v>
      </c>
      <c r="H9" s="10" t="n">
        <v>43476.3</v>
      </c>
      <c r="I9" s="10" t="n">
        <v>46171.2</v>
      </c>
      <c r="J9" s="10" t="n">
        <v>49515.2</v>
      </c>
      <c r="K9" s="10" t="n">
        <v>49513.5</v>
      </c>
      <c r="L9" s="10" t="n">
        <v>49804.2</v>
      </c>
    </row>
    <row r="10" customFormat="false" ht="10.5" hidden="false" customHeight="true" outlineLevel="0" collapsed="false">
      <c r="A10" s="9" t="s">
        <v>16</v>
      </c>
      <c r="B10" s="10" t="n">
        <f aca="false">SUM(B11:B14)</f>
        <v>4908.4</v>
      </c>
      <c r="C10" s="10" t="n">
        <f aca="false">SUM(C11:C14)</f>
        <v>4893.2</v>
      </c>
      <c r="D10" s="10" t="n">
        <v>4808.5</v>
      </c>
      <c r="E10" s="10" t="n">
        <f aca="false">SUM(E11:E14)</f>
        <v>4561.9</v>
      </c>
      <c r="F10" s="10" t="n">
        <f aca="false">SUM(F11:F14)</f>
        <v>4952.9</v>
      </c>
      <c r="G10" s="10" t="n">
        <v>5668.3</v>
      </c>
      <c r="H10" s="10" t="n">
        <v>6660.2</v>
      </c>
      <c r="I10" s="10" t="n">
        <v>7991.8</v>
      </c>
      <c r="J10" s="10" t="n">
        <v>10724.3</v>
      </c>
      <c r="K10" s="10" t="n">
        <v>12656</v>
      </c>
      <c r="L10" s="10" t="n">
        <v>13388.4</v>
      </c>
    </row>
    <row r="11" customFormat="false" ht="8.45" hidden="false" customHeight="true" outlineLevel="0" collapsed="false">
      <c r="A11" s="11" t="s">
        <v>17</v>
      </c>
      <c r="B11" s="12" t="n">
        <v>2536.1</v>
      </c>
      <c r="C11" s="12" t="n">
        <v>2410.6</v>
      </c>
      <c r="D11" s="12" t="n">
        <v>2471.7</v>
      </c>
      <c r="E11" s="12" t="n">
        <v>2224.7</v>
      </c>
      <c r="F11" s="12" t="n">
        <v>2463</v>
      </c>
      <c r="G11" s="12" t="n">
        <v>3121</v>
      </c>
      <c r="H11" s="12" t="n">
        <v>4002.7</v>
      </c>
      <c r="I11" s="12" t="n">
        <v>5032.4</v>
      </c>
      <c r="J11" s="12" t="n">
        <v>7600.2</v>
      </c>
      <c r="K11" s="12" t="n">
        <v>10033.8</v>
      </c>
      <c r="L11" s="12" t="n">
        <v>10565.6</v>
      </c>
    </row>
    <row r="12" customFormat="false" ht="8.45" hidden="false" customHeight="true" outlineLevel="0" collapsed="false">
      <c r="A12" s="11" t="s">
        <v>18</v>
      </c>
      <c r="B12" s="12" t="n">
        <v>645.2</v>
      </c>
      <c r="C12" s="12" t="n">
        <v>685.5</v>
      </c>
      <c r="D12" s="12" t="n">
        <v>708.1</v>
      </c>
      <c r="E12" s="12" t="n">
        <v>662</v>
      </c>
      <c r="F12" s="12" t="n">
        <v>679.4</v>
      </c>
      <c r="G12" s="12" t="n">
        <v>654</v>
      </c>
      <c r="H12" s="12" t="n">
        <v>662</v>
      </c>
      <c r="I12" s="12" t="n">
        <v>693.3</v>
      </c>
      <c r="J12" s="12" t="n">
        <v>718.5</v>
      </c>
      <c r="K12" s="12" t="n">
        <v>680.9</v>
      </c>
      <c r="L12" s="12" t="n">
        <v>657.4</v>
      </c>
    </row>
    <row r="13" customFormat="false" ht="8.45" hidden="false" customHeight="true" outlineLevel="0" collapsed="false">
      <c r="A13" s="11" t="s">
        <v>19</v>
      </c>
      <c r="B13" s="12" t="n">
        <v>461.6</v>
      </c>
      <c r="C13" s="12" t="n">
        <v>502.3</v>
      </c>
      <c r="D13" s="12" t="n">
        <v>473.2</v>
      </c>
      <c r="E13" s="12" t="n">
        <v>525.7</v>
      </c>
      <c r="F13" s="12" t="n">
        <v>569.8</v>
      </c>
      <c r="G13" s="12" t="n">
        <v>578.3</v>
      </c>
      <c r="H13" s="12" t="n">
        <v>596.3</v>
      </c>
      <c r="I13" s="12" t="n">
        <v>593.8</v>
      </c>
      <c r="J13" s="12" t="n">
        <v>593.8</v>
      </c>
      <c r="K13" s="12" t="n">
        <v>519.2</v>
      </c>
      <c r="L13" s="12" t="n">
        <v>501.6</v>
      </c>
    </row>
    <row r="14" customFormat="false" ht="8.45" hidden="false" customHeight="true" outlineLevel="0" collapsed="false">
      <c r="A14" s="11" t="s">
        <v>20</v>
      </c>
      <c r="B14" s="12" t="n">
        <v>1265.5</v>
      </c>
      <c r="C14" s="12" t="n">
        <v>1294.8</v>
      </c>
      <c r="D14" s="12" t="n">
        <v>1155.4</v>
      </c>
      <c r="E14" s="12" t="n">
        <v>1149.5</v>
      </c>
      <c r="F14" s="12" t="n">
        <v>1240.7</v>
      </c>
      <c r="G14" s="12" t="n">
        <v>1315.1</v>
      </c>
      <c r="H14" s="12" t="n">
        <v>1399.2</v>
      </c>
      <c r="I14" s="12" t="n">
        <v>1672.3</v>
      </c>
      <c r="J14" s="12" t="n">
        <v>1811.8</v>
      </c>
      <c r="K14" s="12" t="n">
        <v>1422.1</v>
      </c>
      <c r="L14" s="12" t="n">
        <v>1663.8</v>
      </c>
    </row>
    <row r="15" customFormat="false" ht="10.5" hidden="false" customHeight="true" outlineLevel="0" collapsed="false">
      <c r="A15" s="9" t="s">
        <v>21</v>
      </c>
      <c r="B15" s="13" t="n">
        <v>21281</v>
      </c>
      <c r="C15" s="13" t="n">
        <f aca="false">SUM(C16:C22)</f>
        <v>20670.1</v>
      </c>
      <c r="D15" s="13" t="n">
        <f aca="false">SUM(D16:D22)</f>
        <v>20165.5</v>
      </c>
      <c r="E15" s="13" t="n">
        <v>19541.8</v>
      </c>
      <c r="F15" s="13" t="n">
        <v>18675.3</v>
      </c>
      <c r="G15" s="13" t="n">
        <v>18937.2</v>
      </c>
      <c r="H15" s="13" t="n">
        <v>20621.1</v>
      </c>
      <c r="I15" s="13" t="n">
        <v>21141.9</v>
      </c>
      <c r="J15" s="13" t="n">
        <v>21366.3</v>
      </c>
      <c r="K15" s="13" t="n">
        <v>20633.1</v>
      </c>
      <c r="L15" s="13" t="n">
        <v>19504.7</v>
      </c>
    </row>
    <row r="16" customFormat="false" ht="8.45" hidden="false" customHeight="true" outlineLevel="0" collapsed="false">
      <c r="A16" s="11" t="s">
        <v>22</v>
      </c>
      <c r="B16" s="12" t="n">
        <v>1248.1</v>
      </c>
      <c r="C16" s="12" t="n">
        <v>1308.1</v>
      </c>
      <c r="D16" s="12" t="n">
        <v>1157.1</v>
      </c>
      <c r="E16" s="12" t="n">
        <v>972.9</v>
      </c>
      <c r="F16" s="12" t="n">
        <v>805.2</v>
      </c>
      <c r="G16" s="12" t="n">
        <v>689.3</v>
      </c>
      <c r="H16" s="12" t="n">
        <v>603.9</v>
      </c>
      <c r="I16" s="12" t="n">
        <v>623.3</v>
      </c>
      <c r="J16" s="12" t="n">
        <v>556.4</v>
      </c>
      <c r="K16" s="12" t="n">
        <v>513.3</v>
      </c>
      <c r="L16" s="12" t="n">
        <v>629.7</v>
      </c>
    </row>
    <row r="17" customFormat="false" ht="8.45" hidden="false" customHeight="true" outlineLevel="0" collapsed="false">
      <c r="A17" s="11" t="s">
        <v>23</v>
      </c>
      <c r="B17" s="12" t="n">
        <v>2201</v>
      </c>
      <c r="C17" s="12" t="n">
        <v>2046</v>
      </c>
      <c r="D17" s="12" t="n">
        <v>1985.4</v>
      </c>
      <c r="E17" s="12" t="n">
        <v>1501.6</v>
      </c>
      <c r="F17" s="12" t="n">
        <v>1520.4</v>
      </c>
      <c r="G17" s="12" t="n">
        <v>1715.6</v>
      </c>
      <c r="H17" s="12" t="n">
        <v>1947.6</v>
      </c>
      <c r="I17" s="12" t="n">
        <v>1849</v>
      </c>
      <c r="J17" s="12" t="n">
        <v>1841.8</v>
      </c>
      <c r="K17" s="12" t="n">
        <v>1651</v>
      </c>
      <c r="L17" s="12" t="n">
        <v>1580.2</v>
      </c>
    </row>
    <row r="18" customFormat="false" ht="8.45" hidden="false" customHeight="true" outlineLevel="0" collapsed="false">
      <c r="A18" s="11" t="s">
        <v>24</v>
      </c>
      <c r="B18" s="12" t="n">
        <v>3556</v>
      </c>
      <c r="C18" s="12" t="n">
        <v>3308.3</v>
      </c>
      <c r="D18" s="12" t="n">
        <v>3269.1</v>
      </c>
      <c r="E18" s="12" t="n">
        <v>3246.3</v>
      </c>
      <c r="F18" s="12" t="n">
        <v>3142.5</v>
      </c>
      <c r="G18" s="12" t="n">
        <v>3230.6</v>
      </c>
      <c r="H18" s="12" t="n">
        <v>3371.6</v>
      </c>
      <c r="I18" s="12" t="n">
        <v>3208.1</v>
      </c>
      <c r="J18" s="12" t="n">
        <v>2828</v>
      </c>
      <c r="K18" s="12" t="n">
        <v>2386</v>
      </c>
      <c r="L18" s="12" t="n">
        <v>2185.7</v>
      </c>
    </row>
    <row r="19" customFormat="false" ht="8.45" hidden="false" customHeight="true" outlineLevel="0" collapsed="false">
      <c r="A19" s="11" t="s">
        <v>25</v>
      </c>
      <c r="B19" s="12" t="n">
        <v>2325</v>
      </c>
      <c r="C19" s="12" t="n">
        <v>2876.9</v>
      </c>
      <c r="D19" s="12" t="n">
        <v>3215.9</v>
      </c>
      <c r="E19" s="12" t="n">
        <v>3337.1</v>
      </c>
      <c r="F19" s="12" t="n">
        <v>3031.4</v>
      </c>
      <c r="G19" s="12" t="n">
        <v>2509.5</v>
      </c>
      <c r="H19" s="12" t="n">
        <v>2625.8</v>
      </c>
      <c r="I19" s="12" t="n">
        <v>2703.5</v>
      </c>
      <c r="J19" s="12" t="n">
        <v>2757.9</v>
      </c>
      <c r="K19" s="12" t="n">
        <v>2926.7</v>
      </c>
      <c r="L19" s="12" t="n">
        <v>2811.7</v>
      </c>
    </row>
    <row r="20" customFormat="false" ht="8.45" hidden="false" customHeight="true" outlineLevel="0" collapsed="false">
      <c r="A20" s="11" t="s">
        <v>26</v>
      </c>
      <c r="B20" s="12" t="n">
        <v>1863.9</v>
      </c>
      <c r="C20" s="12" t="n">
        <v>1659.1</v>
      </c>
      <c r="D20" s="12" t="n">
        <v>1745</v>
      </c>
      <c r="E20" s="12" t="n">
        <v>1648.4</v>
      </c>
      <c r="F20" s="12" t="n">
        <v>1531.6</v>
      </c>
      <c r="G20" s="12" t="n">
        <v>1647.1</v>
      </c>
      <c r="H20" s="12" t="n">
        <v>1792.9</v>
      </c>
      <c r="I20" s="12" t="n">
        <v>1668.7</v>
      </c>
      <c r="J20" s="12" t="n">
        <v>1663.8</v>
      </c>
      <c r="K20" s="12" t="n">
        <v>1430.5</v>
      </c>
      <c r="L20" s="12" t="n">
        <v>1261.5</v>
      </c>
    </row>
    <row r="21" customFormat="false" ht="8.45" hidden="false" customHeight="true" outlineLevel="0" collapsed="false">
      <c r="A21" s="11" t="s">
        <v>27</v>
      </c>
      <c r="B21" s="12" t="n">
        <v>7297.5</v>
      </c>
      <c r="C21" s="12" t="n">
        <v>6699.4</v>
      </c>
      <c r="D21" s="12" t="n">
        <v>6380.2</v>
      </c>
      <c r="E21" s="12" t="n">
        <v>6551.3</v>
      </c>
      <c r="F21" s="12" t="n">
        <v>6495</v>
      </c>
      <c r="G21" s="12" t="n">
        <v>7011</v>
      </c>
      <c r="H21" s="12" t="n">
        <v>7863.8</v>
      </c>
      <c r="I21" s="12" t="n">
        <v>8529.2</v>
      </c>
      <c r="J21" s="12" t="n">
        <v>8730.5</v>
      </c>
      <c r="K21" s="12" t="n">
        <v>8497.7</v>
      </c>
      <c r="L21" s="12" t="n">
        <v>7777.6</v>
      </c>
    </row>
    <row r="22" customFormat="false" ht="8.45" hidden="false" customHeight="true" outlineLevel="0" collapsed="false">
      <c r="A22" s="11" t="s">
        <v>28</v>
      </c>
      <c r="B22" s="12" t="n">
        <v>2789.4</v>
      </c>
      <c r="C22" s="12" t="n">
        <v>2772.3</v>
      </c>
      <c r="D22" s="12" t="n">
        <v>2412.8</v>
      </c>
      <c r="E22" s="12" t="n">
        <v>2284.1</v>
      </c>
      <c r="F22" s="12" t="n">
        <v>2149.3</v>
      </c>
      <c r="G22" s="12" t="n">
        <v>2134.1</v>
      </c>
      <c r="H22" s="12" t="n">
        <v>2415.5</v>
      </c>
      <c r="I22" s="12" t="n">
        <v>2560.1</v>
      </c>
      <c r="J22" s="12" t="n">
        <v>2988</v>
      </c>
      <c r="K22" s="12" t="n">
        <v>3227.9</v>
      </c>
      <c r="L22" s="12" t="n">
        <v>3258.3</v>
      </c>
    </row>
    <row r="23" customFormat="false" ht="10.5" hidden="false" customHeight="true" outlineLevel="0" collapsed="false">
      <c r="A23" s="9" t="s">
        <v>29</v>
      </c>
      <c r="B23" s="13" t="n">
        <f aca="false">SUM(B24,B28)</f>
        <v>11550.9</v>
      </c>
      <c r="C23" s="13" t="n">
        <v>11991.7</v>
      </c>
      <c r="D23" s="13" t="n">
        <f aca="false">SUM(D24,D28)</f>
        <v>12166.6</v>
      </c>
      <c r="E23" s="13" t="n">
        <f aca="false">SUM(E24,E28)</f>
        <v>12861.3</v>
      </c>
      <c r="F23" s="13" t="n">
        <v>13835.2</v>
      </c>
      <c r="G23" s="13" t="n">
        <v>14248.8</v>
      </c>
      <c r="H23" s="13" t="n">
        <v>16195.1</v>
      </c>
      <c r="I23" s="13" t="n">
        <v>17037.5</v>
      </c>
      <c r="J23" s="13" t="n">
        <v>17424.5</v>
      </c>
      <c r="K23" s="13" t="n">
        <v>16224.5</v>
      </c>
      <c r="L23" s="13" t="n">
        <v>16911.1</v>
      </c>
    </row>
    <row r="24" customFormat="false" ht="9.6" hidden="false" customHeight="true" outlineLevel="0" collapsed="false">
      <c r="A24" s="11" t="s">
        <v>30</v>
      </c>
      <c r="B24" s="12" t="n">
        <f aca="false">SUM(B25:B27)</f>
        <v>5880.5</v>
      </c>
      <c r="C24" s="12" t="n">
        <f aca="false">SUM(C25:C27)</f>
        <v>5638</v>
      </c>
      <c r="D24" s="12" t="n">
        <f aca="false">SUM(D25:D27)</f>
        <v>5832.1</v>
      </c>
      <c r="E24" s="12" t="n">
        <f aca="false">SUM(E25:E27)</f>
        <v>5928.6</v>
      </c>
      <c r="F24" s="12" t="n">
        <f aca="false">SUM(F25:F27)</f>
        <v>5814.5</v>
      </c>
      <c r="G24" s="12" t="n">
        <f aca="false">SUM(G25:G27)</f>
        <v>5653</v>
      </c>
      <c r="H24" s="12" t="n">
        <v>6030.5</v>
      </c>
      <c r="I24" s="12" t="n">
        <v>6612.5</v>
      </c>
      <c r="J24" s="12" t="n">
        <f aca="false">SUM(J25:J27)</f>
        <v>7089.5</v>
      </c>
      <c r="K24" s="12" t="n">
        <f aca="false">SUM(K25:K27)</f>
        <v>6699.6</v>
      </c>
      <c r="L24" s="12" t="n">
        <v>7949.2</v>
      </c>
    </row>
    <row r="25" customFormat="false" ht="8.45" hidden="false" customHeight="true" outlineLevel="0" collapsed="false">
      <c r="A25" s="11" t="s">
        <v>31</v>
      </c>
      <c r="B25" s="12" t="n">
        <v>4436.2</v>
      </c>
      <c r="C25" s="12" t="n">
        <v>4360</v>
      </c>
      <c r="D25" s="12" t="n">
        <v>4725</v>
      </c>
      <c r="E25" s="12" t="n">
        <v>4706</v>
      </c>
      <c r="F25" s="12" t="n">
        <v>4560.1</v>
      </c>
      <c r="G25" s="12" t="n">
        <v>4346.5</v>
      </c>
      <c r="H25" s="12" t="n">
        <v>4589.4</v>
      </c>
      <c r="I25" s="12" t="n">
        <v>4919.9</v>
      </c>
      <c r="J25" s="12" t="n">
        <v>5345.7</v>
      </c>
      <c r="K25" s="12" t="n">
        <v>4997.7</v>
      </c>
      <c r="L25" s="12" t="n">
        <v>6220.3</v>
      </c>
    </row>
    <row r="26" customFormat="false" ht="8.45" hidden="false" customHeight="true" outlineLevel="0" collapsed="false">
      <c r="A26" s="11" t="s">
        <v>32</v>
      </c>
      <c r="B26" s="12" t="n">
        <v>1390.5</v>
      </c>
      <c r="C26" s="12" t="n">
        <v>1183.5</v>
      </c>
      <c r="D26" s="12" t="n">
        <v>1051.8</v>
      </c>
      <c r="E26" s="12" t="n">
        <v>944.2</v>
      </c>
      <c r="F26" s="12" t="n">
        <v>999.8</v>
      </c>
      <c r="G26" s="12" t="n">
        <v>1090.3</v>
      </c>
      <c r="H26" s="12" t="n">
        <v>1243.6</v>
      </c>
      <c r="I26" s="12" t="n">
        <v>1518.1</v>
      </c>
      <c r="J26" s="12" t="n">
        <v>1560.8</v>
      </c>
      <c r="K26" s="12" t="n">
        <v>1515.1</v>
      </c>
      <c r="L26" s="12" t="n">
        <v>1587.7</v>
      </c>
    </row>
    <row r="27" customFormat="false" ht="8.45" hidden="false" customHeight="true" outlineLevel="0" collapsed="false">
      <c r="A27" s="11" t="s">
        <v>33</v>
      </c>
      <c r="B27" s="12" t="n">
        <v>53.8</v>
      </c>
      <c r="C27" s="12" t="n">
        <v>94.5</v>
      </c>
      <c r="D27" s="12" t="n">
        <v>55.3</v>
      </c>
      <c r="E27" s="12" t="n">
        <v>278.4</v>
      </c>
      <c r="F27" s="12" t="n">
        <v>254.6</v>
      </c>
      <c r="G27" s="12" t="n">
        <v>216.2</v>
      </c>
      <c r="H27" s="12" t="n">
        <v>197.6</v>
      </c>
      <c r="I27" s="12" t="n">
        <v>174.6</v>
      </c>
      <c r="J27" s="12" t="n">
        <v>183</v>
      </c>
      <c r="K27" s="12" t="n">
        <v>186.8</v>
      </c>
      <c r="L27" s="12" t="n">
        <v>141.1</v>
      </c>
    </row>
    <row r="28" customFormat="false" ht="9.6" hidden="false" customHeight="true" outlineLevel="0" collapsed="false">
      <c r="A28" s="11" t="s">
        <v>34</v>
      </c>
      <c r="B28" s="12" t="n">
        <v>5670.4</v>
      </c>
      <c r="C28" s="12" t="n">
        <f aca="false">SUM(C29:C31)</f>
        <v>6353.8</v>
      </c>
      <c r="D28" s="12" t="n">
        <f aca="false">SUM(D29:D31)</f>
        <v>6334.5</v>
      </c>
      <c r="E28" s="12" t="n">
        <f aca="false">SUM(E29:E31)</f>
        <v>6932.7</v>
      </c>
      <c r="F28" s="12" t="n">
        <v>8020.7</v>
      </c>
      <c r="G28" s="12" t="n">
        <f aca="false">SUM(G29:G31)</f>
        <v>8595.8</v>
      </c>
      <c r="H28" s="12" t="n">
        <v>10164.5</v>
      </c>
      <c r="I28" s="12" t="n">
        <f aca="false">SUM(I29:I31)</f>
        <v>10425</v>
      </c>
      <c r="J28" s="12" t="n">
        <f aca="false">SUM(J29:J31)</f>
        <v>10335.1</v>
      </c>
      <c r="K28" s="12" t="n">
        <f aca="false">SUM(K29:K31)</f>
        <v>9524.8</v>
      </c>
      <c r="L28" s="12" t="n">
        <f aca="false">SUM(L29:L31)</f>
        <v>8961.9</v>
      </c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8.45" hidden="false" customHeight="true" outlineLevel="0" collapsed="false">
      <c r="A29" s="11" t="s">
        <v>35</v>
      </c>
      <c r="B29" s="12" t="n">
        <v>3266.7</v>
      </c>
      <c r="C29" s="12" t="n">
        <v>3452.5</v>
      </c>
      <c r="D29" s="12" t="n">
        <v>3529.4</v>
      </c>
      <c r="E29" s="12" t="n">
        <v>4146.2</v>
      </c>
      <c r="F29" s="12" t="n">
        <v>5494.2</v>
      </c>
      <c r="G29" s="12" t="n">
        <v>5902.3</v>
      </c>
      <c r="H29" s="12" t="n">
        <v>6297.4</v>
      </c>
      <c r="I29" s="12" t="n">
        <v>5746.7</v>
      </c>
      <c r="J29" s="12" t="n">
        <v>5601.5</v>
      </c>
      <c r="K29" s="12" t="n">
        <v>5043.1</v>
      </c>
      <c r="L29" s="12" t="n">
        <v>4530.8</v>
      </c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4"/>
      <c r="AC29" s="14"/>
      <c r="AD29" s="14"/>
      <c r="AE29" s="14"/>
      <c r="AF29" s="14"/>
      <c r="AG29" s="14"/>
      <c r="AH29" s="14"/>
    </row>
    <row r="30" customFormat="false" ht="8.45" hidden="false" customHeight="true" outlineLevel="0" collapsed="false">
      <c r="A30" s="11" t="s">
        <v>36</v>
      </c>
      <c r="B30" s="12" t="n">
        <v>2336.8</v>
      </c>
      <c r="C30" s="12" t="n">
        <v>2858.5</v>
      </c>
      <c r="D30" s="12" t="n">
        <v>2789.1</v>
      </c>
      <c r="E30" s="12" t="n">
        <v>2778.7</v>
      </c>
      <c r="F30" s="12" t="n">
        <v>2502.8</v>
      </c>
      <c r="G30" s="12" t="n">
        <v>2564</v>
      </c>
      <c r="H30" s="12" t="n">
        <v>2772.5</v>
      </c>
      <c r="I30" s="12" t="n">
        <v>2770.9</v>
      </c>
      <c r="J30" s="12" t="n">
        <v>2961.2</v>
      </c>
      <c r="K30" s="12" t="n">
        <v>3027.8</v>
      </c>
      <c r="L30" s="12" t="n">
        <v>2232</v>
      </c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4"/>
      <c r="AC30" s="14"/>
      <c r="AD30" s="14"/>
      <c r="AE30" s="14"/>
      <c r="AF30" s="14"/>
      <c r="AG30" s="14"/>
      <c r="AH30" s="14"/>
    </row>
    <row r="31" customFormat="false" ht="8.45" hidden="false" customHeight="true" outlineLevel="0" collapsed="false">
      <c r="A31" s="16" t="s">
        <v>37</v>
      </c>
      <c r="B31" s="17" t="n">
        <v>67</v>
      </c>
      <c r="C31" s="17" t="n">
        <v>42.8</v>
      </c>
      <c r="D31" s="17" t="n">
        <v>16</v>
      </c>
      <c r="E31" s="17" t="n">
        <v>7.8</v>
      </c>
      <c r="F31" s="17" t="n">
        <v>23.8</v>
      </c>
      <c r="G31" s="17" t="n">
        <v>129.5</v>
      </c>
      <c r="H31" s="17" t="n">
        <v>1094.7</v>
      </c>
      <c r="I31" s="17" t="n">
        <v>1907.4</v>
      </c>
      <c r="J31" s="17" t="n">
        <v>1772.4</v>
      </c>
      <c r="K31" s="17" t="n">
        <v>1453.9</v>
      </c>
      <c r="L31" s="17" t="n">
        <v>2199.1</v>
      </c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4"/>
      <c r="AC31" s="14"/>
      <c r="AD31" s="14"/>
      <c r="AE31" s="14"/>
      <c r="AF31" s="14"/>
      <c r="AG31" s="14"/>
      <c r="AH31" s="14"/>
    </row>
    <row r="32" customFormat="false" ht="2.1" hidden="false" customHeight="true" outlineLevel="0" collapsed="false">
      <c r="A32" s="1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4"/>
      <c r="AC32" s="14"/>
      <c r="AD32" s="14"/>
      <c r="AE32" s="14"/>
      <c r="AF32" s="14"/>
      <c r="AG32" s="14"/>
      <c r="AH32" s="14"/>
    </row>
    <row r="33" customFormat="false" ht="6.95" hidden="false" customHeight="true" outlineLevel="0" collapsed="false">
      <c r="A33" s="19" t="s">
        <v>3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</row>
    <row r="34" customFormat="false" ht="8.1" hidden="false" customHeight="true" outlineLevel="0" collapsed="false">
      <c r="A34" s="18" t="s">
        <v>3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8.1" hidden="false" customHeight="true" outlineLevel="0" collapsed="false">
      <c r="A35" s="18" t="s">
        <v>40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8.45" hidden="false" customHeight="true" outlineLevel="0" collapsed="false">
      <c r="A36" s="18" t="s">
        <v>41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8.45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8.45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8.45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8.45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8.45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8.45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8.45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8.45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8.45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8.45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8.45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8.45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8.45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8.45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8.45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8.45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2.75" hidden="false" customHeight="fals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1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1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1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21"/>
      <c r="B59" s="22"/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3"/>
    </row>
    <row r="80" customFormat="false" ht="12.75" hidden="false" customHeight="false" outlineLevel="0" collapsed="false">
      <c r="B80" s="0" t="s">
        <v>9</v>
      </c>
      <c r="C80" s="0" t="s">
        <v>10</v>
      </c>
      <c r="D80" s="0" t="s">
        <v>42</v>
      </c>
      <c r="E80" s="0" t="s">
        <v>43</v>
      </c>
      <c r="F80" s="0" t="s">
        <v>13</v>
      </c>
      <c r="G80" s="0" t="s">
        <v>14</v>
      </c>
    </row>
    <row r="81" customFormat="false" ht="12.75" hidden="false" customHeight="false" outlineLevel="0" collapsed="false">
      <c r="A81" s="0" t="s">
        <v>16</v>
      </c>
      <c r="B81" s="0" t="n">
        <v>14.6</v>
      </c>
      <c r="C81" s="0" t="n">
        <v>15.3</v>
      </c>
      <c r="D81" s="0" t="n">
        <v>17.3</v>
      </c>
      <c r="E81" s="0" t="n">
        <v>21.7</v>
      </c>
      <c r="F81" s="0" t="n">
        <v>25.5</v>
      </c>
      <c r="G81" s="0" t="n">
        <v>26.9</v>
      </c>
    </row>
    <row r="82" customFormat="false" ht="12.75" hidden="false" customHeight="false" outlineLevel="0" collapsed="false">
      <c r="A82" s="0" t="s">
        <v>21</v>
      </c>
      <c r="B82" s="0" t="n">
        <v>48.7</v>
      </c>
      <c r="C82" s="0" t="n">
        <v>47.4</v>
      </c>
      <c r="D82" s="0" t="n">
        <v>45.8</v>
      </c>
      <c r="E82" s="0" t="n">
        <v>43.1</v>
      </c>
      <c r="F82" s="0" t="n">
        <v>41.7</v>
      </c>
      <c r="G82" s="0" t="n">
        <v>39.2</v>
      </c>
    </row>
    <row r="83" customFormat="false" ht="12.75" hidden="false" customHeight="false" outlineLevel="0" collapsed="false">
      <c r="A83" s="0" t="s">
        <v>29</v>
      </c>
      <c r="B83" s="0" t="n">
        <v>36.7</v>
      </c>
      <c r="C83" s="0" t="n">
        <v>37.3</v>
      </c>
      <c r="D83" s="0" t="n">
        <v>36.9</v>
      </c>
      <c r="E83" s="0" t="n">
        <v>35.2</v>
      </c>
      <c r="F83" s="0" t="n">
        <v>32.8</v>
      </c>
      <c r="G83" s="0" t="n">
        <v>33.9</v>
      </c>
    </row>
    <row r="86" customFormat="false" ht="12.75" hidden="false" customHeight="false" outlineLevel="0" collapsed="false">
      <c r="B86" s="10" t="n">
        <v>38854.3</v>
      </c>
      <c r="C86" s="10" t="n">
        <v>43476.3</v>
      </c>
      <c r="D86" s="10" t="n">
        <v>46171.2</v>
      </c>
      <c r="E86" s="10" t="n">
        <v>49515.2</v>
      </c>
      <c r="F86" s="10" t="n">
        <v>49513.5</v>
      </c>
      <c r="G86" s="10" t="n">
        <v>49804.2</v>
      </c>
    </row>
    <row r="88" customFormat="false" ht="12.75" hidden="false" customHeight="false" outlineLevel="0" collapsed="false">
      <c r="B88" s="0" t="s">
        <v>9</v>
      </c>
      <c r="C88" s="0" t="s">
        <v>10</v>
      </c>
      <c r="D88" s="0" t="s">
        <v>42</v>
      </c>
      <c r="E88" s="0" t="s">
        <v>43</v>
      </c>
      <c r="F88" s="0" t="s">
        <v>13</v>
      </c>
      <c r="G88" s="0" t="s">
        <v>14</v>
      </c>
    </row>
    <row r="89" customFormat="false" ht="12.75" hidden="false" customHeight="false" outlineLevel="0" collapsed="false">
      <c r="A89" s="0" t="s">
        <v>16</v>
      </c>
      <c r="B89" s="10" t="n">
        <v>5.6683</v>
      </c>
      <c r="C89" s="10" t="n">
        <v>6.6602</v>
      </c>
      <c r="D89" s="10" t="n">
        <v>7.9918</v>
      </c>
      <c r="E89" s="10" t="n">
        <v>10.7243</v>
      </c>
      <c r="F89" s="10" t="n">
        <v>12.656</v>
      </c>
      <c r="G89" s="10" t="n">
        <v>13.3884</v>
      </c>
    </row>
    <row r="90" customFormat="false" ht="12.75" hidden="false" customHeight="false" outlineLevel="0" collapsed="false">
      <c r="A90" s="0" t="s">
        <v>21</v>
      </c>
      <c r="B90" s="13" t="n">
        <v>18.9372</v>
      </c>
      <c r="C90" s="13" t="n">
        <v>20.6211</v>
      </c>
      <c r="D90" s="13" t="n">
        <v>21.1419</v>
      </c>
      <c r="E90" s="13" t="n">
        <v>21.3663</v>
      </c>
      <c r="F90" s="13" t="n">
        <v>20.6331</v>
      </c>
      <c r="G90" s="13" t="n">
        <v>19.5047</v>
      </c>
    </row>
    <row r="91" customFormat="false" ht="12.75" hidden="false" customHeight="false" outlineLevel="0" collapsed="false">
      <c r="A91" s="0" t="s">
        <v>29</v>
      </c>
      <c r="B91" s="13" t="n">
        <v>14.2488</v>
      </c>
      <c r="C91" s="13" t="n">
        <v>16.1951</v>
      </c>
      <c r="D91" s="13" t="n">
        <v>17.0375</v>
      </c>
      <c r="E91" s="13" t="n">
        <v>17.4245</v>
      </c>
      <c r="F91" s="13" t="n">
        <v>16.2245</v>
      </c>
      <c r="G91" s="13" t="n">
        <v>16.911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23:02:29Z</dcterms:created>
  <dc:creator>D.G.C.G.</dc:creator>
  <dc:description/>
  <dc:language>en-US</dc:language>
  <cp:lastModifiedBy>SHCP</cp:lastModifiedBy>
  <cp:lastPrinted>2000-08-19T21:13:23Z</cp:lastPrinted>
  <dcterms:modified xsi:type="dcterms:W3CDTF">2000-08-21T23:23:03Z</dcterms:modified>
  <cp:revision>0</cp:revision>
  <dc:subject/>
  <dc:title/>
</cp:coreProperties>
</file>