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61" sheetId="1" state="visible" r:id="rId2"/>
  </sheets>
  <definedNames>
    <definedName function="false" hidden="false" localSheetId="0" name="_xlnm.Print_Area" vbProcedure="false">'361'!$A$1:$L$88</definedName>
    <definedName function="false" hidden="false" name="A_impresión_IM" vbProcedure="false">#REF!</definedName>
    <definedName function="false" hidden="false" localSheetId="0" name="A_impresión_IM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5">
  <si>
    <t xml:space="preserve">Salario mínimo general por área geográfica</t>
  </si>
  <si>
    <t xml:space="preserve">(Pesos diarios)</t>
  </si>
  <si>
    <t xml:space="preserve">(concluye)</t>
  </si>
  <si>
    <t xml:space="preserve">C</t>
  </si>
  <si>
    <t xml:space="preserve">B</t>
  </si>
  <si>
    <t xml:space="preserve">A</t>
  </si>
  <si>
    <t xml:space="preserve">Año</t>
  </si>
  <si>
    <t xml:space="preserve">Nayarit</t>
  </si>
  <si>
    <t xml:space="preserve">Nuevo</t>
  </si>
  <si>
    <t xml:space="preserve">Oaxaca</t>
  </si>
  <si>
    <t xml:space="preserve">Puebla</t>
  </si>
  <si>
    <t xml:space="preserve">Querétaro</t>
  </si>
  <si>
    <t xml:space="preserve">Quintana</t>
  </si>
  <si>
    <t xml:space="preserve">San Luis</t>
  </si>
  <si>
    <t xml:space="preserve">Sinaloa</t>
  </si>
  <si>
    <t xml:space="preserve">Sonora</t>
  </si>
  <si>
    <t xml:space="preserve">     León</t>
  </si>
  <si>
    <t xml:space="preserve">Roo</t>
  </si>
  <si>
    <t xml:space="preserve">Potosí</t>
  </si>
  <si>
    <t xml:space="preserve">1o. de abril - 2 diciembre</t>
  </si>
  <si>
    <t xml:space="preserve">3 diciembre - 31 diciembre</t>
  </si>
  <si>
    <t xml:space="preserve">Promedio anual</t>
  </si>
  <si>
    <t xml:space="preserve">1o. de enero - 31 diciembre</t>
  </si>
  <si>
    <t xml:space="preserve">1o. enero - 2 diciembre</t>
  </si>
  <si>
    <t xml:space="preserve">A partir del 1o. de enero</t>
  </si>
  <si>
    <t xml:space="preserve">1/ El área  geográfica "B" de Nuevo León comprende los municipios de Apodaca,  San Pedro Garza García,  General  Escobedo,  Guadalupe,  Monterrey,  San Nicolás de los</t>
  </si>
  <si>
    <t xml:space="preserve">    Garza y Santa Catarina; y el área "C" los municipios restantes.</t>
  </si>
  <si>
    <t xml:space="preserve">2/ El  área geográfica  "A"  de  Sonora  comprende los municipios de Agua Prieta,  Cananea,  Naco,  Nogales, General  Plutarco Elías Calles, Puerto Peñasco,  San Luis  Río</t>
  </si>
  <si>
    <t xml:space="preserve">    Colorado  y  Santa  Cruz;  y  el área  "B"  los  municipios  de  Altar,  Atil,  Bácum, Benito  Juárez,  Benjamín  Hill,  Caborca,  Cajeme,  Carbó,  La  Colorada,  Cucurpe,  Em-</t>
  </si>
  <si>
    <t xml:space="preserve">    palme, Etchojoa, Guaymas, Hermosillo, Huatabampo, Imuris, Magdalena, Navojoa, Opodepe, Oquitoa, Pitiquito, San Ignacio Río Muerto, San Miguel  de Horcasitas, Santa</t>
  </si>
  <si>
    <t xml:space="preserve">    Ana, Sáric, Suaqui Grande, Trincheras y Tubutama.</t>
  </si>
  <si>
    <t xml:space="preserve">Fuente: Secretaría del Trabajo y Previsión  Social con datos de la  Comisión Nacional de los Salarios Mínimos</t>
  </si>
  <si>
    <t xml:space="preserve">Tabasco</t>
  </si>
  <si>
    <t xml:space="preserve">Tamau-</t>
  </si>
  <si>
    <t xml:space="preserve">Tlaxcala</t>
  </si>
  <si>
    <t xml:space="preserve">Veracruz</t>
  </si>
  <si>
    <t xml:space="preserve">Yucatán</t>
  </si>
  <si>
    <t xml:space="preserve">Zacatecas</t>
  </si>
  <si>
    <t xml:space="preserve">   lipas</t>
  </si>
  <si>
    <t xml:space="preserve">1989</t>
  </si>
  <si>
    <t xml:space="preserve">1o. enero-30 junio</t>
  </si>
  <si>
    <t xml:space="preserve">1o. julio-3 diciembre</t>
  </si>
  <si>
    <t xml:space="preserve">4 diciembre-31 diciembre</t>
  </si>
  <si>
    <t xml:space="preserve">1990</t>
  </si>
  <si>
    <t xml:space="preserve">1o. enero-15 noviembre</t>
  </si>
  <si>
    <t xml:space="preserve">16 noviembre-31 diciembre</t>
  </si>
  <si>
    <t xml:space="preserve">1991</t>
  </si>
  <si>
    <t xml:space="preserve">1o. enero-10 noviembre</t>
  </si>
  <si>
    <t xml:space="preserve">11 noviembre - 31 diciembre</t>
  </si>
  <si>
    <t xml:space="preserve">1992</t>
  </si>
  <si>
    <t xml:space="preserve">1o. enero - 31 diciembre</t>
  </si>
  <si>
    <t xml:space="preserve">1993</t>
  </si>
  <si>
    <t xml:space="preserve">1994</t>
  </si>
  <si>
    <t xml:space="preserve">1995</t>
  </si>
  <si>
    <t xml:space="preserve">1o. enero - 31 marzo</t>
  </si>
  <si>
    <t xml:space="preserve">1o. abril - 3 diciembre</t>
  </si>
  <si>
    <t xml:space="preserve">4 diciembre - 31 diciembre</t>
  </si>
  <si>
    <t xml:space="preserve">1996</t>
  </si>
  <si>
    <t xml:space="preserve">1/ Comprende los municipios restantes de los señalados en las áreas "A" y "B" de Sonora. </t>
  </si>
  <si>
    <t xml:space="preserve">2/ El área geográfica "A" de Tamaulipas comprende los municipios de Camargo,  Guerrero, Gustavo Díaz Ordaz, Matamoros, Mier, Miguel Alemán, Nuevo Laredo, Reynosa,</t>
  </si>
  <si>
    <t xml:space="preserve">     Río Bravo, San Fernando y Valle Hermoso; el área "B" incluye los municipios de Aldama, Altamira, Antiguo Morelos, Ciudad Madero, Gómez Farías,  González, El Mante,</t>
  </si>
  <si>
    <t xml:space="preserve">     Nuevo Morelos, Ocampo, Tampico y Xicoténcatl; y el área "C" los municipios restantes.</t>
  </si>
  <si>
    <t xml:space="preserve">3/ El área geográfica "A" de Veracruz comprende los municipios de Agua Dulce,  Coatzacoalcos, Cosoleacaque, Las Choapas, Ixhuatlán del Sureste, Minatitlán,  Moloacán y</t>
  </si>
  <si>
    <t xml:space="preserve">     Nanchital de Lázaro Cárdenas del Río; el área "B" los municipios Coatzintla, Poza Rica de Hidalgo y Túxpam; y el área "C" los municipios restantes.</t>
  </si>
  <si>
    <t xml:space="preserve">Fuente:  Secretaría del Trabajo y Previsión Social con datos de la Comisión Nacional de los Salarios Mínimos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00_)"/>
    <numFmt numFmtId="166" formatCode="#,##0.000_);\(#,##0.000\)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8"/>
      <name val="Arial"/>
      <family val="0"/>
    </font>
    <font>
      <sz val="6"/>
      <name val="Arial"/>
      <family val="0"/>
    </font>
    <font>
      <sz val="5.75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1680</xdr:colOff>
      <xdr:row>3</xdr:row>
      <xdr:rowOff>57600</xdr:rowOff>
    </xdr:from>
    <xdr:to>
      <xdr:col>3</xdr:col>
      <xdr:colOff>90720</xdr:colOff>
      <xdr:row>4</xdr:row>
      <xdr:rowOff>66960</xdr:rowOff>
    </xdr:to>
    <xdr:sp>
      <xdr:nvSpPr>
        <xdr:cNvPr id="0" name="Texto 29"/>
        <xdr:cNvSpPr/>
      </xdr:nvSpPr>
      <xdr:spPr>
        <a:xfrm>
          <a:off x="1911240" y="446760"/>
          <a:ext cx="22176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1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1600</xdr:colOff>
      <xdr:row>3</xdr:row>
      <xdr:rowOff>57600</xdr:rowOff>
    </xdr:from>
    <xdr:to>
      <xdr:col>4</xdr:col>
      <xdr:colOff>90720</xdr:colOff>
      <xdr:row>4</xdr:row>
      <xdr:rowOff>102960</xdr:rowOff>
    </xdr:to>
    <xdr:sp>
      <xdr:nvSpPr>
        <xdr:cNvPr id="1" name="Texto 30"/>
        <xdr:cNvSpPr/>
      </xdr:nvSpPr>
      <xdr:spPr>
        <a:xfrm>
          <a:off x="2333880" y="446760"/>
          <a:ext cx="231480" cy="14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1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0920</xdr:colOff>
      <xdr:row>3</xdr:row>
      <xdr:rowOff>76680</xdr:rowOff>
    </xdr:from>
    <xdr:to>
      <xdr:col>11</xdr:col>
      <xdr:colOff>10800</xdr:colOff>
      <xdr:row>4</xdr:row>
      <xdr:rowOff>102960</xdr:rowOff>
    </xdr:to>
    <xdr:sp>
      <xdr:nvSpPr>
        <xdr:cNvPr id="2" name="Texto 30"/>
        <xdr:cNvSpPr/>
      </xdr:nvSpPr>
      <xdr:spPr>
        <a:xfrm>
          <a:off x="5230080" y="465840"/>
          <a:ext cx="282240" cy="12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0920</xdr:colOff>
      <xdr:row>33</xdr:row>
      <xdr:rowOff>86040</xdr:rowOff>
    </xdr:from>
    <xdr:to>
      <xdr:col>1</xdr:col>
      <xdr:colOff>322200</xdr:colOff>
      <xdr:row>34</xdr:row>
      <xdr:rowOff>102960</xdr:rowOff>
    </xdr:to>
    <xdr:sp>
      <xdr:nvSpPr>
        <xdr:cNvPr id="3" name="Texto 35"/>
        <xdr:cNvSpPr/>
      </xdr:nvSpPr>
      <xdr:spPr>
        <a:xfrm>
          <a:off x="1338120" y="3250080"/>
          <a:ext cx="1612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1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33</xdr:row>
      <xdr:rowOff>86040</xdr:rowOff>
    </xdr:from>
    <xdr:to>
      <xdr:col>4</xdr:col>
      <xdr:colOff>20520</xdr:colOff>
      <xdr:row>34</xdr:row>
      <xdr:rowOff>102960</xdr:rowOff>
    </xdr:to>
    <xdr:sp>
      <xdr:nvSpPr>
        <xdr:cNvPr id="4" name="Texto 36"/>
        <xdr:cNvSpPr/>
      </xdr:nvSpPr>
      <xdr:spPr>
        <a:xfrm>
          <a:off x="2313720" y="3250080"/>
          <a:ext cx="18144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3</xdr:row>
      <xdr:rowOff>86040</xdr:rowOff>
    </xdr:from>
    <xdr:to>
      <xdr:col>5</xdr:col>
      <xdr:colOff>30600</xdr:colOff>
      <xdr:row>34</xdr:row>
      <xdr:rowOff>102960</xdr:rowOff>
    </xdr:to>
    <xdr:sp>
      <xdr:nvSpPr>
        <xdr:cNvPr id="5" name="Texto 37"/>
        <xdr:cNvSpPr/>
      </xdr:nvSpPr>
      <xdr:spPr>
        <a:xfrm>
          <a:off x="2756160" y="3250080"/>
          <a:ext cx="18144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1880</xdr:colOff>
      <xdr:row>33</xdr:row>
      <xdr:rowOff>86040</xdr:rowOff>
    </xdr:from>
    <xdr:to>
      <xdr:col>6</xdr:col>
      <xdr:colOff>30600</xdr:colOff>
      <xdr:row>34</xdr:row>
      <xdr:rowOff>102960</xdr:rowOff>
    </xdr:to>
    <xdr:sp>
      <xdr:nvSpPr>
        <xdr:cNvPr id="6" name="Texto 38"/>
        <xdr:cNvSpPr/>
      </xdr:nvSpPr>
      <xdr:spPr>
        <a:xfrm>
          <a:off x="3188880" y="3250080"/>
          <a:ext cx="1810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0560</xdr:colOff>
      <xdr:row>33</xdr:row>
      <xdr:rowOff>86040</xdr:rowOff>
    </xdr:from>
    <xdr:to>
      <xdr:col>7</xdr:col>
      <xdr:colOff>322200</xdr:colOff>
      <xdr:row>34</xdr:row>
      <xdr:rowOff>102960</xdr:rowOff>
    </xdr:to>
    <xdr:sp>
      <xdr:nvSpPr>
        <xdr:cNvPr id="7" name="Texto 39"/>
        <xdr:cNvSpPr/>
      </xdr:nvSpPr>
      <xdr:spPr>
        <a:xfrm>
          <a:off x="3932640" y="3250080"/>
          <a:ext cx="16164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3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0920</xdr:colOff>
      <xdr:row>33</xdr:row>
      <xdr:rowOff>86040</xdr:rowOff>
    </xdr:from>
    <xdr:to>
      <xdr:col>8</xdr:col>
      <xdr:colOff>322200</xdr:colOff>
      <xdr:row>34</xdr:row>
      <xdr:rowOff>102960</xdr:rowOff>
    </xdr:to>
    <xdr:sp>
      <xdr:nvSpPr>
        <xdr:cNvPr id="8" name="Texto 40"/>
        <xdr:cNvSpPr/>
      </xdr:nvSpPr>
      <xdr:spPr>
        <a:xfrm>
          <a:off x="4365360" y="3250080"/>
          <a:ext cx="1612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3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0920</xdr:colOff>
      <xdr:row>33</xdr:row>
      <xdr:rowOff>86040</xdr:rowOff>
    </xdr:from>
    <xdr:to>
      <xdr:col>9</xdr:col>
      <xdr:colOff>322200</xdr:colOff>
      <xdr:row>34</xdr:row>
      <xdr:rowOff>102960</xdr:rowOff>
    </xdr:to>
    <xdr:sp>
      <xdr:nvSpPr>
        <xdr:cNvPr id="9" name="Texto 41"/>
        <xdr:cNvSpPr/>
      </xdr:nvSpPr>
      <xdr:spPr>
        <a:xfrm>
          <a:off x="4797720" y="3250080"/>
          <a:ext cx="1612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3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50840</xdr:colOff>
      <xdr:row>3</xdr:row>
      <xdr:rowOff>76680</xdr:rowOff>
    </xdr:from>
    <xdr:to>
      <xdr:col>12</xdr:col>
      <xdr:colOff>360</xdr:colOff>
      <xdr:row>4</xdr:row>
      <xdr:rowOff>102960</xdr:rowOff>
    </xdr:to>
    <xdr:sp>
      <xdr:nvSpPr>
        <xdr:cNvPr id="10" name="Texto 30"/>
        <xdr:cNvSpPr/>
      </xdr:nvSpPr>
      <xdr:spPr>
        <a:xfrm>
          <a:off x="5652360" y="465840"/>
          <a:ext cx="282240" cy="12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16" activeCellId="0" sqref="D16"/>
    </sheetView>
  </sheetViews>
  <sheetFormatPr defaultColWidth="9.7070312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12" min="2" style="0" width="6.13"/>
  </cols>
  <sheetData>
    <row r="1" s="2" customFormat="true" ht="12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2" customFormat="true" ht="9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 t="s">
        <v>2</v>
      </c>
    </row>
    <row r="3" s="2" customFormat="true" ht="8.1" hidden="false" customHeight="true" outlineLevel="0" collapsed="false">
      <c r="A3" s="5"/>
      <c r="B3" s="6" t="s">
        <v>3</v>
      </c>
      <c r="C3" s="6" t="s">
        <v>4</v>
      </c>
      <c r="D3" s="6" t="s">
        <v>3</v>
      </c>
      <c r="E3" s="6" t="s">
        <v>3</v>
      </c>
      <c r="F3" s="6" t="s">
        <v>3</v>
      </c>
      <c r="G3" s="6" t="s">
        <v>3</v>
      </c>
      <c r="H3" s="6" t="s">
        <v>3</v>
      </c>
      <c r="I3" s="6" t="s">
        <v>3</v>
      </c>
      <c r="J3" s="6" t="s">
        <v>3</v>
      </c>
      <c r="K3" s="6" t="s">
        <v>5</v>
      </c>
      <c r="L3" s="6" t="s">
        <v>4</v>
      </c>
    </row>
    <row r="4" s="2" customFormat="true" ht="8.1" hidden="false" customHeight="true" outlineLevel="0" collapsed="false">
      <c r="A4" s="7" t="s">
        <v>6</v>
      </c>
      <c r="B4" s="7" t="s">
        <v>7</v>
      </c>
      <c r="C4" s="7" t="s">
        <v>8</v>
      </c>
      <c r="D4" s="7" t="s">
        <v>8</v>
      </c>
      <c r="E4" s="7" t="s">
        <v>9</v>
      </c>
      <c r="F4" s="7" t="s">
        <v>10</v>
      </c>
      <c r="G4" s="7" t="s">
        <v>11</v>
      </c>
      <c r="H4" s="7" t="s">
        <v>12</v>
      </c>
      <c r="I4" s="7" t="s">
        <v>13</v>
      </c>
      <c r="J4" s="7" t="s">
        <v>14</v>
      </c>
      <c r="K4" s="7" t="s">
        <v>15</v>
      </c>
      <c r="L4" s="7" t="s">
        <v>15</v>
      </c>
    </row>
    <row r="5" s="2" customFormat="true" ht="8.1" hidden="false" customHeight="true" outlineLevel="0" collapsed="false">
      <c r="A5" s="8"/>
      <c r="B5" s="8"/>
      <c r="C5" s="9" t="s">
        <v>16</v>
      </c>
      <c r="D5" s="9" t="s">
        <v>16</v>
      </c>
      <c r="E5" s="8"/>
      <c r="F5" s="8"/>
      <c r="G5" s="8"/>
      <c r="H5" s="10" t="s">
        <v>17</v>
      </c>
      <c r="I5" s="10" t="s">
        <v>18</v>
      </c>
      <c r="J5" s="8"/>
      <c r="K5" s="8"/>
      <c r="L5" s="8"/>
    </row>
    <row r="6" customFormat="false" ht="9" hidden="false" customHeight="true" outlineLevel="0" collapsed="false">
      <c r="A6" s="11" t="s">
        <v>19</v>
      </c>
      <c r="B6" s="12" t="n">
        <v>19.05</v>
      </c>
      <c r="C6" s="12" t="n">
        <v>20.95</v>
      </c>
      <c r="D6" s="12" t="n">
        <v>19.05</v>
      </c>
      <c r="E6" s="12" t="n">
        <v>19.05</v>
      </c>
      <c r="F6" s="12" t="n">
        <v>19.05</v>
      </c>
      <c r="G6" s="12" t="n">
        <v>19.05</v>
      </c>
      <c r="H6" s="12" t="n">
        <v>19.05</v>
      </c>
      <c r="I6" s="12" t="n">
        <v>19.05</v>
      </c>
      <c r="J6" s="12" t="n">
        <v>19.05</v>
      </c>
      <c r="K6" s="12" t="n">
        <v>22.6</v>
      </c>
      <c r="L6" s="12" t="n">
        <v>20.95</v>
      </c>
    </row>
    <row r="7" customFormat="false" ht="8.1" hidden="false" customHeight="true" outlineLevel="0" collapsed="false">
      <c r="A7" s="11" t="s">
        <v>20</v>
      </c>
      <c r="B7" s="12" t="n">
        <v>22.5</v>
      </c>
      <c r="C7" s="12" t="n">
        <v>24.5</v>
      </c>
      <c r="D7" s="12" t="n">
        <v>22.5</v>
      </c>
      <c r="E7" s="12" t="n">
        <v>22.5</v>
      </c>
      <c r="F7" s="12" t="n">
        <v>22.5</v>
      </c>
      <c r="G7" s="12" t="n">
        <v>22.5</v>
      </c>
      <c r="H7" s="12" t="n">
        <v>22.5</v>
      </c>
      <c r="I7" s="12" t="n">
        <v>22.5</v>
      </c>
      <c r="J7" s="12" t="n">
        <v>22.5</v>
      </c>
      <c r="K7" s="12" t="n">
        <v>26.45</v>
      </c>
      <c r="L7" s="12" t="n">
        <v>24.5</v>
      </c>
    </row>
    <row r="8" customFormat="false" ht="8.1" hidden="false" customHeight="true" outlineLevel="0" collapsed="false">
      <c r="A8" s="11" t="s">
        <v>21</v>
      </c>
      <c r="B8" s="12" t="n">
        <v>18.814</v>
      </c>
      <c r="C8" s="12" t="n">
        <v>20.672</v>
      </c>
      <c r="D8" s="12" t="n">
        <v>18.814</v>
      </c>
      <c r="E8" s="12" t="n">
        <v>18.814</v>
      </c>
      <c r="F8" s="12" t="n">
        <v>18.814</v>
      </c>
      <c r="G8" s="12" t="n">
        <v>18.814</v>
      </c>
      <c r="H8" s="12" t="n">
        <v>18.814</v>
      </c>
      <c r="I8" s="12" t="n">
        <v>18.814</v>
      </c>
      <c r="J8" s="12" t="n">
        <v>18.814</v>
      </c>
      <c r="K8" s="12" t="n">
        <v>22.296</v>
      </c>
      <c r="L8" s="12" t="n">
        <v>20.672</v>
      </c>
    </row>
    <row r="9" customFormat="false" ht="8.1" hidden="false" customHeight="true" outlineLevel="0" collapsed="false">
      <c r="A9" s="7" t="n">
        <v>199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</row>
    <row r="10" customFormat="false" ht="8.1" hidden="false" customHeight="true" outlineLevel="0" collapsed="false">
      <c r="A10" s="11" t="s">
        <v>22</v>
      </c>
      <c r="B10" s="12" t="n">
        <v>22.5</v>
      </c>
      <c r="C10" s="12" t="n">
        <v>24.5</v>
      </c>
      <c r="D10" s="12" t="n">
        <v>22.5</v>
      </c>
      <c r="E10" s="12" t="n">
        <v>22.5</v>
      </c>
      <c r="F10" s="12" t="n">
        <v>22.5</v>
      </c>
      <c r="G10" s="12" t="n">
        <v>22.5</v>
      </c>
      <c r="H10" s="12" t="n">
        <v>22.5</v>
      </c>
      <c r="I10" s="12" t="n">
        <v>22.5</v>
      </c>
      <c r="J10" s="12" t="n">
        <v>22.5</v>
      </c>
      <c r="K10" s="12" t="n">
        <v>26.45</v>
      </c>
      <c r="L10" s="12" t="n">
        <v>24.5</v>
      </c>
    </row>
    <row r="11" customFormat="false" ht="8.1" hidden="false" customHeight="true" outlineLevel="0" collapsed="false">
      <c r="A11" s="11" t="s">
        <v>21</v>
      </c>
      <c r="B11" s="12" t="n">
        <v>22.5</v>
      </c>
      <c r="C11" s="12" t="n">
        <v>24.5</v>
      </c>
      <c r="D11" s="12" t="n">
        <v>22.5</v>
      </c>
      <c r="E11" s="12" t="n">
        <v>22.5</v>
      </c>
      <c r="F11" s="12" t="n">
        <v>22.5</v>
      </c>
      <c r="G11" s="12" t="n">
        <v>22.5</v>
      </c>
      <c r="H11" s="12" t="n">
        <v>22.5</v>
      </c>
      <c r="I11" s="12" t="n">
        <v>22.5</v>
      </c>
      <c r="J11" s="12" t="n">
        <v>22.5</v>
      </c>
      <c r="K11" s="12" t="n">
        <v>26.45</v>
      </c>
      <c r="L11" s="12" t="n">
        <v>24.5</v>
      </c>
    </row>
    <row r="12" customFormat="false" ht="8.1" hidden="false" customHeight="true" outlineLevel="0" collapsed="false">
      <c r="A12" s="7" t="n">
        <v>1998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customFormat="false" ht="8.1" hidden="false" customHeight="true" outlineLevel="0" collapsed="false">
      <c r="A13" s="11" t="s">
        <v>23</v>
      </c>
      <c r="B13" s="13" t="n">
        <v>26.05</v>
      </c>
      <c r="C13" s="13" t="n">
        <v>28</v>
      </c>
      <c r="D13" s="13" t="n">
        <v>26.05</v>
      </c>
      <c r="E13" s="13" t="n">
        <v>26.05</v>
      </c>
      <c r="F13" s="13" t="n">
        <v>26.05</v>
      </c>
      <c r="G13" s="13" t="n">
        <v>26.05</v>
      </c>
      <c r="H13" s="13" t="n">
        <v>26.05</v>
      </c>
      <c r="I13" s="13" t="n">
        <v>26.05</v>
      </c>
      <c r="J13" s="13" t="n">
        <v>26.05</v>
      </c>
      <c r="K13" s="13" t="n">
        <v>30.2</v>
      </c>
      <c r="L13" s="13" t="n">
        <v>28</v>
      </c>
    </row>
    <row r="14" customFormat="false" ht="8.1" hidden="false" customHeight="true" outlineLevel="0" collapsed="false">
      <c r="A14" s="11" t="s">
        <v>20</v>
      </c>
      <c r="B14" s="13" t="n">
        <v>29.7</v>
      </c>
      <c r="C14" s="13" t="n">
        <v>31.9</v>
      </c>
      <c r="D14" s="13" t="n">
        <v>29.7</v>
      </c>
      <c r="E14" s="13" t="n">
        <v>29.7</v>
      </c>
      <c r="F14" s="13" t="n">
        <v>29.7</v>
      </c>
      <c r="G14" s="13" t="n">
        <v>29.7</v>
      </c>
      <c r="H14" s="13" t="n">
        <v>29.7</v>
      </c>
      <c r="I14" s="13" t="n">
        <v>29.7</v>
      </c>
      <c r="J14" s="13" t="n">
        <v>29.7</v>
      </c>
      <c r="K14" s="13" t="n">
        <v>34.45</v>
      </c>
      <c r="L14" s="13" t="n">
        <v>31.9</v>
      </c>
    </row>
    <row r="15" customFormat="false" ht="8.1" hidden="false" customHeight="true" outlineLevel="0" collapsed="false">
      <c r="A15" s="11" t="s">
        <v>21</v>
      </c>
      <c r="B15" s="13" t="n">
        <v>26.34</v>
      </c>
      <c r="C15" s="13" t="n">
        <v>28.31</v>
      </c>
      <c r="D15" s="13" t="n">
        <v>26.34</v>
      </c>
      <c r="E15" s="13" t="n">
        <v>26.34</v>
      </c>
      <c r="F15" s="13" t="n">
        <v>26.34</v>
      </c>
      <c r="G15" s="13" t="n">
        <v>26.34</v>
      </c>
      <c r="H15" s="13" t="n">
        <v>26.34</v>
      </c>
      <c r="I15" s="13" t="n">
        <v>26.34</v>
      </c>
      <c r="J15" s="13" t="n">
        <v>26.34</v>
      </c>
      <c r="K15" s="13" t="n">
        <v>30.538</v>
      </c>
      <c r="L15" s="13" t="n">
        <v>28.31</v>
      </c>
    </row>
    <row r="16" customFormat="false" ht="8.1" hidden="false" customHeight="true" outlineLevel="0" collapsed="false">
      <c r="A16" s="7" t="n">
        <v>1999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N16" s="14" t="n">
        <f aca="false">SUM(B14:L14)</f>
        <v>335.85</v>
      </c>
    </row>
    <row r="17" customFormat="false" ht="8.1" hidden="false" customHeight="true" outlineLevel="0" collapsed="false">
      <c r="A17" s="11" t="s">
        <v>22</v>
      </c>
      <c r="B17" s="13" t="n">
        <v>29.7</v>
      </c>
      <c r="C17" s="13" t="n">
        <v>31.9</v>
      </c>
      <c r="D17" s="13" t="n">
        <v>29.7</v>
      </c>
      <c r="E17" s="13" t="n">
        <v>29.7</v>
      </c>
      <c r="F17" s="13" t="n">
        <v>29.7</v>
      </c>
      <c r="G17" s="13" t="n">
        <v>29.7</v>
      </c>
      <c r="H17" s="13" t="n">
        <v>29.7</v>
      </c>
      <c r="I17" s="13" t="n">
        <v>29.7</v>
      </c>
      <c r="J17" s="13" t="n">
        <v>29.7</v>
      </c>
      <c r="K17" s="13" t="n">
        <v>34.45</v>
      </c>
      <c r="L17" s="13" t="n">
        <v>31.9</v>
      </c>
    </row>
    <row r="18" customFormat="false" ht="8.1" hidden="false" customHeight="true" outlineLevel="0" collapsed="false">
      <c r="A18" s="11" t="s">
        <v>21</v>
      </c>
      <c r="B18" s="13" t="n">
        <v>29.7</v>
      </c>
      <c r="C18" s="13" t="n">
        <v>31.9</v>
      </c>
      <c r="D18" s="13" t="n">
        <v>29.7</v>
      </c>
      <c r="E18" s="13" t="n">
        <v>29.7</v>
      </c>
      <c r="F18" s="13" t="n">
        <v>29.7</v>
      </c>
      <c r="G18" s="13" t="n">
        <v>29.7</v>
      </c>
      <c r="H18" s="13" t="n">
        <v>29.7</v>
      </c>
      <c r="I18" s="13" t="n">
        <v>29.7</v>
      </c>
      <c r="J18" s="13" t="n">
        <v>29.7</v>
      </c>
      <c r="K18" s="13" t="n">
        <v>34.45</v>
      </c>
      <c r="L18" s="13" t="n">
        <v>31.9</v>
      </c>
    </row>
    <row r="19" customFormat="false" ht="8.1" hidden="false" customHeight="true" outlineLevel="0" collapsed="false">
      <c r="A19" s="7" t="n">
        <v>2000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</row>
    <row r="20" customFormat="false" ht="8.1" hidden="false" customHeight="true" outlineLevel="0" collapsed="false">
      <c r="A20" s="11" t="s">
        <v>24</v>
      </c>
      <c r="B20" s="13" t="n">
        <v>32.7</v>
      </c>
      <c r="C20" s="13" t="n">
        <v>35.1</v>
      </c>
      <c r="D20" s="13" t="n">
        <v>32.7</v>
      </c>
      <c r="E20" s="13" t="n">
        <v>32.7</v>
      </c>
      <c r="F20" s="13" t="n">
        <v>32.7</v>
      </c>
      <c r="G20" s="13" t="n">
        <v>32.7</v>
      </c>
      <c r="H20" s="13" t="n">
        <v>32.7</v>
      </c>
      <c r="I20" s="13" t="n">
        <v>32.7</v>
      </c>
      <c r="J20" s="13" t="n">
        <v>32.7</v>
      </c>
      <c r="K20" s="13" t="n">
        <v>37.9</v>
      </c>
      <c r="L20" s="13" t="n">
        <v>35.1</v>
      </c>
    </row>
    <row r="21" customFormat="false" ht="2.1" hidden="false" customHeight="true" outlineLevel="0" collapsed="false">
      <c r="A21" s="15"/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</row>
    <row r="22" customFormat="false" ht="2.1" hidden="false" customHeight="true" outlineLevel="0" collapsed="false">
      <c r="A22" s="18"/>
      <c r="B22" s="19"/>
      <c r="C22" s="20"/>
      <c r="D22" s="20"/>
      <c r="E22" s="20"/>
      <c r="F22" s="20"/>
      <c r="G22" s="20"/>
      <c r="H22" s="20"/>
      <c r="I22" s="20"/>
      <c r="J22" s="20"/>
      <c r="K22" s="20"/>
      <c r="L22" s="20"/>
    </row>
    <row r="23" customFormat="false" ht="6.95" hidden="false" customHeight="true" outlineLevel="0" collapsed="false">
      <c r="A23" s="21" t="s">
        <v>25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</row>
    <row r="24" customFormat="false" ht="6.95" hidden="false" customHeight="true" outlineLevel="0" collapsed="false">
      <c r="A24" s="21" t="s">
        <v>26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6.95" hidden="false" customHeight="true" outlineLevel="0" collapsed="false">
      <c r="A25" s="21" t="s">
        <v>27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</row>
    <row r="26" customFormat="false" ht="6.95" hidden="false" customHeight="true" outlineLevel="0" collapsed="false">
      <c r="A26" s="21" t="s">
        <v>28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</row>
    <row r="27" customFormat="false" ht="6.95" hidden="false" customHeight="true" outlineLevel="0" collapsed="false">
      <c r="A27" s="21" t="s">
        <v>29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</row>
    <row r="28" customFormat="false" ht="6.95" hidden="false" customHeight="true" outlineLevel="0" collapsed="false">
      <c r="A28" s="21" t="s">
        <v>30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</row>
    <row r="29" customFormat="false" ht="6" hidden="false" customHeight="true" outlineLevel="0" collapsed="false">
      <c r="A29" s="21" t="s">
        <v>31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</row>
    <row r="30" customFormat="false" ht="3" hidden="true" customHeight="true" outlineLevel="0" collapsed="false">
      <c r="A30" s="24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</row>
    <row r="31" customFormat="false" ht="11.45" hidden="false" customHeight="true" outlineLevel="0" collapsed="false">
      <c r="A31" s="1" t="s">
        <v>0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8.45" hidden="false" customHeight="true" outlineLevel="0" collapsed="false">
      <c r="A32" s="3" t="s">
        <v>1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25"/>
    </row>
    <row r="33" customFormat="false" ht="8.1" hidden="false" customHeight="true" outlineLevel="0" collapsed="false">
      <c r="A33" s="26"/>
      <c r="B33" s="27" t="s">
        <v>3</v>
      </c>
      <c r="C33" s="27" t="s">
        <v>3</v>
      </c>
      <c r="D33" s="27" t="s">
        <v>5</v>
      </c>
      <c r="E33" s="27" t="s">
        <v>4</v>
      </c>
      <c r="F33" s="27" t="s">
        <v>3</v>
      </c>
      <c r="G33" s="27" t="s">
        <v>3</v>
      </c>
      <c r="H33" s="27" t="s">
        <v>5</v>
      </c>
      <c r="I33" s="27" t="s">
        <v>4</v>
      </c>
      <c r="J33" s="27" t="s">
        <v>3</v>
      </c>
      <c r="K33" s="27" t="s">
        <v>3</v>
      </c>
      <c r="L33" s="27" t="s">
        <v>3</v>
      </c>
    </row>
    <row r="34" customFormat="false" ht="8.1" hidden="false" customHeight="true" outlineLevel="0" collapsed="false">
      <c r="A34" s="28" t="s">
        <v>6</v>
      </c>
      <c r="B34" s="28" t="s">
        <v>15</v>
      </c>
      <c r="C34" s="28" t="s">
        <v>32</v>
      </c>
      <c r="D34" s="28" t="s">
        <v>33</v>
      </c>
      <c r="E34" s="28" t="s">
        <v>33</v>
      </c>
      <c r="F34" s="28" t="s">
        <v>33</v>
      </c>
      <c r="G34" s="28" t="s">
        <v>34</v>
      </c>
      <c r="H34" s="28" t="s">
        <v>35</v>
      </c>
      <c r="I34" s="28" t="s">
        <v>35</v>
      </c>
      <c r="J34" s="28" t="s">
        <v>35</v>
      </c>
      <c r="K34" s="28" t="s">
        <v>36</v>
      </c>
      <c r="L34" s="28" t="s">
        <v>37</v>
      </c>
    </row>
    <row r="35" customFormat="false" ht="8.1" hidden="false" customHeight="true" outlineLevel="0" collapsed="false">
      <c r="A35" s="29"/>
      <c r="B35" s="29"/>
      <c r="C35" s="29"/>
      <c r="D35" s="30" t="s">
        <v>38</v>
      </c>
      <c r="E35" s="30" t="s">
        <v>38</v>
      </c>
      <c r="F35" s="30" t="s">
        <v>38</v>
      </c>
      <c r="G35" s="29"/>
      <c r="H35" s="31"/>
      <c r="I35" s="29"/>
      <c r="J35" s="29"/>
      <c r="K35" s="29"/>
      <c r="L35" s="29"/>
    </row>
    <row r="36" customFormat="false" ht="9" hidden="false" customHeight="true" outlineLevel="0" collapsed="false">
      <c r="A36" s="7" t="s">
        <v>39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</row>
    <row r="37" customFormat="false" ht="7.7" hidden="false" customHeight="true" outlineLevel="0" collapsed="false">
      <c r="A37" s="11" t="s">
        <v>40</v>
      </c>
      <c r="B37" s="12" t="n">
        <v>7.205</v>
      </c>
      <c r="C37" s="12" t="n">
        <v>7.205</v>
      </c>
      <c r="D37" s="12" t="n">
        <v>8.64</v>
      </c>
      <c r="E37" s="12" t="n">
        <v>7.995</v>
      </c>
      <c r="F37" s="12" t="n">
        <v>7.205</v>
      </c>
      <c r="G37" s="12" t="n">
        <v>7.205</v>
      </c>
      <c r="H37" s="12" t="n">
        <v>8.64</v>
      </c>
      <c r="I37" s="12" t="n">
        <v>7.995</v>
      </c>
      <c r="J37" s="12" t="n">
        <v>7.205</v>
      </c>
      <c r="K37" s="12" t="n">
        <v>7.205</v>
      </c>
      <c r="L37" s="12" t="n">
        <v>7.205</v>
      </c>
    </row>
    <row r="38" customFormat="false" ht="7.7" hidden="false" customHeight="true" outlineLevel="0" collapsed="false">
      <c r="A38" s="11" t="s">
        <v>41</v>
      </c>
      <c r="B38" s="12" t="n">
        <v>7.64</v>
      </c>
      <c r="C38" s="12" t="n">
        <v>7.64</v>
      </c>
      <c r="D38" s="12" t="n">
        <v>9.16</v>
      </c>
      <c r="E38" s="12" t="n">
        <v>8.475</v>
      </c>
      <c r="F38" s="12" t="n">
        <v>7.64</v>
      </c>
      <c r="G38" s="12" t="n">
        <v>7.64</v>
      </c>
      <c r="H38" s="12" t="n">
        <v>9.16</v>
      </c>
      <c r="I38" s="12" t="n">
        <v>8.475</v>
      </c>
      <c r="J38" s="12" t="n">
        <v>7.64</v>
      </c>
      <c r="K38" s="12" t="n">
        <v>7.64</v>
      </c>
      <c r="L38" s="12" t="n">
        <v>7.64</v>
      </c>
    </row>
    <row r="39" customFormat="false" ht="7.7" hidden="false" customHeight="true" outlineLevel="0" collapsed="false">
      <c r="A39" s="11" t="s">
        <v>42</v>
      </c>
      <c r="B39" s="12" t="n">
        <v>8.405</v>
      </c>
      <c r="C39" s="12" t="n">
        <v>8.405</v>
      </c>
      <c r="D39" s="12" t="n">
        <v>10.08</v>
      </c>
      <c r="E39" s="12" t="n">
        <v>9.325</v>
      </c>
      <c r="F39" s="12" t="n">
        <v>8.405</v>
      </c>
      <c r="G39" s="12" t="n">
        <v>8.405</v>
      </c>
      <c r="H39" s="12" t="n">
        <v>10.08</v>
      </c>
      <c r="I39" s="12" t="n">
        <v>9.325</v>
      </c>
      <c r="J39" s="12" t="n">
        <v>8.405</v>
      </c>
      <c r="K39" s="12" t="n">
        <v>8.405</v>
      </c>
      <c r="L39" s="12" t="n">
        <v>8.405</v>
      </c>
    </row>
    <row r="40" customFormat="false" ht="7.7" hidden="false" customHeight="true" outlineLevel="0" collapsed="false">
      <c r="A40" s="11" t="s">
        <v>21</v>
      </c>
      <c r="B40" s="12" t="n">
        <v>7.483</v>
      </c>
      <c r="C40" s="12" t="n">
        <v>7.483</v>
      </c>
      <c r="D40" s="12" t="n">
        <v>8.973</v>
      </c>
      <c r="E40" s="12" t="n">
        <v>8.302</v>
      </c>
      <c r="F40" s="12" t="n">
        <v>7.483</v>
      </c>
      <c r="G40" s="12" t="n">
        <v>7.483</v>
      </c>
      <c r="H40" s="12" t="n">
        <v>8.973</v>
      </c>
      <c r="I40" s="12" t="n">
        <v>8.302</v>
      </c>
      <c r="J40" s="12" t="n">
        <v>7.483</v>
      </c>
      <c r="K40" s="12" t="n">
        <v>7.483</v>
      </c>
      <c r="L40" s="12" t="n">
        <v>7.483</v>
      </c>
    </row>
    <row r="41" customFormat="false" ht="7.7" hidden="false" customHeight="true" outlineLevel="0" collapsed="false">
      <c r="A41" s="7" t="s">
        <v>43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</row>
    <row r="42" customFormat="false" ht="7.7" hidden="false" customHeight="true" outlineLevel="0" collapsed="false">
      <c r="A42" s="11" t="s">
        <v>44</v>
      </c>
      <c r="B42" s="12" t="n">
        <v>8.405</v>
      </c>
      <c r="C42" s="12" t="n">
        <v>8.405</v>
      </c>
      <c r="D42" s="12" t="n">
        <v>10.08</v>
      </c>
      <c r="E42" s="12" t="n">
        <v>9.325</v>
      </c>
      <c r="F42" s="12" t="n">
        <v>8.405</v>
      </c>
      <c r="G42" s="12" t="n">
        <v>8.405</v>
      </c>
      <c r="H42" s="12" t="n">
        <v>10.08</v>
      </c>
      <c r="I42" s="12" t="n">
        <v>9.325</v>
      </c>
      <c r="J42" s="12" t="n">
        <v>8.405</v>
      </c>
      <c r="K42" s="12" t="n">
        <v>8.405</v>
      </c>
      <c r="L42" s="12" t="n">
        <v>8.405</v>
      </c>
    </row>
    <row r="43" customFormat="false" ht="7.7" hidden="false" customHeight="true" outlineLevel="0" collapsed="false">
      <c r="A43" s="11" t="s">
        <v>45</v>
      </c>
      <c r="B43" s="12" t="n">
        <v>9.92</v>
      </c>
      <c r="C43" s="12" t="n">
        <v>9.92</v>
      </c>
      <c r="D43" s="12" t="n">
        <v>11.9</v>
      </c>
      <c r="E43" s="12" t="n">
        <v>11</v>
      </c>
      <c r="F43" s="12" t="n">
        <v>9.92</v>
      </c>
      <c r="G43" s="12" t="n">
        <v>9.92</v>
      </c>
      <c r="H43" s="12" t="n">
        <v>11.9</v>
      </c>
      <c r="I43" s="12" t="n">
        <v>11</v>
      </c>
      <c r="J43" s="12" t="n">
        <v>9.92</v>
      </c>
      <c r="K43" s="12" t="n">
        <v>9.92</v>
      </c>
      <c r="L43" s="12" t="n">
        <v>9.92</v>
      </c>
    </row>
    <row r="44" customFormat="false" ht="7.7" hidden="false" customHeight="true" outlineLevel="0" collapsed="false">
      <c r="A44" s="11" t="s">
        <v>21</v>
      </c>
      <c r="B44" s="12" t="n">
        <v>8.596</v>
      </c>
      <c r="C44" s="12" t="n">
        <v>8.596</v>
      </c>
      <c r="D44" s="12" t="n">
        <v>10.309</v>
      </c>
      <c r="E44" s="12" t="n">
        <v>9.536</v>
      </c>
      <c r="F44" s="12" t="n">
        <v>8.596</v>
      </c>
      <c r="G44" s="12" t="n">
        <v>8.596</v>
      </c>
      <c r="H44" s="12" t="n">
        <v>10.309</v>
      </c>
      <c r="I44" s="12" t="n">
        <v>9.536</v>
      </c>
      <c r="J44" s="12" t="n">
        <v>8.596</v>
      </c>
      <c r="K44" s="12" t="n">
        <v>8.596</v>
      </c>
      <c r="L44" s="12" t="n">
        <v>8.596</v>
      </c>
    </row>
    <row r="45" customFormat="false" ht="7.7" hidden="false" customHeight="true" outlineLevel="0" collapsed="false">
      <c r="A45" s="7" t="s">
        <v>46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</row>
    <row r="46" customFormat="false" ht="7.7" hidden="false" customHeight="true" outlineLevel="0" collapsed="false">
      <c r="A46" s="11" t="s">
        <v>47</v>
      </c>
      <c r="B46" s="12" t="n">
        <v>9.92</v>
      </c>
      <c r="C46" s="12" t="n">
        <v>9.92</v>
      </c>
      <c r="D46" s="12" t="n">
        <v>11.9</v>
      </c>
      <c r="E46" s="12" t="n">
        <v>11</v>
      </c>
      <c r="F46" s="12" t="n">
        <v>9.92</v>
      </c>
      <c r="G46" s="12" t="n">
        <v>9.92</v>
      </c>
      <c r="H46" s="12" t="n">
        <v>11.9</v>
      </c>
      <c r="I46" s="12" t="n">
        <v>11</v>
      </c>
      <c r="J46" s="12" t="n">
        <v>9.92</v>
      </c>
      <c r="K46" s="12" t="n">
        <v>9.92</v>
      </c>
      <c r="L46" s="12" t="n">
        <v>9.92</v>
      </c>
    </row>
    <row r="47" customFormat="false" ht="7.7" hidden="false" customHeight="true" outlineLevel="0" collapsed="false">
      <c r="A47" s="11" t="s">
        <v>48</v>
      </c>
      <c r="B47" s="12" t="n">
        <v>11.115</v>
      </c>
      <c r="C47" s="12" t="n">
        <v>11.115</v>
      </c>
      <c r="D47" s="12" t="n">
        <v>13.33</v>
      </c>
      <c r="E47" s="12" t="n">
        <v>12.32</v>
      </c>
      <c r="F47" s="12" t="n">
        <v>11.115</v>
      </c>
      <c r="G47" s="12" t="n">
        <v>11.115</v>
      </c>
      <c r="H47" s="12" t="n">
        <v>13.33</v>
      </c>
      <c r="I47" s="12" t="n">
        <v>12.32</v>
      </c>
      <c r="J47" s="12" t="n">
        <v>11.115</v>
      </c>
      <c r="K47" s="12" t="n">
        <v>11.115</v>
      </c>
      <c r="L47" s="12" t="n">
        <v>11.115</v>
      </c>
    </row>
    <row r="48" customFormat="false" ht="7.7" hidden="false" customHeight="true" outlineLevel="0" collapsed="false">
      <c r="A48" s="11" t="s">
        <v>21</v>
      </c>
      <c r="B48" s="12" t="n">
        <v>10.087</v>
      </c>
      <c r="C48" s="12" t="n">
        <v>10.087</v>
      </c>
      <c r="D48" s="12" t="n">
        <v>12.1</v>
      </c>
      <c r="E48" s="12" t="n">
        <v>11.184</v>
      </c>
      <c r="F48" s="12" t="n">
        <v>10.087</v>
      </c>
      <c r="G48" s="12" t="n">
        <v>10.087</v>
      </c>
      <c r="H48" s="12" t="n">
        <v>12.1</v>
      </c>
      <c r="I48" s="12" t="n">
        <v>11.184</v>
      </c>
      <c r="J48" s="12" t="n">
        <v>10.087</v>
      </c>
      <c r="K48" s="12" t="n">
        <v>10.087</v>
      </c>
      <c r="L48" s="12" t="n">
        <v>10.087</v>
      </c>
    </row>
    <row r="49" customFormat="false" ht="7.7" hidden="false" customHeight="true" outlineLevel="0" collapsed="false">
      <c r="A49" s="7" t="s">
        <v>49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</row>
    <row r="50" customFormat="false" ht="7.7" hidden="false" customHeight="true" outlineLevel="0" collapsed="false">
      <c r="A50" s="11" t="s">
        <v>50</v>
      </c>
      <c r="B50" s="12" t="n">
        <v>11.115</v>
      </c>
      <c r="C50" s="12" t="n">
        <v>11.115</v>
      </c>
      <c r="D50" s="12" t="n">
        <v>13.33</v>
      </c>
      <c r="E50" s="12" t="n">
        <v>12.32</v>
      </c>
      <c r="F50" s="12" t="n">
        <v>11.115</v>
      </c>
      <c r="G50" s="12" t="n">
        <v>11.115</v>
      </c>
      <c r="H50" s="12" t="n">
        <v>13.33</v>
      </c>
      <c r="I50" s="12" t="n">
        <v>12.32</v>
      </c>
      <c r="J50" s="12" t="n">
        <v>11.115</v>
      </c>
      <c r="K50" s="12" t="n">
        <v>11.115</v>
      </c>
      <c r="L50" s="12" t="n">
        <v>11.115</v>
      </c>
    </row>
    <row r="51" customFormat="false" ht="7.7" hidden="false" customHeight="true" outlineLevel="0" collapsed="false">
      <c r="A51" s="11" t="s">
        <v>21</v>
      </c>
      <c r="B51" s="12" t="n">
        <v>11.115</v>
      </c>
      <c r="C51" s="12" t="n">
        <v>11.115</v>
      </c>
      <c r="D51" s="12" t="n">
        <v>13.33</v>
      </c>
      <c r="E51" s="12" t="n">
        <v>12.32</v>
      </c>
      <c r="F51" s="12" t="n">
        <v>11.115</v>
      </c>
      <c r="G51" s="12" t="n">
        <v>11.115</v>
      </c>
      <c r="H51" s="12" t="n">
        <v>13.33</v>
      </c>
      <c r="I51" s="12" t="n">
        <v>12.32</v>
      </c>
      <c r="J51" s="12" t="n">
        <v>11.115</v>
      </c>
      <c r="K51" s="12" t="n">
        <v>11.115</v>
      </c>
      <c r="L51" s="12" t="n">
        <v>11.115</v>
      </c>
    </row>
    <row r="52" customFormat="false" ht="7.7" hidden="false" customHeight="true" outlineLevel="0" collapsed="false">
      <c r="A52" s="7" t="s">
        <v>51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</row>
    <row r="53" customFormat="false" ht="7.7" hidden="false" customHeight="true" outlineLevel="0" collapsed="false">
      <c r="A53" s="11" t="s">
        <v>50</v>
      </c>
      <c r="B53" s="12" t="n">
        <v>12.05</v>
      </c>
      <c r="C53" s="12" t="n">
        <v>12.05</v>
      </c>
      <c r="D53" s="12" t="n">
        <v>14.27</v>
      </c>
      <c r="E53" s="12" t="n">
        <v>13.26</v>
      </c>
      <c r="F53" s="12" t="n">
        <v>12.05</v>
      </c>
      <c r="G53" s="12" t="n">
        <v>12.05</v>
      </c>
      <c r="H53" s="12" t="n">
        <v>14.27</v>
      </c>
      <c r="I53" s="12" t="n">
        <v>13.26</v>
      </c>
      <c r="J53" s="12" t="n">
        <v>12.05</v>
      </c>
      <c r="K53" s="12" t="n">
        <v>12.05</v>
      </c>
      <c r="L53" s="12" t="n">
        <v>12.05</v>
      </c>
    </row>
    <row r="54" customFormat="false" ht="7.7" hidden="false" customHeight="true" outlineLevel="0" collapsed="false">
      <c r="A54" s="11" t="s">
        <v>21</v>
      </c>
      <c r="B54" s="13" t="n">
        <v>12.05</v>
      </c>
      <c r="C54" s="13" t="n">
        <v>12.05</v>
      </c>
      <c r="D54" s="13" t="n">
        <v>14.27</v>
      </c>
      <c r="E54" s="13" t="n">
        <v>13.26</v>
      </c>
      <c r="F54" s="13" t="n">
        <v>12.05</v>
      </c>
      <c r="G54" s="13" t="n">
        <v>12.05</v>
      </c>
      <c r="H54" s="13" t="n">
        <v>14.27</v>
      </c>
      <c r="I54" s="13" t="n">
        <v>13.26</v>
      </c>
      <c r="J54" s="13" t="n">
        <v>12.05</v>
      </c>
      <c r="K54" s="13" t="n">
        <v>12.05</v>
      </c>
      <c r="L54" s="13" t="n">
        <v>12.05</v>
      </c>
    </row>
    <row r="55" customFormat="false" ht="7.7" hidden="false" customHeight="true" outlineLevel="0" collapsed="false">
      <c r="A55" s="7" t="s">
        <v>52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</row>
    <row r="56" customFormat="false" ht="7.7" hidden="false" customHeight="true" outlineLevel="0" collapsed="false">
      <c r="A56" s="11" t="s">
        <v>50</v>
      </c>
      <c r="B56" s="13" t="n">
        <v>12.89</v>
      </c>
      <c r="C56" s="13" t="n">
        <v>12.89</v>
      </c>
      <c r="D56" s="13" t="n">
        <v>15.27</v>
      </c>
      <c r="E56" s="13" t="n">
        <v>14.19</v>
      </c>
      <c r="F56" s="13" t="n">
        <v>12.89</v>
      </c>
      <c r="G56" s="13" t="n">
        <v>12.89</v>
      </c>
      <c r="H56" s="13" t="n">
        <v>15.27</v>
      </c>
      <c r="I56" s="13" t="n">
        <v>14.19</v>
      </c>
      <c r="J56" s="13" t="n">
        <v>12.89</v>
      </c>
      <c r="K56" s="13" t="n">
        <v>12.89</v>
      </c>
      <c r="L56" s="13" t="n">
        <v>12.89</v>
      </c>
    </row>
    <row r="57" customFormat="false" ht="7.7" hidden="false" customHeight="true" outlineLevel="0" collapsed="false">
      <c r="A57" s="11" t="s">
        <v>21</v>
      </c>
      <c r="B57" s="13" t="n">
        <v>12.89</v>
      </c>
      <c r="C57" s="13" t="n">
        <v>12.89</v>
      </c>
      <c r="D57" s="13" t="n">
        <v>15.27</v>
      </c>
      <c r="E57" s="13" t="n">
        <v>14.19</v>
      </c>
      <c r="F57" s="13" t="n">
        <v>12.89</v>
      </c>
      <c r="G57" s="13" t="n">
        <v>12.89</v>
      </c>
      <c r="H57" s="13" t="n">
        <v>15.27</v>
      </c>
      <c r="I57" s="13" t="n">
        <v>14.19</v>
      </c>
      <c r="J57" s="13" t="n">
        <v>12.89</v>
      </c>
      <c r="K57" s="13" t="n">
        <v>12.89</v>
      </c>
      <c r="L57" s="13" t="n">
        <v>12.89</v>
      </c>
    </row>
    <row r="58" customFormat="false" ht="7.7" hidden="false" customHeight="true" outlineLevel="0" collapsed="false">
      <c r="A58" s="7" t="s">
        <v>53</v>
      </c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</row>
    <row r="59" customFormat="false" ht="7.7" hidden="false" customHeight="true" outlineLevel="0" collapsed="false">
      <c r="A59" s="11" t="s">
        <v>54</v>
      </c>
      <c r="B59" s="12" t="n">
        <v>13.79</v>
      </c>
      <c r="C59" s="12" t="n">
        <v>13.79</v>
      </c>
      <c r="D59" s="12" t="n">
        <v>16.34</v>
      </c>
      <c r="E59" s="12" t="n">
        <v>15.18</v>
      </c>
      <c r="F59" s="12" t="n">
        <v>13.79</v>
      </c>
      <c r="G59" s="12" t="n">
        <v>13.79</v>
      </c>
      <c r="H59" s="12" t="n">
        <v>16.34</v>
      </c>
      <c r="I59" s="12" t="n">
        <v>15.18</v>
      </c>
      <c r="J59" s="12" t="n">
        <v>13.79</v>
      </c>
      <c r="K59" s="12" t="n">
        <v>13.79</v>
      </c>
      <c r="L59" s="12" t="n">
        <v>13.79</v>
      </c>
    </row>
    <row r="60" customFormat="false" ht="7.7" hidden="false" customHeight="true" outlineLevel="0" collapsed="false">
      <c r="A60" s="11" t="s">
        <v>55</v>
      </c>
      <c r="B60" s="12" t="n">
        <v>15.44</v>
      </c>
      <c r="C60" s="12" t="n">
        <v>15.44</v>
      </c>
      <c r="D60" s="12" t="n">
        <v>18.3</v>
      </c>
      <c r="E60" s="12" t="n">
        <v>17</v>
      </c>
      <c r="F60" s="12" t="n">
        <v>15.44</v>
      </c>
      <c r="G60" s="12" t="n">
        <v>15.44</v>
      </c>
      <c r="H60" s="12" t="n">
        <v>18.3</v>
      </c>
      <c r="I60" s="12" t="n">
        <v>17</v>
      </c>
      <c r="J60" s="12" t="n">
        <v>15.44</v>
      </c>
      <c r="K60" s="12" t="n">
        <v>15.44</v>
      </c>
      <c r="L60" s="12" t="n">
        <v>15.44</v>
      </c>
    </row>
    <row r="61" customFormat="false" ht="7.7" hidden="false" customHeight="true" outlineLevel="0" collapsed="false">
      <c r="A61" s="11" t="s">
        <v>56</v>
      </c>
      <c r="B61" s="12" t="n">
        <v>17</v>
      </c>
      <c r="C61" s="12" t="n">
        <v>17</v>
      </c>
      <c r="D61" s="12" t="n">
        <v>20.15</v>
      </c>
      <c r="E61" s="12" t="n">
        <v>18.7</v>
      </c>
      <c r="F61" s="12" t="n">
        <v>17</v>
      </c>
      <c r="G61" s="12" t="n">
        <v>17</v>
      </c>
      <c r="H61" s="12" t="n">
        <v>20.15</v>
      </c>
      <c r="I61" s="12" t="n">
        <v>18.7</v>
      </c>
      <c r="J61" s="12" t="n">
        <v>17</v>
      </c>
      <c r="K61" s="12" t="n">
        <v>17</v>
      </c>
      <c r="L61" s="12" t="n">
        <v>17</v>
      </c>
    </row>
    <row r="62" customFormat="false" ht="7.7" hidden="false" customHeight="true" outlineLevel="0" collapsed="false">
      <c r="A62" s="11" t="s">
        <v>21</v>
      </c>
      <c r="B62" s="12" t="n">
        <v>15.153</v>
      </c>
      <c r="C62" s="12" t="n">
        <v>15.153</v>
      </c>
      <c r="D62" s="12" t="n">
        <v>17.959</v>
      </c>
      <c r="E62" s="12" t="n">
        <v>16.682</v>
      </c>
      <c r="F62" s="12" t="n">
        <v>15.153</v>
      </c>
      <c r="G62" s="12" t="n">
        <v>15.153</v>
      </c>
      <c r="H62" s="12" t="n">
        <v>17.959</v>
      </c>
      <c r="I62" s="12" t="n">
        <v>16.682</v>
      </c>
      <c r="J62" s="12" t="n">
        <v>15.153</v>
      </c>
      <c r="K62" s="12" t="n">
        <v>15.153</v>
      </c>
      <c r="L62" s="12" t="n">
        <v>15.153</v>
      </c>
    </row>
    <row r="63" customFormat="false" ht="7.7" hidden="false" customHeight="true" outlineLevel="0" collapsed="false">
      <c r="A63" s="7" t="s">
        <v>57</v>
      </c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</row>
    <row r="64" customFormat="false" ht="7.7" hidden="false" customHeight="true" outlineLevel="0" collapsed="false">
      <c r="A64" s="11" t="s">
        <v>54</v>
      </c>
      <c r="B64" s="13" t="n">
        <v>17</v>
      </c>
      <c r="C64" s="13" t="n">
        <v>17</v>
      </c>
      <c r="D64" s="13" t="n">
        <v>20.15</v>
      </c>
      <c r="E64" s="13" t="n">
        <v>18.7</v>
      </c>
      <c r="F64" s="13" t="n">
        <v>17</v>
      </c>
      <c r="G64" s="13" t="n">
        <v>17</v>
      </c>
      <c r="H64" s="13" t="n">
        <v>20.15</v>
      </c>
      <c r="I64" s="13" t="n">
        <v>18.7</v>
      </c>
      <c r="J64" s="13" t="n">
        <v>17</v>
      </c>
      <c r="K64" s="13" t="n">
        <v>17</v>
      </c>
      <c r="L64" s="13" t="n">
        <v>17</v>
      </c>
    </row>
    <row r="65" customFormat="false" ht="7.7" hidden="false" customHeight="true" outlineLevel="0" collapsed="false">
      <c r="A65" s="11" t="s">
        <v>19</v>
      </c>
      <c r="B65" s="13" t="n">
        <v>19.05</v>
      </c>
      <c r="C65" s="13" t="n">
        <v>19.05</v>
      </c>
      <c r="D65" s="13" t="n">
        <v>22.6</v>
      </c>
      <c r="E65" s="13" t="n">
        <v>20.95</v>
      </c>
      <c r="F65" s="13" t="n">
        <v>19.05</v>
      </c>
      <c r="G65" s="13" t="n">
        <v>19.05</v>
      </c>
      <c r="H65" s="13" t="n">
        <v>22.6</v>
      </c>
      <c r="I65" s="13" t="n">
        <v>20.95</v>
      </c>
      <c r="J65" s="13" t="n">
        <v>19.05</v>
      </c>
      <c r="K65" s="13" t="n">
        <v>19.05</v>
      </c>
      <c r="L65" s="13" t="n">
        <v>19.05</v>
      </c>
    </row>
    <row r="66" customFormat="false" ht="7.7" hidden="false" customHeight="true" outlineLevel="0" collapsed="false">
      <c r="A66" s="11" t="s">
        <v>20</v>
      </c>
      <c r="B66" s="13" t="n">
        <v>22.5</v>
      </c>
      <c r="C66" s="13" t="n">
        <v>22.5</v>
      </c>
      <c r="D66" s="13" t="n">
        <v>26.45</v>
      </c>
      <c r="E66" s="13" t="n">
        <v>24.5</v>
      </c>
      <c r="F66" s="13" t="n">
        <v>22.5</v>
      </c>
      <c r="G66" s="13" t="n">
        <v>22.5</v>
      </c>
      <c r="H66" s="13" t="n">
        <v>26.45</v>
      </c>
      <c r="I66" s="13" t="n">
        <v>24.5</v>
      </c>
      <c r="J66" s="13" t="n">
        <v>22.5</v>
      </c>
      <c r="K66" s="13" t="n">
        <v>22.5</v>
      </c>
      <c r="L66" s="13" t="n">
        <v>22.5</v>
      </c>
    </row>
    <row r="67" customFormat="false" ht="7.7" hidden="false" customHeight="true" outlineLevel="0" collapsed="false">
      <c r="A67" s="11" t="s">
        <v>21</v>
      </c>
      <c r="B67" s="13" t="n">
        <v>18.814</v>
      </c>
      <c r="C67" s="13" t="n">
        <v>18.814</v>
      </c>
      <c r="D67" s="13" t="n">
        <v>22.296</v>
      </c>
      <c r="E67" s="13" t="n">
        <v>20.672</v>
      </c>
      <c r="F67" s="13" t="n">
        <v>18.814</v>
      </c>
      <c r="G67" s="13" t="n">
        <v>18.814</v>
      </c>
      <c r="H67" s="13" t="n">
        <v>22.296</v>
      </c>
      <c r="I67" s="13" t="n">
        <v>20.672</v>
      </c>
      <c r="J67" s="13" t="n">
        <v>18.814</v>
      </c>
      <c r="K67" s="13" t="n">
        <v>18.814</v>
      </c>
      <c r="L67" s="13" t="n">
        <v>18.814</v>
      </c>
    </row>
    <row r="68" customFormat="false" ht="7.7" hidden="false" customHeight="true" outlineLevel="0" collapsed="false">
      <c r="A68" s="7" t="n">
        <v>1997</v>
      </c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</row>
    <row r="69" customFormat="false" ht="7.7" hidden="false" customHeight="true" outlineLevel="0" collapsed="false">
      <c r="A69" s="11" t="s">
        <v>22</v>
      </c>
      <c r="B69" s="13" t="n">
        <v>22.5</v>
      </c>
      <c r="C69" s="13" t="n">
        <v>22.5</v>
      </c>
      <c r="D69" s="13" t="n">
        <v>26.45</v>
      </c>
      <c r="E69" s="13" t="n">
        <v>24.5</v>
      </c>
      <c r="F69" s="13" t="n">
        <v>22.5</v>
      </c>
      <c r="G69" s="13" t="n">
        <v>22.5</v>
      </c>
      <c r="H69" s="13" t="n">
        <v>26.45</v>
      </c>
      <c r="I69" s="13" t="n">
        <v>24.5</v>
      </c>
      <c r="J69" s="13" t="n">
        <v>22.5</v>
      </c>
      <c r="K69" s="13" t="n">
        <v>22.5</v>
      </c>
      <c r="L69" s="13" t="n">
        <v>22.5</v>
      </c>
    </row>
    <row r="70" customFormat="false" ht="7.7" hidden="false" customHeight="true" outlineLevel="0" collapsed="false">
      <c r="A70" s="11" t="s">
        <v>21</v>
      </c>
      <c r="B70" s="13" t="n">
        <v>22.5</v>
      </c>
      <c r="C70" s="13" t="n">
        <v>22.5</v>
      </c>
      <c r="D70" s="13" t="n">
        <v>26.45</v>
      </c>
      <c r="E70" s="13" t="n">
        <v>24.5</v>
      </c>
      <c r="F70" s="13" t="n">
        <v>22.5</v>
      </c>
      <c r="G70" s="13" t="n">
        <v>22.5</v>
      </c>
      <c r="H70" s="13" t="n">
        <v>26.45</v>
      </c>
      <c r="I70" s="13" t="n">
        <v>24.5</v>
      </c>
      <c r="J70" s="13" t="n">
        <v>22.5</v>
      </c>
      <c r="K70" s="13" t="n">
        <v>22.5</v>
      </c>
      <c r="L70" s="13" t="n">
        <v>22.5</v>
      </c>
    </row>
    <row r="71" customFormat="false" ht="7.7" hidden="false" customHeight="true" outlineLevel="0" collapsed="false">
      <c r="A71" s="7" t="n">
        <v>1998</v>
      </c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</row>
    <row r="72" customFormat="false" ht="7.7" hidden="false" customHeight="true" outlineLevel="0" collapsed="false">
      <c r="A72" s="11" t="s">
        <v>23</v>
      </c>
      <c r="B72" s="33" t="n">
        <v>26.05</v>
      </c>
      <c r="C72" s="33" t="n">
        <v>26.05</v>
      </c>
      <c r="D72" s="33" t="n">
        <v>30.2</v>
      </c>
      <c r="E72" s="33" t="n">
        <v>28</v>
      </c>
      <c r="F72" s="33" t="n">
        <v>26.05</v>
      </c>
      <c r="G72" s="33" t="n">
        <v>26.05</v>
      </c>
      <c r="H72" s="33" t="n">
        <v>30.2</v>
      </c>
      <c r="I72" s="33" t="n">
        <v>28</v>
      </c>
      <c r="J72" s="33" t="n">
        <v>26.05</v>
      </c>
      <c r="K72" s="33" t="n">
        <v>26.05</v>
      </c>
      <c r="L72" s="33" t="n">
        <v>26.05</v>
      </c>
    </row>
    <row r="73" customFormat="false" ht="7.7" hidden="false" customHeight="true" outlineLevel="0" collapsed="false">
      <c r="A73" s="11" t="s">
        <v>20</v>
      </c>
      <c r="B73" s="13" t="n">
        <v>29.7</v>
      </c>
      <c r="C73" s="13" t="n">
        <v>29.7</v>
      </c>
      <c r="D73" s="13" t="n">
        <v>34.45</v>
      </c>
      <c r="E73" s="13" t="n">
        <v>31.9</v>
      </c>
      <c r="F73" s="13" t="n">
        <v>29.7</v>
      </c>
      <c r="G73" s="13" t="n">
        <v>29.7</v>
      </c>
      <c r="H73" s="13" t="n">
        <v>34.45</v>
      </c>
      <c r="I73" s="13" t="n">
        <v>31.9</v>
      </c>
      <c r="J73" s="13" t="n">
        <v>29.7</v>
      </c>
      <c r="K73" s="13" t="n">
        <v>29.7</v>
      </c>
      <c r="L73" s="13" t="n">
        <v>29.7</v>
      </c>
    </row>
    <row r="74" customFormat="false" ht="7.7" hidden="false" customHeight="true" outlineLevel="0" collapsed="false">
      <c r="A74" s="11" t="s">
        <v>21</v>
      </c>
      <c r="B74" s="13" t="n">
        <v>26.34</v>
      </c>
      <c r="C74" s="13" t="n">
        <v>26.34</v>
      </c>
      <c r="D74" s="13" t="n">
        <v>30.538</v>
      </c>
      <c r="E74" s="13" t="n">
        <v>28.31</v>
      </c>
      <c r="F74" s="13" t="n">
        <v>26.34</v>
      </c>
      <c r="G74" s="13" t="n">
        <v>26.34</v>
      </c>
      <c r="H74" s="13" t="n">
        <v>30.538</v>
      </c>
      <c r="I74" s="13" t="n">
        <v>28.31</v>
      </c>
      <c r="J74" s="13" t="n">
        <v>26.34</v>
      </c>
      <c r="K74" s="13" t="n">
        <v>26.34</v>
      </c>
      <c r="L74" s="13" t="n">
        <v>26.34</v>
      </c>
    </row>
    <row r="75" customFormat="false" ht="7.7" hidden="false" customHeight="true" outlineLevel="0" collapsed="false">
      <c r="A75" s="7" t="n">
        <v>1999</v>
      </c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</row>
    <row r="76" customFormat="false" ht="7.7" hidden="false" customHeight="true" outlineLevel="0" collapsed="false">
      <c r="A76" s="11" t="s">
        <v>22</v>
      </c>
      <c r="B76" s="33" t="n">
        <v>29.7</v>
      </c>
      <c r="C76" s="33" t="n">
        <v>29.7</v>
      </c>
      <c r="D76" s="33" t="n">
        <v>34.45</v>
      </c>
      <c r="E76" s="33" t="n">
        <v>31.9</v>
      </c>
      <c r="F76" s="33" t="n">
        <v>29.7</v>
      </c>
      <c r="G76" s="33" t="n">
        <v>29.7</v>
      </c>
      <c r="H76" s="33" t="n">
        <v>34.45</v>
      </c>
      <c r="I76" s="33" t="n">
        <v>31.9</v>
      </c>
      <c r="J76" s="33" t="n">
        <v>29.7</v>
      </c>
      <c r="K76" s="33" t="n">
        <v>29.7</v>
      </c>
      <c r="L76" s="33" t="n">
        <v>29.7</v>
      </c>
    </row>
    <row r="77" customFormat="false" ht="7.7" hidden="false" customHeight="true" outlineLevel="0" collapsed="false">
      <c r="A77" s="11" t="s">
        <v>21</v>
      </c>
      <c r="B77" s="33" t="n">
        <v>29.7</v>
      </c>
      <c r="C77" s="33" t="n">
        <v>29.7</v>
      </c>
      <c r="D77" s="33" t="n">
        <v>34.45</v>
      </c>
      <c r="E77" s="33" t="n">
        <v>31.9</v>
      </c>
      <c r="F77" s="33" t="n">
        <v>29.7</v>
      </c>
      <c r="G77" s="33" t="n">
        <v>29.7</v>
      </c>
      <c r="H77" s="33" t="n">
        <v>34.45</v>
      </c>
      <c r="I77" s="33" t="n">
        <v>31.9</v>
      </c>
      <c r="J77" s="33" t="n">
        <v>29.7</v>
      </c>
      <c r="K77" s="33" t="n">
        <v>29.7</v>
      </c>
      <c r="L77" s="33" t="n">
        <v>29.7</v>
      </c>
    </row>
    <row r="78" customFormat="false" ht="7.7" hidden="false" customHeight="true" outlineLevel="0" collapsed="false">
      <c r="A78" s="7" t="n">
        <v>2000</v>
      </c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</row>
    <row r="79" customFormat="false" ht="7.7" hidden="false" customHeight="true" outlineLevel="0" collapsed="false">
      <c r="A79" s="11" t="s">
        <v>24</v>
      </c>
      <c r="B79" s="33" t="n">
        <v>32.7</v>
      </c>
      <c r="C79" s="33" t="n">
        <v>32.7</v>
      </c>
      <c r="D79" s="33" t="n">
        <v>37.9</v>
      </c>
      <c r="E79" s="33" t="n">
        <v>35.1</v>
      </c>
      <c r="F79" s="33" t="n">
        <v>32.7</v>
      </c>
      <c r="G79" s="33" t="n">
        <v>32.7</v>
      </c>
      <c r="H79" s="33" t="n">
        <v>37.9</v>
      </c>
      <c r="I79" s="33" t="n">
        <v>35.1</v>
      </c>
      <c r="J79" s="33" t="n">
        <v>32.7</v>
      </c>
      <c r="K79" s="33" t="n">
        <v>32.7</v>
      </c>
      <c r="L79" s="33" t="n">
        <v>32.7</v>
      </c>
    </row>
    <row r="80" customFormat="false" ht="2.1" hidden="false" customHeight="true" outlineLevel="0" collapsed="false">
      <c r="A80" s="34"/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</row>
    <row r="81" customFormat="false" ht="2.1" hidden="false" customHeight="true" outlineLevel="0" collapsed="false">
      <c r="A81" s="36"/>
      <c r="B81" s="37"/>
      <c r="C81" s="37"/>
      <c r="D81" s="37"/>
      <c r="E81" s="37"/>
      <c r="F81" s="37"/>
      <c r="G81" s="37"/>
      <c r="H81" s="37"/>
      <c r="I81" s="37"/>
      <c r="J81" s="37"/>
      <c r="K81" s="37"/>
      <c r="L81" s="37"/>
    </row>
    <row r="82" customFormat="false" ht="6.95" hidden="false" customHeight="true" outlineLevel="0" collapsed="false">
      <c r="A82" s="38" t="s">
        <v>58</v>
      </c>
      <c r="B82" s="23"/>
      <c r="C82" s="23"/>
      <c r="D82" s="23"/>
      <c r="E82" s="23"/>
      <c r="F82" s="23"/>
      <c r="G82" s="23"/>
      <c r="H82" s="23"/>
      <c r="I82" s="23"/>
      <c r="J82" s="23"/>
      <c r="K82" s="23"/>
      <c r="L82" s="23"/>
    </row>
    <row r="83" customFormat="false" ht="6.95" hidden="false" customHeight="true" outlineLevel="0" collapsed="false">
      <c r="A83" s="38" t="s">
        <v>59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6.95" hidden="false" customHeight="true" outlineLevel="0" collapsed="false">
      <c r="A84" s="38" t="s">
        <v>60</v>
      </c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</row>
    <row r="85" customFormat="false" ht="6.95" hidden="false" customHeight="true" outlineLevel="0" collapsed="false">
      <c r="A85" s="38" t="s">
        <v>61</v>
      </c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</row>
    <row r="86" customFormat="false" ht="6.95" hidden="false" customHeight="true" outlineLevel="0" collapsed="false">
      <c r="A86" s="38" t="s">
        <v>62</v>
      </c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</row>
    <row r="87" customFormat="false" ht="6.95" hidden="false" customHeight="true" outlineLevel="0" collapsed="false">
      <c r="A87" s="38" t="s">
        <v>63</v>
      </c>
      <c r="B87" s="23"/>
      <c r="C87" s="23"/>
      <c r="D87" s="23"/>
      <c r="E87" s="23"/>
      <c r="F87" s="23"/>
      <c r="G87" s="23"/>
      <c r="H87" s="23"/>
      <c r="I87" s="23"/>
      <c r="J87" s="23"/>
      <c r="K87" s="23"/>
      <c r="L87" s="23"/>
    </row>
    <row r="88" customFormat="false" ht="6.95" hidden="false" customHeight="true" outlineLevel="0" collapsed="false">
      <c r="A88" s="38" t="s">
        <v>64</v>
      </c>
      <c r="B88" s="23"/>
      <c r="C88" s="23"/>
      <c r="D88" s="23"/>
      <c r="E88" s="23"/>
      <c r="F88" s="23"/>
      <c r="G88" s="23"/>
      <c r="H88" s="23"/>
      <c r="I88" s="23"/>
      <c r="J88" s="23"/>
      <c r="K88" s="23"/>
      <c r="L88" s="23"/>
    </row>
  </sheetData>
  <mergeCells count="4">
    <mergeCell ref="A1:L1"/>
    <mergeCell ref="A2:K2"/>
    <mergeCell ref="A31:L31"/>
    <mergeCell ref="A32:K32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36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4T02:17:52Z</dcterms:created>
  <dc:creator>D.G.C.G.</dc:creator>
  <dc:description/>
  <dc:language>en-US</dc:language>
  <cp:lastModifiedBy>SHCP</cp:lastModifiedBy>
  <cp:lastPrinted>2000-08-21T18:48:38Z</cp:lastPrinted>
  <dcterms:modified xsi:type="dcterms:W3CDTF">2000-08-21T23:20:28Z</dcterms:modified>
  <cp:revision>0</cp:revision>
  <dc:subject/>
  <dc:title/>
</cp:coreProperties>
</file>