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55" sheetId="1" state="visible" r:id="rId2"/>
  </sheets>
  <definedNames>
    <definedName function="false" hidden="false" localSheetId="0" name="_xlnm.Print_Area" vbProcedure="false">'355'!$A$1:$K$80</definedName>
    <definedName function="false" hidden="false" name="A_impresión_IM" vbProcedure="false">#REF!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</definedName>
    <definedName function="false" hidden="false" name="HOJA7" vbProcedure="false">#REF!</definedName>
    <definedName function="false" hidden="false" name="HOJA8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localSheetId="0" name="A_impresión_IM" vbProcedure="false">#REF!</definedName>
    <definedName function="false" hidden="false" localSheetId="0" name="_1" vbProcedure="false">'355'!$EH$6168</definedName>
    <definedName function="false" hidden="false" localSheetId="0" name="_2" vbProcedure="false">#REF!</definedName>
    <definedName function="false" hidden="false" localSheetId="0" name="_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Financiamiento bancario, inversión pública, gasto público en educación y participaciones</t>
  </si>
  <si>
    <t xml:space="preserve">de las recaudaciones federales  por entidad federativa</t>
  </si>
  <si>
    <t xml:space="preserve">                (Millones de pesos y porcentajes)</t>
  </si>
  <si>
    <t xml:space="preserve">(continuación)</t>
  </si>
  <si>
    <t xml:space="preserve">  Banca comercial</t>
  </si>
  <si>
    <t xml:space="preserve">Inversión</t>
  </si>
  <si>
    <t xml:space="preserve">Gasto</t>
  </si>
  <si>
    <t xml:space="preserve">Participacio-</t>
  </si>
  <si>
    <t xml:space="preserve">Estructura porcentual</t>
  </si>
  <si>
    <t xml:space="preserve">Entidad</t>
  </si>
  <si>
    <t xml:space="preserve">pública</t>
  </si>
  <si>
    <t xml:space="preserve">federal en</t>
  </si>
  <si>
    <t xml:space="preserve">nes de las</t>
  </si>
  <si>
    <t xml:space="preserve">Partici-</t>
  </si>
  <si>
    <t xml:space="preserve">público en</t>
  </si>
  <si>
    <t xml:space="preserve">federativa</t>
  </si>
  <si>
    <t xml:space="preserve">federal</t>
  </si>
  <si>
    <t xml:space="preserve">educación</t>
  </si>
  <si>
    <t xml:space="preserve">recaudacio-</t>
  </si>
  <si>
    <t xml:space="preserve">Crédito </t>
  </si>
  <si>
    <t xml:space="preserve">Ahorro</t>
  </si>
  <si>
    <t xml:space="preserve">público</t>
  </si>
  <si>
    <t xml:space="preserve">pacio-</t>
  </si>
  <si>
    <t xml:space="preserve">y año</t>
  </si>
  <si>
    <t xml:space="preserve">Crédito   </t>
  </si>
  <si>
    <t xml:space="preserve">Ahorro  </t>
  </si>
  <si>
    <t xml:space="preserve">nes federales</t>
  </si>
  <si>
    <t xml:space="preserve">bancario</t>
  </si>
  <si>
    <t xml:space="preserve">en edu-</t>
  </si>
  <si>
    <t xml:space="preserve">nes fe-</t>
  </si>
  <si>
    <t xml:space="preserve">cación</t>
  </si>
  <si>
    <t xml:space="preserve">derales</t>
  </si>
  <si>
    <t xml:space="preserve">1993</t>
  </si>
  <si>
    <t xml:space="preserve">1994</t>
  </si>
  <si>
    <t xml:space="preserve">1995</t>
  </si>
  <si>
    <t xml:space="preserve">1996</t>
  </si>
  <si>
    <t xml:space="preserve">Estado de México</t>
  </si>
  <si>
    <t xml:space="preserve">1990</t>
  </si>
  <si>
    <t xml:space="preserve">1991</t>
  </si>
  <si>
    <t xml:space="preserve">1992</t>
  </si>
  <si>
    <t xml:space="preserve">Michoacán</t>
  </si>
  <si>
    <t xml:space="preserve">Morelos</t>
  </si>
  <si>
    <t xml:space="preserve">Nayarit</t>
  </si>
  <si>
    <t xml:space="preserve">1/ Se  refiere al crédito  otorgado  a  organismos,  empresas,  particulares y al gobierno,  no incluye  crédito externo.  Saldos al 31 de diciembre, el dato de 2000 es  a  marzo.  </t>
  </si>
  <si>
    <t xml:space="preserve">    El total nacional  puede  no coincidir con la suma de los parciales debido al redondeo de cifras.  </t>
  </si>
  <si>
    <t xml:space="preserve">2/ Se refiere a  recursos  del  público  captados por  principales instrumentos.  Saldos  consolidados  de  moneda  nacional  y  extranjera al 31 de  diciembre, el dato de 2000 </t>
  </si>
  <si>
    <t xml:space="preserve">Educacion</t>
  </si>
  <si>
    <t xml:space="preserve">    es a marzo. El total  nacional puede no coincidir con la suma de los parciales debido al redondeo de cifras.</t>
  </si>
  <si>
    <t xml:space="preserve">3/ Se  refiere a la  inversión  física  ejercida  por  el  sector  público.  Incluye la  inversión extrapresupuestal  de  los organismos y empresas de control presupuestal  indirecto</t>
  </si>
  <si>
    <t xml:space="preserve">    financiada con recursos propios,  créditos y cooperaciones.  Hasta 1994 se  considera  la  inversión ejercida por el DDF.  La suma de los estados no coincide  con  el total</t>
  </si>
  <si>
    <t xml:space="preserve">    nacional debido a que se incluyen la inversión no distribuible geográficamente y en el extranjero. Para 2000 es inversión autorizada.</t>
  </si>
  <si>
    <t xml:space="preserve">4/ Hasta 1992  se  refiere  al gasto ejercido por la SEP.  De 1993 a 1998  incluye lo ejercido por los ramos 11 y 25. Para 1999 y 2000, aparte de lo anterior incluye los fondos</t>
  </si>
  <si>
    <t xml:space="preserve">    de educación del Ramo 33. No incluye los recursos no regionalizables. Para 2000 cifras estimadas. Cifras revisadas y actualizadas por la SEP.</t>
  </si>
  <si>
    <t xml:space="preserve">5/ En el periodo 1990-1994 las cifras no incluyen los gastos por la administración financiera de las participaciones de ingresos federales, en virtud de que estas  erogaciones</t>
  </si>
  <si>
    <t xml:space="preserve">    sólo afectan la contabilidad  del  gasto  público.  Por  ello  los  datos  pueden  diferir  con  los  que  se presentan en el cuadro de gasto neto devengado del  sector  público</t>
  </si>
  <si>
    <t xml:space="preserve">    presupuestario.  </t>
  </si>
  <si>
    <t xml:space="preserve">6/ Se refiere a la participación de los estados respecto al total nacional para cada año.</t>
  </si>
  <si>
    <t xml:space="preserve">Fuente: Banco de México. Secretaría de Educación Pública. Secretaría de Hacienda y Crédito Público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.0_);\(#,##0.0\)"/>
    <numFmt numFmtId="166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b val="true"/>
      <sz val="6"/>
      <name val="Arial"/>
      <family val="2"/>
    </font>
    <font>
      <sz val="8"/>
      <name val="Arial"/>
      <family val="0"/>
    </font>
    <font>
      <sz val="5.75"/>
      <name val="Arial"/>
      <family val="0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0" name="Texto 80"/>
        <xdr:cNvSpPr/>
      </xdr:nvSpPr>
      <xdr:spPr>
        <a:xfrm>
          <a:off x="532944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1" name="Texto 115"/>
        <xdr:cNvSpPr/>
      </xdr:nvSpPr>
      <xdr:spPr>
        <a:xfrm>
          <a:off x="532944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2" name="Texto 118"/>
        <xdr:cNvSpPr/>
      </xdr:nvSpPr>
      <xdr:spPr>
        <a:xfrm>
          <a:off x="532944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3" name="Texto 124"/>
        <xdr:cNvSpPr/>
      </xdr:nvSpPr>
      <xdr:spPr>
        <a:xfrm>
          <a:off x="532944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4" name="Texto 187"/>
        <xdr:cNvSpPr/>
      </xdr:nvSpPr>
      <xdr:spPr>
        <a:xfrm>
          <a:off x="532944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5" name="Texto 190"/>
        <xdr:cNvSpPr/>
      </xdr:nvSpPr>
      <xdr:spPr>
        <a:xfrm>
          <a:off x="532944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6" name="Texto 193"/>
        <xdr:cNvSpPr/>
      </xdr:nvSpPr>
      <xdr:spPr>
        <a:xfrm>
          <a:off x="532944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7" name="Texto 196"/>
        <xdr:cNvSpPr/>
      </xdr:nvSpPr>
      <xdr:spPr>
        <a:xfrm>
          <a:off x="532944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8" name="Texto 199"/>
        <xdr:cNvSpPr/>
      </xdr:nvSpPr>
      <xdr:spPr>
        <a:xfrm>
          <a:off x="532944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840</xdr:colOff>
      <xdr:row>5</xdr:row>
      <xdr:rowOff>57600</xdr:rowOff>
    </xdr:from>
    <xdr:to>
      <xdr:col>1</xdr:col>
      <xdr:colOff>537480</xdr:colOff>
      <xdr:row>6</xdr:row>
      <xdr:rowOff>57600</xdr:rowOff>
    </xdr:to>
    <xdr:sp>
      <xdr:nvSpPr>
        <xdr:cNvPr id="9" name="Texto 200"/>
        <xdr:cNvSpPr/>
      </xdr:nvSpPr>
      <xdr:spPr>
        <a:xfrm>
          <a:off x="1798560" y="715320"/>
          <a:ext cx="1346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5</xdr:row>
      <xdr:rowOff>66960</xdr:rowOff>
    </xdr:from>
    <xdr:to>
      <xdr:col>2</xdr:col>
      <xdr:colOff>547560</xdr:colOff>
      <xdr:row>6</xdr:row>
      <xdr:rowOff>76320</xdr:rowOff>
    </xdr:to>
    <xdr:sp>
      <xdr:nvSpPr>
        <xdr:cNvPr id="10" name="Texto 201"/>
        <xdr:cNvSpPr/>
      </xdr:nvSpPr>
      <xdr:spPr>
        <a:xfrm>
          <a:off x="2356200" y="724680"/>
          <a:ext cx="14472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6720</xdr:colOff>
      <xdr:row>5</xdr:row>
      <xdr:rowOff>86040</xdr:rowOff>
    </xdr:from>
    <xdr:to>
      <xdr:col>3</xdr:col>
      <xdr:colOff>362160</xdr:colOff>
      <xdr:row>6</xdr:row>
      <xdr:rowOff>86040</xdr:rowOff>
    </xdr:to>
    <xdr:sp>
      <xdr:nvSpPr>
        <xdr:cNvPr id="11" name="Texto 202"/>
        <xdr:cNvSpPr/>
      </xdr:nvSpPr>
      <xdr:spPr>
        <a:xfrm>
          <a:off x="2727360" y="743760"/>
          <a:ext cx="1454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5120</xdr:rowOff>
    </xdr:to>
    <xdr:sp>
      <xdr:nvSpPr>
        <xdr:cNvPr id="12" name="Texto 205"/>
        <xdr:cNvSpPr/>
      </xdr:nvSpPr>
      <xdr:spPr>
        <a:xfrm>
          <a:off x="532944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240</xdr:colOff>
      <xdr:row>6</xdr:row>
      <xdr:rowOff>86040</xdr:rowOff>
    </xdr:from>
    <xdr:to>
      <xdr:col>5</xdr:col>
      <xdr:colOff>464760</xdr:colOff>
      <xdr:row>34</xdr:row>
      <xdr:rowOff>28440</xdr:rowOff>
    </xdr:to>
    <xdr:sp>
      <xdr:nvSpPr>
        <xdr:cNvPr id="13" name="Texto 207"/>
        <xdr:cNvSpPr/>
      </xdr:nvSpPr>
      <xdr:spPr>
        <a:xfrm>
          <a:off x="3863160" y="851040"/>
          <a:ext cx="227520" cy="2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520</xdr:colOff>
      <xdr:row>3</xdr:row>
      <xdr:rowOff>0</xdr:rowOff>
    </xdr:from>
    <xdr:to>
      <xdr:col>10</xdr:col>
      <xdr:colOff>31320</xdr:colOff>
      <xdr:row>3</xdr:row>
      <xdr:rowOff>105120</xdr:rowOff>
    </xdr:to>
    <xdr:sp>
      <xdr:nvSpPr>
        <xdr:cNvPr id="14" name="Texto 208"/>
        <xdr:cNvSpPr/>
      </xdr:nvSpPr>
      <xdr:spPr>
        <a:xfrm>
          <a:off x="5556960" y="428760"/>
          <a:ext cx="155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5</xdr:row>
      <xdr:rowOff>57600</xdr:rowOff>
    </xdr:from>
    <xdr:to>
      <xdr:col>2</xdr:col>
      <xdr:colOff>93600</xdr:colOff>
      <xdr:row>6</xdr:row>
      <xdr:rowOff>47880</xdr:rowOff>
    </xdr:to>
    <xdr:sp>
      <xdr:nvSpPr>
        <xdr:cNvPr id="15" name="Texto 3"/>
        <xdr:cNvSpPr/>
      </xdr:nvSpPr>
      <xdr:spPr>
        <a:xfrm>
          <a:off x="1767600" y="715320"/>
          <a:ext cx="2793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1960</xdr:colOff>
      <xdr:row>4</xdr:row>
      <xdr:rowOff>57600</xdr:rowOff>
    </xdr:from>
    <xdr:to>
      <xdr:col>14</xdr:col>
      <xdr:colOff>516960</xdr:colOff>
      <xdr:row>5</xdr:row>
      <xdr:rowOff>57600</xdr:rowOff>
    </xdr:to>
    <xdr:sp>
      <xdr:nvSpPr>
        <xdr:cNvPr id="16" name="Texto 1"/>
        <xdr:cNvSpPr/>
      </xdr:nvSpPr>
      <xdr:spPr>
        <a:xfrm>
          <a:off x="8572320" y="608040"/>
          <a:ext cx="1350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2480</xdr:colOff>
      <xdr:row>4</xdr:row>
      <xdr:rowOff>66600</xdr:rowOff>
    </xdr:from>
    <xdr:to>
      <xdr:col>15</xdr:col>
      <xdr:colOff>547920</xdr:colOff>
      <xdr:row>5</xdr:row>
      <xdr:rowOff>76320</xdr:rowOff>
    </xdr:to>
    <xdr:sp>
      <xdr:nvSpPr>
        <xdr:cNvPr id="17" name="Texto 2"/>
        <xdr:cNvSpPr/>
      </xdr:nvSpPr>
      <xdr:spPr>
        <a:xfrm>
          <a:off x="9295200" y="617040"/>
          <a:ext cx="1454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4</xdr:row>
      <xdr:rowOff>76320</xdr:rowOff>
    </xdr:from>
    <xdr:to>
      <xdr:col>15</xdr:col>
      <xdr:colOff>31320</xdr:colOff>
      <xdr:row>5</xdr:row>
      <xdr:rowOff>76320</xdr:rowOff>
    </xdr:to>
    <xdr:sp>
      <xdr:nvSpPr>
        <xdr:cNvPr id="18" name="Texto 3"/>
        <xdr:cNvSpPr/>
      </xdr:nvSpPr>
      <xdr:spPr>
        <a:xfrm>
          <a:off x="8500320" y="626760"/>
          <a:ext cx="4237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30480</xdr:colOff>
      <xdr:row>4</xdr:row>
      <xdr:rowOff>66600</xdr:rowOff>
    </xdr:from>
    <xdr:to>
      <xdr:col>16</xdr:col>
      <xdr:colOff>62640</xdr:colOff>
      <xdr:row>5</xdr:row>
      <xdr:rowOff>66960</xdr:rowOff>
    </xdr:to>
    <xdr:sp>
      <xdr:nvSpPr>
        <xdr:cNvPr id="19" name="Texto 3"/>
        <xdr:cNvSpPr/>
      </xdr:nvSpPr>
      <xdr:spPr>
        <a:xfrm>
          <a:off x="9223200" y="617040"/>
          <a:ext cx="43416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1960</xdr:colOff>
      <xdr:row>5</xdr:row>
      <xdr:rowOff>57600</xdr:rowOff>
    </xdr:from>
    <xdr:to>
      <xdr:col>13</xdr:col>
      <xdr:colOff>516960</xdr:colOff>
      <xdr:row>6</xdr:row>
      <xdr:rowOff>57600</xdr:rowOff>
    </xdr:to>
    <xdr:sp>
      <xdr:nvSpPr>
        <xdr:cNvPr id="20" name="Texto 1"/>
        <xdr:cNvSpPr/>
      </xdr:nvSpPr>
      <xdr:spPr>
        <a:xfrm>
          <a:off x="7869960" y="715320"/>
          <a:ext cx="1350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2480</xdr:colOff>
      <xdr:row>5</xdr:row>
      <xdr:rowOff>66960</xdr:rowOff>
    </xdr:from>
    <xdr:to>
      <xdr:col>14</xdr:col>
      <xdr:colOff>547920</xdr:colOff>
      <xdr:row>6</xdr:row>
      <xdr:rowOff>76320</xdr:rowOff>
    </xdr:to>
    <xdr:sp>
      <xdr:nvSpPr>
        <xdr:cNvPr id="21" name="Texto 2"/>
        <xdr:cNvSpPr/>
      </xdr:nvSpPr>
      <xdr:spPr>
        <a:xfrm>
          <a:off x="8592840" y="724680"/>
          <a:ext cx="14544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95840</xdr:colOff>
      <xdr:row>5</xdr:row>
      <xdr:rowOff>76320</xdr:rowOff>
    </xdr:from>
    <xdr:to>
      <xdr:col>15</xdr:col>
      <xdr:colOff>361800</xdr:colOff>
      <xdr:row>6</xdr:row>
      <xdr:rowOff>76320</xdr:rowOff>
    </xdr:to>
    <xdr:sp>
      <xdr:nvSpPr>
        <xdr:cNvPr id="22" name="Texto 3"/>
        <xdr:cNvSpPr/>
      </xdr:nvSpPr>
      <xdr:spPr>
        <a:xfrm>
          <a:off x="9088560" y="734040"/>
          <a:ext cx="1659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9360</xdr:rowOff>
    </xdr:from>
    <xdr:to>
      <xdr:col>21</xdr:col>
      <xdr:colOff>10800</xdr:colOff>
      <xdr:row>3</xdr:row>
      <xdr:rowOff>105120</xdr:rowOff>
    </xdr:to>
    <xdr:sp>
      <xdr:nvSpPr>
        <xdr:cNvPr id="23" name="Texto 8"/>
        <xdr:cNvSpPr/>
      </xdr:nvSpPr>
      <xdr:spPr>
        <a:xfrm>
          <a:off x="13106520" y="438120"/>
          <a:ext cx="10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6640</xdr:colOff>
      <xdr:row>5</xdr:row>
      <xdr:rowOff>76320</xdr:rowOff>
    </xdr:from>
    <xdr:to>
      <xdr:col>16</xdr:col>
      <xdr:colOff>424080</xdr:colOff>
      <xdr:row>7</xdr:row>
      <xdr:rowOff>18720</xdr:rowOff>
    </xdr:to>
    <xdr:sp>
      <xdr:nvSpPr>
        <xdr:cNvPr id="24" name="Texto 89"/>
        <xdr:cNvSpPr/>
      </xdr:nvSpPr>
      <xdr:spPr>
        <a:xfrm>
          <a:off x="9801360" y="734040"/>
          <a:ext cx="21744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47680</xdr:colOff>
      <xdr:row>6</xdr:row>
      <xdr:rowOff>95760</xdr:rowOff>
    </xdr:from>
    <xdr:to>
      <xdr:col>17</xdr:col>
      <xdr:colOff>486360</xdr:colOff>
      <xdr:row>62</xdr:row>
      <xdr:rowOff>102960</xdr:rowOff>
    </xdr:to>
    <xdr:sp>
      <xdr:nvSpPr>
        <xdr:cNvPr id="25" name="Texto 90"/>
        <xdr:cNvSpPr/>
      </xdr:nvSpPr>
      <xdr:spPr>
        <a:xfrm>
          <a:off x="10544760" y="860760"/>
          <a:ext cx="238680" cy="59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57760</xdr:colOff>
      <xdr:row>2</xdr:row>
      <xdr:rowOff>85680</xdr:rowOff>
    </xdr:from>
    <xdr:to>
      <xdr:col>22</xdr:col>
      <xdr:colOff>62280</xdr:colOff>
      <xdr:row>4</xdr:row>
      <xdr:rowOff>57600</xdr:rowOff>
    </xdr:to>
    <xdr:sp>
      <xdr:nvSpPr>
        <xdr:cNvPr id="26" name="Texto 91"/>
        <xdr:cNvSpPr/>
      </xdr:nvSpPr>
      <xdr:spPr>
        <a:xfrm>
          <a:off x="13364280" y="419040"/>
          <a:ext cx="5068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6720</xdr:colOff>
      <xdr:row>6</xdr:row>
      <xdr:rowOff>9720</xdr:rowOff>
    </xdr:from>
    <xdr:to>
      <xdr:col>4</xdr:col>
      <xdr:colOff>433800</xdr:colOff>
      <xdr:row>7</xdr:row>
      <xdr:rowOff>38160</xdr:rowOff>
    </xdr:to>
    <xdr:sp>
      <xdr:nvSpPr>
        <xdr:cNvPr id="27" name="Texto 89"/>
        <xdr:cNvSpPr/>
      </xdr:nvSpPr>
      <xdr:spPr>
        <a:xfrm>
          <a:off x="3285000" y="774720"/>
          <a:ext cx="2170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9.8"/>
    <col collapsed="false" customWidth="true" hidden="false" outlineLevel="0" max="6" min="2" style="0" width="7.91"/>
    <col collapsed="false" customWidth="true" hidden="false" outlineLevel="0" max="7" min="7" style="0" width="5.42"/>
    <col collapsed="false" customWidth="true" hidden="false" outlineLevel="0" max="8" min="8" style="0" width="5.71"/>
    <col collapsed="false" customWidth="true" hidden="false" outlineLevel="0" max="9" min="9" style="0" width="5.13"/>
    <col collapsed="false" customWidth="true" hidden="false" outlineLevel="0" max="10" min="10" style="0" width="4.98"/>
    <col collapsed="false" customWidth="true" hidden="false" outlineLevel="0" max="11" min="11" style="0" width="5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0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 t="s">
        <v>3</v>
      </c>
      <c r="L3" s="2"/>
      <c r="M3" s="2"/>
      <c r="N3" s="5"/>
      <c r="O3" s="6"/>
      <c r="P3" s="7"/>
    </row>
    <row r="4" customFormat="false" ht="9.6" hidden="false" customHeight="true" outlineLevel="0" collapsed="false">
      <c r="A4" s="8"/>
      <c r="B4" s="9" t="s">
        <v>4</v>
      </c>
      <c r="C4" s="9"/>
      <c r="D4" s="10" t="s">
        <v>5</v>
      </c>
      <c r="E4" s="11" t="s">
        <v>6</v>
      </c>
      <c r="F4" s="11" t="s">
        <v>7</v>
      </c>
      <c r="G4" s="12" t="s">
        <v>8</v>
      </c>
      <c r="H4" s="12"/>
      <c r="I4" s="12"/>
      <c r="J4" s="12"/>
      <c r="K4" s="12"/>
      <c r="L4" s="2"/>
      <c r="M4" s="8"/>
      <c r="N4" s="9" t="s">
        <v>4</v>
      </c>
      <c r="O4" s="9"/>
      <c r="P4" s="10" t="s">
        <v>5</v>
      </c>
      <c r="Q4" s="11" t="s">
        <v>6</v>
      </c>
      <c r="R4" s="11" t="s">
        <v>7</v>
      </c>
      <c r="S4" s="12" t="s">
        <v>8</v>
      </c>
      <c r="T4" s="12"/>
      <c r="U4" s="12"/>
      <c r="V4" s="12"/>
      <c r="W4" s="12"/>
    </row>
    <row r="5" customFormat="false" ht="8.45" hidden="false" customHeight="true" outlineLevel="0" collapsed="false">
      <c r="A5" s="13" t="s">
        <v>9</v>
      </c>
      <c r="B5" s="9"/>
      <c r="C5" s="9"/>
      <c r="D5" s="14" t="s">
        <v>10</v>
      </c>
      <c r="E5" s="13" t="s">
        <v>11</v>
      </c>
      <c r="F5" s="13" t="s">
        <v>12</v>
      </c>
      <c r="G5" s="15"/>
      <c r="H5" s="15"/>
      <c r="I5" s="11"/>
      <c r="J5" s="11" t="s">
        <v>6</v>
      </c>
      <c r="K5" s="11" t="s">
        <v>13</v>
      </c>
      <c r="L5" s="2"/>
      <c r="M5" s="13" t="s">
        <v>9</v>
      </c>
      <c r="N5" s="9"/>
      <c r="O5" s="9"/>
      <c r="P5" s="14" t="s">
        <v>10</v>
      </c>
      <c r="Q5" s="13" t="s">
        <v>14</v>
      </c>
      <c r="R5" s="13" t="s">
        <v>12</v>
      </c>
      <c r="S5" s="15"/>
      <c r="T5" s="15"/>
      <c r="U5" s="11"/>
      <c r="V5" s="11" t="s">
        <v>6</v>
      </c>
      <c r="W5" s="11" t="s">
        <v>13</v>
      </c>
    </row>
    <row r="6" customFormat="false" ht="8.45" hidden="false" customHeight="true" outlineLevel="0" collapsed="false">
      <c r="A6" s="13" t="s">
        <v>15</v>
      </c>
      <c r="B6" s="15"/>
      <c r="C6" s="15"/>
      <c r="D6" s="13" t="s">
        <v>16</v>
      </c>
      <c r="E6" s="13" t="s">
        <v>17</v>
      </c>
      <c r="F6" s="13" t="s">
        <v>18</v>
      </c>
      <c r="G6" s="13" t="s">
        <v>19</v>
      </c>
      <c r="H6" s="13" t="s">
        <v>20</v>
      </c>
      <c r="I6" s="13" t="s">
        <v>5</v>
      </c>
      <c r="J6" s="13" t="s">
        <v>21</v>
      </c>
      <c r="K6" s="13" t="s">
        <v>22</v>
      </c>
      <c r="L6" s="2"/>
      <c r="M6" s="13" t="s">
        <v>15</v>
      </c>
      <c r="N6" s="15"/>
      <c r="O6" s="15"/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3" t="s">
        <v>5</v>
      </c>
      <c r="V6" s="13" t="s">
        <v>21</v>
      </c>
      <c r="W6" s="13" t="s">
        <v>22</v>
      </c>
    </row>
    <row r="7" customFormat="false" ht="8.45" hidden="false" customHeight="true" outlineLevel="0" collapsed="false">
      <c r="A7" s="13" t="s">
        <v>23</v>
      </c>
      <c r="B7" s="13" t="s">
        <v>24</v>
      </c>
      <c r="C7" s="13" t="s">
        <v>25</v>
      </c>
      <c r="D7" s="13"/>
      <c r="F7" s="13" t="s">
        <v>26</v>
      </c>
      <c r="G7" s="13" t="s">
        <v>27</v>
      </c>
      <c r="H7" s="13" t="s">
        <v>27</v>
      </c>
      <c r="I7" s="13" t="s">
        <v>10</v>
      </c>
      <c r="J7" s="13" t="s">
        <v>28</v>
      </c>
      <c r="K7" s="13" t="s">
        <v>29</v>
      </c>
      <c r="L7" s="2"/>
      <c r="M7" s="13" t="s">
        <v>23</v>
      </c>
      <c r="N7" s="13" t="s">
        <v>24</v>
      </c>
      <c r="O7" s="13" t="s">
        <v>25</v>
      </c>
      <c r="P7" s="13"/>
      <c r="Q7" s="13"/>
      <c r="R7" s="13" t="s">
        <v>26</v>
      </c>
      <c r="S7" s="13" t="s">
        <v>27</v>
      </c>
      <c r="T7" s="13" t="s">
        <v>27</v>
      </c>
      <c r="U7" s="13" t="s">
        <v>10</v>
      </c>
      <c r="V7" s="13" t="s">
        <v>28</v>
      </c>
      <c r="W7" s="13" t="s">
        <v>29</v>
      </c>
    </row>
    <row r="8" customFormat="false" ht="6.95" hidden="false" customHeight="true" outlineLevel="0" collapsed="false">
      <c r="A8" s="16"/>
      <c r="B8" s="16"/>
      <c r="C8" s="16"/>
      <c r="D8" s="17"/>
      <c r="E8" s="13"/>
      <c r="F8" s="18"/>
      <c r="G8" s="19"/>
      <c r="H8" s="19"/>
      <c r="I8" s="20" t="s">
        <v>16</v>
      </c>
      <c r="J8" s="18" t="s">
        <v>30</v>
      </c>
      <c r="K8" s="20" t="s">
        <v>31</v>
      </c>
      <c r="L8" s="21" t="n">
        <v>73086.6</v>
      </c>
      <c r="M8" s="16"/>
      <c r="N8" s="16"/>
      <c r="O8" s="16"/>
      <c r="P8" s="17"/>
      <c r="Q8" s="17"/>
      <c r="R8" s="18"/>
      <c r="S8" s="19"/>
      <c r="T8" s="19"/>
      <c r="U8" s="20" t="s">
        <v>16</v>
      </c>
      <c r="V8" s="18" t="s">
        <v>30</v>
      </c>
      <c r="W8" s="20" t="s">
        <v>31</v>
      </c>
    </row>
    <row r="9" customFormat="false" ht="10.5" hidden="false" customHeight="true" outlineLevel="0" collapsed="false">
      <c r="A9" s="22" t="s">
        <v>32</v>
      </c>
      <c r="B9" s="23" t="n">
        <v>35089.819</v>
      </c>
      <c r="C9" s="23" t="n">
        <v>17021.6</v>
      </c>
      <c r="D9" s="23" t="n">
        <v>958.6</v>
      </c>
      <c r="E9" s="24" t="n">
        <v>1379.98557199564</v>
      </c>
      <c r="F9" s="23" t="n">
        <v>2149</v>
      </c>
      <c r="G9" s="25" t="n">
        <v>8.13727465311557</v>
      </c>
      <c r="H9" s="25" t="n">
        <v>5.33131543323985</v>
      </c>
      <c r="I9" s="25" t="n">
        <v>2.02394274011359</v>
      </c>
      <c r="J9" s="25" t="n">
        <v>3.30328456282834</v>
      </c>
      <c r="K9" s="25" t="n">
        <v>5.88671968092829</v>
      </c>
      <c r="M9" s="26"/>
      <c r="N9" s="26"/>
      <c r="O9" s="26"/>
      <c r="P9" s="27"/>
      <c r="Q9" s="27"/>
      <c r="R9" s="13"/>
      <c r="S9" s="28"/>
      <c r="T9" s="28"/>
      <c r="U9" s="29"/>
      <c r="V9" s="13"/>
      <c r="W9" s="29"/>
    </row>
    <row r="10" customFormat="false" ht="8.1" hidden="false" customHeight="true" outlineLevel="0" collapsed="false">
      <c r="A10" s="22" t="s">
        <v>33</v>
      </c>
      <c r="B10" s="23" t="n">
        <v>41931.235</v>
      </c>
      <c r="C10" s="23" t="n">
        <v>30397.9</v>
      </c>
      <c r="D10" s="23" t="n">
        <v>1006.6</v>
      </c>
      <c r="E10" s="23" t="n">
        <v>1741.98667329543</v>
      </c>
      <c r="F10" s="23" t="n">
        <v>2470.4</v>
      </c>
      <c r="G10" s="25" t="n">
        <v>6.89375350287883</v>
      </c>
      <c r="H10" s="25" t="n">
        <v>7.80647941463796</v>
      </c>
      <c r="I10" s="25" t="n">
        <v>1.74825539187251</v>
      </c>
      <c r="J10" s="25" t="n">
        <v>3.40046382761612</v>
      </c>
      <c r="K10" s="25" t="n">
        <v>5.96051256933704</v>
      </c>
      <c r="L10" s="21"/>
      <c r="M10" s="26"/>
      <c r="N10" s="26"/>
      <c r="O10" s="26"/>
      <c r="P10" s="27"/>
      <c r="Q10" s="27"/>
      <c r="R10" s="13"/>
      <c r="S10" s="28"/>
      <c r="T10" s="28"/>
      <c r="U10" s="29"/>
      <c r="V10" s="13"/>
      <c r="W10" s="29"/>
    </row>
    <row r="11" customFormat="false" ht="8.1" hidden="false" customHeight="true" outlineLevel="0" collapsed="false">
      <c r="A11" s="22" t="s">
        <v>34</v>
      </c>
      <c r="B11" s="23" t="n">
        <v>47460.9</v>
      </c>
      <c r="C11" s="23" t="n">
        <v>34771</v>
      </c>
      <c r="D11" s="23" t="n">
        <v>1019.0585</v>
      </c>
      <c r="E11" s="23" t="n">
        <v>2183.23791129742</v>
      </c>
      <c r="F11" s="23" t="n">
        <v>3084.8</v>
      </c>
      <c r="G11" s="25" t="n">
        <v>6.17203981137272</v>
      </c>
      <c r="H11" s="25" t="n">
        <v>7.45059914850908</v>
      </c>
      <c r="I11" s="25" t="n">
        <v>1.84812186646619</v>
      </c>
      <c r="J11" s="25" t="n">
        <v>3.40717360892529</v>
      </c>
      <c r="K11" s="25" t="n">
        <v>6.28073125889489</v>
      </c>
      <c r="L11" s="21"/>
      <c r="M11" s="26"/>
      <c r="N11" s="26"/>
      <c r="O11" s="26"/>
      <c r="P11" s="27"/>
      <c r="Q11" s="27"/>
      <c r="R11" s="13"/>
      <c r="S11" s="28"/>
      <c r="T11" s="28"/>
      <c r="U11" s="29"/>
      <c r="V11" s="13"/>
      <c r="W11" s="29"/>
    </row>
    <row r="12" customFormat="false" ht="8.1" hidden="false" customHeight="true" outlineLevel="0" collapsed="false">
      <c r="A12" s="22" t="s">
        <v>35</v>
      </c>
      <c r="B12" s="23" t="n">
        <v>58189.8</v>
      </c>
      <c r="C12" s="23" t="n">
        <v>50870.4</v>
      </c>
      <c r="D12" s="23" t="n">
        <v>1243.6445</v>
      </c>
      <c r="E12" s="23" t="n">
        <v>3499.6</v>
      </c>
      <c r="F12" s="23" t="n">
        <v>4202.8</v>
      </c>
      <c r="G12" s="25" t="n">
        <v>6.6679103391582</v>
      </c>
      <c r="H12" s="25" t="n">
        <v>7.6987606258179</v>
      </c>
      <c r="I12" s="25" t="n">
        <v>1.55845324643895</v>
      </c>
      <c r="J12" s="25" t="n">
        <v>4.13057911615056</v>
      </c>
      <c r="K12" s="25" t="n">
        <v>5.93274770012154</v>
      </c>
      <c r="L12" s="21"/>
      <c r="M12" s="26"/>
      <c r="N12" s="26"/>
      <c r="O12" s="26"/>
      <c r="P12" s="27"/>
      <c r="Q12" s="27"/>
      <c r="R12" s="13"/>
      <c r="S12" s="28"/>
      <c r="T12" s="28"/>
      <c r="U12" s="29"/>
      <c r="V12" s="13"/>
      <c r="W12" s="29"/>
    </row>
    <row r="13" customFormat="false" ht="8.1" hidden="false" customHeight="true" outlineLevel="0" collapsed="false">
      <c r="A13" s="22" t="n">
        <v>1997</v>
      </c>
      <c r="B13" s="23" t="n">
        <v>59142</v>
      </c>
      <c r="C13" s="23" t="n">
        <v>49319</v>
      </c>
      <c r="D13" s="23" t="n">
        <v>1686.5</v>
      </c>
      <c r="E13" s="23" t="n">
        <v>4435.06973624145</v>
      </c>
      <c r="F13" s="23" t="n">
        <v>5631.9</v>
      </c>
      <c r="G13" s="25" t="n">
        <v>6.3545718276566</v>
      </c>
      <c r="H13" s="25" t="n">
        <v>5.73004348740399</v>
      </c>
      <c r="I13" s="25" t="n">
        <v>1.58662213650689</v>
      </c>
      <c r="J13" s="25" t="n">
        <v>4.03999742270985</v>
      </c>
      <c r="K13" s="25" t="n">
        <v>5.95788571700598</v>
      </c>
      <c r="L13" s="21"/>
      <c r="M13" s="26"/>
      <c r="N13" s="30" t="n">
        <v>119380.2</v>
      </c>
      <c r="O13" s="26"/>
      <c r="P13" s="27"/>
      <c r="Q13" s="27"/>
      <c r="R13" s="13"/>
      <c r="S13" s="28"/>
      <c r="T13" s="28"/>
      <c r="U13" s="29"/>
      <c r="V13" s="13"/>
      <c r="W13" s="29"/>
    </row>
    <row r="14" customFormat="false" ht="8.1" hidden="false" customHeight="true" outlineLevel="0" collapsed="false">
      <c r="A14" s="22" t="n">
        <v>1998</v>
      </c>
      <c r="B14" s="23" t="n">
        <v>58761</v>
      </c>
      <c r="C14" s="23" t="n">
        <v>65031.8</v>
      </c>
      <c r="D14" s="23" t="n">
        <v>2118.8665</v>
      </c>
      <c r="E14" s="23" t="n">
        <v>5791.30081499758</v>
      </c>
      <c r="F14" s="23" t="n">
        <v>6831.4</v>
      </c>
      <c r="G14" s="25" t="n">
        <v>5.46124219769435</v>
      </c>
      <c r="H14" s="25" t="n">
        <v>6.40780684371878</v>
      </c>
      <c r="I14" s="25" t="n">
        <v>1.93723668618135</v>
      </c>
      <c r="J14" s="25" t="n">
        <v>4.01644305312526</v>
      </c>
      <c r="K14" s="25" t="n">
        <v>6.01470527380671</v>
      </c>
      <c r="L14" s="21"/>
      <c r="M14" s="26"/>
      <c r="N14" s="30" t="n">
        <v>134691.1</v>
      </c>
      <c r="O14" s="26"/>
      <c r="P14" s="27"/>
      <c r="Q14" s="27"/>
      <c r="R14" s="13"/>
      <c r="S14" s="28"/>
      <c r="T14" s="28"/>
      <c r="U14" s="29"/>
      <c r="V14" s="13"/>
      <c r="W14" s="29"/>
    </row>
    <row r="15" customFormat="false" ht="8.1" hidden="false" customHeight="true" outlineLevel="0" collapsed="false">
      <c r="A15" s="22" t="n">
        <v>1999</v>
      </c>
      <c r="B15" s="23" t="n">
        <v>48750</v>
      </c>
      <c r="C15" s="23" t="n">
        <v>77518</v>
      </c>
      <c r="D15" s="23" t="n">
        <v>2942.4908</v>
      </c>
      <c r="E15" s="23" t="n">
        <v>6964.6</v>
      </c>
      <c r="F15" s="23" t="n">
        <v>8615.4</v>
      </c>
      <c r="G15" s="25" t="n">
        <v>4.00090605133963</v>
      </c>
      <c r="H15" s="25" t="n">
        <v>6.72206675933739</v>
      </c>
      <c r="I15" s="25" t="n">
        <v>2.46480639167969</v>
      </c>
      <c r="J15" s="25" t="n">
        <v>4.19149712145267</v>
      </c>
      <c r="K15" s="25" t="n">
        <v>6.13</v>
      </c>
      <c r="L15" s="21"/>
      <c r="M15" s="26"/>
      <c r="N15" s="26"/>
      <c r="O15" s="26"/>
      <c r="P15" s="27"/>
      <c r="Q15" s="27"/>
      <c r="R15" s="13"/>
      <c r="S15" s="28"/>
      <c r="T15" s="28"/>
      <c r="U15" s="29"/>
      <c r="V15" s="13"/>
      <c r="W15" s="29"/>
    </row>
    <row r="16" customFormat="false" ht="8.1" hidden="false" customHeight="true" outlineLevel="0" collapsed="false">
      <c r="A16" s="22" t="n">
        <v>2000</v>
      </c>
      <c r="B16" s="23" t="n">
        <v>47735.9</v>
      </c>
      <c r="C16" s="23" t="n">
        <v>76514</v>
      </c>
      <c r="D16" s="23" t="n">
        <v>2891.303</v>
      </c>
      <c r="E16" s="23" t="n">
        <v>8257.6</v>
      </c>
      <c r="F16" s="23"/>
      <c r="G16" s="25" t="n">
        <v>3.98382132520589</v>
      </c>
      <c r="H16" s="25" t="n">
        <v>6.41054857552674</v>
      </c>
      <c r="I16" s="25" t="n">
        <v>2.14661770525298</v>
      </c>
      <c r="J16" s="25" t="n">
        <v>4.28740838582522</v>
      </c>
      <c r="K16" s="25"/>
      <c r="L16" s="21"/>
      <c r="M16" s="26"/>
      <c r="N16" s="26"/>
      <c r="O16" s="26"/>
      <c r="P16" s="27"/>
      <c r="Q16" s="27"/>
      <c r="R16" s="13"/>
      <c r="S16" s="28"/>
      <c r="T16" s="28"/>
      <c r="U16" s="29"/>
      <c r="V16" s="13"/>
      <c r="W16" s="29"/>
    </row>
    <row r="17" customFormat="false" ht="11.1" hidden="false" customHeight="true" outlineLevel="0" collapsed="false">
      <c r="A17" s="13" t="s">
        <v>36</v>
      </c>
      <c r="B17" s="23"/>
      <c r="C17" s="23"/>
      <c r="D17" s="23"/>
      <c r="E17" s="23"/>
      <c r="F17" s="23"/>
      <c r="G17" s="25"/>
      <c r="H17" s="25"/>
      <c r="I17" s="25"/>
      <c r="J17" s="25"/>
      <c r="K17" s="25"/>
      <c r="L17" s="21"/>
      <c r="M17" s="26"/>
      <c r="N17" s="26"/>
      <c r="O17" s="26"/>
      <c r="P17" s="27"/>
      <c r="Q17" s="27"/>
      <c r="R17" s="13"/>
      <c r="S17" s="28"/>
      <c r="T17" s="28"/>
      <c r="U17" s="29"/>
      <c r="V17" s="13"/>
      <c r="W17" s="29"/>
    </row>
    <row r="18" customFormat="false" ht="8.1" hidden="false" customHeight="true" outlineLevel="0" collapsed="false">
      <c r="A18" s="22" t="s">
        <v>37</v>
      </c>
      <c r="B18" s="23" t="n">
        <v>5075.723</v>
      </c>
      <c r="C18" s="23" t="n">
        <v>1755.401</v>
      </c>
      <c r="D18" s="23" t="n">
        <v>1279.2</v>
      </c>
      <c r="E18" s="23" t="n">
        <v>875.644026916277</v>
      </c>
      <c r="F18" s="23" t="n">
        <v>1805.2</v>
      </c>
      <c r="G18" s="25" t="n">
        <v>3.19362839636392</v>
      </c>
      <c r="H18" s="25" t="n">
        <v>1.25944413058007</v>
      </c>
      <c r="I18" s="25" t="n">
        <v>3.76908186085158</v>
      </c>
      <c r="J18" s="25" t="n">
        <v>5.36819359446634</v>
      </c>
      <c r="K18" s="25" t="n">
        <v>8.88106108312343</v>
      </c>
      <c r="L18" s="21"/>
      <c r="M18" s="26"/>
      <c r="N18" s="26"/>
      <c r="O18" s="26"/>
      <c r="P18" s="27"/>
      <c r="Q18" s="27"/>
      <c r="R18" s="13"/>
      <c r="S18" s="28"/>
      <c r="T18" s="28"/>
      <c r="U18" s="29"/>
      <c r="V18" s="13"/>
      <c r="W18" s="29"/>
    </row>
    <row r="19" customFormat="false" ht="8.1" hidden="false" customHeight="true" outlineLevel="0" collapsed="false">
      <c r="A19" s="22" t="s">
        <v>38</v>
      </c>
      <c r="B19" s="23" t="n">
        <v>7666.251</v>
      </c>
      <c r="C19" s="23" t="n">
        <v>4680.145</v>
      </c>
      <c r="D19" s="23" t="n">
        <v>1693.5</v>
      </c>
      <c r="E19" s="23" t="n">
        <v>1228.11993384212</v>
      </c>
      <c r="F19" s="23" t="n">
        <v>2398.6</v>
      </c>
      <c r="G19" s="25" t="n">
        <v>3.20525961449716</v>
      </c>
      <c r="H19" s="25" t="n">
        <v>2.12731984826152</v>
      </c>
      <c r="I19" s="25" t="n">
        <v>4.29139415194602</v>
      </c>
      <c r="J19" s="25" t="n">
        <v>5.07318480596871</v>
      </c>
      <c r="K19" s="25" t="n">
        <v>9.2088087596173</v>
      </c>
      <c r="L19" s="21"/>
      <c r="M19" s="26"/>
      <c r="N19" s="26"/>
      <c r="O19" s="26"/>
      <c r="P19" s="27"/>
      <c r="Q19" s="27"/>
      <c r="R19" s="13"/>
      <c r="S19" s="28"/>
      <c r="T19" s="28"/>
      <c r="U19" s="29"/>
      <c r="V19" s="13"/>
      <c r="W19" s="29"/>
    </row>
    <row r="20" customFormat="false" ht="8.1" hidden="false" customHeight="true" outlineLevel="0" collapsed="false">
      <c r="A20" s="22" t="s">
        <v>39</v>
      </c>
      <c r="B20" s="23" t="n">
        <v>11024.109</v>
      </c>
      <c r="C20" s="23" t="n">
        <v>5838.5</v>
      </c>
      <c r="D20" s="23" t="n">
        <v>1428.9</v>
      </c>
      <c r="E20" s="23" t="n">
        <v>1562.37968916419</v>
      </c>
      <c r="F20" s="23" t="n">
        <v>2877.8</v>
      </c>
      <c r="G20" s="25" t="n">
        <v>3.1999015076339</v>
      </c>
      <c r="H20" s="25" t="n">
        <v>2.14640634558374</v>
      </c>
      <c r="I20" s="25" t="n">
        <v>3.25968678354302</v>
      </c>
      <c r="J20" s="25" t="n">
        <v>4.81411063956401</v>
      </c>
      <c r="K20" s="25" t="n">
        <v>9.04158222976264</v>
      </c>
      <c r="L20" s="21"/>
      <c r="M20" s="26"/>
      <c r="N20" s="26"/>
      <c r="O20" s="26"/>
      <c r="P20" s="27"/>
      <c r="Q20" s="27"/>
      <c r="R20" s="13"/>
      <c r="S20" s="28"/>
      <c r="T20" s="28"/>
      <c r="U20" s="29"/>
      <c r="V20" s="13"/>
      <c r="W20" s="29"/>
    </row>
    <row r="21" customFormat="false" ht="8.1" hidden="false" customHeight="true" outlineLevel="0" collapsed="false">
      <c r="A21" s="22" t="s">
        <v>32</v>
      </c>
      <c r="B21" s="23" t="n">
        <v>14319.334</v>
      </c>
      <c r="C21" s="23" t="n">
        <v>3457.5</v>
      </c>
      <c r="D21" s="23" t="n">
        <v>2449.1</v>
      </c>
      <c r="E21" s="23" t="n">
        <v>2006.77291194786</v>
      </c>
      <c r="F21" s="23" t="n">
        <v>3768.5</v>
      </c>
      <c r="G21" s="25" t="n">
        <v>3.32063136625743</v>
      </c>
      <c r="H21" s="25" t="n">
        <v>1.08291953226646</v>
      </c>
      <c r="I21" s="25" t="n">
        <v>5.17091400460275</v>
      </c>
      <c r="J21" s="25" t="n">
        <v>4.80363136808243</v>
      </c>
      <c r="K21" s="25" t="n">
        <v>10.3229888867279</v>
      </c>
      <c r="L21" s="21"/>
      <c r="M21" s="26"/>
      <c r="N21" s="26"/>
      <c r="O21" s="26"/>
      <c r="P21" s="27"/>
      <c r="Q21" s="27"/>
      <c r="R21" s="13"/>
      <c r="S21" s="28"/>
      <c r="T21" s="28"/>
      <c r="U21" s="29"/>
      <c r="V21" s="13"/>
      <c r="W21" s="29"/>
    </row>
    <row r="22" customFormat="false" ht="8.1" hidden="false" customHeight="true" outlineLevel="0" collapsed="false">
      <c r="A22" s="22" t="s">
        <v>33</v>
      </c>
      <c r="B22" s="23" t="n">
        <v>20832.401</v>
      </c>
      <c r="C22" s="23" t="n">
        <v>5815.8</v>
      </c>
      <c r="D22" s="23" t="n">
        <v>1842.9</v>
      </c>
      <c r="E22" s="23" t="n">
        <v>2643.18109180637</v>
      </c>
      <c r="F22" s="23" t="n">
        <v>4257.2</v>
      </c>
      <c r="G22" s="25" t="n">
        <v>3.42497513767783</v>
      </c>
      <c r="H22" s="25" t="n">
        <v>1.49355458698303</v>
      </c>
      <c r="I22" s="25" t="n">
        <v>3.2007350106118</v>
      </c>
      <c r="J22" s="25" t="n">
        <v>5.1596500882083</v>
      </c>
      <c r="K22" s="25" t="n">
        <v>10.2716540277614</v>
      </c>
      <c r="L22" s="21"/>
      <c r="M22" s="26"/>
      <c r="N22" s="26"/>
      <c r="O22" s="26"/>
      <c r="P22" s="27"/>
      <c r="Q22" s="27"/>
      <c r="R22" s="13"/>
      <c r="S22" s="28"/>
      <c r="T22" s="28"/>
      <c r="U22" s="29"/>
      <c r="V22" s="13"/>
      <c r="W22" s="29"/>
    </row>
    <row r="23" customFormat="false" ht="8.1" hidden="false" customHeight="true" outlineLevel="0" collapsed="false">
      <c r="A23" s="22" t="s">
        <v>34</v>
      </c>
      <c r="B23" s="23" t="n">
        <v>17486.6</v>
      </c>
      <c r="C23" s="23" t="n">
        <v>9132</v>
      </c>
      <c r="D23" s="23" t="n">
        <v>3008.0971</v>
      </c>
      <c r="E23" s="23" t="n">
        <v>3547.48709325989</v>
      </c>
      <c r="F23" s="23" t="n">
        <v>5114.3</v>
      </c>
      <c r="G23" s="25" t="n">
        <v>2.27404013336347</v>
      </c>
      <c r="H23" s="25" t="n">
        <v>1.95677062564162</v>
      </c>
      <c r="I23" s="25" t="n">
        <v>5.45535906620035</v>
      </c>
      <c r="J23" s="25" t="n">
        <v>5.53622870856771</v>
      </c>
      <c r="K23" s="25" t="n">
        <v>10.4128448772582</v>
      </c>
      <c r="L23" s="21"/>
      <c r="M23" s="26"/>
      <c r="N23" s="26"/>
      <c r="O23" s="26"/>
      <c r="P23" s="27"/>
      <c r="Q23" s="27"/>
      <c r="R23" s="13"/>
      <c r="S23" s="28"/>
      <c r="T23" s="28"/>
      <c r="U23" s="29"/>
      <c r="V23" s="13"/>
      <c r="W23" s="29"/>
    </row>
    <row r="24" customFormat="false" ht="8.1" hidden="false" customHeight="true" outlineLevel="0" collapsed="false">
      <c r="A24" s="22" t="s">
        <v>35</v>
      </c>
      <c r="B24" s="23" t="n">
        <v>29216.5</v>
      </c>
      <c r="C24" s="23" t="n">
        <v>18657.8</v>
      </c>
      <c r="D24" s="23" t="n">
        <v>2866.2238</v>
      </c>
      <c r="E24" s="23" t="n">
        <v>5634.1</v>
      </c>
      <c r="F24" s="23" t="n">
        <v>7554.7</v>
      </c>
      <c r="G24" s="25" t="n">
        <v>3.34788919061443</v>
      </c>
      <c r="H24" s="25" t="n">
        <v>2.82368402851924</v>
      </c>
      <c r="I24" s="25" t="n">
        <v>3.59176258659977</v>
      </c>
      <c r="J24" s="25" t="n">
        <v>6.64993022011198</v>
      </c>
      <c r="K24" s="25" t="n">
        <v>10.6643497311574</v>
      </c>
      <c r="L24" s="21"/>
      <c r="M24" s="26"/>
      <c r="N24" s="26"/>
      <c r="O24" s="26"/>
      <c r="P24" s="27"/>
      <c r="Q24" s="27"/>
      <c r="R24" s="13"/>
      <c r="S24" s="28"/>
      <c r="T24" s="28"/>
      <c r="U24" s="29"/>
      <c r="V24" s="13"/>
      <c r="W24" s="29"/>
    </row>
    <row r="25" customFormat="false" ht="8.1" hidden="false" customHeight="true" outlineLevel="0" collapsed="false">
      <c r="A25" s="22" t="n">
        <v>1997</v>
      </c>
      <c r="B25" s="23" t="n">
        <v>22672</v>
      </c>
      <c r="C25" s="23" t="n">
        <v>25060</v>
      </c>
      <c r="D25" s="23" t="n">
        <v>3776.6</v>
      </c>
      <c r="E25" s="23" t="n">
        <v>7391.13139484685</v>
      </c>
      <c r="F25" s="23" t="n">
        <v>10107.2</v>
      </c>
      <c r="G25" s="25" t="n">
        <v>2.43601590200924</v>
      </c>
      <c r="H25" s="25" t="n">
        <v>2.91155314978698</v>
      </c>
      <c r="I25" s="25" t="n">
        <v>3.55294228326826</v>
      </c>
      <c r="J25" s="25" t="n">
        <v>6.73273557393855</v>
      </c>
      <c r="K25" s="25" t="n">
        <v>10.692225096135</v>
      </c>
      <c r="L25" s="21"/>
      <c r="M25" s="26"/>
      <c r="N25" s="26"/>
      <c r="O25" s="26"/>
      <c r="P25" s="27"/>
      <c r="Q25" s="27"/>
      <c r="R25" s="13"/>
      <c r="S25" s="28"/>
      <c r="T25" s="28"/>
      <c r="U25" s="29"/>
      <c r="V25" s="13"/>
      <c r="W25" s="29"/>
    </row>
    <row r="26" customFormat="false" ht="8.1" hidden="false" customHeight="true" outlineLevel="0" collapsed="false">
      <c r="A26" s="22" t="n">
        <v>1998</v>
      </c>
      <c r="B26" s="23" t="n">
        <v>34996</v>
      </c>
      <c r="C26" s="23" t="n">
        <v>34529.3</v>
      </c>
      <c r="D26" s="23" t="n">
        <v>4128.7295</v>
      </c>
      <c r="E26" s="23" t="n">
        <v>8886.51924199921</v>
      </c>
      <c r="F26" s="23" t="n">
        <v>12144.6</v>
      </c>
      <c r="G26" s="25" t="n">
        <v>3.25252517742229</v>
      </c>
      <c r="H26" s="25" t="n">
        <v>3.40229064625028</v>
      </c>
      <c r="I26" s="25" t="n">
        <v>3.7748136820886</v>
      </c>
      <c r="J26" s="25" t="n">
        <v>6.16307106402772</v>
      </c>
      <c r="K26" s="25" t="n">
        <v>10.6927115478925</v>
      </c>
      <c r="L26" s="21"/>
      <c r="M26" s="26"/>
      <c r="N26" s="26"/>
      <c r="O26" s="26"/>
      <c r="P26" s="27"/>
      <c r="Q26" s="27"/>
      <c r="R26" s="13"/>
      <c r="S26" s="28"/>
      <c r="T26" s="28"/>
      <c r="U26" s="29"/>
      <c r="V26" s="13"/>
      <c r="W26" s="29"/>
    </row>
    <row r="27" customFormat="false" ht="8.1" hidden="false" customHeight="true" outlineLevel="0" collapsed="false">
      <c r="A27" s="22" t="n">
        <v>1999</v>
      </c>
      <c r="B27" s="23" t="n">
        <v>35656</v>
      </c>
      <c r="C27" s="23" t="n">
        <v>41150</v>
      </c>
      <c r="D27" s="23" t="n">
        <v>5638.8312</v>
      </c>
      <c r="E27" s="23" t="n">
        <v>10919.5</v>
      </c>
      <c r="F27" s="23" t="n">
        <v>15159.7</v>
      </c>
      <c r="G27" s="25" t="n">
        <v>2.92628320341673</v>
      </c>
      <c r="H27" s="25" t="n">
        <v>3.56837182521135</v>
      </c>
      <c r="I27" s="25" t="n">
        <v>4.72342247709419</v>
      </c>
      <c r="J27" s="25" t="n">
        <v>6.57166999076795</v>
      </c>
      <c r="K27" s="25" t="n">
        <v>10.7767135917948</v>
      </c>
      <c r="L27" s="21"/>
      <c r="M27" s="26"/>
      <c r="N27" s="26"/>
      <c r="O27" s="26"/>
      <c r="P27" s="27"/>
      <c r="Q27" s="27"/>
      <c r="R27" s="13"/>
      <c r="S27" s="28"/>
      <c r="T27" s="28"/>
      <c r="U27" s="29"/>
      <c r="V27" s="13"/>
      <c r="W27" s="29"/>
    </row>
    <row r="28" customFormat="false" ht="8.1" hidden="false" customHeight="true" outlineLevel="0" collapsed="false">
      <c r="A28" s="22" t="n">
        <v>2000</v>
      </c>
      <c r="B28" s="23" t="n">
        <v>35975.9</v>
      </c>
      <c r="C28" s="23" t="n">
        <v>42700</v>
      </c>
      <c r="D28" s="23" t="n">
        <v>6174.9</v>
      </c>
      <c r="E28" s="23" t="n">
        <v>12720.4</v>
      </c>
      <c r="F28" s="23"/>
      <c r="G28" s="25" t="n">
        <v>3.00238515694633</v>
      </c>
      <c r="H28" s="25" t="n">
        <v>3.57752076972831</v>
      </c>
      <c r="I28" s="25" t="n">
        <v>4.58448999228605</v>
      </c>
      <c r="J28" s="25" t="n">
        <v>6.60452790532977</v>
      </c>
      <c r="K28" s="25"/>
      <c r="L28" s="21"/>
      <c r="M28" s="26"/>
      <c r="N28" s="26"/>
      <c r="O28" s="26"/>
      <c r="P28" s="27"/>
      <c r="Q28" s="27"/>
      <c r="R28" s="13"/>
      <c r="S28" s="28"/>
      <c r="T28" s="28"/>
      <c r="U28" s="29"/>
      <c r="V28" s="13"/>
      <c r="W28" s="29"/>
    </row>
    <row r="29" customFormat="false" ht="11.1" hidden="false" customHeight="true" outlineLevel="0" collapsed="false">
      <c r="A29" s="13" t="s">
        <v>40</v>
      </c>
      <c r="B29" s="23"/>
      <c r="C29" s="23"/>
      <c r="D29" s="23"/>
      <c r="E29" s="23"/>
      <c r="F29" s="23"/>
      <c r="G29" s="25"/>
      <c r="H29" s="25"/>
      <c r="I29" s="25"/>
      <c r="J29" s="25"/>
      <c r="K29" s="25"/>
      <c r="L29" s="21"/>
      <c r="M29" s="26"/>
      <c r="N29" s="26"/>
      <c r="O29" s="26"/>
      <c r="P29" s="27"/>
      <c r="Q29" s="27"/>
      <c r="R29" s="13"/>
      <c r="S29" s="28"/>
      <c r="T29" s="28"/>
      <c r="U29" s="29"/>
      <c r="V29" s="13"/>
      <c r="W29" s="29"/>
    </row>
    <row r="30" customFormat="false" ht="8.1" hidden="false" customHeight="true" outlineLevel="0" collapsed="false">
      <c r="A30" s="22" t="s">
        <v>37</v>
      </c>
      <c r="B30" s="23" t="n">
        <v>2349.424</v>
      </c>
      <c r="C30" s="23" t="n">
        <v>1647.546</v>
      </c>
      <c r="D30" s="23" t="n">
        <v>1026.9</v>
      </c>
      <c r="E30" s="23" t="n">
        <v>595.742029362139</v>
      </c>
      <c r="F30" s="23" t="n">
        <v>458.5</v>
      </c>
      <c r="G30" s="25" t="n">
        <v>1.47824993631428</v>
      </c>
      <c r="H30" s="25" t="n">
        <v>1.18206161416148</v>
      </c>
      <c r="I30" s="25" t="n">
        <v>3.02569587469394</v>
      </c>
      <c r="J30" s="25" t="n">
        <v>3.65223589457773</v>
      </c>
      <c r="K30" s="25" t="n">
        <v>2.25568718513854</v>
      </c>
      <c r="L30" s="21"/>
      <c r="M30" s="26"/>
      <c r="N30" s="26"/>
      <c r="O30" s="26"/>
      <c r="P30" s="27"/>
      <c r="Q30" s="27"/>
      <c r="R30" s="13"/>
      <c r="S30" s="28"/>
      <c r="T30" s="28"/>
      <c r="U30" s="29"/>
      <c r="V30" s="13"/>
      <c r="W30" s="29"/>
    </row>
    <row r="31" customFormat="false" ht="8.1" hidden="false" customHeight="true" outlineLevel="0" collapsed="false">
      <c r="A31" s="22" t="s">
        <v>38</v>
      </c>
      <c r="B31" s="23" t="n">
        <v>3552.62</v>
      </c>
      <c r="C31" s="23" t="n">
        <v>3688.98</v>
      </c>
      <c r="D31" s="23" t="n">
        <v>1062.3</v>
      </c>
      <c r="E31" s="23" t="n">
        <v>882.921075295902</v>
      </c>
      <c r="F31" s="23" t="n">
        <v>650.6</v>
      </c>
      <c r="G31" s="25" t="n">
        <v>1.48535045508618</v>
      </c>
      <c r="H31" s="25" t="n">
        <v>1.67679428176687</v>
      </c>
      <c r="I31" s="25" t="n">
        <v>2.69190906856348</v>
      </c>
      <c r="J31" s="25" t="n">
        <v>3.64721853349264</v>
      </c>
      <c r="K31" s="25" t="n">
        <v>2.49781163137122</v>
      </c>
      <c r="L31" s="21"/>
      <c r="M31" s="26"/>
      <c r="N31" s="26"/>
      <c r="O31" s="26"/>
      <c r="P31" s="27"/>
      <c r="Q31" s="27"/>
      <c r="R31" s="13"/>
      <c r="S31" s="28"/>
      <c r="T31" s="28"/>
      <c r="U31" s="29"/>
      <c r="V31" s="13"/>
      <c r="W31" s="29"/>
    </row>
    <row r="32" customFormat="false" ht="8.1" hidden="false" customHeight="true" outlineLevel="0" collapsed="false">
      <c r="A32" s="22" t="s">
        <v>39</v>
      </c>
      <c r="B32" s="23" t="n">
        <v>5138.107</v>
      </c>
      <c r="C32" s="23" t="n">
        <v>4250</v>
      </c>
      <c r="D32" s="23" t="n">
        <v>1199.6</v>
      </c>
      <c r="E32" s="23" t="n">
        <v>1130.52900136368</v>
      </c>
      <c r="F32" s="23" t="n">
        <v>864.6</v>
      </c>
      <c r="G32" s="25" t="n">
        <v>1.49140727252282</v>
      </c>
      <c r="H32" s="25" t="n">
        <v>1.56242647404828</v>
      </c>
      <c r="I32" s="25" t="n">
        <v>2.73659476907986</v>
      </c>
      <c r="J32" s="25" t="n">
        <v>3.48346290696603</v>
      </c>
      <c r="K32" s="25" t="n">
        <v>2.71643338517367</v>
      </c>
      <c r="L32" s="21"/>
      <c r="M32" s="26"/>
      <c r="N32" s="26"/>
      <c r="O32" s="26"/>
      <c r="P32" s="27"/>
      <c r="Q32" s="27"/>
      <c r="R32" s="13"/>
      <c r="S32" s="28"/>
      <c r="T32" s="28"/>
      <c r="U32" s="29"/>
      <c r="V32" s="13"/>
      <c r="W32" s="29"/>
    </row>
    <row r="33" customFormat="false" ht="8.1" hidden="false" customHeight="true" outlineLevel="0" collapsed="false">
      <c r="A33" s="22" t="s">
        <v>32</v>
      </c>
      <c r="B33" s="23" t="n">
        <v>6212.58</v>
      </c>
      <c r="C33" s="23" t="n">
        <v>3804.4</v>
      </c>
      <c r="D33" s="23" t="n">
        <v>730.4</v>
      </c>
      <c r="E33" s="23" t="n">
        <v>1476.29863263656</v>
      </c>
      <c r="F33" s="23" t="n">
        <v>1005.7</v>
      </c>
      <c r="G33" s="25" t="n">
        <v>1.44068767537538</v>
      </c>
      <c r="H33" s="25" t="n">
        <v>1.19157167564845</v>
      </c>
      <c r="I33" s="25" t="n">
        <v>1.54213204400059</v>
      </c>
      <c r="J33" s="25" t="n">
        <v>3.53383005031036</v>
      </c>
      <c r="K33" s="25" t="n">
        <v>2.75489715361079</v>
      </c>
      <c r="L33" s="21"/>
      <c r="M33" s="26"/>
      <c r="N33" s="26"/>
      <c r="O33" s="26"/>
      <c r="P33" s="27"/>
      <c r="Q33" s="27"/>
      <c r="R33" s="13"/>
      <c r="S33" s="28"/>
      <c r="T33" s="28"/>
      <c r="U33" s="29"/>
      <c r="V33" s="13"/>
      <c r="W33" s="29"/>
    </row>
    <row r="34" customFormat="false" ht="8.1" hidden="false" customHeight="true" outlineLevel="0" collapsed="false">
      <c r="A34" s="22" t="s">
        <v>33</v>
      </c>
      <c r="B34" s="23" t="n">
        <v>6784.437</v>
      </c>
      <c r="C34" s="23" t="n">
        <v>4116.8</v>
      </c>
      <c r="D34" s="23" t="n">
        <v>968.5</v>
      </c>
      <c r="E34" s="23" t="n">
        <v>1857.07332020141</v>
      </c>
      <c r="F34" s="23" t="n">
        <v>1252.9</v>
      </c>
      <c r="G34" s="25" t="n">
        <v>1.11540326283761</v>
      </c>
      <c r="H34" s="25" t="n">
        <v>1.05723469233669</v>
      </c>
      <c r="I34" s="25" t="n">
        <v>1.68208359529954</v>
      </c>
      <c r="J34" s="25" t="n">
        <v>3.62511995492454</v>
      </c>
      <c r="K34" s="25" t="n">
        <v>3.02296235351457</v>
      </c>
      <c r="L34" s="21"/>
      <c r="M34" s="26"/>
      <c r="N34" s="26"/>
      <c r="O34" s="26"/>
      <c r="P34" s="27"/>
      <c r="Q34" s="27"/>
      <c r="R34" s="13"/>
      <c r="S34" s="28"/>
      <c r="T34" s="28"/>
      <c r="U34" s="29"/>
      <c r="V34" s="13"/>
      <c r="W34" s="29"/>
    </row>
    <row r="35" customFormat="false" ht="8.1" hidden="false" customHeight="true" outlineLevel="0" collapsed="false">
      <c r="A35" s="22" t="n">
        <v>1995</v>
      </c>
      <c r="B35" s="23" t="n">
        <v>6308.6</v>
      </c>
      <c r="C35" s="23" t="n">
        <v>7255.3</v>
      </c>
      <c r="D35" s="23" t="n">
        <v>680.3</v>
      </c>
      <c r="E35" s="23" t="n">
        <v>2359.71029599419</v>
      </c>
      <c r="F35" s="23" t="n">
        <v>1450.2</v>
      </c>
      <c r="G35" s="25" t="n">
        <v>0.820400168433931</v>
      </c>
      <c r="H35" s="25" t="n">
        <v>1.55463840563049</v>
      </c>
      <c r="I35" s="25" t="n">
        <v>1.23376362177142</v>
      </c>
      <c r="J35" s="25" t="n">
        <v>3.68257742485006</v>
      </c>
      <c r="K35" s="25" t="n">
        <v>2.9526440844299</v>
      </c>
      <c r="L35" s="2"/>
      <c r="M35" s="22" t="n">
        <v>1988</v>
      </c>
      <c r="N35" s="23"/>
      <c r="O35" s="23" t="n">
        <v>1014883.9</v>
      </c>
      <c r="P35" s="27"/>
      <c r="Q35" s="27"/>
      <c r="R35" s="13"/>
      <c r="S35" s="28"/>
      <c r="T35" s="28"/>
      <c r="U35" s="29"/>
      <c r="V35" s="13"/>
      <c r="W35" s="29"/>
    </row>
    <row r="36" customFormat="false" ht="8.1" hidden="false" customHeight="true" outlineLevel="0" collapsed="false">
      <c r="A36" s="22" t="s">
        <v>35</v>
      </c>
      <c r="B36" s="23" t="n">
        <v>7985.5</v>
      </c>
      <c r="C36" s="23" t="n">
        <v>13166.3</v>
      </c>
      <c r="D36" s="23" t="n">
        <v>1514.9189</v>
      </c>
      <c r="E36" s="23" t="n">
        <v>3105.8</v>
      </c>
      <c r="F36" s="23" t="n">
        <v>2114.7</v>
      </c>
      <c r="G36" s="25" t="n">
        <v>0.915050369881797</v>
      </c>
      <c r="H36" s="25" t="n">
        <v>1.99259671690622</v>
      </c>
      <c r="I36" s="25" t="n">
        <v>1.89839642904119</v>
      </c>
      <c r="J36" s="25" t="n">
        <v>3.66577683705007</v>
      </c>
      <c r="K36" s="25" t="n">
        <v>2.98514836809913</v>
      </c>
      <c r="L36" s="2" t="n">
        <v>9938.3</v>
      </c>
      <c r="M36" s="22" t="n">
        <v>1999</v>
      </c>
      <c r="N36" s="23" t="n">
        <v>1099815</v>
      </c>
      <c r="O36" s="23" t="n">
        <v>1038272.4</v>
      </c>
      <c r="P36" s="27"/>
      <c r="Q36" s="27"/>
      <c r="R36" s="13"/>
      <c r="S36" s="28"/>
      <c r="T36" s="28"/>
      <c r="U36" s="29"/>
      <c r="V36" s="13"/>
      <c r="W36" s="29"/>
    </row>
    <row r="37" customFormat="false" ht="8.1" hidden="false" customHeight="true" outlineLevel="0" collapsed="false">
      <c r="A37" s="22" t="n">
        <v>1997</v>
      </c>
      <c r="B37" s="23" t="n">
        <v>7673</v>
      </c>
      <c r="C37" s="23" t="n">
        <v>17030</v>
      </c>
      <c r="D37" s="23" t="n">
        <v>2010.7</v>
      </c>
      <c r="E37" s="23" t="n">
        <v>4029.3538281668</v>
      </c>
      <c r="F37" s="23" t="n">
        <v>2802.5</v>
      </c>
      <c r="G37" s="25" t="n">
        <v>0.824433222305791</v>
      </c>
      <c r="H37" s="25" t="n">
        <v>1.97860136236521</v>
      </c>
      <c r="I37" s="25" t="n">
        <v>1.8916223717014</v>
      </c>
      <c r="J37" s="25" t="n">
        <v>3.67042234938461</v>
      </c>
      <c r="K37" s="25" t="n">
        <v>2.96471434540906</v>
      </c>
      <c r="L37" s="2"/>
      <c r="M37" s="26"/>
      <c r="N37" s="26"/>
      <c r="O37" s="26"/>
      <c r="P37" s="27"/>
      <c r="Q37" s="27"/>
      <c r="R37" s="13"/>
      <c r="S37" s="28"/>
      <c r="T37" s="28"/>
      <c r="U37" s="29"/>
      <c r="V37" s="13"/>
      <c r="W37" s="29"/>
    </row>
    <row r="38" customFormat="false" ht="8.1" hidden="false" customHeight="true" outlineLevel="0" collapsed="false">
      <c r="A38" s="22" t="n">
        <v>1998</v>
      </c>
      <c r="B38" s="23" t="n">
        <v>10196</v>
      </c>
      <c r="C38" s="23" t="n">
        <v>5108.7</v>
      </c>
      <c r="D38" s="23" t="n">
        <v>2522.8611</v>
      </c>
      <c r="E38" s="23" t="n">
        <v>5288.64629181114</v>
      </c>
      <c r="F38" s="23" t="n">
        <v>3402.5</v>
      </c>
      <c r="G38" s="25" t="n">
        <v>0.947615347725389</v>
      </c>
      <c r="H38" s="25" t="n">
        <v>0.503377775526836</v>
      </c>
      <c r="I38" s="25" t="n">
        <v>2.30660075897176</v>
      </c>
      <c r="J38" s="25" t="n">
        <v>3.66783687080679</v>
      </c>
      <c r="K38" s="25" t="n">
        <v>2.99573069855774</v>
      </c>
      <c r="L38" s="2"/>
      <c r="M38" s="26"/>
      <c r="N38" s="26"/>
      <c r="O38" s="26"/>
      <c r="P38" s="27"/>
      <c r="Q38" s="27"/>
      <c r="R38" s="13"/>
      <c r="S38" s="28"/>
      <c r="T38" s="28"/>
      <c r="U38" s="29"/>
      <c r="V38" s="13"/>
      <c r="W38" s="29"/>
    </row>
    <row r="39" customFormat="false" ht="8.1" hidden="false" customHeight="true" outlineLevel="0" collapsed="false">
      <c r="A39" s="22" t="n">
        <v>1999</v>
      </c>
      <c r="B39" s="23" t="n">
        <v>7842</v>
      </c>
      <c r="C39" s="23" t="n">
        <v>26735</v>
      </c>
      <c r="D39" s="23" t="n">
        <v>3672.2068</v>
      </c>
      <c r="E39" s="23" t="n">
        <v>6266.6</v>
      </c>
      <c r="F39" s="23" t="n">
        <v>4238</v>
      </c>
      <c r="G39" s="25" t="n">
        <v>0.643591902658571</v>
      </c>
      <c r="H39" s="25" t="n">
        <v>2.31835773382808</v>
      </c>
      <c r="I39" s="25" t="n">
        <v>3.07606018418465</v>
      </c>
      <c r="J39" s="25" t="n">
        <v>3.7714205928977</v>
      </c>
      <c r="K39" s="25" t="n">
        <v>3.01270554180005</v>
      </c>
      <c r="L39" s="2"/>
      <c r="M39" s="26"/>
      <c r="N39" s="26"/>
      <c r="O39" s="26"/>
      <c r="P39" s="27"/>
      <c r="Q39" s="27"/>
      <c r="R39" s="13"/>
      <c r="S39" s="28"/>
      <c r="T39" s="28"/>
      <c r="U39" s="29"/>
      <c r="V39" s="13"/>
      <c r="W39" s="29"/>
    </row>
    <row r="40" customFormat="false" ht="8.1" hidden="false" customHeight="true" outlineLevel="0" collapsed="false">
      <c r="A40" s="22" t="n">
        <v>2000</v>
      </c>
      <c r="B40" s="23" t="n">
        <v>6938.7</v>
      </c>
      <c r="C40" s="23" t="n">
        <v>22859</v>
      </c>
      <c r="D40" s="23" t="n">
        <v>4542.017</v>
      </c>
      <c r="E40" s="23" t="n">
        <v>7312.9</v>
      </c>
      <c r="F40" s="23"/>
      <c r="G40" s="25" t="n">
        <v>0.579072375910082</v>
      </c>
      <c r="H40" s="25" t="n">
        <v>1.91518846077797</v>
      </c>
      <c r="I40" s="25" t="n">
        <v>3.37217306859919</v>
      </c>
      <c r="J40" s="25" t="n">
        <v>3.79691299950364</v>
      </c>
      <c r="K40" s="25"/>
      <c r="L40" s="2"/>
      <c r="M40" s="26"/>
      <c r="N40" s="26"/>
      <c r="O40" s="26"/>
      <c r="P40" s="27"/>
      <c r="Q40" s="27"/>
      <c r="R40" s="13"/>
      <c r="S40" s="28"/>
      <c r="T40" s="28"/>
      <c r="U40" s="29"/>
      <c r="V40" s="13"/>
      <c r="W40" s="29"/>
    </row>
    <row r="41" customFormat="false" ht="11.1" hidden="false" customHeight="true" outlineLevel="0" collapsed="false">
      <c r="A41" s="13" t="s">
        <v>41</v>
      </c>
      <c r="B41" s="23"/>
      <c r="C41" s="23"/>
      <c r="D41" s="23"/>
      <c r="E41" s="23"/>
      <c r="F41" s="23"/>
      <c r="G41" s="25"/>
      <c r="H41" s="25"/>
      <c r="I41" s="31"/>
      <c r="J41" s="31"/>
      <c r="K41" s="25"/>
      <c r="L41" s="2" t="n">
        <v>11901.6</v>
      </c>
      <c r="M41" s="26"/>
      <c r="N41" s="26"/>
      <c r="O41" s="26"/>
      <c r="P41" s="27"/>
      <c r="Q41" s="27"/>
      <c r="R41" s="13"/>
      <c r="S41" s="28"/>
      <c r="T41" s="28"/>
      <c r="U41" s="29"/>
      <c r="V41" s="13"/>
      <c r="W41" s="29"/>
    </row>
    <row r="42" customFormat="false" ht="8.1" hidden="false" customHeight="true" outlineLevel="0" collapsed="false">
      <c r="A42" s="22" t="s">
        <v>37</v>
      </c>
      <c r="B42" s="23" t="n">
        <v>491.918</v>
      </c>
      <c r="C42" s="23" t="n">
        <v>504.154</v>
      </c>
      <c r="D42" s="23" t="n">
        <v>275.3</v>
      </c>
      <c r="E42" s="23" t="n">
        <v>236.914579658169</v>
      </c>
      <c r="F42" s="23" t="n">
        <v>266.8</v>
      </c>
      <c r="G42" s="25" t="n">
        <v>0.309513205011887</v>
      </c>
      <c r="H42" s="25" t="n">
        <v>0.361714386746086</v>
      </c>
      <c r="I42" s="25" t="n">
        <v>0.811154030872764</v>
      </c>
      <c r="J42" s="25" t="n">
        <v>1.45242049264646</v>
      </c>
      <c r="K42" s="25" t="n">
        <v>1.31257871536524</v>
      </c>
      <c r="L42" s="2" t="e">
        <f aca="false">SUM(D38,D50,D62,#REF!,#REF!,#REF!)</f>
        <v>#REF!</v>
      </c>
      <c r="M42" s="26"/>
      <c r="N42" s="26"/>
      <c r="O42" s="26"/>
      <c r="P42" s="27"/>
      <c r="Q42" s="27"/>
      <c r="R42" s="13"/>
      <c r="S42" s="28"/>
      <c r="T42" s="28"/>
      <c r="U42" s="29"/>
      <c r="V42" s="13"/>
      <c r="W42" s="29"/>
    </row>
    <row r="43" customFormat="false" ht="8.1" hidden="false" customHeight="true" outlineLevel="0" collapsed="false">
      <c r="A43" s="22" t="s">
        <v>38</v>
      </c>
      <c r="B43" s="23" t="n">
        <v>1076.4</v>
      </c>
      <c r="C43" s="23" t="n">
        <v>1373.259</v>
      </c>
      <c r="D43" s="23" t="n">
        <v>304.3</v>
      </c>
      <c r="E43" s="23" t="n">
        <v>327.289708945895</v>
      </c>
      <c r="F43" s="23" t="n">
        <v>354.1</v>
      </c>
      <c r="G43" s="25" t="n">
        <v>0.450042850024705</v>
      </c>
      <c r="H43" s="25" t="n">
        <v>0.624203123515141</v>
      </c>
      <c r="I43" s="25" t="n">
        <v>0.771107906960244</v>
      </c>
      <c r="J43" s="25" t="n">
        <v>1.35198618051882</v>
      </c>
      <c r="K43" s="25" t="n">
        <v>1.35947602008692</v>
      </c>
      <c r="L43" s="2"/>
      <c r="M43" s="26"/>
      <c r="N43" s="26"/>
      <c r="O43" s="26"/>
      <c r="P43" s="27"/>
      <c r="Q43" s="27"/>
      <c r="R43" s="13"/>
      <c r="S43" s="28"/>
      <c r="T43" s="28"/>
      <c r="U43" s="29"/>
      <c r="V43" s="13"/>
      <c r="W43" s="29"/>
    </row>
    <row r="44" customFormat="false" ht="8.1" hidden="false" customHeight="true" outlineLevel="0" collapsed="false">
      <c r="A44" s="22" t="s">
        <v>39</v>
      </c>
      <c r="B44" s="23" t="n">
        <v>1967.737</v>
      </c>
      <c r="C44" s="23" t="n">
        <v>1661.3</v>
      </c>
      <c r="D44" s="23" t="n">
        <v>357.4</v>
      </c>
      <c r="E44" s="23" t="n">
        <v>452.069216540264</v>
      </c>
      <c r="F44" s="23" t="n">
        <v>432.7</v>
      </c>
      <c r="G44" s="25" t="n">
        <v>0.571163129185951</v>
      </c>
      <c r="H44" s="25" t="n">
        <v>0.610743317961508</v>
      </c>
      <c r="I44" s="25" t="n">
        <v>0.815320915696182</v>
      </c>
      <c r="J44" s="25" t="n">
        <v>1.39294643949838</v>
      </c>
      <c r="K44" s="25" t="n">
        <v>1.35947342790267</v>
      </c>
      <c r="L44" s="2"/>
      <c r="M44" s="26"/>
      <c r="N44" s="26"/>
      <c r="O44" s="26"/>
      <c r="P44" s="27"/>
      <c r="Q44" s="27"/>
      <c r="R44" s="13"/>
      <c r="S44" s="28"/>
      <c r="T44" s="28"/>
      <c r="U44" s="29"/>
      <c r="V44" s="13"/>
      <c r="W44" s="29"/>
    </row>
    <row r="45" customFormat="false" ht="8.1" hidden="false" customHeight="true" outlineLevel="0" collapsed="false">
      <c r="A45" s="22" t="s">
        <v>32</v>
      </c>
      <c r="B45" s="23" t="n">
        <v>2861.594</v>
      </c>
      <c r="C45" s="23" t="n">
        <v>1586.5</v>
      </c>
      <c r="D45" s="23" t="n">
        <v>393.7</v>
      </c>
      <c r="E45" s="23" t="n">
        <v>594.432171143161</v>
      </c>
      <c r="F45" s="23" t="n">
        <v>514.7</v>
      </c>
      <c r="G45" s="25" t="n">
        <v>0.663599214453275</v>
      </c>
      <c r="H45" s="25" t="n">
        <v>0.496905809961168</v>
      </c>
      <c r="I45" s="25" t="n">
        <v>0.831239575195828</v>
      </c>
      <c r="J45" s="25" t="n">
        <v>1.4228979305531</v>
      </c>
      <c r="K45" s="25" t="n">
        <v>1.40990908318929</v>
      </c>
      <c r="L45" s="2"/>
      <c r="M45" s="26"/>
      <c r="N45" s="26"/>
      <c r="O45" s="26"/>
      <c r="P45" s="27"/>
      <c r="Q45" s="27"/>
      <c r="R45" s="13"/>
      <c r="S45" s="28"/>
      <c r="T45" s="28"/>
      <c r="U45" s="29"/>
      <c r="V45" s="13"/>
      <c r="W45" s="29"/>
    </row>
    <row r="46" customFormat="false" ht="8.1" hidden="false" customHeight="true" outlineLevel="0" collapsed="false">
      <c r="A46" s="22" t="s">
        <v>33</v>
      </c>
      <c r="B46" s="23" t="n">
        <v>3608.58</v>
      </c>
      <c r="C46" s="23" t="n">
        <v>1610.8</v>
      </c>
      <c r="D46" s="23" t="n">
        <v>503.6</v>
      </c>
      <c r="E46" s="23" t="n">
        <v>762.650620643227</v>
      </c>
      <c r="F46" s="23" t="n">
        <v>615.2</v>
      </c>
      <c r="G46" s="25" t="n">
        <v>0.593272795695584</v>
      </c>
      <c r="H46" s="25" t="n">
        <v>0.413669267978999</v>
      </c>
      <c r="I46" s="25" t="n">
        <v>0.874648733704544</v>
      </c>
      <c r="J46" s="25" t="n">
        <v>1.48874034937376</v>
      </c>
      <c r="K46" s="25" t="n">
        <v>1.48433748893141</v>
      </c>
      <c r="L46" s="32" t="n">
        <v>60004.4</v>
      </c>
      <c r="M46" s="26"/>
      <c r="N46" s="26"/>
      <c r="O46" s="26"/>
      <c r="P46" s="27"/>
      <c r="Q46" s="27"/>
      <c r="R46" s="13"/>
      <c r="S46" s="28"/>
      <c r="T46" s="28"/>
      <c r="U46" s="29"/>
      <c r="V46" s="13"/>
      <c r="W46" s="29"/>
    </row>
    <row r="47" customFormat="false" ht="8.1" hidden="false" customHeight="true" outlineLevel="0" collapsed="false">
      <c r="A47" s="22" t="s">
        <v>34</v>
      </c>
      <c r="B47" s="23" t="n">
        <v>3721.1</v>
      </c>
      <c r="C47" s="23" t="n">
        <v>2746</v>
      </c>
      <c r="D47" s="23" t="n">
        <v>398.056</v>
      </c>
      <c r="E47" s="23" t="n">
        <v>943.225288161474</v>
      </c>
      <c r="F47" s="23" t="n">
        <v>722.5</v>
      </c>
      <c r="G47" s="25" t="n">
        <v>0.483909435811353</v>
      </c>
      <c r="H47" s="25" t="n">
        <v>0.588402555629862</v>
      </c>
      <c r="I47" s="25" t="n">
        <v>0.721897710168813</v>
      </c>
      <c r="J47" s="25" t="n">
        <v>1.4720027956939</v>
      </c>
      <c r="K47" s="25" t="n">
        <v>1.47102837608647</v>
      </c>
      <c r="L47" s="2"/>
      <c r="M47" s="26"/>
      <c r="N47" s="26"/>
      <c r="O47" s="26"/>
      <c r="P47" s="27"/>
      <c r="Q47" s="27"/>
      <c r="R47" s="13"/>
      <c r="S47" s="28"/>
      <c r="T47" s="28"/>
      <c r="U47" s="29"/>
      <c r="V47" s="13"/>
      <c r="W47" s="29"/>
    </row>
    <row r="48" customFormat="false" ht="8.1" hidden="false" customHeight="true" outlineLevel="0" collapsed="false">
      <c r="A48" s="22" t="s">
        <v>35</v>
      </c>
      <c r="B48" s="23" t="n">
        <v>4896</v>
      </c>
      <c r="C48" s="23" t="n">
        <v>4103.8</v>
      </c>
      <c r="D48" s="23" t="n">
        <v>628.6925</v>
      </c>
      <c r="E48" s="23" t="n">
        <v>1355.8301</v>
      </c>
      <c r="F48" s="23" t="n">
        <v>1080.8</v>
      </c>
      <c r="G48" s="25" t="n">
        <v>0.56102768905407</v>
      </c>
      <c r="H48" s="25" t="n">
        <v>0.621071858216792</v>
      </c>
      <c r="I48" s="25" t="n">
        <v>0.787835967301603</v>
      </c>
      <c r="J48" s="25" t="n">
        <v>1.60028674594477</v>
      </c>
      <c r="K48" s="25" t="n">
        <v>1.52567662374878</v>
      </c>
      <c r="L48" s="2"/>
      <c r="M48" s="26"/>
      <c r="N48" s="26"/>
      <c r="O48" s="26"/>
      <c r="P48" s="27"/>
      <c r="Q48" s="27"/>
      <c r="R48" s="13"/>
      <c r="S48" s="28"/>
      <c r="T48" s="28"/>
      <c r="U48" s="29"/>
      <c r="V48" s="13"/>
      <c r="W48" s="29"/>
    </row>
    <row r="49" customFormat="false" ht="8.1" hidden="false" customHeight="true" outlineLevel="0" collapsed="false">
      <c r="A49" s="22" t="n">
        <v>1997</v>
      </c>
      <c r="B49" s="23" t="n">
        <v>4143</v>
      </c>
      <c r="C49" s="23" t="n">
        <v>5331</v>
      </c>
      <c r="D49" s="23" t="n">
        <v>926.6</v>
      </c>
      <c r="E49" s="23" t="n">
        <v>1595.23627941549</v>
      </c>
      <c r="F49" s="23" t="n">
        <v>1433.9</v>
      </c>
      <c r="G49" s="25" t="n">
        <v>0.445148812721607</v>
      </c>
      <c r="H49" s="25" t="n">
        <v>0.619373098224836</v>
      </c>
      <c r="I49" s="25" t="n">
        <v>0.87172491650595</v>
      </c>
      <c r="J49" s="25" t="n">
        <v>1.45313396197316</v>
      </c>
      <c r="K49" s="25" t="n">
        <v>1.51689702047531</v>
      </c>
      <c r="L49" s="2"/>
      <c r="M49" s="26"/>
      <c r="N49" s="26"/>
      <c r="O49" s="26"/>
      <c r="P49" s="27"/>
      <c r="Q49" s="27"/>
      <c r="R49" s="13"/>
      <c r="S49" s="28"/>
      <c r="T49" s="28"/>
      <c r="U49" s="29"/>
      <c r="V49" s="13"/>
      <c r="W49" s="29"/>
    </row>
    <row r="50" customFormat="false" ht="8.1" hidden="false" customHeight="true" outlineLevel="0" collapsed="false">
      <c r="A50" s="22" t="n">
        <v>1998</v>
      </c>
      <c r="B50" s="23" t="n">
        <v>5618</v>
      </c>
      <c r="C50" s="23" t="n">
        <v>7230.2</v>
      </c>
      <c r="D50" s="23" t="n">
        <v>1103.8281</v>
      </c>
      <c r="E50" s="23" t="n">
        <v>2131.36267429405</v>
      </c>
      <c r="F50" s="23" t="n">
        <v>1696.9</v>
      </c>
      <c r="G50" s="25" t="n">
        <v>0.522136428356339</v>
      </c>
      <c r="H50" s="25" t="n">
        <v>0.712416464582796</v>
      </c>
      <c r="I50" s="25" t="n">
        <v>1.00920765445008</v>
      </c>
      <c r="J50" s="25" t="n">
        <v>1.47816476476061</v>
      </c>
      <c r="K50" s="25" t="n">
        <v>1.49403539232406</v>
      </c>
      <c r="L50" s="2"/>
      <c r="M50" s="26"/>
      <c r="N50" s="26"/>
      <c r="O50" s="26"/>
      <c r="P50" s="27"/>
      <c r="Q50" s="27"/>
      <c r="R50" s="13"/>
      <c r="S50" s="28"/>
      <c r="T50" s="28"/>
      <c r="U50" s="29"/>
      <c r="V50" s="13"/>
      <c r="W50" s="29"/>
    </row>
    <row r="51" customFormat="false" ht="8.1" hidden="false" customHeight="true" outlineLevel="0" collapsed="false">
      <c r="A51" s="22" t="n">
        <v>1999</v>
      </c>
      <c r="B51" s="23" t="n">
        <v>4905</v>
      </c>
      <c r="C51" s="23" t="n">
        <v>9020</v>
      </c>
      <c r="D51" s="23" t="n">
        <v>1501.6</v>
      </c>
      <c r="E51" s="23" t="n">
        <v>2471</v>
      </c>
      <c r="F51" s="23" t="n">
        <v>2084.8</v>
      </c>
      <c r="G51" s="25" t="n">
        <v>0.402552701165556</v>
      </c>
      <c r="H51" s="25" t="n">
        <v>0.782180166789948</v>
      </c>
      <c r="I51" s="25" t="n">
        <v>1.2578300254146</v>
      </c>
      <c r="J51" s="25" t="n">
        <v>1.4871190573916</v>
      </c>
      <c r="K51" s="25" t="n">
        <v>1.48204070635789</v>
      </c>
      <c r="L51" s="2" t="e">
        <f aca="false">SUM(F38,F50,F62,#REF!,#REF!,#REF!)</f>
        <v>#REF!</v>
      </c>
      <c r="M51" s="26"/>
      <c r="N51" s="26"/>
      <c r="O51" s="26"/>
      <c r="P51" s="27"/>
      <c r="Q51" s="27"/>
      <c r="R51" s="13"/>
      <c r="S51" s="28"/>
      <c r="T51" s="28"/>
      <c r="U51" s="29"/>
      <c r="V51" s="13"/>
      <c r="W51" s="29"/>
    </row>
    <row r="52" customFormat="false" ht="8.1" hidden="false" customHeight="true" outlineLevel="0" collapsed="false">
      <c r="A52" s="22" t="n">
        <v>2000</v>
      </c>
      <c r="B52" s="23" t="n">
        <v>5004.5</v>
      </c>
      <c r="C52" s="23" t="n">
        <v>9570</v>
      </c>
      <c r="D52" s="23" t="n">
        <v>1219.1685</v>
      </c>
      <c r="E52" s="23" t="n">
        <v>2869.6</v>
      </c>
      <c r="F52" s="23"/>
      <c r="G52" s="25" t="n">
        <v>0.41765283197746</v>
      </c>
      <c r="H52" s="25" t="n">
        <v>0.801800322395783</v>
      </c>
      <c r="I52" s="25" t="n">
        <v>0.905158915473999</v>
      </c>
      <c r="J52" s="25" t="n">
        <v>1.48991802750969</v>
      </c>
      <c r="K52" s="25"/>
      <c r="L52" s="2"/>
      <c r="M52" s="26"/>
      <c r="N52" s="26"/>
      <c r="O52" s="26"/>
      <c r="P52" s="27"/>
      <c r="Q52" s="27"/>
      <c r="R52" s="13"/>
      <c r="S52" s="28"/>
      <c r="T52" s="28"/>
      <c r="U52" s="29"/>
      <c r="V52" s="13"/>
      <c r="W52" s="29"/>
    </row>
    <row r="53" customFormat="false" ht="11.1" hidden="false" customHeight="true" outlineLevel="0" collapsed="false">
      <c r="A53" s="13" t="s">
        <v>42</v>
      </c>
      <c r="B53" s="23"/>
      <c r="C53" s="23"/>
      <c r="D53" s="23"/>
      <c r="E53" s="23"/>
      <c r="F53" s="23"/>
      <c r="G53" s="25"/>
      <c r="H53" s="25"/>
      <c r="I53" s="25"/>
      <c r="J53" s="25"/>
      <c r="K53" s="25"/>
      <c r="L53" s="2"/>
      <c r="M53" s="26"/>
      <c r="N53" s="26"/>
      <c r="O53" s="26"/>
      <c r="P53" s="27"/>
      <c r="Q53" s="27"/>
      <c r="R53" s="13"/>
      <c r="S53" s="28"/>
      <c r="T53" s="28"/>
      <c r="U53" s="29"/>
      <c r="V53" s="13"/>
      <c r="W53" s="29"/>
    </row>
    <row r="54" customFormat="false" ht="8.1" hidden="false" customHeight="true" outlineLevel="0" collapsed="false">
      <c r="A54" s="22" t="s">
        <v>37</v>
      </c>
      <c r="B54" s="23" t="n">
        <v>459.125</v>
      </c>
      <c r="C54" s="23" t="n">
        <v>298.664</v>
      </c>
      <c r="D54" s="23" t="n">
        <v>345.6</v>
      </c>
      <c r="E54" s="23" t="n">
        <v>193.236045718856</v>
      </c>
      <c r="F54" s="23" t="n">
        <v>207.8</v>
      </c>
      <c r="G54" s="25" t="n">
        <v>0.288879956112772</v>
      </c>
      <c r="H54" s="25" t="n">
        <v>0.214281877369084</v>
      </c>
      <c r="I54" s="25" t="n">
        <v>1.0182885327629</v>
      </c>
      <c r="J54" s="25" t="n">
        <v>1.18464635281199</v>
      </c>
      <c r="K54" s="25" t="n">
        <v>1.02231580604534</v>
      </c>
      <c r="L54" s="2"/>
      <c r="M54" s="26"/>
      <c r="N54" s="26"/>
      <c r="O54" s="26"/>
      <c r="P54" s="27"/>
      <c r="Q54" s="27"/>
      <c r="R54" s="13"/>
      <c r="S54" s="28"/>
      <c r="T54" s="28"/>
      <c r="U54" s="29"/>
      <c r="V54" s="13"/>
      <c r="W54" s="29"/>
    </row>
    <row r="55" customFormat="false" ht="8.1" hidden="false" customHeight="true" outlineLevel="0" collapsed="false">
      <c r="A55" s="22" t="s">
        <v>38</v>
      </c>
      <c r="B55" s="23" t="n">
        <v>548.132</v>
      </c>
      <c r="C55" s="23" t="n">
        <v>746.785</v>
      </c>
      <c r="D55" s="23" t="n">
        <v>869.4</v>
      </c>
      <c r="E55" s="23" t="n">
        <v>269.383458571518</v>
      </c>
      <c r="F55" s="23" t="n">
        <v>266.9</v>
      </c>
      <c r="G55" s="25" t="n">
        <v>0.229173994304851</v>
      </c>
      <c r="H55" s="25" t="n">
        <v>0.339444729358595</v>
      </c>
      <c r="I55" s="25" t="n">
        <v>2.20309304735865</v>
      </c>
      <c r="J55" s="25" t="n">
        <v>1.11278388319037</v>
      </c>
      <c r="K55" s="25" t="n">
        <v>1.02469401231629</v>
      </c>
      <c r="L55" s="0" t="n">
        <v>113578.3</v>
      </c>
      <c r="M55" s="26"/>
      <c r="N55" s="26"/>
      <c r="O55" s="26"/>
      <c r="P55" s="27"/>
      <c r="Q55" s="27"/>
      <c r="R55" s="13"/>
      <c r="S55" s="28"/>
      <c r="T55" s="28"/>
      <c r="U55" s="29"/>
      <c r="V55" s="13"/>
      <c r="W55" s="29"/>
    </row>
    <row r="56" customFormat="false" ht="8.1" hidden="false" customHeight="true" outlineLevel="0" collapsed="false">
      <c r="A56" s="22" t="s">
        <v>39</v>
      </c>
      <c r="B56" s="23" t="n">
        <v>696.552</v>
      </c>
      <c r="C56" s="23" t="n">
        <v>883</v>
      </c>
      <c r="D56" s="23" t="n">
        <v>928.6</v>
      </c>
      <c r="E56" s="23" t="n">
        <v>360.089149174906</v>
      </c>
      <c r="F56" s="23" t="n">
        <v>328.1</v>
      </c>
      <c r="G56" s="25" t="n">
        <v>0.202183940211894</v>
      </c>
      <c r="H56" s="25" t="n">
        <v>0.324617076843443</v>
      </c>
      <c r="I56" s="25" t="n">
        <v>2.11837437693194</v>
      </c>
      <c r="J56" s="25" t="n">
        <v>1.10953119543036</v>
      </c>
      <c r="K56" s="25" t="n">
        <v>1.03083714281226</v>
      </c>
      <c r="L56" s="2"/>
      <c r="M56" s="26"/>
      <c r="N56" s="26"/>
      <c r="O56" s="26"/>
      <c r="P56" s="27"/>
      <c r="Q56" s="27"/>
      <c r="R56" s="13"/>
      <c r="S56" s="28"/>
      <c r="T56" s="28"/>
      <c r="U56" s="29"/>
      <c r="V56" s="13"/>
      <c r="W56" s="29"/>
    </row>
    <row r="57" customFormat="false" ht="8.1" hidden="false" customHeight="true" outlineLevel="0" collapsed="false">
      <c r="A57" s="22" t="s">
        <v>32</v>
      </c>
      <c r="B57" s="23" t="n">
        <v>821.357</v>
      </c>
      <c r="C57" s="23" t="n">
        <v>873.2</v>
      </c>
      <c r="D57" s="23" t="n">
        <v>833.5</v>
      </c>
      <c r="E57" s="23" t="n">
        <v>472.5359537695</v>
      </c>
      <c r="F57" s="23" t="n">
        <v>387.9</v>
      </c>
      <c r="G57" s="25" t="n">
        <v>0.190471415576668</v>
      </c>
      <c r="H57" s="25" t="n">
        <v>0.273493950997852</v>
      </c>
      <c r="I57" s="25" t="n">
        <v>1.75981251187636</v>
      </c>
      <c r="J57" s="25" t="n">
        <v>1.13111379795867</v>
      </c>
      <c r="K57" s="25" t="n">
        <v>1.06256796846537</v>
      </c>
      <c r="L57" s="2"/>
      <c r="M57" s="26"/>
      <c r="N57" s="26"/>
      <c r="O57" s="26"/>
      <c r="P57" s="27"/>
      <c r="Q57" s="27"/>
      <c r="R57" s="13"/>
      <c r="S57" s="28"/>
      <c r="T57" s="28"/>
      <c r="U57" s="29"/>
      <c r="V57" s="13"/>
      <c r="W57" s="29"/>
    </row>
    <row r="58" customFormat="false" ht="8.1" hidden="false" customHeight="true" outlineLevel="0" collapsed="false">
      <c r="A58" s="22" t="s">
        <v>33</v>
      </c>
      <c r="B58" s="23" t="n">
        <v>912.345</v>
      </c>
      <c r="C58" s="23" t="n">
        <v>1050.4</v>
      </c>
      <c r="D58" s="23" t="n">
        <v>1459.6</v>
      </c>
      <c r="E58" s="23" t="n">
        <v>634.076111934247</v>
      </c>
      <c r="F58" s="23" t="n">
        <v>439.7</v>
      </c>
      <c r="G58" s="25" t="n">
        <v>0.14999514179785</v>
      </c>
      <c r="H58" s="25" t="n">
        <v>0.269753041398771</v>
      </c>
      <c r="I58" s="25" t="n">
        <v>2.53502242199196</v>
      </c>
      <c r="J58" s="25" t="n">
        <v>1.23775509631709</v>
      </c>
      <c r="K58" s="25" t="n">
        <v>1.06089595884776</v>
      </c>
      <c r="L58" s="2"/>
      <c r="M58" s="26"/>
      <c r="N58" s="26"/>
      <c r="O58" s="26"/>
      <c r="P58" s="27"/>
      <c r="Q58" s="27"/>
      <c r="R58" s="13"/>
      <c r="S58" s="28"/>
      <c r="T58" s="28"/>
      <c r="U58" s="29"/>
      <c r="V58" s="13"/>
      <c r="W58" s="29"/>
    </row>
    <row r="59" customFormat="false" ht="8.1" hidden="false" customHeight="true" outlineLevel="0" collapsed="false">
      <c r="A59" s="22" t="s">
        <v>34</v>
      </c>
      <c r="B59" s="23" t="n">
        <v>597.7</v>
      </c>
      <c r="C59" s="23" t="n">
        <v>1302</v>
      </c>
      <c r="D59" s="23" t="n">
        <v>436.5543</v>
      </c>
      <c r="E59" s="23" t="n">
        <v>779.615779504827</v>
      </c>
      <c r="F59" s="23" t="n">
        <v>528.3</v>
      </c>
      <c r="G59" s="25" t="n">
        <v>0.0777277336767208</v>
      </c>
      <c r="H59" s="25" t="n">
        <v>0.27898766475968</v>
      </c>
      <c r="I59" s="25" t="n">
        <v>0.791716616592512</v>
      </c>
      <c r="J59" s="25" t="n">
        <v>1.21667285790765</v>
      </c>
      <c r="K59" s="25" t="n">
        <v>1.0756322367979</v>
      </c>
      <c r="L59" s="2"/>
      <c r="M59" s="26"/>
      <c r="N59" s="26"/>
      <c r="O59" s="26"/>
      <c r="P59" s="27"/>
      <c r="Q59" s="27"/>
      <c r="R59" s="13"/>
      <c r="S59" s="28"/>
      <c r="T59" s="28"/>
      <c r="U59" s="29"/>
      <c r="V59" s="13"/>
      <c r="W59" s="29"/>
    </row>
    <row r="60" customFormat="false" ht="8.1" hidden="false" customHeight="true" outlineLevel="0" collapsed="false">
      <c r="A60" s="22" t="s">
        <v>35</v>
      </c>
      <c r="B60" s="23" t="n">
        <v>985.8</v>
      </c>
      <c r="C60" s="23" t="n">
        <v>2019</v>
      </c>
      <c r="D60" s="23" t="n">
        <v>537.9599</v>
      </c>
      <c r="E60" s="23" t="n">
        <v>1132.0692</v>
      </c>
      <c r="F60" s="23" t="n">
        <v>757.6</v>
      </c>
      <c r="G60" s="25" t="n">
        <v>0.112961825136745</v>
      </c>
      <c r="H60" s="25" t="n">
        <v>0.305556820931747</v>
      </c>
      <c r="I60" s="25" t="n">
        <v>0.674135858445859</v>
      </c>
      <c r="J60" s="25" t="n">
        <v>1.33618167663655</v>
      </c>
      <c r="K60" s="25" t="n">
        <v>1.06944171923767</v>
      </c>
      <c r="L60" s="2"/>
      <c r="M60" s="26"/>
      <c r="N60" s="26"/>
      <c r="O60" s="26"/>
      <c r="P60" s="27"/>
      <c r="Q60" s="27"/>
      <c r="R60" s="13"/>
      <c r="S60" s="28"/>
      <c r="T60" s="28"/>
      <c r="U60" s="29"/>
      <c r="V60" s="13"/>
      <c r="W60" s="29"/>
    </row>
    <row r="61" customFormat="false" ht="8.1" hidden="false" customHeight="true" outlineLevel="0" collapsed="false">
      <c r="A61" s="22" t="n">
        <v>1997</v>
      </c>
      <c r="B61" s="23" t="n">
        <v>835</v>
      </c>
      <c r="C61" s="23" t="n">
        <v>2611</v>
      </c>
      <c r="D61" s="23" t="n">
        <v>512.5</v>
      </c>
      <c r="E61" s="23" t="n">
        <v>1371.45816105631</v>
      </c>
      <c r="F61" s="23" t="n">
        <v>967.3</v>
      </c>
      <c r="G61" s="25" t="n">
        <v>0.0897174169979585</v>
      </c>
      <c r="H61" s="25" t="n">
        <v>0.303354560019705</v>
      </c>
      <c r="I61" s="25" t="n">
        <v>0.482148737005504</v>
      </c>
      <c r="J61" s="25" t="n">
        <v>1.24928981178036</v>
      </c>
      <c r="K61" s="25" t="n">
        <v>1.02328927254743</v>
      </c>
      <c r="L61" s="2" t="e">
        <f aca="false">SUM(K38,K50,K62,#REF!,#REF!,#REF!)</f>
        <v>#REF!</v>
      </c>
      <c r="M61" s="26"/>
      <c r="N61" s="26"/>
      <c r="O61" s="26"/>
      <c r="P61" s="27"/>
      <c r="Q61" s="27"/>
      <c r="R61" s="13"/>
      <c r="S61" s="28"/>
      <c r="T61" s="28"/>
      <c r="U61" s="29"/>
      <c r="V61" s="13"/>
      <c r="W61" s="29"/>
    </row>
    <row r="62" customFormat="false" ht="8.1" hidden="false" customHeight="true" outlineLevel="0" collapsed="false">
      <c r="A62" s="22" t="n">
        <v>1998</v>
      </c>
      <c r="B62" s="23" t="n">
        <v>1279</v>
      </c>
      <c r="C62" s="23" t="n">
        <v>3682.3</v>
      </c>
      <c r="D62" s="23" t="n">
        <v>692.2609</v>
      </c>
      <c r="E62" s="23" t="n">
        <v>1787.47972684481</v>
      </c>
      <c r="F62" s="23" t="n">
        <v>1181.7</v>
      </c>
      <c r="G62" s="25" t="n">
        <v>0.118870148071869</v>
      </c>
      <c r="H62" s="25" t="n">
        <v>0.362829679335735</v>
      </c>
      <c r="I62" s="25" t="n">
        <v>0.632920106995377</v>
      </c>
      <c r="J62" s="25" t="n">
        <v>1.23967149364716</v>
      </c>
      <c r="K62" s="25" t="n">
        <v>1.04042761689513</v>
      </c>
      <c r="L62" s="2"/>
      <c r="M62" s="26"/>
      <c r="N62" s="26"/>
      <c r="O62" s="26"/>
      <c r="P62" s="27"/>
      <c r="Q62" s="27"/>
      <c r="R62" s="13"/>
      <c r="S62" s="28"/>
      <c r="T62" s="28"/>
      <c r="U62" s="29"/>
      <c r="V62" s="13"/>
      <c r="W62" s="29"/>
    </row>
    <row r="63" customFormat="false" ht="8.1" hidden="false" customHeight="true" outlineLevel="0" collapsed="false">
      <c r="A63" s="22" t="n">
        <v>1999</v>
      </c>
      <c r="B63" s="23" t="n">
        <v>949</v>
      </c>
      <c r="C63" s="23" t="n">
        <v>3887</v>
      </c>
      <c r="D63" s="23" t="n">
        <v>824.3656</v>
      </c>
      <c r="E63" s="23" t="n">
        <v>2095.9</v>
      </c>
      <c r="F63" s="23" t="n">
        <v>1469.2</v>
      </c>
      <c r="G63" s="25" t="n">
        <v>0.0778843044660781</v>
      </c>
      <c r="H63" s="25" t="n">
        <v>0.337065887839526</v>
      </c>
      <c r="I63" s="25" t="n">
        <v>0.690537961906581</v>
      </c>
      <c r="J63" s="25" t="n">
        <v>1.26137306045611</v>
      </c>
      <c r="K63" s="25" t="n">
        <v>1.04442354459949</v>
      </c>
      <c r="L63" s="2"/>
      <c r="M63" s="26"/>
      <c r="N63" s="26"/>
      <c r="O63" s="26"/>
      <c r="P63" s="27"/>
      <c r="Q63" s="27"/>
      <c r="R63" s="13"/>
      <c r="S63" s="28"/>
      <c r="T63" s="28"/>
      <c r="U63" s="29"/>
      <c r="V63" s="13"/>
      <c r="W63" s="29"/>
    </row>
    <row r="64" customFormat="false" ht="8.1" hidden="false" customHeight="true" outlineLevel="0" collapsed="false">
      <c r="A64" s="22" t="n">
        <v>2000</v>
      </c>
      <c r="B64" s="23" t="n">
        <v>906</v>
      </c>
      <c r="C64" s="23" t="n">
        <v>4439</v>
      </c>
      <c r="D64" s="23" t="n">
        <v>1121.1005</v>
      </c>
      <c r="E64" s="23" t="n">
        <v>2403.3</v>
      </c>
      <c r="F64" s="23"/>
      <c r="G64" s="25" t="n">
        <v>0.0756106435750982</v>
      </c>
      <c r="H64" s="25" t="n">
        <v>0.371911351213676</v>
      </c>
      <c r="I64" s="25" t="n">
        <v>0.832349353446516</v>
      </c>
      <c r="J64" s="25" t="n">
        <v>1.24781154011502</v>
      </c>
      <c r="K64" s="25"/>
      <c r="L64" s="2"/>
      <c r="M64" s="33"/>
      <c r="N64" s="33"/>
      <c r="O64" s="33"/>
      <c r="P64" s="34"/>
      <c r="Q64" s="34"/>
      <c r="R64" s="35"/>
      <c r="S64" s="36"/>
      <c r="T64" s="36"/>
      <c r="U64" s="37"/>
      <c r="V64" s="35"/>
      <c r="W64" s="37"/>
    </row>
    <row r="65" customFormat="false" ht="3" hidden="false" customHeight="true" outlineLevel="0" collapsed="false">
      <c r="A65" s="38"/>
      <c r="B65" s="39"/>
      <c r="C65" s="39"/>
      <c r="D65" s="39"/>
      <c r="E65" s="39"/>
      <c r="F65" s="39"/>
      <c r="G65" s="40"/>
      <c r="H65" s="40"/>
      <c r="I65" s="40"/>
      <c r="J65" s="40"/>
      <c r="K65" s="40"/>
      <c r="L65" s="2"/>
      <c r="M65" s="2"/>
      <c r="N65" s="2"/>
    </row>
    <row r="66" customFormat="false" ht="2.1" hidden="false" customHeight="true" outlineLevel="0" collapsed="false">
      <c r="A66" s="41"/>
      <c r="B66" s="42"/>
      <c r="C66" s="42"/>
      <c r="D66" s="42"/>
      <c r="E66" s="42"/>
      <c r="F66" s="42"/>
      <c r="G66" s="43"/>
      <c r="H66" s="43"/>
      <c r="I66" s="43"/>
      <c r="J66" s="43"/>
      <c r="K66" s="44"/>
      <c r="L66" s="45"/>
      <c r="M66" s="45"/>
      <c r="N66" s="2"/>
    </row>
    <row r="67" customFormat="false" ht="6.95" hidden="false" customHeight="true" outlineLevel="0" collapsed="false">
      <c r="A67" s="46" t="s">
        <v>43</v>
      </c>
      <c r="B67" s="42"/>
      <c r="C67" s="42"/>
      <c r="D67" s="42"/>
      <c r="E67" s="42"/>
      <c r="F67" s="42"/>
      <c r="G67" s="43"/>
      <c r="H67" s="43"/>
      <c r="I67" s="43"/>
      <c r="J67" s="43"/>
      <c r="K67" s="44"/>
      <c r="L67" s="45"/>
      <c r="M67" s="45"/>
      <c r="N67" s="2"/>
    </row>
    <row r="68" customFormat="false" ht="6.95" hidden="false" customHeight="true" outlineLevel="0" collapsed="false">
      <c r="A68" s="46" t="s">
        <v>44</v>
      </c>
      <c r="B68" s="42"/>
      <c r="C68" s="42"/>
      <c r="D68" s="42"/>
      <c r="E68" s="42"/>
      <c r="F68" s="42"/>
      <c r="G68" s="43"/>
      <c r="H68" s="43"/>
      <c r="I68" s="43"/>
      <c r="J68" s="43"/>
      <c r="K68" s="44"/>
      <c r="L68" s="45"/>
      <c r="M68" s="45"/>
      <c r="N68" s="2"/>
    </row>
    <row r="69" customFormat="false" ht="6.95" hidden="false" customHeight="true" outlineLevel="0" collapsed="false">
      <c r="A69" s="46" t="s">
        <v>45</v>
      </c>
      <c r="B69" s="42"/>
      <c r="C69" s="42"/>
      <c r="D69" s="42"/>
      <c r="E69" s="42"/>
      <c r="F69" s="42"/>
      <c r="G69" s="43"/>
      <c r="H69" s="43"/>
      <c r="I69" s="43"/>
      <c r="J69" s="43"/>
      <c r="K69" s="44"/>
      <c r="L69" s="45"/>
      <c r="M69" s="45" t="s">
        <v>46</v>
      </c>
      <c r="N69" s="2"/>
    </row>
    <row r="70" customFormat="false" ht="6.95" hidden="false" customHeight="true" outlineLevel="0" collapsed="false">
      <c r="A70" s="46" t="s">
        <v>47</v>
      </c>
      <c r="B70" s="42"/>
      <c r="C70" s="42"/>
      <c r="D70" s="42"/>
      <c r="E70" s="42"/>
      <c r="F70" s="42"/>
      <c r="G70" s="43"/>
      <c r="H70" s="43"/>
      <c r="I70" s="43"/>
      <c r="J70" s="43"/>
      <c r="K70" s="44"/>
      <c r="L70" s="45"/>
      <c r="M70" s="45" t="e">
        <f aca="false">SUM(E38,E50,E62,#REF!,#REF!,#REF!)</f>
        <v>#REF!</v>
      </c>
      <c r="N70" s="2"/>
    </row>
    <row r="71" customFormat="false" ht="6.95" hidden="false" customHeight="true" outlineLevel="0" collapsed="false">
      <c r="A71" s="46" t="s">
        <v>48</v>
      </c>
      <c r="B71" s="42"/>
      <c r="C71" s="42"/>
      <c r="D71" s="42"/>
      <c r="E71" s="42"/>
      <c r="F71" s="42"/>
      <c r="G71" s="43"/>
      <c r="H71" s="43"/>
      <c r="I71" s="43"/>
      <c r="J71" s="43"/>
      <c r="K71" s="44"/>
      <c r="L71" s="45"/>
      <c r="M71" s="45" t="e">
        <f aca="false">SUM(E39,E51,E63,#REF!,#REF!,#REF!)</f>
        <v>#REF!</v>
      </c>
      <c r="N71" s="2"/>
    </row>
    <row r="72" customFormat="false" ht="6.95" hidden="false" customHeight="true" outlineLevel="0" collapsed="false">
      <c r="A72" s="46" t="s">
        <v>49</v>
      </c>
      <c r="B72" s="42"/>
      <c r="C72" s="42"/>
      <c r="D72" s="42"/>
      <c r="E72" s="42"/>
      <c r="F72" s="42"/>
      <c r="G72" s="43"/>
      <c r="H72" s="43"/>
      <c r="I72" s="43"/>
      <c r="J72" s="43"/>
      <c r="K72" s="44"/>
      <c r="L72" s="45"/>
      <c r="M72" s="45"/>
      <c r="N72" s="2"/>
    </row>
    <row r="73" customFormat="false" ht="6.95" hidden="false" customHeight="true" outlineLevel="0" collapsed="false">
      <c r="A73" s="46" t="s">
        <v>50</v>
      </c>
      <c r="B73" s="42"/>
      <c r="C73" s="42"/>
      <c r="D73" s="42"/>
      <c r="E73" s="42"/>
      <c r="F73" s="42"/>
      <c r="G73" s="43"/>
      <c r="H73" s="43"/>
      <c r="I73" s="43"/>
      <c r="J73" s="43"/>
      <c r="K73" s="44"/>
      <c r="L73" s="45"/>
      <c r="M73" s="45"/>
      <c r="N73" s="2"/>
    </row>
    <row r="74" customFormat="false" ht="6.95" hidden="false" customHeight="true" outlineLevel="0" collapsed="false">
      <c r="A74" s="46" t="s">
        <v>51</v>
      </c>
      <c r="B74" s="42"/>
      <c r="C74" s="42"/>
      <c r="D74" s="42"/>
      <c r="E74" s="42"/>
      <c r="F74" s="42"/>
      <c r="G74" s="43"/>
      <c r="H74" s="43"/>
      <c r="I74" s="43"/>
      <c r="J74" s="43"/>
      <c r="K74" s="44"/>
      <c r="L74" s="45"/>
      <c r="M74" s="45"/>
      <c r="N74" s="2"/>
    </row>
    <row r="75" customFormat="false" ht="6.95" hidden="false" customHeight="true" outlineLevel="0" collapsed="false">
      <c r="A75" s="46" t="s">
        <v>52</v>
      </c>
      <c r="B75" s="42"/>
      <c r="C75" s="42"/>
      <c r="D75" s="42"/>
      <c r="E75" s="42"/>
      <c r="F75" s="42"/>
      <c r="G75" s="43"/>
      <c r="H75" s="43"/>
      <c r="I75" s="43"/>
      <c r="J75" s="43"/>
      <c r="K75" s="44"/>
      <c r="L75" s="45"/>
      <c r="M75" s="45"/>
      <c r="N75" s="2"/>
    </row>
    <row r="76" customFormat="false" ht="6.95" hidden="false" customHeight="true" outlineLevel="0" collapsed="false">
      <c r="A76" s="46" t="s">
        <v>53</v>
      </c>
      <c r="B76" s="42"/>
      <c r="C76" s="42"/>
      <c r="D76" s="42"/>
      <c r="E76" s="42"/>
      <c r="F76" s="42"/>
      <c r="G76" s="43"/>
      <c r="H76" s="43"/>
      <c r="I76" s="43"/>
      <c r="J76" s="43"/>
      <c r="K76" s="44"/>
      <c r="L76" s="45"/>
      <c r="M76" s="45"/>
      <c r="N76" s="2"/>
    </row>
    <row r="77" customFormat="false" ht="6.95" hidden="false" customHeight="true" outlineLevel="0" collapsed="false">
      <c r="A77" s="46" t="s">
        <v>54</v>
      </c>
      <c r="B77" s="42"/>
      <c r="C77" s="42"/>
      <c r="D77" s="42"/>
      <c r="E77" s="42"/>
      <c r="F77" s="42"/>
      <c r="G77" s="43"/>
      <c r="H77" s="43"/>
      <c r="I77" s="43"/>
      <c r="J77" s="43"/>
      <c r="K77" s="44"/>
      <c r="L77" s="45"/>
      <c r="M77" s="45"/>
      <c r="N77" s="2"/>
    </row>
    <row r="78" customFormat="false" ht="6.95" hidden="false" customHeight="true" outlineLevel="0" collapsed="false">
      <c r="A78" s="46" t="s">
        <v>55</v>
      </c>
      <c r="B78" s="42"/>
      <c r="C78" s="42"/>
      <c r="D78" s="42"/>
      <c r="E78" s="42"/>
      <c r="F78" s="42"/>
      <c r="G78" s="43"/>
      <c r="H78" s="43"/>
      <c r="I78" s="43"/>
      <c r="J78" s="43"/>
      <c r="K78" s="44"/>
      <c r="L78" s="45"/>
      <c r="M78" s="45"/>
      <c r="N78" s="2"/>
    </row>
    <row r="79" customFormat="false" ht="6.95" hidden="false" customHeight="true" outlineLevel="0" collapsed="false">
      <c r="A79" s="46" t="s">
        <v>5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2"/>
    </row>
    <row r="80" customFormat="false" ht="6.95" hidden="false" customHeight="true" outlineLevel="0" collapsed="false">
      <c r="A80" s="46" t="s">
        <v>57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2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2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2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2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2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</sheetData>
  <mergeCells count="7">
    <mergeCell ref="A1:K1"/>
    <mergeCell ref="A2:K2"/>
    <mergeCell ref="A3:J3"/>
    <mergeCell ref="B4:C5"/>
    <mergeCell ref="G4:K4"/>
    <mergeCell ref="N4:O5"/>
    <mergeCell ref="S4:W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5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2:03:09Z</dcterms:created>
  <dc:creator>D.G.C.G.</dc:creator>
  <dc:description/>
  <dc:language>en-US</dc:language>
  <cp:lastModifiedBy>SHCP</cp:lastModifiedBy>
  <cp:lastPrinted>2000-08-22T23:42:22Z</cp:lastPrinted>
  <dcterms:modified xsi:type="dcterms:W3CDTF">2000-08-22T23:42:30Z</dcterms:modified>
  <cp:revision>0</cp:revision>
  <dc:subject/>
  <dc:title/>
</cp:coreProperties>
</file>