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356" sheetId="1" state="visible" r:id="rId2"/>
  </sheets>
  <definedNames>
    <definedName function="false" hidden="false" localSheetId="0" name="_xlnm.Print_Area" vbProcedure="false">'356'!$A$1:$K$81</definedName>
    <definedName function="false" hidden="false" name="A_impresión_IM" vbProcedure="false">#REF!</definedName>
    <definedName function="false" hidden="false" name="HOJA1" vbProcedure="false">#REF!</definedName>
    <definedName function="false" hidden="false" name="HOJA2" vbProcedure="false">#REF!</definedName>
    <definedName function="false" hidden="false" name="HOJA3" vbProcedure="false">#REF!</definedName>
    <definedName function="false" hidden="false" name="HOJA4" vbProcedure="false">#REF!</definedName>
    <definedName function="false" hidden="false" name="HOJA7" vbProcedure="false">#REF!</definedName>
    <definedName function="false" hidden="false" name="HOJA8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localSheetId="0" name="A_impresión_IM" vbProcedure="false">#REF!</definedName>
    <definedName function="false" hidden="false" localSheetId="0" name="_1" vbProcedure="false">'356'!$DU$6171</definedName>
    <definedName function="false" hidden="false" localSheetId="0" name="_2" vbProcedure="false">#REF!</definedName>
    <definedName function="false" hidden="false" localSheetId="0" name="_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Financiamiento bancario, inversión pública, gasto público en educación y participaciones</t>
  </si>
  <si>
    <t xml:space="preserve">de las recaudaciones federales  por entidad federativa</t>
  </si>
  <si>
    <t xml:space="preserve">                (Millones de pesos y porcentajes)</t>
  </si>
  <si>
    <t xml:space="preserve">(continuación)</t>
  </si>
  <si>
    <t xml:space="preserve">  Banca comercial</t>
  </si>
  <si>
    <t xml:space="preserve">Inversión</t>
  </si>
  <si>
    <t xml:space="preserve">Gasto</t>
  </si>
  <si>
    <t xml:space="preserve">Participacio-</t>
  </si>
  <si>
    <t xml:space="preserve">Estructura porcentual</t>
  </si>
  <si>
    <t xml:space="preserve">Entidad</t>
  </si>
  <si>
    <t xml:space="preserve">pública</t>
  </si>
  <si>
    <t xml:space="preserve">federal en</t>
  </si>
  <si>
    <t xml:space="preserve">nes de las</t>
  </si>
  <si>
    <t xml:space="preserve">Partici-</t>
  </si>
  <si>
    <t xml:space="preserve">federativa</t>
  </si>
  <si>
    <t xml:space="preserve">federal</t>
  </si>
  <si>
    <t xml:space="preserve">educación</t>
  </si>
  <si>
    <t xml:space="preserve">recaudacio-</t>
  </si>
  <si>
    <t xml:space="preserve">Crédito </t>
  </si>
  <si>
    <t xml:space="preserve">Ahorro</t>
  </si>
  <si>
    <t xml:space="preserve">público</t>
  </si>
  <si>
    <t xml:space="preserve">pacio-</t>
  </si>
  <si>
    <t xml:space="preserve">y año</t>
  </si>
  <si>
    <t xml:space="preserve">Crédito   </t>
  </si>
  <si>
    <t xml:space="preserve">Ahorro  </t>
  </si>
  <si>
    <t xml:space="preserve">nes federales</t>
  </si>
  <si>
    <t xml:space="preserve">bancario</t>
  </si>
  <si>
    <t xml:space="preserve">en edu-</t>
  </si>
  <si>
    <t xml:space="preserve">nes fe-</t>
  </si>
  <si>
    <t xml:space="preserve">cación</t>
  </si>
  <si>
    <t xml:space="preserve">derales</t>
  </si>
  <si>
    <t xml:space="preserve">Nuevo León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Oaxaca</t>
  </si>
  <si>
    <t xml:space="preserve">Puebla</t>
  </si>
  <si>
    <t xml:space="preserve">Querétaro</t>
  </si>
  <si>
    <t xml:space="preserve">Quintana Roo</t>
  </si>
  <si>
    <t xml:space="preserve">1/ Se  refiere al crédito  otorgado  a  organismos,  empresas,  particulares y al gobierno,  no incluye  crédito externo.  Saldos al 31 de diciembre, el dato de 2000 es  a  marzo.  </t>
  </si>
  <si>
    <t xml:space="preserve">    El total nacional  puede  no coincidir con la suma de los parciales debido al redondeo de cifras.  </t>
  </si>
  <si>
    <t xml:space="preserve">2/ Se refiere a  recursos  del  público  captados por  principales instrumentos.  Saldos  consolidados  de  moneda  nacional  y  extranjera al 31 de  diciembre, el dato de 2000</t>
  </si>
  <si>
    <t xml:space="preserve">    es a marzo. El total  nacional puede no coincidir con la suma de los parciales debido al redondeo de cifras.</t>
  </si>
  <si>
    <t xml:space="preserve">3/ Se  refiere a la  inversión  física  ejercida  por  el  sector  público.  Incluye la  inversión extrapresupuestal  de  los organismos y empresas de control presupuestal  indirecto</t>
  </si>
  <si>
    <t xml:space="preserve">    financiada con recursos propios,  créditos y cooperaciones.  Hasta 1994 se  considera  la  inversión ejercida por el DDF.  La suma de los estados no coincide  con  el total</t>
  </si>
  <si>
    <t xml:space="preserve">    nacional debido a que se incluyen la inversión no distribuible geográficamente y en el extranjero. Para 2000 es inversión autorizada.</t>
  </si>
  <si>
    <t xml:space="preserve">4/ Hasta 1992  se  refiere  al gasto ejercido por la SEP.  De 1993 a 1998  incluye lo ejercido por los ramos 11 y 25. Para 1999 y 2000, aparte de lo anterior incluye los fondos</t>
  </si>
  <si>
    <t xml:space="preserve">    de educación del Ramo 33. No incluye los recursos no regionalizables. Para 2000 cifras estimadas. Cifras revisadas y actualizadas por la SEP.</t>
  </si>
  <si>
    <t xml:space="preserve">5/ En el periodo 1990-1994 las cifras no incluyen los gastos por la administración financiera de las participaciones de ingresos federales, en virtud de que estas  erogaciones</t>
  </si>
  <si>
    <t xml:space="preserve">    sólo afectan la contabilidad  del  gasto  público.  Por  ello  los  datos  pueden  diferir  con  los  que  se presentan en el cuadro de gasto neto devengado del  sector  público</t>
  </si>
  <si>
    <t xml:space="preserve">    presupuestario.  </t>
  </si>
  <si>
    <t xml:space="preserve">6/ Se refiere a la participación de los estados respecto al total nacional para cada año.</t>
  </si>
  <si>
    <t xml:space="preserve">Fuente: Banco de México. Secretaría de Educación Pública. Secretaría de Hacienda y Crédito Público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.0_);\(#,##0.0\)"/>
    <numFmt numFmtId="166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sz val="5.75"/>
      <name val="Arial"/>
      <family val="0"/>
    </font>
    <font>
      <sz val="5.75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104760</xdr:rowOff>
    </xdr:from>
    <xdr:to>
      <xdr:col>4</xdr:col>
      <xdr:colOff>10800</xdr:colOff>
      <xdr:row>6</xdr:row>
      <xdr:rowOff>86040</xdr:rowOff>
    </xdr:to>
    <xdr:sp>
      <xdr:nvSpPr>
        <xdr:cNvPr id="0" name="Texto 45"/>
        <xdr:cNvSpPr/>
      </xdr:nvSpPr>
      <xdr:spPr>
        <a:xfrm>
          <a:off x="3068280" y="741600"/>
          <a:ext cx="10800" cy="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720</xdr:rowOff>
    </xdr:from>
    <xdr:to>
      <xdr:col>9</xdr:col>
      <xdr:colOff>10800</xdr:colOff>
      <xdr:row>2</xdr:row>
      <xdr:rowOff>95040</xdr:rowOff>
    </xdr:to>
    <xdr:sp>
      <xdr:nvSpPr>
        <xdr:cNvPr id="1" name="Texto 130"/>
        <xdr:cNvSpPr/>
      </xdr:nvSpPr>
      <xdr:spPr>
        <a:xfrm>
          <a:off x="5319360" y="322200"/>
          <a:ext cx="1080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720</xdr:rowOff>
    </xdr:from>
    <xdr:to>
      <xdr:col>9</xdr:col>
      <xdr:colOff>10800</xdr:colOff>
      <xdr:row>2</xdr:row>
      <xdr:rowOff>95040</xdr:rowOff>
    </xdr:to>
    <xdr:sp>
      <xdr:nvSpPr>
        <xdr:cNvPr id="2" name="Texto 133"/>
        <xdr:cNvSpPr/>
      </xdr:nvSpPr>
      <xdr:spPr>
        <a:xfrm>
          <a:off x="5319360" y="322200"/>
          <a:ext cx="1080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720</xdr:rowOff>
    </xdr:from>
    <xdr:to>
      <xdr:col>9</xdr:col>
      <xdr:colOff>10800</xdr:colOff>
      <xdr:row>2</xdr:row>
      <xdr:rowOff>95040</xdr:rowOff>
    </xdr:to>
    <xdr:sp>
      <xdr:nvSpPr>
        <xdr:cNvPr id="3" name="Texto 136"/>
        <xdr:cNvSpPr/>
      </xdr:nvSpPr>
      <xdr:spPr>
        <a:xfrm>
          <a:off x="5319360" y="322200"/>
          <a:ext cx="1080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720</xdr:rowOff>
    </xdr:from>
    <xdr:to>
      <xdr:col>9</xdr:col>
      <xdr:colOff>10800</xdr:colOff>
      <xdr:row>2</xdr:row>
      <xdr:rowOff>95040</xdr:rowOff>
    </xdr:to>
    <xdr:sp>
      <xdr:nvSpPr>
        <xdr:cNvPr id="4" name="Texto 142"/>
        <xdr:cNvSpPr/>
      </xdr:nvSpPr>
      <xdr:spPr>
        <a:xfrm>
          <a:off x="5319360" y="322200"/>
          <a:ext cx="1080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720</xdr:rowOff>
    </xdr:from>
    <xdr:to>
      <xdr:col>9</xdr:col>
      <xdr:colOff>10800</xdr:colOff>
      <xdr:row>3</xdr:row>
      <xdr:rowOff>105480</xdr:rowOff>
    </xdr:to>
    <xdr:sp>
      <xdr:nvSpPr>
        <xdr:cNvPr id="5" name="Texto 211"/>
        <xdr:cNvSpPr/>
      </xdr:nvSpPr>
      <xdr:spPr>
        <a:xfrm>
          <a:off x="5319360" y="41724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720</xdr:rowOff>
    </xdr:from>
    <xdr:to>
      <xdr:col>9</xdr:col>
      <xdr:colOff>10800</xdr:colOff>
      <xdr:row>3</xdr:row>
      <xdr:rowOff>105480</xdr:rowOff>
    </xdr:to>
    <xdr:sp>
      <xdr:nvSpPr>
        <xdr:cNvPr id="6" name="Texto 214"/>
        <xdr:cNvSpPr/>
      </xdr:nvSpPr>
      <xdr:spPr>
        <a:xfrm>
          <a:off x="5319360" y="41724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720</xdr:rowOff>
    </xdr:from>
    <xdr:to>
      <xdr:col>9</xdr:col>
      <xdr:colOff>10800</xdr:colOff>
      <xdr:row>3</xdr:row>
      <xdr:rowOff>105480</xdr:rowOff>
    </xdr:to>
    <xdr:sp>
      <xdr:nvSpPr>
        <xdr:cNvPr id="7" name="Texto 217"/>
        <xdr:cNvSpPr/>
      </xdr:nvSpPr>
      <xdr:spPr>
        <a:xfrm>
          <a:off x="5319360" y="41724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720</xdr:rowOff>
    </xdr:from>
    <xdr:to>
      <xdr:col>9</xdr:col>
      <xdr:colOff>10800</xdr:colOff>
      <xdr:row>3</xdr:row>
      <xdr:rowOff>105480</xdr:rowOff>
    </xdr:to>
    <xdr:sp>
      <xdr:nvSpPr>
        <xdr:cNvPr id="8" name="Texto 220"/>
        <xdr:cNvSpPr/>
      </xdr:nvSpPr>
      <xdr:spPr>
        <a:xfrm>
          <a:off x="5319360" y="41724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720</xdr:rowOff>
    </xdr:from>
    <xdr:to>
      <xdr:col>9</xdr:col>
      <xdr:colOff>10800</xdr:colOff>
      <xdr:row>3</xdr:row>
      <xdr:rowOff>105480</xdr:rowOff>
    </xdr:to>
    <xdr:sp>
      <xdr:nvSpPr>
        <xdr:cNvPr id="9" name="Texto 223"/>
        <xdr:cNvSpPr/>
      </xdr:nvSpPr>
      <xdr:spPr>
        <a:xfrm>
          <a:off x="5319360" y="41724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720</xdr:rowOff>
    </xdr:from>
    <xdr:to>
      <xdr:col>9</xdr:col>
      <xdr:colOff>10800</xdr:colOff>
      <xdr:row>3</xdr:row>
      <xdr:rowOff>105480</xdr:rowOff>
    </xdr:to>
    <xdr:sp>
      <xdr:nvSpPr>
        <xdr:cNvPr id="10" name="Texto 226"/>
        <xdr:cNvSpPr/>
      </xdr:nvSpPr>
      <xdr:spPr>
        <a:xfrm>
          <a:off x="5319360" y="41724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720</xdr:rowOff>
    </xdr:from>
    <xdr:to>
      <xdr:col>9</xdr:col>
      <xdr:colOff>10800</xdr:colOff>
      <xdr:row>3</xdr:row>
      <xdr:rowOff>105480</xdr:rowOff>
    </xdr:to>
    <xdr:sp>
      <xdr:nvSpPr>
        <xdr:cNvPr id="11" name="Texto 229"/>
        <xdr:cNvSpPr/>
      </xdr:nvSpPr>
      <xdr:spPr>
        <a:xfrm>
          <a:off x="5319360" y="41724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720</xdr:rowOff>
    </xdr:from>
    <xdr:to>
      <xdr:col>9</xdr:col>
      <xdr:colOff>10800</xdr:colOff>
      <xdr:row>3</xdr:row>
      <xdr:rowOff>105480</xdr:rowOff>
    </xdr:to>
    <xdr:sp>
      <xdr:nvSpPr>
        <xdr:cNvPr id="12" name="Texto 232"/>
        <xdr:cNvSpPr/>
      </xdr:nvSpPr>
      <xdr:spPr>
        <a:xfrm>
          <a:off x="5319360" y="41724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720</xdr:rowOff>
    </xdr:from>
    <xdr:to>
      <xdr:col>9</xdr:col>
      <xdr:colOff>10800</xdr:colOff>
      <xdr:row>3</xdr:row>
      <xdr:rowOff>105480</xdr:rowOff>
    </xdr:to>
    <xdr:sp>
      <xdr:nvSpPr>
        <xdr:cNvPr id="13" name="Texto 235"/>
        <xdr:cNvSpPr/>
      </xdr:nvSpPr>
      <xdr:spPr>
        <a:xfrm>
          <a:off x="5319360" y="41724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5</xdr:row>
      <xdr:rowOff>57600</xdr:rowOff>
    </xdr:from>
    <xdr:to>
      <xdr:col>1</xdr:col>
      <xdr:colOff>516600</xdr:colOff>
      <xdr:row>6</xdr:row>
      <xdr:rowOff>57600</xdr:rowOff>
    </xdr:to>
    <xdr:sp>
      <xdr:nvSpPr>
        <xdr:cNvPr id="14" name="Texto 236"/>
        <xdr:cNvSpPr/>
      </xdr:nvSpPr>
      <xdr:spPr>
        <a:xfrm>
          <a:off x="1778040" y="694440"/>
          <a:ext cx="1342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5</xdr:row>
      <xdr:rowOff>66600</xdr:rowOff>
    </xdr:from>
    <xdr:to>
      <xdr:col>2</xdr:col>
      <xdr:colOff>547560</xdr:colOff>
      <xdr:row>6</xdr:row>
      <xdr:rowOff>76320</xdr:rowOff>
    </xdr:to>
    <xdr:sp>
      <xdr:nvSpPr>
        <xdr:cNvPr id="15" name="Texto 237"/>
        <xdr:cNvSpPr/>
      </xdr:nvSpPr>
      <xdr:spPr>
        <a:xfrm>
          <a:off x="2356200" y="703440"/>
          <a:ext cx="1447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6720</xdr:colOff>
      <xdr:row>5</xdr:row>
      <xdr:rowOff>86040</xdr:rowOff>
    </xdr:from>
    <xdr:to>
      <xdr:col>3</xdr:col>
      <xdr:colOff>383040</xdr:colOff>
      <xdr:row>6</xdr:row>
      <xdr:rowOff>76320</xdr:rowOff>
    </xdr:to>
    <xdr:sp>
      <xdr:nvSpPr>
        <xdr:cNvPr id="16" name="Texto 238"/>
        <xdr:cNvSpPr/>
      </xdr:nvSpPr>
      <xdr:spPr>
        <a:xfrm>
          <a:off x="2727360" y="722880"/>
          <a:ext cx="16632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720</xdr:rowOff>
    </xdr:from>
    <xdr:to>
      <xdr:col>9</xdr:col>
      <xdr:colOff>10800</xdr:colOff>
      <xdr:row>3</xdr:row>
      <xdr:rowOff>105480</xdr:rowOff>
    </xdr:to>
    <xdr:sp>
      <xdr:nvSpPr>
        <xdr:cNvPr id="17" name="Texto 241"/>
        <xdr:cNvSpPr/>
      </xdr:nvSpPr>
      <xdr:spPr>
        <a:xfrm>
          <a:off x="5319360" y="41724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7240</xdr:colOff>
      <xdr:row>6</xdr:row>
      <xdr:rowOff>86040</xdr:rowOff>
    </xdr:from>
    <xdr:to>
      <xdr:col>5</xdr:col>
      <xdr:colOff>444240</xdr:colOff>
      <xdr:row>44</xdr:row>
      <xdr:rowOff>37800</xdr:rowOff>
    </xdr:to>
    <xdr:sp>
      <xdr:nvSpPr>
        <xdr:cNvPr id="18" name="Texto 243"/>
        <xdr:cNvSpPr/>
      </xdr:nvSpPr>
      <xdr:spPr>
        <a:xfrm>
          <a:off x="3863160" y="830160"/>
          <a:ext cx="207000" cy="39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7520</xdr:colOff>
      <xdr:row>3</xdr:row>
      <xdr:rowOff>9720</xdr:rowOff>
    </xdr:from>
    <xdr:to>
      <xdr:col>10</xdr:col>
      <xdr:colOff>248040</xdr:colOff>
      <xdr:row>3</xdr:row>
      <xdr:rowOff>122040</xdr:rowOff>
    </xdr:to>
    <xdr:sp>
      <xdr:nvSpPr>
        <xdr:cNvPr id="19" name="Texto 244"/>
        <xdr:cNvSpPr/>
      </xdr:nvSpPr>
      <xdr:spPr>
        <a:xfrm>
          <a:off x="5546880" y="417240"/>
          <a:ext cx="3718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5</xdr:row>
      <xdr:rowOff>76320</xdr:rowOff>
    </xdr:from>
    <xdr:to>
      <xdr:col>2</xdr:col>
      <xdr:colOff>93600</xdr:colOff>
      <xdr:row>6</xdr:row>
      <xdr:rowOff>66600</xdr:rowOff>
    </xdr:to>
    <xdr:sp>
      <xdr:nvSpPr>
        <xdr:cNvPr id="20" name="Texto 3"/>
        <xdr:cNvSpPr/>
      </xdr:nvSpPr>
      <xdr:spPr>
        <a:xfrm>
          <a:off x="1767600" y="713160"/>
          <a:ext cx="2793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6720</xdr:colOff>
      <xdr:row>5</xdr:row>
      <xdr:rowOff>95760</xdr:rowOff>
    </xdr:from>
    <xdr:to>
      <xdr:col>4</xdr:col>
      <xdr:colOff>433800</xdr:colOff>
      <xdr:row>7</xdr:row>
      <xdr:rowOff>19080</xdr:rowOff>
    </xdr:to>
    <xdr:sp>
      <xdr:nvSpPr>
        <xdr:cNvPr id="21" name="Texto 89"/>
        <xdr:cNvSpPr/>
      </xdr:nvSpPr>
      <xdr:spPr>
        <a:xfrm>
          <a:off x="3285000" y="732600"/>
          <a:ext cx="21708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9.8"/>
    <col collapsed="false" customWidth="true" hidden="false" outlineLevel="0" max="6" min="2" style="0" width="7.91"/>
    <col collapsed="false" customWidth="true" hidden="false" outlineLevel="0" max="7" min="7" style="0" width="5.42"/>
    <col collapsed="false" customWidth="true" hidden="false" outlineLevel="0" max="8" min="8" style="0" width="5.57"/>
    <col collapsed="false" customWidth="true" hidden="false" outlineLevel="0" max="9" min="9" style="0" width="5.13"/>
    <col collapsed="false" customWidth="true" hidden="false" outlineLevel="0" max="10" min="10" style="0" width="4.98"/>
    <col collapsed="false" customWidth="true" hidden="false" outlineLevel="0" max="11" min="11" style="0" width="5.71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0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7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 t="s">
        <v>3</v>
      </c>
    </row>
    <row r="4" customFormat="false" ht="9.6" hidden="false" customHeight="true" outlineLevel="0" collapsed="false">
      <c r="A4" s="4"/>
      <c r="B4" s="5" t="s">
        <v>4</v>
      </c>
      <c r="C4" s="5"/>
      <c r="D4" s="6" t="s">
        <v>5</v>
      </c>
      <c r="E4" s="7" t="s">
        <v>6</v>
      </c>
      <c r="F4" s="7" t="s">
        <v>7</v>
      </c>
      <c r="G4" s="8" t="s">
        <v>8</v>
      </c>
      <c r="H4" s="8"/>
      <c r="I4" s="8"/>
      <c r="J4" s="8"/>
      <c r="K4" s="8"/>
    </row>
    <row r="5" customFormat="false" ht="8.45" hidden="false" customHeight="true" outlineLevel="0" collapsed="false">
      <c r="A5" s="9" t="s">
        <v>9</v>
      </c>
      <c r="B5" s="5"/>
      <c r="C5" s="5"/>
      <c r="D5" s="10" t="s">
        <v>10</v>
      </c>
      <c r="E5" s="9" t="s">
        <v>11</v>
      </c>
      <c r="F5" s="9" t="s">
        <v>12</v>
      </c>
      <c r="G5" s="11"/>
      <c r="H5" s="11"/>
      <c r="I5" s="7"/>
      <c r="J5" s="7" t="s">
        <v>6</v>
      </c>
      <c r="K5" s="7" t="s">
        <v>13</v>
      </c>
    </row>
    <row r="6" customFormat="false" ht="8.45" hidden="false" customHeight="true" outlineLevel="0" collapsed="false">
      <c r="A6" s="9" t="s">
        <v>14</v>
      </c>
      <c r="B6" s="11"/>
      <c r="C6" s="11"/>
      <c r="D6" s="9" t="s">
        <v>15</v>
      </c>
      <c r="E6" s="9" t="s">
        <v>16</v>
      </c>
      <c r="F6" s="9" t="s">
        <v>17</v>
      </c>
      <c r="G6" s="9" t="s">
        <v>18</v>
      </c>
      <c r="H6" s="9" t="s">
        <v>19</v>
      </c>
      <c r="I6" s="9" t="s">
        <v>5</v>
      </c>
      <c r="J6" s="9" t="s">
        <v>20</v>
      </c>
      <c r="K6" s="9" t="s">
        <v>21</v>
      </c>
    </row>
    <row r="7" customFormat="false" ht="8.45" hidden="false" customHeight="true" outlineLevel="0" collapsed="false">
      <c r="A7" s="9" t="s">
        <v>22</v>
      </c>
      <c r="B7" s="9" t="s">
        <v>23</v>
      </c>
      <c r="C7" s="9" t="s">
        <v>24</v>
      </c>
      <c r="D7" s="9"/>
      <c r="F7" s="9" t="s">
        <v>25</v>
      </c>
      <c r="G7" s="9" t="s">
        <v>26</v>
      </c>
      <c r="H7" s="9" t="s">
        <v>26</v>
      </c>
      <c r="I7" s="9" t="s">
        <v>10</v>
      </c>
      <c r="J7" s="9" t="s">
        <v>27</v>
      </c>
      <c r="K7" s="9" t="s">
        <v>28</v>
      </c>
    </row>
    <row r="8" customFormat="false" ht="6.95" hidden="false" customHeight="true" outlineLevel="0" collapsed="false">
      <c r="A8" s="12"/>
      <c r="B8" s="12"/>
      <c r="C8" s="12"/>
      <c r="D8" s="13"/>
      <c r="E8" s="9"/>
      <c r="F8" s="14"/>
      <c r="G8" s="15"/>
      <c r="H8" s="15"/>
      <c r="I8" s="16" t="s">
        <v>15</v>
      </c>
      <c r="J8" s="14" t="s">
        <v>29</v>
      </c>
      <c r="K8" s="16" t="s">
        <v>30</v>
      </c>
    </row>
    <row r="9" customFormat="false" ht="10.5" hidden="false" customHeight="true" outlineLevel="0" collapsed="false">
      <c r="A9" s="9" t="s">
        <v>31</v>
      </c>
      <c r="B9" s="17"/>
      <c r="C9" s="17"/>
      <c r="D9" s="17"/>
      <c r="E9" s="18"/>
      <c r="F9" s="17"/>
      <c r="G9" s="19"/>
      <c r="H9" s="19"/>
      <c r="I9" s="19"/>
      <c r="J9" s="19"/>
      <c r="K9" s="19"/>
    </row>
    <row r="10" customFormat="false" ht="8.1" hidden="false" customHeight="true" outlineLevel="0" collapsed="false">
      <c r="A10" s="20" t="s">
        <v>32</v>
      </c>
      <c r="B10" s="17" t="n">
        <v>12442.864</v>
      </c>
      <c r="C10" s="17" t="n">
        <v>4919.227</v>
      </c>
      <c r="D10" s="17" t="n">
        <v>616.9</v>
      </c>
      <c r="E10" s="17" t="n">
        <v>342.7935574984</v>
      </c>
      <c r="F10" s="17" t="n">
        <v>987.9</v>
      </c>
      <c r="G10" s="19" t="n">
        <v>7.82900954258032</v>
      </c>
      <c r="H10" s="19" t="n">
        <v>3.52938819799067</v>
      </c>
      <c r="I10" s="19" t="n">
        <v>1.81765681672869</v>
      </c>
      <c r="J10" s="19" t="n">
        <v>2.1015185657895</v>
      </c>
      <c r="K10" s="19" t="n">
        <v>4.8601818324937</v>
      </c>
    </row>
    <row r="11" customFormat="false" ht="8.1" hidden="false" customHeight="true" outlineLevel="0" collapsed="false">
      <c r="A11" s="20" t="s">
        <v>33</v>
      </c>
      <c r="B11" s="17" t="n">
        <v>20412.194</v>
      </c>
      <c r="C11" s="17" t="n">
        <v>10415.986</v>
      </c>
      <c r="D11" s="17" t="n">
        <v>512.1</v>
      </c>
      <c r="E11" s="17" t="n">
        <v>489.665998655486</v>
      </c>
      <c r="F11" s="17" t="n">
        <v>1224.8</v>
      </c>
      <c r="G11" s="19" t="n">
        <v>8.53433850150239</v>
      </c>
      <c r="H11" s="19" t="n">
        <v>4.73449727668996</v>
      </c>
      <c r="I11" s="19" t="n">
        <v>1.29768110139448</v>
      </c>
      <c r="J11" s="19" t="n">
        <v>2.0227390142646</v>
      </c>
      <c r="K11" s="19" t="n">
        <v>4.70230508162231</v>
      </c>
      <c r="M11" s="21" t="n">
        <v>119380.2</v>
      </c>
    </row>
    <row r="12" customFormat="false" ht="8.1" hidden="false" customHeight="true" outlineLevel="0" collapsed="false">
      <c r="A12" s="20" t="s">
        <v>34</v>
      </c>
      <c r="B12" s="17" t="n">
        <v>30272.68</v>
      </c>
      <c r="C12" s="17" t="n">
        <v>14908.8</v>
      </c>
      <c r="D12" s="17" t="n">
        <v>475.3</v>
      </c>
      <c r="E12" s="17" t="n">
        <v>673.618728646296</v>
      </c>
      <c r="F12" s="17" t="n">
        <v>1485.4</v>
      </c>
      <c r="G12" s="19" t="n">
        <v>8.78706790472759</v>
      </c>
      <c r="H12" s="19" t="n">
        <v>5.48091854500965</v>
      </c>
      <c r="I12" s="19" t="n">
        <v>1.08428100512142</v>
      </c>
      <c r="J12" s="19" t="n">
        <v>2.07559987567459</v>
      </c>
      <c r="K12" s="19" t="n">
        <v>4.66688659534694</v>
      </c>
      <c r="M12" s="21" t="n">
        <v>134691.1</v>
      </c>
    </row>
    <row r="13" customFormat="false" ht="8.1" hidden="false" customHeight="true" outlineLevel="0" collapsed="false">
      <c r="A13" s="20" t="s">
        <v>35</v>
      </c>
      <c r="B13" s="17" t="n">
        <v>36861.169</v>
      </c>
      <c r="C13" s="17" t="n">
        <v>15979.9</v>
      </c>
      <c r="D13" s="17" t="n">
        <v>1051.4</v>
      </c>
      <c r="E13" s="17" t="n">
        <v>868.773904812523</v>
      </c>
      <c r="F13" s="17" t="n">
        <v>1802.8</v>
      </c>
      <c r="G13" s="19" t="n">
        <v>8.54804797334263</v>
      </c>
      <c r="H13" s="19" t="n">
        <v>5.00504579426314</v>
      </c>
      <c r="I13" s="19" t="n">
        <v>2.21987627472922</v>
      </c>
      <c r="J13" s="19" t="n">
        <v>2.07959234255267</v>
      </c>
      <c r="K13" s="19" t="n">
        <v>4.93837982353537</v>
      </c>
    </row>
    <row r="14" customFormat="false" ht="8.1" hidden="false" customHeight="true" outlineLevel="0" collapsed="false">
      <c r="A14" s="20" t="s">
        <v>36</v>
      </c>
      <c r="B14" s="17" t="n">
        <v>56760.857</v>
      </c>
      <c r="C14" s="17" t="n">
        <v>21979.9</v>
      </c>
      <c r="D14" s="17" t="n">
        <v>913.9</v>
      </c>
      <c r="E14" s="17" t="n">
        <v>1130.92789074238</v>
      </c>
      <c r="F14" s="17" t="n">
        <v>1857.5</v>
      </c>
      <c r="G14" s="19" t="n">
        <v>9.33183477114744</v>
      </c>
      <c r="H14" s="19" t="n">
        <v>5.64465429802061</v>
      </c>
      <c r="I14" s="19" t="n">
        <v>1.58725472147058</v>
      </c>
      <c r="J14" s="19" t="n">
        <v>2.20763995676071</v>
      </c>
      <c r="K14" s="19" t="n">
        <v>4.48172445658337</v>
      </c>
    </row>
    <row r="15" customFormat="false" ht="8.1" hidden="false" customHeight="true" outlineLevel="0" collapsed="false">
      <c r="A15" s="20" t="s">
        <v>37</v>
      </c>
      <c r="B15" s="17" t="n">
        <v>63729.2</v>
      </c>
      <c r="C15" s="17" t="n">
        <v>23110</v>
      </c>
      <c r="D15" s="17" t="n">
        <v>1276.0294</v>
      </c>
      <c r="E15" s="17" t="n">
        <v>1422.44585282692</v>
      </c>
      <c r="F15" s="17" t="n">
        <v>2345.1</v>
      </c>
      <c r="G15" s="19" t="n">
        <v>8.28764645312109</v>
      </c>
      <c r="H15" s="19" t="n">
        <v>4.9519239113642</v>
      </c>
      <c r="I15" s="19" t="n">
        <v>2.3141535411301</v>
      </c>
      <c r="J15" s="19" t="n">
        <v>2.21987715804961</v>
      </c>
      <c r="K15" s="19" t="n">
        <v>4.7746832453431</v>
      </c>
    </row>
    <row r="16" customFormat="false" ht="8.1" hidden="false" customHeight="true" outlineLevel="0" collapsed="false">
      <c r="A16" s="20" t="s">
        <v>38</v>
      </c>
      <c r="B16" s="17" t="n">
        <v>78982.4</v>
      </c>
      <c r="C16" s="17" t="n">
        <v>31722.2</v>
      </c>
      <c r="D16" s="17" t="n">
        <v>2066.6905</v>
      </c>
      <c r="E16" s="17" t="n">
        <v>2633.24</v>
      </c>
      <c r="F16" s="17" t="n">
        <v>3049.3</v>
      </c>
      <c r="G16" s="19" t="n">
        <v>9.05051334721082</v>
      </c>
      <c r="H16" s="19" t="n">
        <v>4.80085913073852</v>
      </c>
      <c r="I16" s="19" t="n">
        <v>2.58984019879438</v>
      </c>
      <c r="J16" s="19" t="n">
        <v>3.10801410212948</v>
      </c>
      <c r="K16" s="19" t="n">
        <v>4.30444645521572</v>
      </c>
    </row>
    <row r="17" customFormat="false" ht="8.1" hidden="false" customHeight="true" outlineLevel="0" collapsed="false">
      <c r="A17" s="20" t="n">
        <v>1997</v>
      </c>
      <c r="B17" s="17" t="n">
        <v>72231</v>
      </c>
      <c r="C17" s="17" t="n">
        <v>47906</v>
      </c>
      <c r="D17" s="17" t="n">
        <v>3116.5</v>
      </c>
      <c r="E17" s="17" t="n">
        <v>3395.07180989861</v>
      </c>
      <c r="F17" s="17" t="n">
        <v>4311.8</v>
      </c>
      <c r="G17" s="19" t="n">
        <v>7.76093263135275</v>
      </c>
      <c r="H17" s="19" t="n">
        <v>5.56587650413787</v>
      </c>
      <c r="I17" s="19" t="n">
        <v>2.93193471000517</v>
      </c>
      <c r="J17" s="19" t="n">
        <v>3.09264164435193</v>
      </c>
      <c r="K17" s="19" t="n">
        <v>4.56137566977155</v>
      </c>
    </row>
    <row r="18" customFormat="false" ht="8.1" hidden="false" customHeight="true" outlineLevel="0" collapsed="false">
      <c r="A18" s="20" t="n">
        <v>1998</v>
      </c>
      <c r="B18" s="17" t="n">
        <v>89639</v>
      </c>
      <c r="C18" s="17" t="n">
        <v>45656.2</v>
      </c>
      <c r="D18" s="17" t="n">
        <v>2664.1094</v>
      </c>
      <c r="E18" s="17" t="n">
        <v>4368.47953242718</v>
      </c>
      <c r="F18" s="17" t="n">
        <v>5308.3</v>
      </c>
      <c r="G18" s="19" t="n">
        <v>8.33104081549197</v>
      </c>
      <c r="H18" s="19" t="n">
        <v>4.49866235931026</v>
      </c>
      <c r="I18" s="19" t="n">
        <v>2.43574121620243</v>
      </c>
      <c r="J18" s="19" t="n">
        <v>3.02967326879296</v>
      </c>
      <c r="K18" s="19" t="n">
        <v>4.67369206969994</v>
      </c>
    </row>
    <row r="19" customFormat="false" ht="8.1" hidden="false" customHeight="true" outlineLevel="0" collapsed="false">
      <c r="A19" s="20" t="n">
        <v>1999</v>
      </c>
      <c r="B19" s="17" t="n">
        <v>106307</v>
      </c>
      <c r="C19" s="17" t="n">
        <v>60528</v>
      </c>
      <c r="D19" s="17" t="n">
        <v>3995.7475</v>
      </c>
      <c r="E19" s="17" t="n">
        <v>4916.7</v>
      </c>
      <c r="F19" s="17" t="n">
        <v>6615.6</v>
      </c>
      <c r="G19" s="19" t="n">
        <v>8.72460142768742</v>
      </c>
      <c r="H19" s="19" t="n">
        <v>5.24875844073858</v>
      </c>
      <c r="I19" s="19" t="n">
        <v>3.3470772372638</v>
      </c>
      <c r="J19" s="19" t="n">
        <v>2.95901184519518</v>
      </c>
      <c r="K19" s="19" t="n">
        <v>4.70289164283445</v>
      </c>
    </row>
    <row r="20" customFormat="false" ht="8.1" hidden="false" customHeight="true" outlineLevel="0" collapsed="false">
      <c r="A20" s="20" t="n">
        <v>2000</v>
      </c>
      <c r="B20" s="17" t="n">
        <v>84768.4</v>
      </c>
      <c r="C20" s="17" t="n">
        <v>85019</v>
      </c>
      <c r="D20" s="17" t="n">
        <v>4463.8853</v>
      </c>
      <c r="E20" s="17" t="n">
        <v>5774.6</v>
      </c>
      <c r="F20" s="17"/>
      <c r="G20" s="19" t="n">
        <v>7.0743855174739</v>
      </c>
      <c r="H20" s="19" t="n">
        <v>7.12312033539886</v>
      </c>
      <c r="I20" s="19" t="n">
        <v>3.31416500422077</v>
      </c>
      <c r="J20" s="19" t="n">
        <v>2.99821600280787</v>
      </c>
      <c r="K20" s="19"/>
    </row>
    <row r="21" customFormat="false" ht="9" hidden="false" customHeight="true" outlineLevel="0" collapsed="false">
      <c r="A21" s="9" t="s">
        <v>39</v>
      </c>
      <c r="B21" s="17"/>
      <c r="C21" s="17"/>
      <c r="D21" s="17"/>
      <c r="E21" s="17"/>
      <c r="F21" s="17"/>
      <c r="G21" s="19"/>
      <c r="H21" s="19"/>
      <c r="I21" s="19"/>
      <c r="J21" s="19"/>
      <c r="K21" s="19"/>
    </row>
    <row r="22" customFormat="false" ht="8.1" hidden="false" customHeight="true" outlineLevel="0" collapsed="false">
      <c r="A22" s="20" t="s">
        <v>32</v>
      </c>
      <c r="B22" s="17" t="n">
        <v>617.353</v>
      </c>
      <c r="C22" s="17" t="n">
        <v>526.61</v>
      </c>
      <c r="D22" s="17" t="n">
        <v>1016.8</v>
      </c>
      <c r="E22" s="17" t="n">
        <v>609.149680603004</v>
      </c>
      <c r="F22" s="17" t="n">
        <v>364.5</v>
      </c>
      <c r="G22" s="19" t="n">
        <v>0.388436498875226</v>
      </c>
      <c r="H22" s="19" t="n">
        <v>0.377825849253118</v>
      </c>
      <c r="I22" s="19" t="n">
        <v>2.99593686375382</v>
      </c>
      <c r="J22" s="19" t="n">
        <v>3.73443238686869</v>
      </c>
      <c r="K22" s="19" t="n">
        <v>1.79323441435768</v>
      </c>
    </row>
    <row r="23" customFormat="false" ht="8.1" hidden="false" customHeight="true" outlineLevel="0" collapsed="false">
      <c r="A23" s="20" t="s">
        <v>33</v>
      </c>
      <c r="B23" s="17" t="n">
        <v>1516.889</v>
      </c>
      <c r="C23" s="17" t="n">
        <v>1248.834</v>
      </c>
      <c r="D23" s="17" t="n">
        <v>783.4</v>
      </c>
      <c r="E23" s="17" t="n">
        <v>894.114293796104</v>
      </c>
      <c r="F23" s="17" t="n">
        <v>516.3</v>
      </c>
      <c r="G23" s="19" t="n">
        <v>0.634211305027057</v>
      </c>
      <c r="H23" s="19" t="n">
        <v>0.567646804828446</v>
      </c>
      <c r="I23" s="19" t="n">
        <v>1.98516573878625</v>
      </c>
      <c r="J23" s="19" t="n">
        <v>3.69345609096592</v>
      </c>
      <c r="K23" s="19" t="n">
        <v>1.98220126848596</v>
      </c>
    </row>
    <row r="24" customFormat="false" ht="8.1" hidden="false" customHeight="true" outlineLevel="0" collapsed="false">
      <c r="A24" s="20" t="s">
        <v>34</v>
      </c>
      <c r="B24" s="17" t="n">
        <v>960.476</v>
      </c>
      <c r="C24" s="17" t="n">
        <v>1524.4</v>
      </c>
      <c r="D24" s="17" t="n">
        <v>925.8</v>
      </c>
      <c r="E24" s="17" t="n">
        <v>1203.71438004138</v>
      </c>
      <c r="F24" s="17" t="n">
        <v>708.3</v>
      </c>
      <c r="G24" s="19" t="n">
        <v>0.278791564964223</v>
      </c>
      <c r="H24" s="19" t="n">
        <v>0.560414804009223</v>
      </c>
      <c r="I24" s="19" t="n">
        <v>2.1119868599651</v>
      </c>
      <c r="J24" s="19" t="n">
        <v>3.70896667701395</v>
      </c>
      <c r="K24" s="19" t="n">
        <v>2.22536406051181</v>
      </c>
    </row>
    <row r="25" customFormat="false" ht="8.1" hidden="false" customHeight="true" outlineLevel="0" collapsed="false">
      <c r="A25" s="20" t="s">
        <v>35</v>
      </c>
      <c r="B25" s="17" t="n">
        <v>1266.271</v>
      </c>
      <c r="C25" s="17" t="n">
        <v>1648.3</v>
      </c>
      <c r="D25" s="17" t="n">
        <v>1229.7</v>
      </c>
      <c r="E25" s="17" t="n">
        <v>1463.80803258469</v>
      </c>
      <c r="F25" s="17" t="n">
        <v>859.5</v>
      </c>
      <c r="G25" s="19" t="n">
        <v>0.293646282765816</v>
      </c>
      <c r="H25" s="19" t="n">
        <v>0.516262115700595</v>
      </c>
      <c r="I25" s="19" t="n">
        <v>2.59633046893144</v>
      </c>
      <c r="J25" s="19" t="n">
        <v>3.50393118240253</v>
      </c>
      <c r="K25" s="19" t="n">
        <v>2.3544139440474</v>
      </c>
    </row>
    <row r="26" customFormat="false" ht="8.1" hidden="false" customHeight="true" outlineLevel="0" collapsed="false">
      <c r="A26" s="20" t="s">
        <v>36</v>
      </c>
      <c r="B26" s="17" t="n">
        <v>1497.998</v>
      </c>
      <c r="C26" s="17" t="n">
        <v>1846.4</v>
      </c>
      <c r="D26" s="17" t="n">
        <v>2730.2</v>
      </c>
      <c r="E26" s="17" t="n">
        <v>1800.62955069975</v>
      </c>
      <c r="F26" s="17" t="n">
        <v>1102.8</v>
      </c>
      <c r="G26" s="19" t="n">
        <v>0.246280105029234</v>
      </c>
      <c r="H26" s="19" t="n">
        <v>0.474173663022364</v>
      </c>
      <c r="I26" s="19" t="n">
        <v>4.74179104996057</v>
      </c>
      <c r="J26" s="19" t="n">
        <v>3.51493828739111</v>
      </c>
      <c r="K26" s="19" t="n">
        <v>2.66080523861111</v>
      </c>
    </row>
    <row r="27" customFormat="false" ht="8.1" hidden="false" customHeight="true" outlineLevel="0" collapsed="false">
      <c r="A27" s="20" t="s">
        <v>37</v>
      </c>
      <c r="B27" s="17" t="n">
        <v>1404.8</v>
      </c>
      <c r="C27" s="17" t="n">
        <v>2825</v>
      </c>
      <c r="D27" s="17" t="n">
        <v>1209.3092</v>
      </c>
      <c r="E27" s="17" t="n">
        <v>2223.55204717926</v>
      </c>
      <c r="F27" s="17" t="n">
        <v>1337.8</v>
      </c>
      <c r="G27" s="19" t="n">
        <v>0.182686833309448</v>
      </c>
      <c r="H27" s="19" t="n">
        <v>0.605330378606832</v>
      </c>
      <c r="I27" s="19" t="n">
        <v>2.19315257744156</v>
      </c>
      <c r="J27" s="19" t="n">
        <v>3.4700880806521</v>
      </c>
      <c r="K27" s="19" t="n">
        <v>2.72379482564496</v>
      </c>
    </row>
    <row r="28" customFormat="false" ht="8.1" hidden="false" customHeight="true" outlineLevel="0" collapsed="false">
      <c r="A28" s="20" t="s">
        <v>38</v>
      </c>
      <c r="B28" s="17" t="n">
        <v>1452.7</v>
      </c>
      <c r="C28" s="17" t="n">
        <v>4541.6</v>
      </c>
      <c r="D28" s="17" t="n">
        <v>2219.5212</v>
      </c>
      <c r="E28" s="17" t="n">
        <v>2950.9885</v>
      </c>
      <c r="F28" s="17" t="n">
        <v>2000.2</v>
      </c>
      <c r="G28" s="19" t="n">
        <v>0.166463423996905</v>
      </c>
      <c r="H28" s="19" t="n">
        <v>0.687328805321259</v>
      </c>
      <c r="I28" s="19" t="n">
        <v>2.78135755007164</v>
      </c>
      <c r="J28" s="19" t="n">
        <v>3.48305276891658</v>
      </c>
      <c r="K28" s="19" t="n">
        <v>2.82351811882153</v>
      </c>
    </row>
    <row r="29" customFormat="false" ht="8.1" hidden="false" customHeight="true" outlineLevel="0" collapsed="false">
      <c r="A29" s="20" t="n">
        <v>1997</v>
      </c>
      <c r="B29" s="17" t="n">
        <v>1491</v>
      </c>
      <c r="C29" s="17" t="n">
        <v>5821</v>
      </c>
      <c r="D29" s="17" t="n">
        <v>3512.2</v>
      </c>
      <c r="E29" s="17" t="n">
        <v>3820.95858357301</v>
      </c>
      <c r="F29" s="17" t="n">
        <v>2393.4</v>
      </c>
      <c r="G29" s="19" t="n">
        <v>0.160201998495756</v>
      </c>
      <c r="H29" s="19" t="n">
        <v>0.676302908416201</v>
      </c>
      <c r="I29" s="19" t="n">
        <v>3.30420057387459</v>
      </c>
      <c r="J29" s="19" t="n">
        <v>3.48059077939053</v>
      </c>
      <c r="K29" s="19" t="n">
        <v>2.53193481331027</v>
      </c>
    </row>
    <row r="30" customFormat="false" ht="8.1" hidden="false" customHeight="true" outlineLevel="0" collapsed="false">
      <c r="A30" s="20" t="n">
        <v>1998</v>
      </c>
      <c r="B30" s="17" t="n">
        <v>1815</v>
      </c>
      <c r="C30" s="17" t="n">
        <v>7160.3</v>
      </c>
      <c r="D30" s="17" t="n">
        <v>3689.6</v>
      </c>
      <c r="E30" s="17" t="n">
        <v>5156.2728120399</v>
      </c>
      <c r="F30" s="17" t="n">
        <v>2835.1</v>
      </c>
      <c r="G30" s="19" t="n">
        <v>0.168685941165318</v>
      </c>
      <c r="H30" s="19" t="n">
        <v>0.705528977255428</v>
      </c>
      <c r="I30" s="19" t="n">
        <v>3.37332648250124</v>
      </c>
      <c r="J30" s="19" t="n">
        <v>3.57603184112014</v>
      </c>
      <c r="K30" s="19" t="n">
        <v>2.49616343967113</v>
      </c>
    </row>
    <row r="31" customFormat="false" ht="8.1" hidden="false" customHeight="true" outlineLevel="0" collapsed="false">
      <c r="A31" s="20" t="n">
        <v>1999</v>
      </c>
      <c r="B31" s="17" t="n">
        <v>1416</v>
      </c>
      <c r="C31" s="17" t="n">
        <v>9383</v>
      </c>
      <c r="D31" s="17" t="n">
        <v>4853</v>
      </c>
      <c r="E31" s="17" t="n">
        <v>6189.9</v>
      </c>
      <c r="F31" s="17" t="n">
        <v>3476.3</v>
      </c>
      <c r="G31" s="19" t="n">
        <v>0.116210932691219</v>
      </c>
      <c r="H31" s="19" t="n">
        <v>0.813658149111983</v>
      </c>
      <c r="I31" s="19" t="n">
        <v>4.06516323477428</v>
      </c>
      <c r="J31" s="19" t="n">
        <v>3.72526032106365</v>
      </c>
      <c r="K31" s="19" t="n">
        <v>2.47122894642744</v>
      </c>
    </row>
    <row r="32" customFormat="false" ht="8.1" hidden="false" customHeight="true" outlineLevel="0" collapsed="false">
      <c r="A32" s="20" t="n">
        <v>2000</v>
      </c>
      <c r="B32" s="17" t="n">
        <v>1465.2</v>
      </c>
      <c r="C32" s="17" t="n">
        <v>10316</v>
      </c>
      <c r="D32" s="17" t="n">
        <v>4727.0682</v>
      </c>
      <c r="E32" s="17" t="n">
        <v>7178.3</v>
      </c>
      <c r="F32" s="17"/>
      <c r="G32" s="19" t="n">
        <v>0.122278934841318</v>
      </c>
      <c r="H32" s="19" t="n">
        <v>0.864302207506259</v>
      </c>
      <c r="I32" s="19" t="n">
        <v>3.5095623987034</v>
      </c>
      <c r="J32" s="19" t="n">
        <v>3.72702766130221</v>
      </c>
      <c r="K32" s="19"/>
    </row>
    <row r="33" customFormat="false" ht="9" hidden="false" customHeight="true" outlineLevel="0" collapsed="false">
      <c r="A33" s="9" t="s">
        <v>40</v>
      </c>
      <c r="B33" s="17"/>
      <c r="C33" s="17"/>
      <c r="D33" s="17"/>
      <c r="E33" s="17"/>
      <c r="F33" s="17"/>
      <c r="G33" s="19"/>
      <c r="H33" s="19"/>
      <c r="I33" s="19"/>
      <c r="J33" s="19"/>
      <c r="K33" s="19"/>
    </row>
    <row r="34" customFormat="false" ht="8.1" hidden="false" customHeight="true" outlineLevel="0" collapsed="false">
      <c r="A34" s="20" t="s">
        <v>32</v>
      </c>
      <c r="B34" s="17" t="n">
        <v>4441.865</v>
      </c>
      <c r="C34" s="17" t="n">
        <v>1683.345</v>
      </c>
      <c r="D34" s="17" t="n">
        <v>460.5</v>
      </c>
      <c r="E34" s="17" t="n">
        <v>476.317177072374</v>
      </c>
      <c r="F34" s="17" t="n">
        <v>580.4</v>
      </c>
      <c r="G34" s="19" t="n">
        <v>2.79480700519218</v>
      </c>
      <c r="H34" s="19" t="n">
        <v>1.20774625284554</v>
      </c>
      <c r="I34" s="19" t="n">
        <v>1.35683411266585</v>
      </c>
      <c r="J34" s="19" t="n">
        <v>2.92009394262526</v>
      </c>
      <c r="K34" s="19" t="n">
        <v>2.85539987405542</v>
      </c>
    </row>
    <row r="35" customFormat="false" ht="8.1" hidden="false" customHeight="true" outlineLevel="0" collapsed="false">
      <c r="A35" s="20" t="s">
        <v>33</v>
      </c>
      <c r="B35" s="17" t="n">
        <v>6588.351</v>
      </c>
      <c r="C35" s="17" t="n">
        <v>3830.167</v>
      </c>
      <c r="D35" s="17" t="n">
        <v>470.3</v>
      </c>
      <c r="E35" s="17" t="n">
        <v>704.128065119348</v>
      </c>
      <c r="F35" s="17" t="n">
        <v>826.2</v>
      </c>
      <c r="G35" s="19" t="n">
        <v>2.75458961445848</v>
      </c>
      <c r="H35" s="19" t="n">
        <v>1.74096962407282</v>
      </c>
      <c r="I35" s="19" t="n">
        <v>1.19175829327441</v>
      </c>
      <c r="J35" s="19" t="n">
        <v>2.90865061545272</v>
      </c>
      <c r="K35" s="19" t="n">
        <v>3.17198273876254</v>
      </c>
    </row>
    <row r="36" customFormat="false" ht="8.1" hidden="false" customHeight="true" outlineLevel="0" collapsed="false">
      <c r="A36" s="20" t="s">
        <v>34</v>
      </c>
      <c r="B36" s="17" t="n">
        <v>10265.439</v>
      </c>
      <c r="C36" s="17" t="n">
        <v>5076.2</v>
      </c>
      <c r="D36" s="17" t="n">
        <v>413.7</v>
      </c>
      <c r="E36" s="17" t="n">
        <v>970.631763513379</v>
      </c>
      <c r="F36" s="17" t="n">
        <v>1114.6</v>
      </c>
      <c r="G36" s="19" t="n">
        <v>2.97968695090223</v>
      </c>
      <c r="H36" s="19" t="n">
        <v>1.86616218060327</v>
      </c>
      <c r="I36" s="19" t="n">
        <v>0.943755631850897</v>
      </c>
      <c r="J36" s="19" t="n">
        <v>2.99077665450723</v>
      </c>
      <c r="K36" s="19" t="n">
        <v>3.50189295756947</v>
      </c>
    </row>
    <row r="37" customFormat="false" ht="8.1" hidden="false" customHeight="true" outlineLevel="0" collapsed="false">
      <c r="A37" s="20" t="s">
        <v>35</v>
      </c>
      <c r="B37" s="17" t="n">
        <v>13020.342</v>
      </c>
      <c r="C37" s="17" t="n">
        <v>5245.7</v>
      </c>
      <c r="D37" s="17" t="n">
        <v>551.1</v>
      </c>
      <c r="E37" s="17" t="n">
        <v>1318.28501752255</v>
      </c>
      <c r="F37" s="17" t="n">
        <v>1309.4</v>
      </c>
      <c r="G37" s="19" t="n">
        <v>3.01939713429403</v>
      </c>
      <c r="H37" s="19" t="n">
        <v>1.64299956338689</v>
      </c>
      <c r="I37" s="19" t="n">
        <v>1.16356649705466</v>
      </c>
      <c r="J37" s="19" t="n">
        <v>3.15559135991017</v>
      </c>
      <c r="K37" s="19" t="n">
        <v>3.58681747333993</v>
      </c>
    </row>
    <row r="38" customFormat="false" ht="8.1" hidden="false" customHeight="true" outlineLevel="0" collapsed="false">
      <c r="A38" s="20" t="s">
        <v>36</v>
      </c>
      <c r="B38" s="17" t="n">
        <v>18080.987</v>
      </c>
      <c r="C38" s="17" t="n">
        <v>6509.8</v>
      </c>
      <c r="D38" s="17" t="n">
        <v>1016.7</v>
      </c>
      <c r="E38" s="17" t="n">
        <v>1658.8603945748</v>
      </c>
      <c r="F38" s="17" t="n">
        <v>1556.6</v>
      </c>
      <c r="G38" s="19" t="n">
        <v>2.9726257160505</v>
      </c>
      <c r="H38" s="19" t="n">
        <v>1.67178060633827</v>
      </c>
      <c r="I38" s="19" t="n">
        <v>1.7657969967383</v>
      </c>
      <c r="J38" s="19" t="n">
        <v>3.23819628088507</v>
      </c>
      <c r="K38" s="19" t="n">
        <v>3.75572128620063</v>
      </c>
    </row>
    <row r="39" customFormat="false" ht="8.1" hidden="false" customHeight="true" outlineLevel="0" collapsed="false">
      <c r="A39" s="20" t="s">
        <v>37</v>
      </c>
      <c r="B39" s="17" t="n">
        <v>13389.5</v>
      </c>
      <c r="C39" s="17" t="n">
        <v>9094</v>
      </c>
      <c r="D39" s="17" t="n">
        <v>621.9111</v>
      </c>
      <c r="E39" s="17" t="n">
        <v>2035.94229420385</v>
      </c>
      <c r="F39" s="17" t="n">
        <v>1831</v>
      </c>
      <c r="G39" s="19" t="n">
        <v>1.74123387998068</v>
      </c>
      <c r="H39" s="19" t="n">
        <v>1.94862812851346</v>
      </c>
      <c r="I39" s="19" t="n">
        <v>1.12787195524893</v>
      </c>
      <c r="J39" s="19" t="n">
        <v>3.17730322390008</v>
      </c>
      <c r="K39" s="19" t="n">
        <v>3.72796256970842</v>
      </c>
    </row>
    <row r="40" customFormat="false" ht="8.1" hidden="false" customHeight="true" outlineLevel="0" collapsed="false">
      <c r="A40" s="20" t="s">
        <v>38</v>
      </c>
      <c r="B40" s="17" t="n">
        <v>17831.6</v>
      </c>
      <c r="C40" s="17" t="n">
        <v>11754.2</v>
      </c>
      <c r="D40" s="17" t="n">
        <v>1170.3371</v>
      </c>
      <c r="E40" s="17" t="n">
        <v>2946.2737</v>
      </c>
      <c r="F40" s="17" t="n">
        <v>2714.6</v>
      </c>
      <c r="G40" s="19" t="n">
        <v>2.04330501228279</v>
      </c>
      <c r="H40" s="19" t="n">
        <v>1.77888855106287</v>
      </c>
      <c r="I40" s="19" t="n">
        <v>1.46658924871452</v>
      </c>
      <c r="J40" s="19" t="n">
        <v>3.47748788881119</v>
      </c>
      <c r="K40" s="19" t="n">
        <v>3.83197794488197</v>
      </c>
    </row>
    <row r="41" customFormat="false" ht="8.1" hidden="false" customHeight="true" outlineLevel="0" collapsed="false">
      <c r="A41" s="20" t="n">
        <v>1997</v>
      </c>
      <c r="B41" s="17" t="n">
        <v>19312</v>
      </c>
      <c r="C41" s="17" t="n">
        <v>11708</v>
      </c>
      <c r="D41" s="17" t="n">
        <v>1823.1</v>
      </c>
      <c r="E41" s="17" t="n">
        <v>3833.69216185661</v>
      </c>
      <c r="F41" s="17" t="n">
        <v>3542.6</v>
      </c>
      <c r="G41" s="19" t="n">
        <v>2.07499731384979</v>
      </c>
      <c r="H41" s="19" t="n">
        <v>1.36027391371532</v>
      </c>
      <c r="I41" s="19" t="n">
        <v>1.7151324145068</v>
      </c>
      <c r="J41" s="19" t="n">
        <v>3.49219006113965</v>
      </c>
      <c r="K41" s="19" t="n">
        <v>3.74765282428051</v>
      </c>
    </row>
    <row r="42" customFormat="false" ht="8.1" hidden="false" customHeight="true" outlineLevel="0" collapsed="false">
      <c r="A42" s="20" t="n">
        <v>1998</v>
      </c>
      <c r="B42" s="17" t="n">
        <v>21303</v>
      </c>
      <c r="C42" s="17" t="n">
        <v>16535.6</v>
      </c>
      <c r="D42" s="17" t="n">
        <v>2395.7</v>
      </c>
      <c r="E42" s="17" t="n">
        <v>5308.18138882587</v>
      </c>
      <c r="F42" s="17" t="n">
        <v>4277.1</v>
      </c>
      <c r="G42" s="19" t="n">
        <v>1.97989895572714</v>
      </c>
      <c r="H42" s="19" t="n">
        <v>1.62930952003475</v>
      </c>
      <c r="I42" s="19" t="n">
        <v>2.19033994311801</v>
      </c>
      <c r="J42" s="19" t="n">
        <v>3.6813850540567</v>
      </c>
      <c r="K42" s="19" t="n">
        <v>3.76577215894233</v>
      </c>
    </row>
    <row r="43" customFormat="false" ht="8.1" hidden="false" customHeight="true" outlineLevel="0" collapsed="false">
      <c r="A43" s="20" t="n">
        <v>1999</v>
      </c>
      <c r="B43" s="17" t="n">
        <v>20964</v>
      </c>
      <c r="C43" s="17" t="n">
        <v>20230</v>
      </c>
      <c r="D43" s="17" t="n">
        <v>4043.2443</v>
      </c>
      <c r="E43" s="17" t="n">
        <v>6126.9</v>
      </c>
      <c r="F43" s="17" t="n">
        <v>5332.9</v>
      </c>
      <c r="G43" s="19" t="n">
        <v>1.72051270687762</v>
      </c>
      <c r="H43" s="19" t="n">
        <v>1.75426882196903</v>
      </c>
      <c r="I43" s="19" t="n">
        <v>3.3868633994582</v>
      </c>
      <c r="J43" s="19" t="n">
        <v>3.68734510430296</v>
      </c>
      <c r="K43" s="19" t="n">
        <v>3.79104704668841</v>
      </c>
    </row>
    <row r="44" customFormat="false" ht="8.1" hidden="false" customHeight="true" outlineLevel="0" collapsed="false">
      <c r="A44" s="20" t="n">
        <v>2000</v>
      </c>
      <c r="B44" s="17" t="n">
        <v>20746.4</v>
      </c>
      <c r="C44" s="17" t="n">
        <v>20581</v>
      </c>
      <c r="D44" s="17" t="n">
        <v>3562.8282</v>
      </c>
      <c r="E44" s="17" t="n">
        <v>6866.2</v>
      </c>
      <c r="F44" s="17"/>
      <c r="G44" s="19" t="n">
        <v>1.73140028241327</v>
      </c>
      <c r="H44" s="19" t="n">
        <v>1.72433149793392</v>
      </c>
      <c r="I44" s="19" t="n">
        <v>2.64518457418493</v>
      </c>
      <c r="J44" s="19" t="n">
        <v>3.56498298037603</v>
      </c>
      <c r="K44" s="19"/>
    </row>
    <row r="45" customFormat="false" ht="9" hidden="false" customHeight="true" outlineLevel="0" collapsed="false">
      <c r="A45" s="9" t="s">
        <v>41</v>
      </c>
      <c r="B45" s="17"/>
      <c r="C45" s="17"/>
      <c r="D45" s="17"/>
      <c r="E45" s="17"/>
      <c r="F45" s="17"/>
      <c r="G45" s="19"/>
      <c r="H45" s="19"/>
      <c r="I45" s="19"/>
      <c r="J45" s="19"/>
      <c r="K45" s="19"/>
    </row>
    <row r="46" customFormat="false" ht="8.1" hidden="false" customHeight="true" outlineLevel="0" collapsed="false">
      <c r="A46" s="20" t="s">
        <v>32</v>
      </c>
      <c r="B46" s="17" t="n">
        <v>727.011</v>
      </c>
      <c r="C46" s="17" t="n">
        <v>484.44</v>
      </c>
      <c r="D46" s="17" t="n">
        <v>236.2</v>
      </c>
      <c r="E46" s="17" t="n">
        <v>167.802975323814</v>
      </c>
      <c r="F46" s="17" t="n">
        <v>260.4</v>
      </c>
      <c r="G46" s="19" t="n">
        <v>0.457432955673297</v>
      </c>
      <c r="H46" s="19" t="n">
        <v>0.347570221629252</v>
      </c>
      <c r="I46" s="19" t="n">
        <v>0.695948354857054</v>
      </c>
      <c r="J46" s="19" t="n">
        <v>1.0287272334147</v>
      </c>
      <c r="K46" s="19" t="n">
        <v>1.28109256926952</v>
      </c>
    </row>
    <row r="47" customFormat="false" ht="8.1" hidden="false" customHeight="true" outlineLevel="0" collapsed="false">
      <c r="A47" s="20" t="s">
        <v>33</v>
      </c>
      <c r="B47" s="17" t="n">
        <v>1552.94</v>
      </c>
      <c r="C47" s="17" t="n">
        <v>1161.969</v>
      </c>
      <c r="D47" s="17" t="n">
        <v>233.7</v>
      </c>
      <c r="E47" s="17" t="n">
        <v>247.593993224459</v>
      </c>
      <c r="F47" s="17" t="n">
        <v>351.7</v>
      </c>
      <c r="G47" s="19" t="n">
        <v>0.649284228462806</v>
      </c>
      <c r="H47" s="19" t="n">
        <v>0.528163062632588</v>
      </c>
      <c r="I47" s="19" t="n">
        <v>0.592204790853135</v>
      </c>
      <c r="J47" s="19" t="n">
        <v>1.02277477130904</v>
      </c>
      <c r="K47" s="19" t="n">
        <v>1.35026183638681</v>
      </c>
    </row>
    <row r="48" customFormat="false" ht="8.1" hidden="false" customHeight="true" outlineLevel="0" collapsed="false">
      <c r="A48" s="20" t="s">
        <v>34</v>
      </c>
      <c r="B48" s="17" t="n">
        <v>2354.872</v>
      </c>
      <c r="C48" s="17" t="n">
        <v>1430.9</v>
      </c>
      <c r="D48" s="17" t="n">
        <v>240.6</v>
      </c>
      <c r="E48" s="17" t="n">
        <v>350.834188836287</v>
      </c>
      <c r="F48" s="17" t="n">
        <v>437.5</v>
      </c>
      <c r="G48" s="19" t="n">
        <v>0.683534466421264</v>
      </c>
      <c r="H48" s="19" t="n">
        <v>0.526041421580161</v>
      </c>
      <c r="I48" s="19" t="n">
        <v>0.54887020793649</v>
      </c>
      <c r="J48" s="19" t="n">
        <v>1.08101418170835</v>
      </c>
      <c r="K48" s="19" t="n">
        <v>1.37455425169267</v>
      </c>
    </row>
    <row r="49" customFormat="false" ht="8.1" hidden="false" customHeight="true" outlineLevel="0" collapsed="false">
      <c r="A49" s="20" t="s">
        <v>35</v>
      </c>
      <c r="B49" s="17" t="n">
        <v>3148.052</v>
      </c>
      <c r="C49" s="17" t="n">
        <v>1474</v>
      </c>
      <c r="D49" s="17" t="n">
        <v>419.1</v>
      </c>
      <c r="E49" s="17" t="n">
        <v>431.452413839859</v>
      </c>
      <c r="F49" s="17" t="n">
        <v>526.8</v>
      </c>
      <c r="G49" s="19" t="n">
        <v>0.730028380775911</v>
      </c>
      <c r="H49" s="19" t="n">
        <v>0.461669816503474</v>
      </c>
      <c r="I49" s="19" t="n">
        <v>0.884867934885881</v>
      </c>
      <c r="J49" s="19" t="n">
        <v>1.03277173845462</v>
      </c>
      <c r="K49" s="19" t="n">
        <v>1.44305441038298</v>
      </c>
    </row>
    <row r="50" customFormat="false" ht="8.1" hidden="false" customHeight="true" outlineLevel="0" collapsed="false">
      <c r="A50" s="20" t="s">
        <v>36</v>
      </c>
      <c r="B50" s="17" t="n">
        <v>4299.609</v>
      </c>
      <c r="C50" s="17" t="n">
        <v>1510.5</v>
      </c>
      <c r="D50" s="17" t="n">
        <v>556.2</v>
      </c>
      <c r="E50" s="17" t="n">
        <v>574.113769788327</v>
      </c>
      <c r="F50" s="17" t="n">
        <v>598</v>
      </c>
      <c r="G50" s="19" t="n">
        <v>0.706882222876559</v>
      </c>
      <c r="H50" s="19" t="n">
        <v>0.387911242415122</v>
      </c>
      <c r="I50" s="19" t="n">
        <v>0.966004022411571</v>
      </c>
      <c r="J50" s="19" t="n">
        <v>1.12070496119717</v>
      </c>
      <c r="K50" s="19" t="n">
        <v>1.44283780621096</v>
      </c>
    </row>
    <row r="51" customFormat="false" ht="8.1" hidden="false" customHeight="true" outlineLevel="0" collapsed="false">
      <c r="A51" s="20" t="s">
        <v>37</v>
      </c>
      <c r="B51" s="17" t="n">
        <v>4696.4</v>
      </c>
      <c r="C51" s="17" t="n">
        <v>2147</v>
      </c>
      <c r="D51" s="17" t="n">
        <v>423.2228</v>
      </c>
      <c r="E51" s="17" t="n">
        <v>726.59563192482</v>
      </c>
      <c r="F51" s="17" t="n">
        <v>764.5</v>
      </c>
      <c r="G51" s="19" t="n">
        <v>0.610742058623643</v>
      </c>
      <c r="H51" s="19" t="n">
        <v>0.460051087741192</v>
      </c>
      <c r="I51" s="19" t="n">
        <v>0.767539165874232</v>
      </c>
      <c r="J51" s="19" t="n">
        <v>1.13392931143425</v>
      </c>
      <c r="K51" s="19" t="n">
        <v>1.55654144431572</v>
      </c>
    </row>
    <row r="52" customFormat="false" ht="8.1" hidden="false" customHeight="true" outlineLevel="0" collapsed="false">
      <c r="A52" s="20" t="s">
        <v>38</v>
      </c>
      <c r="B52" s="17" t="n">
        <v>6233.8</v>
      </c>
      <c r="C52" s="17" t="n">
        <v>3744.9</v>
      </c>
      <c r="D52" s="17" t="n">
        <v>745.4352</v>
      </c>
      <c r="E52" s="17" t="n">
        <v>1135.2923</v>
      </c>
      <c r="F52" s="17" t="n">
        <v>1068.7</v>
      </c>
      <c r="G52" s="19" t="n">
        <v>0.714324838240454</v>
      </c>
      <c r="H52" s="19" t="n">
        <v>0.566755690295839</v>
      </c>
      <c r="I52" s="19" t="n">
        <v>0.934130217638454</v>
      </c>
      <c r="J52" s="19" t="n">
        <v>1.33998590270504</v>
      </c>
      <c r="K52" s="19" t="n">
        <v>1.50859604718756</v>
      </c>
    </row>
    <row r="53" customFormat="false" ht="8.1" hidden="false" customHeight="true" outlineLevel="0" collapsed="false">
      <c r="A53" s="20" t="n">
        <v>1997</v>
      </c>
      <c r="B53" s="17" t="n">
        <v>5486</v>
      </c>
      <c r="C53" s="17" t="n">
        <v>4449</v>
      </c>
      <c r="D53" s="17" t="n">
        <v>1140.4</v>
      </c>
      <c r="E53" s="17" t="n">
        <v>1661.97536559578</v>
      </c>
      <c r="F53" s="17" t="n">
        <v>1393.1</v>
      </c>
      <c r="G53" s="19" t="n">
        <v>0.589448801977007</v>
      </c>
      <c r="H53" s="19" t="n">
        <v>0.516899439880378</v>
      </c>
      <c r="I53" s="19" t="n">
        <v>1.0728632579143</v>
      </c>
      <c r="J53" s="19" t="n">
        <v>1.51392798601277</v>
      </c>
      <c r="K53" s="19" t="n">
        <v>1.47373543428701</v>
      </c>
    </row>
    <row r="54" customFormat="false" ht="8.1" hidden="false" customHeight="true" outlineLevel="0" collapsed="false">
      <c r="A54" s="20" t="n">
        <v>1998</v>
      </c>
      <c r="B54" s="17" t="n">
        <v>7494</v>
      </c>
      <c r="C54" s="17" t="n">
        <v>6655.6</v>
      </c>
      <c r="D54" s="17" t="n">
        <v>1555.7</v>
      </c>
      <c r="E54" s="17" t="n">
        <v>2032.05368947003</v>
      </c>
      <c r="F54" s="17" t="n">
        <v>1744.1</v>
      </c>
      <c r="G54" s="19" t="n">
        <v>0.696491704183411</v>
      </c>
      <c r="H54" s="19" t="n">
        <v>0.65579915101619</v>
      </c>
      <c r="I54" s="19" t="n">
        <v>1.42234497203686</v>
      </c>
      <c r="J54" s="19" t="n">
        <v>1.40929096680896</v>
      </c>
      <c r="K54" s="19" t="n">
        <v>1.53559262640839</v>
      </c>
    </row>
    <row r="55" customFormat="false" ht="8.1" hidden="false" customHeight="true" outlineLevel="0" collapsed="false">
      <c r="A55" s="20" t="n">
        <v>1999</v>
      </c>
      <c r="B55" s="17" t="n">
        <v>6907</v>
      </c>
      <c r="C55" s="17" t="n">
        <v>9253</v>
      </c>
      <c r="D55" s="17" t="n">
        <v>1256.2801</v>
      </c>
      <c r="E55" s="17" t="n">
        <v>2381.4</v>
      </c>
      <c r="F55" s="17" t="n">
        <v>2171.9</v>
      </c>
      <c r="G55" s="19" t="n">
        <v>0.56685657634057</v>
      </c>
      <c r="H55" s="19" t="n">
        <v>0.802385042495276</v>
      </c>
      <c r="I55" s="19" t="n">
        <v>1.05233539565188</v>
      </c>
      <c r="J55" s="19" t="n">
        <v>1.43319519355417</v>
      </c>
      <c r="K55" s="19" t="n">
        <v>1.54395827424151</v>
      </c>
    </row>
    <row r="56" customFormat="false" ht="8.1" hidden="false" customHeight="true" outlineLevel="0" collapsed="false">
      <c r="A56" s="20" t="n">
        <v>2000</v>
      </c>
      <c r="B56" s="17" t="n">
        <v>7031.9</v>
      </c>
      <c r="C56" s="17" t="n">
        <v>9882</v>
      </c>
      <c r="D56" s="17" t="n">
        <v>1513.3145</v>
      </c>
      <c r="E56" s="17" t="n">
        <v>2719</v>
      </c>
      <c r="F56" s="17"/>
      <c r="G56" s="19" t="n">
        <v>0.586850424454452</v>
      </c>
      <c r="H56" s="19" t="n">
        <v>0.827940520994266</v>
      </c>
      <c r="I56" s="19" t="n">
        <v>1.12354454006241</v>
      </c>
      <c r="J56" s="19" t="n">
        <v>1.41172536827393</v>
      </c>
      <c r="K56" s="19"/>
    </row>
    <row r="57" customFormat="false" ht="9" hidden="false" customHeight="true" outlineLevel="0" collapsed="false">
      <c r="A57" s="9" t="s">
        <v>42</v>
      </c>
      <c r="B57" s="17"/>
      <c r="C57" s="17"/>
      <c r="D57" s="17"/>
      <c r="E57" s="17"/>
      <c r="F57" s="17"/>
      <c r="G57" s="19"/>
      <c r="H57" s="19"/>
      <c r="I57" s="19"/>
      <c r="J57" s="19"/>
      <c r="K57" s="19"/>
    </row>
    <row r="58" customFormat="false" ht="8.1" hidden="false" customHeight="true" outlineLevel="0" collapsed="false">
      <c r="A58" s="20" t="s">
        <v>32</v>
      </c>
      <c r="B58" s="17" t="n">
        <v>757.911</v>
      </c>
      <c r="C58" s="17" t="n">
        <v>208.254</v>
      </c>
      <c r="D58" s="17" t="n">
        <v>327.1</v>
      </c>
      <c r="E58" s="17" t="n">
        <v>133.523619573974</v>
      </c>
      <c r="F58" s="17" t="n">
        <v>154.3</v>
      </c>
      <c r="G58" s="19" t="n">
        <v>0.476875135131799</v>
      </c>
      <c r="H58" s="19" t="n">
        <v>0.149415591064277</v>
      </c>
      <c r="I58" s="19" t="n">
        <v>0.96377945331813</v>
      </c>
      <c r="J58" s="19" t="n">
        <v>0.81857537683575</v>
      </c>
      <c r="K58" s="19" t="n">
        <v>0.759111303526448</v>
      </c>
    </row>
    <row r="59" customFormat="false" ht="8.1" hidden="false" customHeight="true" outlineLevel="0" collapsed="false">
      <c r="A59" s="20" t="s">
        <v>33</v>
      </c>
      <c r="B59" s="17" t="n">
        <v>1316.722</v>
      </c>
      <c r="C59" s="17" t="n">
        <v>536.639</v>
      </c>
      <c r="D59" s="17" t="n">
        <v>279.3</v>
      </c>
      <c r="E59" s="17" t="n">
        <v>205.955220403709</v>
      </c>
      <c r="F59" s="17" t="n">
        <v>197.8</v>
      </c>
      <c r="G59" s="19" t="n">
        <v>0.550521480462866</v>
      </c>
      <c r="H59" s="19" t="n">
        <v>0.243924663883537</v>
      </c>
      <c r="I59" s="19" t="n">
        <v>0.707756945165942</v>
      </c>
      <c r="J59" s="19" t="n">
        <v>0.850771057508425</v>
      </c>
      <c r="K59" s="19" t="n">
        <v>0.75940230661732</v>
      </c>
    </row>
    <row r="60" customFormat="false" ht="8.1" hidden="false" customHeight="true" outlineLevel="0" collapsed="false">
      <c r="A60" s="20" t="s">
        <v>34</v>
      </c>
      <c r="B60" s="17" t="n">
        <v>1908.091</v>
      </c>
      <c r="C60" s="17" t="n">
        <v>700.5</v>
      </c>
      <c r="D60" s="17" t="n">
        <v>236.4</v>
      </c>
      <c r="E60" s="17" t="n">
        <v>278.360730184635</v>
      </c>
      <c r="F60" s="17" t="n">
        <v>242.2</v>
      </c>
      <c r="G60" s="19" t="n">
        <v>0.553850045169426</v>
      </c>
      <c r="H60" s="19" t="n">
        <v>0.257524645899017</v>
      </c>
      <c r="I60" s="19" t="n">
        <v>0.539288932486227</v>
      </c>
      <c r="J60" s="19" t="n">
        <v>0.857704028100577</v>
      </c>
      <c r="K60" s="19" t="n">
        <v>0.76095323373706</v>
      </c>
    </row>
    <row r="61" customFormat="false" ht="8.1" hidden="false" customHeight="true" outlineLevel="0" collapsed="false">
      <c r="A61" s="20" t="s">
        <v>35</v>
      </c>
      <c r="B61" s="17" t="n">
        <v>2379.131</v>
      </c>
      <c r="C61" s="17" t="n">
        <v>611.9</v>
      </c>
      <c r="D61" s="17" t="n">
        <v>317.9</v>
      </c>
      <c r="E61" s="17" t="n">
        <v>345.824083363793</v>
      </c>
      <c r="F61" s="17" t="n">
        <v>292.8</v>
      </c>
      <c r="G61" s="19" t="n">
        <v>0.551716792347704</v>
      </c>
      <c r="H61" s="19" t="n">
        <v>0.191652483526782</v>
      </c>
      <c r="I61" s="19" t="n">
        <v>0.671199037223149</v>
      </c>
      <c r="J61" s="19" t="n">
        <v>0.827802390990132</v>
      </c>
      <c r="K61" s="19" t="n">
        <v>0.80206213242243</v>
      </c>
    </row>
    <row r="62" customFormat="false" ht="8.1" hidden="false" customHeight="true" outlineLevel="0" collapsed="false">
      <c r="A62" s="20" t="s">
        <v>36</v>
      </c>
      <c r="B62" s="17" t="n">
        <v>3598.618</v>
      </c>
      <c r="C62" s="17" t="n">
        <v>692.1</v>
      </c>
      <c r="D62" s="17" t="n">
        <v>287</v>
      </c>
      <c r="E62" s="17" t="n">
        <v>438.502115790829</v>
      </c>
      <c r="F62" s="17" t="n">
        <v>333.6</v>
      </c>
      <c r="G62" s="19" t="n">
        <v>0.591634981488688</v>
      </c>
      <c r="H62" s="19" t="n">
        <v>0.177738080685538</v>
      </c>
      <c r="I62" s="19" t="n">
        <v>0.49845946499842</v>
      </c>
      <c r="J62" s="19" t="n">
        <v>0.855982772967498</v>
      </c>
      <c r="K62" s="19" t="n">
        <v>0.804900822996615</v>
      </c>
    </row>
    <row r="63" customFormat="false" ht="8.1" hidden="false" customHeight="true" outlineLevel="0" collapsed="false">
      <c r="A63" s="20" t="s">
        <v>37</v>
      </c>
      <c r="B63" s="17" t="n">
        <v>3883</v>
      </c>
      <c r="C63" s="17" t="n">
        <v>1190</v>
      </c>
      <c r="D63" s="17" t="n">
        <v>347.6786</v>
      </c>
      <c r="E63" s="17" t="n">
        <v>550.750704595865</v>
      </c>
      <c r="F63" s="17" t="n">
        <v>408.8</v>
      </c>
      <c r="G63" s="19" t="n">
        <v>0.504963677207139</v>
      </c>
      <c r="H63" s="19" t="n">
        <v>0.254988725855621</v>
      </c>
      <c r="I63" s="19" t="n">
        <v>0.63053536491021</v>
      </c>
      <c r="J63" s="19" t="n">
        <v>0.859504709077216</v>
      </c>
      <c r="K63" s="19" t="n">
        <v>0.83232719743135</v>
      </c>
    </row>
    <row r="64" customFormat="false" ht="8.1" hidden="false" customHeight="true" outlineLevel="0" collapsed="false">
      <c r="A64" s="20" t="s">
        <v>38</v>
      </c>
      <c r="B64" s="17" t="n">
        <v>5085</v>
      </c>
      <c r="C64" s="17" t="n">
        <v>1603.1</v>
      </c>
      <c r="D64" s="17" t="n">
        <v>670.3059</v>
      </c>
      <c r="E64" s="17" t="n">
        <v>813.2232</v>
      </c>
      <c r="F64" s="17" t="n">
        <v>622.2</v>
      </c>
      <c r="G64" s="19" t="n">
        <v>0.582685007932996</v>
      </c>
      <c r="H64" s="19" t="n">
        <v>0.242614234589244</v>
      </c>
      <c r="I64" s="19" t="n">
        <v>0.839983135021448</v>
      </c>
      <c r="J64" s="19" t="n">
        <v>0.959847630211777</v>
      </c>
      <c r="K64" s="19" t="n">
        <v>0.878308655899787</v>
      </c>
    </row>
    <row r="65" customFormat="false" ht="8.1" hidden="false" customHeight="true" outlineLevel="0" collapsed="false">
      <c r="A65" s="20" t="n">
        <v>1997</v>
      </c>
      <c r="B65" s="17" t="n">
        <v>4801</v>
      </c>
      <c r="C65" s="17" t="n">
        <v>2194</v>
      </c>
      <c r="D65" s="17" t="n">
        <v>1145</v>
      </c>
      <c r="E65" s="17" t="n">
        <v>1046.12631589122</v>
      </c>
      <c r="F65" s="17" t="n">
        <v>866.6</v>
      </c>
      <c r="G65" s="19" t="n">
        <v>0.515848286236166</v>
      </c>
      <c r="H65" s="19" t="n">
        <v>0.254906129713992</v>
      </c>
      <c r="I65" s="19" t="n">
        <v>1.07719083682205</v>
      </c>
      <c r="J65" s="19" t="n">
        <v>0.952938256076021</v>
      </c>
      <c r="K65" s="19" t="n">
        <v>0.916760553695446</v>
      </c>
    </row>
    <row r="66" customFormat="false" ht="2.1" hidden="false" customHeight="true" outlineLevel="0" collapsed="false">
      <c r="A66" s="12"/>
      <c r="B66" s="12"/>
      <c r="C66" s="12"/>
      <c r="D66" s="12"/>
      <c r="E66" s="12"/>
      <c r="F66" s="12"/>
      <c r="G66" s="22" t="e">
        <f aca="false">SUM(B66/#REF!)*100</f>
        <v>#VALUE!</v>
      </c>
      <c r="H66" s="12"/>
      <c r="I66" s="12"/>
      <c r="J66" s="12"/>
      <c r="K66" s="12"/>
    </row>
    <row r="67" customFormat="false" ht="2.1" hidden="false" customHeight="true" outlineLevel="0" collapsed="false">
      <c r="A67" s="23"/>
      <c r="B67" s="24"/>
      <c r="C67" s="24"/>
      <c r="D67" s="24"/>
      <c r="E67" s="24"/>
      <c r="F67" s="24"/>
      <c r="G67" s="25"/>
      <c r="H67" s="25"/>
      <c r="I67" s="25"/>
      <c r="J67" s="25"/>
      <c r="K67" s="25"/>
    </row>
    <row r="68" customFormat="false" ht="6.95" hidden="false" customHeight="true" outlineLevel="0" collapsed="false">
      <c r="A68" s="26" t="s">
        <v>43</v>
      </c>
      <c r="B68" s="24"/>
      <c r="C68" s="24"/>
      <c r="D68" s="24"/>
      <c r="E68" s="24"/>
      <c r="F68" s="24"/>
      <c r="G68" s="27"/>
      <c r="H68" s="27"/>
      <c r="I68" s="27"/>
      <c r="J68" s="27"/>
      <c r="K68" s="27"/>
    </row>
    <row r="69" customFormat="false" ht="6.95" hidden="false" customHeight="true" outlineLevel="0" collapsed="false">
      <c r="A69" s="26" t="s">
        <v>44</v>
      </c>
      <c r="B69" s="24"/>
      <c r="C69" s="24"/>
      <c r="D69" s="24"/>
      <c r="E69" s="24"/>
      <c r="F69" s="24"/>
      <c r="G69" s="25"/>
      <c r="H69" s="25"/>
      <c r="I69" s="25"/>
      <c r="J69" s="25"/>
      <c r="K69" s="25"/>
    </row>
    <row r="70" customFormat="false" ht="6.95" hidden="false" customHeight="true" outlineLevel="0" collapsed="false">
      <c r="A70" s="26" t="s">
        <v>45</v>
      </c>
      <c r="B70" s="24"/>
      <c r="C70" s="24"/>
      <c r="D70" s="24"/>
      <c r="E70" s="24"/>
      <c r="F70" s="24"/>
      <c r="G70" s="27"/>
      <c r="H70" s="27"/>
      <c r="I70" s="27"/>
      <c r="J70" s="27"/>
      <c r="K70" s="27"/>
    </row>
    <row r="71" customFormat="false" ht="6.95" hidden="false" customHeight="true" outlineLevel="0" collapsed="false">
      <c r="A71" s="26" t="s">
        <v>46</v>
      </c>
      <c r="B71" s="24"/>
      <c r="C71" s="24"/>
      <c r="D71" s="24"/>
      <c r="E71" s="24"/>
      <c r="F71" s="24"/>
      <c r="G71" s="25"/>
      <c r="H71" s="25"/>
      <c r="I71" s="25"/>
      <c r="J71" s="25"/>
      <c r="K71" s="25"/>
    </row>
    <row r="72" customFormat="false" ht="6.95" hidden="false" customHeight="true" outlineLevel="0" collapsed="false">
      <c r="A72" s="26" t="s">
        <v>47</v>
      </c>
      <c r="B72" s="24"/>
      <c r="C72" s="24"/>
      <c r="D72" s="24"/>
      <c r="E72" s="24"/>
      <c r="F72" s="24"/>
      <c r="G72" s="27"/>
      <c r="H72" s="27"/>
      <c r="I72" s="27"/>
      <c r="J72" s="27"/>
      <c r="K72" s="27"/>
    </row>
    <row r="73" customFormat="false" ht="6.95" hidden="false" customHeight="true" outlineLevel="0" collapsed="false">
      <c r="A73" s="26" t="s">
        <v>48</v>
      </c>
      <c r="B73" s="24"/>
      <c r="C73" s="24"/>
      <c r="D73" s="24"/>
      <c r="E73" s="24"/>
      <c r="F73" s="24"/>
      <c r="G73" s="25"/>
      <c r="H73" s="25"/>
      <c r="I73" s="25"/>
      <c r="J73" s="25"/>
      <c r="K73" s="25"/>
    </row>
    <row r="74" customFormat="false" ht="6.95" hidden="false" customHeight="true" outlineLevel="0" collapsed="false">
      <c r="A74" s="26" t="s">
        <v>49</v>
      </c>
      <c r="B74" s="24"/>
      <c r="C74" s="24"/>
      <c r="D74" s="24"/>
      <c r="E74" s="24"/>
      <c r="F74" s="24"/>
      <c r="G74" s="25"/>
      <c r="H74" s="25"/>
      <c r="I74" s="25"/>
      <c r="J74" s="25"/>
      <c r="K74" s="25"/>
    </row>
    <row r="75" customFormat="false" ht="6.95" hidden="false" customHeight="true" outlineLevel="0" collapsed="false">
      <c r="A75" s="26" t="s">
        <v>50</v>
      </c>
      <c r="B75" s="24"/>
      <c r="C75" s="24"/>
      <c r="D75" s="24"/>
      <c r="E75" s="24"/>
      <c r="F75" s="24"/>
      <c r="G75" s="27"/>
      <c r="H75" s="27"/>
      <c r="I75" s="27"/>
      <c r="J75" s="27"/>
      <c r="K75" s="27"/>
    </row>
    <row r="76" customFormat="false" ht="6.95" hidden="false" customHeight="true" outlineLevel="0" collapsed="false">
      <c r="A76" s="26" t="s">
        <v>51</v>
      </c>
      <c r="B76" s="24"/>
      <c r="C76" s="24"/>
      <c r="D76" s="24"/>
      <c r="E76" s="24"/>
      <c r="F76" s="24"/>
      <c r="G76" s="27"/>
      <c r="H76" s="27"/>
      <c r="I76" s="27"/>
      <c r="J76" s="27"/>
      <c r="K76" s="27"/>
    </row>
    <row r="77" customFormat="false" ht="6.95" hidden="false" customHeight="true" outlineLevel="0" collapsed="false">
      <c r="A77" s="26" t="s">
        <v>52</v>
      </c>
      <c r="B77" s="24"/>
      <c r="C77" s="24"/>
      <c r="D77" s="24"/>
      <c r="E77" s="24"/>
      <c r="F77" s="24"/>
      <c r="G77" s="25"/>
      <c r="H77" s="25"/>
      <c r="I77" s="25"/>
      <c r="J77" s="25"/>
      <c r="K77" s="25"/>
    </row>
    <row r="78" customFormat="false" ht="6.95" hidden="false" customHeight="true" outlineLevel="0" collapsed="false">
      <c r="A78" s="26" t="s">
        <v>53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</row>
    <row r="79" customFormat="false" ht="6.95" hidden="false" customHeight="true" outlineLevel="0" collapsed="false">
      <c r="A79" s="26" t="s">
        <v>54</v>
      </c>
      <c r="B79" s="26"/>
      <c r="C79" s="26"/>
      <c r="D79" s="26"/>
      <c r="E79" s="27"/>
      <c r="F79" s="27"/>
      <c r="G79" s="27"/>
      <c r="H79" s="27"/>
      <c r="I79" s="27"/>
      <c r="J79" s="27"/>
      <c r="K79" s="27"/>
    </row>
    <row r="80" customFormat="false" ht="6.95" hidden="false" customHeight="true" outlineLevel="0" collapsed="false">
      <c r="A80" s="26" t="s">
        <v>55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</row>
    <row r="81" customFormat="false" ht="6.95" hidden="false" customHeight="true" outlineLevel="0" collapsed="false">
      <c r="A81" s="26" t="s">
        <v>56</v>
      </c>
      <c r="B81" s="27"/>
      <c r="C81" s="27"/>
      <c r="D81" s="27"/>
      <c r="E81" s="27"/>
      <c r="F81" s="27"/>
      <c r="G81" s="27"/>
      <c r="H81" s="27"/>
      <c r="I81" s="27"/>
      <c r="J81" s="27"/>
      <c r="K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</sheetData>
  <mergeCells count="5">
    <mergeCell ref="A1:K1"/>
    <mergeCell ref="A2:K2"/>
    <mergeCell ref="A3:J3"/>
    <mergeCell ref="B4:C5"/>
    <mergeCell ref="G4:K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5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02:03:09Z</dcterms:created>
  <dc:creator>D.G.C.G.</dc:creator>
  <dc:description/>
  <dc:language>en-US</dc:language>
  <cp:lastModifiedBy>SHCP</cp:lastModifiedBy>
  <cp:lastPrinted>2000-08-22T23:32:23Z</cp:lastPrinted>
  <dcterms:modified xsi:type="dcterms:W3CDTF">2000-08-22T23:42:35Z</dcterms:modified>
  <cp:revision>0</cp:revision>
  <dc:subject/>
  <dc:title/>
</cp:coreProperties>
</file>