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52" sheetId="1" state="visible" r:id="rId2"/>
  </sheets>
  <definedNames>
    <definedName function="false" hidden="false" localSheetId="0" name="_xlnm.Print_Area" vbProcedure="false">'352'!$A$1:$K$80</definedName>
    <definedName function="false" hidden="false" name="A_impresión_IM" vbProcedure="false">'352'!$A$1:$K$86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</definedName>
    <definedName function="false" hidden="false" name="HOJA7" vbProcedure="false">#REF!</definedName>
    <definedName function="false" hidden="false" name="HOJA8" vbProcedure="false">#REF!</definedName>
    <definedName function="false" hidden="false" name="_1" vbProcedure="false">'352'!$EH$6173</definedName>
    <definedName function="false" hidden="false" name="_2" vbProcedure="false">#REF!</definedName>
    <definedName function="false" hidden="false" name="_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Financiamiento bancario, inversión pública, gasto público en educación y participaciones</t>
  </si>
  <si>
    <t xml:space="preserve">de las recaudaciones federales  por entidad federativa</t>
  </si>
  <si>
    <t xml:space="preserve">                (Millones de pesos y porcentajes)</t>
  </si>
  <si>
    <t xml:space="preserve">(continúa)</t>
  </si>
  <si>
    <t xml:space="preserve">  Banca comercial</t>
  </si>
  <si>
    <t xml:space="preserve">Inversión</t>
  </si>
  <si>
    <t xml:space="preserve">Gasto</t>
  </si>
  <si>
    <t xml:space="preserve">Participacio-</t>
  </si>
  <si>
    <t xml:space="preserve">Estructura porcentual</t>
  </si>
  <si>
    <t xml:space="preserve">Entidad</t>
  </si>
  <si>
    <t xml:space="preserve">pública</t>
  </si>
  <si>
    <t xml:space="preserve">federal en</t>
  </si>
  <si>
    <t xml:space="preserve">nes de las</t>
  </si>
  <si>
    <t xml:space="preserve">Partici-</t>
  </si>
  <si>
    <t xml:space="preserve">público en</t>
  </si>
  <si>
    <t xml:space="preserve">federativa</t>
  </si>
  <si>
    <t xml:space="preserve">federal</t>
  </si>
  <si>
    <t xml:space="preserve">educación</t>
  </si>
  <si>
    <t xml:space="preserve">recaudacio-</t>
  </si>
  <si>
    <t xml:space="preserve">Crédito </t>
  </si>
  <si>
    <t xml:space="preserve">Ahorro</t>
  </si>
  <si>
    <t xml:space="preserve">público</t>
  </si>
  <si>
    <t xml:space="preserve">pacio-</t>
  </si>
  <si>
    <t xml:space="preserve">y año</t>
  </si>
  <si>
    <t xml:space="preserve">Crédito   </t>
  </si>
  <si>
    <t xml:space="preserve">Ahorro  </t>
  </si>
  <si>
    <t xml:space="preserve">nes federales</t>
  </si>
  <si>
    <t xml:space="preserve">bancario</t>
  </si>
  <si>
    <t xml:space="preserve">en edu-</t>
  </si>
  <si>
    <t xml:space="preserve">nes fe-</t>
  </si>
  <si>
    <t xml:space="preserve">cación</t>
  </si>
  <si>
    <t xml:space="preserve">derales</t>
  </si>
  <si>
    <t xml:space="preserve">Total nacional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Aguascalientes</t>
  </si>
  <si>
    <t xml:space="preserve">Baja California</t>
  </si>
  <si>
    <t xml:space="preserve"> </t>
  </si>
  <si>
    <t xml:space="preserve">Baja California Sur</t>
  </si>
  <si>
    <t xml:space="preserve">Campeche</t>
  </si>
  <si>
    <t xml:space="preserve">1/ Se  refiere al crédito  otorgado  a  organismos,  empresas,  particulares y al gobierno,  no incluye  crédito externo.  Saldos al 31 de diciembre, el dato de 2000 es  a  marzo.  </t>
  </si>
  <si>
    <t xml:space="preserve">    El total nacional  puede  no coincidir con la suma de los parciales debido al redondeo de cifras.  </t>
  </si>
  <si>
    <t xml:space="preserve">2/ Se refiere a  recursos  del  público  captados por  principales instrumentos.  Saldos  consolidados  de  moneda  nacional  y  extranjera al 31 de  diciembre, el dato de 2000</t>
  </si>
  <si>
    <t xml:space="preserve">    es a marzo. El total  nacional puede no coincidir con la suma de los parciales debido al redondeo de cifras.</t>
  </si>
  <si>
    <t xml:space="preserve">3/ Se  refiere a la  inversión  física  ejercida  por  el  sector  público.  Incluye la  inversión extrapresupuestal  de  los organismos y empresas de control presupuestal  indirecto</t>
  </si>
  <si>
    <t xml:space="preserve">    financiada con recursos propios,  créditos y cooperaciones.  Hasta 1994 se  considera  la  inversión ejercida por el DDF.  La suma de los estados no coincide  con  el total</t>
  </si>
  <si>
    <t xml:space="preserve">    nacional debido a que se incluyen la inversión no distribuible geográficamente y en el extranjero. Para 2000 es inversión autorizada.</t>
  </si>
  <si>
    <t xml:space="preserve">4/ Hasta 1992  se  refiere  al gasto ejercido por la SEP.  De 1993 a 1998  incluye lo ejercido por los ramos 11 y 25. Para 1999 y 2000, aparte de lo anterior incluye los fondos</t>
  </si>
  <si>
    <t xml:space="preserve">    de educación del Ramo 33. No incluye los recursos no regionalizables. Para 2000 cifras estimadas. Cifras revisadas y actualizadas por la SEP.</t>
  </si>
  <si>
    <t xml:space="preserve">5/ En el periodo 1990-1994 las cifras no incluyen los gastos por la administración financiera de las participaciones de ingresos federales, en virtud de que estas  erogaciones</t>
  </si>
  <si>
    <t xml:space="preserve">    sólo afectan la contabilidad  del  gasto  público.  Por  ello  los  datos  pueden  diferir  con  los  que  se presentan en el cuadro de gasto neto devengado del  sector  público</t>
  </si>
  <si>
    <t xml:space="preserve">    presupuestario.  </t>
  </si>
  <si>
    <t xml:space="preserve">6/ Se refiere a la participación de los estados respecto al total nacional para cada año.</t>
  </si>
  <si>
    <t xml:space="preserve">Fuente: Banco de México. Secretaría de Educación Pública. Secretaría de Hacienda y Crédito Públic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.0_);\(#,##0.0\)"/>
    <numFmt numFmtId="167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8"/>
      <name val="Arial"/>
      <family val="0"/>
    </font>
    <font>
      <sz val="5.75"/>
      <name val="Arial"/>
      <family val="2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5</xdr:row>
      <xdr:rowOff>57240</xdr:rowOff>
    </xdr:from>
    <xdr:to>
      <xdr:col>2</xdr:col>
      <xdr:colOff>10800</xdr:colOff>
      <xdr:row>6</xdr:row>
      <xdr:rowOff>57240</xdr:rowOff>
    </xdr:to>
    <xdr:sp>
      <xdr:nvSpPr>
        <xdr:cNvPr id="0" name="Texto 1"/>
        <xdr:cNvSpPr/>
      </xdr:nvSpPr>
      <xdr:spPr>
        <a:xfrm>
          <a:off x="1778040" y="722160"/>
          <a:ext cx="186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5</xdr:row>
      <xdr:rowOff>66600</xdr:rowOff>
    </xdr:from>
    <xdr:to>
      <xdr:col>2</xdr:col>
      <xdr:colOff>547560</xdr:colOff>
      <xdr:row>6</xdr:row>
      <xdr:rowOff>76320</xdr:rowOff>
    </xdr:to>
    <xdr:sp>
      <xdr:nvSpPr>
        <xdr:cNvPr id="1" name="Texto 2"/>
        <xdr:cNvSpPr/>
      </xdr:nvSpPr>
      <xdr:spPr>
        <a:xfrm>
          <a:off x="2356200" y="731520"/>
          <a:ext cx="144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6720</xdr:colOff>
      <xdr:row>5</xdr:row>
      <xdr:rowOff>85680</xdr:rowOff>
    </xdr:from>
    <xdr:to>
      <xdr:col>3</xdr:col>
      <xdr:colOff>383040</xdr:colOff>
      <xdr:row>6</xdr:row>
      <xdr:rowOff>85680</xdr:rowOff>
    </xdr:to>
    <xdr:sp>
      <xdr:nvSpPr>
        <xdr:cNvPr id="2" name="Texto 3"/>
        <xdr:cNvSpPr/>
      </xdr:nvSpPr>
      <xdr:spPr>
        <a:xfrm>
          <a:off x="2727360" y="750600"/>
          <a:ext cx="16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0</xdr:colOff>
      <xdr:row>3</xdr:row>
      <xdr:rowOff>104400</xdr:rowOff>
    </xdr:to>
    <xdr:sp>
      <xdr:nvSpPr>
        <xdr:cNvPr id="3" name="Texto 8"/>
        <xdr:cNvSpPr/>
      </xdr:nvSpPr>
      <xdr:spPr>
        <a:xfrm>
          <a:off x="5319360" y="445680"/>
          <a:ext cx="108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720</xdr:colOff>
      <xdr:row>6</xdr:row>
      <xdr:rowOff>9360</xdr:rowOff>
    </xdr:from>
    <xdr:to>
      <xdr:col>4</xdr:col>
      <xdr:colOff>433800</xdr:colOff>
      <xdr:row>7</xdr:row>
      <xdr:rowOff>38160</xdr:rowOff>
    </xdr:to>
    <xdr:sp>
      <xdr:nvSpPr>
        <xdr:cNvPr id="4" name="Texto 89"/>
        <xdr:cNvSpPr/>
      </xdr:nvSpPr>
      <xdr:spPr>
        <a:xfrm>
          <a:off x="3285000" y="788400"/>
          <a:ext cx="217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040</xdr:colOff>
      <xdr:row>6</xdr:row>
      <xdr:rowOff>95040</xdr:rowOff>
    </xdr:from>
    <xdr:to>
      <xdr:col>5</xdr:col>
      <xdr:colOff>486360</xdr:colOff>
      <xdr:row>8</xdr:row>
      <xdr:rowOff>9360</xdr:rowOff>
    </xdr:to>
    <xdr:sp>
      <xdr:nvSpPr>
        <xdr:cNvPr id="5" name="Texto 90"/>
        <xdr:cNvSpPr/>
      </xdr:nvSpPr>
      <xdr:spPr>
        <a:xfrm>
          <a:off x="3873960" y="874080"/>
          <a:ext cx="2383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8120</xdr:colOff>
      <xdr:row>3</xdr:row>
      <xdr:rowOff>0</xdr:rowOff>
    </xdr:from>
    <xdr:to>
      <xdr:col>10</xdr:col>
      <xdr:colOff>62280</xdr:colOff>
      <xdr:row>4</xdr:row>
      <xdr:rowOff>66600</xdr:rowOff>
    </xdr:to>
    <xdr:sp>
      <xdr:nvSpPr>
        <xdr:cNvPr id="6" name="Texto 91"/>
        <xdr:cNvSpPr/>
      </xdr:nvSpPr>
      <xdr:spPr>
        <a:xfrm>
          <a:off x="5577480" y="436320"/>
          <a:ext cx="15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2680</xdr:colOff>
      <xdr:row>5</xdr:row>
      <xdr:rowOff>57240</xdr:rowOff>
    </xdr:from>
    <xdr:to>
      <xdr:col>13</xdr:col>
      <xdr:colOff>517320</xdr:colOff>
      <xdr:row>6</xdr:row>
      <xdr:rowOff>57240</xdr:rowOff>
    </xdr:to>
    <xdr:sp>
      <xdr:nvSpPr>
        <xdr:cNvPr id="7" name="Texto 1"/>
        <xdr:cNvSpPr/>
      </xdr:nvSpPr>
      <xdr:spPr>
        <a:xfrm>
          <a:off x="7384680" y="722160"/>
          <a:ext cx="1346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2840</xdr:colOff>
      <xdr:row>5</xdr:row>
      <xdr:rowOff>66600</xdr:rowOff>
    </xdr:from>
    <xdr:to>
      <xdr:col>14</xdr:col>
      <xdr:colOff>548280</xdr:colOff>
      <xdr:row>6</xdr:row>
      <xdr:rowOff>76320</xdr:rowOff>
    </xdr:to>
    <xdr:sp>
      <xdr:nvSpPr>
        <xdr:cNvPr id="8" name="Texto 2"/>
        <xdr:cNvSpPr/>
      </xdr:nvSpPr>
      <xdr:spPr>
        <a:xfrm>
          <a:off x="7942320" y="731520"/>
          <a:ext cx="145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96200</xdr:colOff>
      <xdr:row>5</xdr:row>
      <xdr:rowOff>76320</xdr:rowOff>
    </xdr:from>
    <xdr:to>
      <xdr:col>15</xdr:col>
      <xdr:colOff>362160</xdr:colOff>
      <xdr:row>6</xdr:row>
      <xdr:rowOff>76320</xdr:rowOff>
    </xdr:to>
    <xdr:sp>
      <xdr:nvSpPr>
        <xdr:cNvPr id="9" name="Texto 3"/>
        <xdr:cNvSpPr/>
      </xdr:nvSpPr>
      <xdr:spPr>
        <a:xfrm>
          <a:off x="8303760" y="741240"/>
          <a:ext cx="165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9360</xdr:rowOff>
    </xdr:from>
    <xdr:to>
      <xdr:col>21</xdr:col>
      <xdr:colOff>10800</xdr:colOff>
      <xdr:row>3</xdr:row>
      <xdr:rowOff>104400</xdr:rowOff>
    </xdr:to>
    <xdr:sp>
      <xdr:nvSpPr>
        <xdr:cNvPr id="10" name="Texto 8"/>
        <xdr:cNvSpPr/>
      </xdr:nvSpPr>
      <xdr:spPr>
        <a:xfrm>
          <a:off x="11226960" y="445680"/>
          <a:ext cx="108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6280</xdr:colOff>
      <xdr:row>5</xdr:row>
      <xdr:rowOff>76320</xdr:rowOff>
    </xdr:from>
    <xdr:to>
      <xdr:col>16</xdr:col>
      <xdr:colOff>424080</xdr:colOff>
      <xdr:row>7</xdr:row>
      <xdr:rowOff>18720</xdr:rowOff>
    </xdr:to>
    <xdr:sp>
      <xdr:nvSpPr>
        <xdr:cNvPr id="11" name="Texto 89"/>
        <xdr:cNvSpPr/>
      </xdr:nvSpPr>
      <xdr:spPr>
        <a:xfrm>
          <a:off x="8871480" y="741240"/>
          <a:ext cx="217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48040</xdr:colOff>
      <xdr:row>6</xdr:row>
      <xdr:rowOff>95040</xdr:rowOff>
    </xdr:from>
    <xdr:to>
      <xdr:col>17</xdr:col>
      <xdr:colOff>486000</xdr:colOff>
      <xdr:row>8</xdr:row>
      <xdr:rowOff>9360</xdr:rowOff>
    </xdr:to>
    <xdr:sp>
      <xdr:nvSpPr>
        <xdr:cNvPr id="12" name="Texto 90"/>
        <xdr:cNvSpPr/>
      </xdr:nvSpPr>
      <xdr:spPr>
        <a:xfrm>
          <a:off x="9460800" y="874080"/>
          <a:ext cx="2379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57760</xdr:colOff>
      <xdr:row>2</xdr:row>
      <xdr:rowOff>86040</xdr:rowOff>
    </xdr:from>
    <xdr:to>
      <xdr:col>22</xdr:col>
      <xdr:colOff>62280</xdr:colOff>
      <xdr:row>4</xdr:row>
      <xdr:rowOff>57240</xdr:rowOff>
    </xdr:to>
    <xdr:sp>
      <xdr:nvSpPr>
        <xdr:cNvPr id="13" name="Texto 91"/>
        <xdr:cNvSpPr/>
      </xdr:nvSpPr>
      <xdr:spPr>
        <a:xfrm>
          <a:off x="11484720" y="419400"/>
          <a:ext cx="24840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9.8"/>
    <col collapsed="false" customWidth="true" hidden="false" outlineLevel="0" max="5" min="2" style="0" width="7.91"/>
    <col collapsed="false" customWidth="true" hidden="false" outlineLevel="0" max="6" min="6" style="0" width="8.65"/>
    <col collapsed="false" customWidth="true" hidden="false" outlineLevel="0" max="7" min="7" style="0" width="5.42"/>
    <col collapsed="false" customWidth="true" hidden="false" outlineLevel="0" max="8" min="8" style="0" width="4.83"/>
    <col collapsed="false" customWidth="true" hidden="false" outlineLevel="0" max="9" min="9" style="0" width="5.13"/>
    <col collapsed="false" customWidth="true" hidden="false" outlineLevel="0" max="10" min="10" style="0" width="4.98"/>
    <col collapsed="false" customWidth="true" hidden="false" outlineLevel="0" max="11" min="11" style="0" width="5.86"/>
    <col collapsed="false" customWidth="true" hidden="false" outlineLevel="0" max="12" min="12" style="0" width="3.07"/>
    <col collapsed="false" customWidth="true" hidden="false" outlineLevel="0" max="14" min="14" style="0" width="7.62"/>
    <col collapsed="false" customWidth="true" hidden="false" outlineLevel="0" max="15" min="15" style="0" width="8.06"/>
    <col collapsed="false" customWidth="true" hidden="false" outlineLevel="0" max="16" min="16" style="0" width="7.91"/>
    <col collapsed="false" customWidth="true" hidden="false" outlineLevel="0" max="17" min="17" style="0" width="7.76"/>
    <col collapsed="false" customWidth="true" hidden="false" outlineLevel="0" max="18" min="18" style="0" width="8.06"/>
    <col collapsed="false" customWidth="true" hidden="false" outlineLevel="0" max="19" min="19" style="0" width="7.04"/>
    <col collapsed="false" customWidth="true" hidden="false" outlineLevel="0" max="20" min="20" style="0" width="7.18"/>
    <col collapsed="false" customWidth="true" hidden="false" outlineLevel="0" max="22" min="21" style="0" width="6.3"/>
    <col collapsed="false" customWidth="true" hidden="false" outlineLevel="0" max="23" min="23" style="0" width="5.2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M1" s="1" t="s">
        <v>0</v>
      </c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0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8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 t="s">
        <v>3</v>
      </c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3" t="s">
        <v>3</v>
      </c>
    </row>
    <row r="4" customFormat="false" ht="9" hidden="false" customHeight="true" outlineLevel="0" collapsed="false">
      <c r="A4" s="4"/>
      <c r="B4" s="5" t="s">
        <v>4</v>
      </c>
      <c r="C4" s="5"/>
      <c r="D4" s="6" t="s">
        <v>5</v>
      </c>
      <c r="E4" s="6" t="s">
        <v>6</v>
      </c>
      <c r="F4" s="6" t="s">
        <v>7</v>
      </c>
      <c r="G4" s="5" t="s">
        <v>8</v>
      </c>
      <c r="H4" s="5"/>
      <c r="I4" s="5"/>
      <c r="J4" s="5"/>
      <c r="K4" s="5"/>
      <c r="M4" s="7"/>
      <c r="N4" s="5" t="s">
        <v>4</v>
      </c>
      <c r="O4" s="5"/>
      <c r="P4" s="6" t="s">
        <v>5</v>
      </c>
      <c r="Q4" s="8" t="s">
        <v>6</v>
      </c>
      <c r="R4" s="8" t="s">
        <v>7</v>
      </c>
      <c r="S4" s="9" t="s">
        <v>8</v>
      </c>
      <c r="T4" s="9"/>
      <c r="U4" s="9"/>
      <c r="V4" s="9"/>
      <c r="W4" s="9"/>
    </row>
    <row r="5" customFormat="false" ht="9" hidden="false" customHeight="true" outlineLevel="0" collapsed="false">
      <c r="A5" s="10" t="s">
        <v>9</v>
      </c>
      <c r="B5" s="5"/>
      <c r="C5" s="5"/>
      <c r="D5" s="11" t="s">
        <v>10</v>
      </c>
      <c r="E5" s="10" t="s">
        <v>11</v>
      </c>
      <c r="F5" s="10" t="s">
        <v>12</v>
      </c>
      <c r="G5" s="12"/>
      <c r="H5" s="12"/>
      <c r="I5" s="8"/>
      <c r="J5" s="8" t="s">
        <v>6</v>
      </c>
      <c r="K5" s="8" t="s">
        <v>13</v>
      </c>
      <c r="M5" s="10" t="s">
        <v>9</v>
      </c>
      <c r="N5" s="5"/>
      <c r="O5" s="5"/>
      <c r="P5" s="11" t="s">
        <v>10</v>
      </c>
      <c r="Q5" s="10" t="s">
        <v>14</v>
      </c>
      <c r="R5" s="10" t="s">
        <v>12</v>
      </c>
      <c r="S5" s="12"/>
      <c r="T5" s="12"/>
      <c r="U5" s="8"/>
      <c r="V5" s="8" t="s">
        <v>6</v>
      </c>
      <c r="W5" s="8" t="s">
        <v>13</v>
      </c>
    </row>
    <row r="6" customFormat="false" ht="9" hidden="false" customHeight="true" outlineLevel="0" collapsed="false">
      <c r="A6" s="10" t="s">
        <v>15</v>
      </c>
      <c r="B6" s="12"/>
      <c r="C6" s="12"/>
      <c r="D6" s="10" t="s">
        <v>16</v>
      </c>
      <c r="E6" s="10" t="s">
        <v>17</v>
      </c>
      <c r="F6" s="10" t="s">
        <v>18</v>
      </c>
      <c r="G6" s="10" t="s">
        <v>19</v>
      </c>
      <c r="H6" s="10" t="s">
        <v>20</v>
      </c>
      <c r="I6" s="10" t="s">
        <v>5</v>
      </c>
      <c r="J6" s="10" t="s">
        <v>21</v>
      </c>
      <c r="K6" s="10" t="s">
        <v>22</v>
      </c>
      <c r="M6" s="10" t="s">
        <v>15</v>
      </c>
      <c r="N6" s="12"/>
      <c r="O6" s="12"/>
      <c r="P6" s="10" t="s">
        <v>16</v>
      </c>
      <c r="Q6" s="10" t="s">
        <v>17</v>
      </c>
      <c r="R6" s="10" t="s">
        <v>18</v>
      </c>
      <c r="S6" s="10" t="s">
        <v>19</v>
      </c>
      <c r="T6" s="10" t="s">
        <v>20</v>
      </c>
      <c r="U6" s="10" t="s">
        <v>5</v>
      </c>
      <c r="V6" s="10" t="s">
        <v>21</v>
      </c>
      <c r="W6" s="10" t="s">
        <v>22</v>
      </c>
    </row>
    <row r="7" customFormat="false" ht="9" hidden="false" customHeight="true" outlineLevel="0" collapsed="false">
      <c r="A7" s="10" t="s">
        <v>23</v>
      </c>
      <c r="B7" s="10" t="s">
        <v>24</v>
      </c>
      <c r="C7" s="10" t="s">
        <v>25</v>
      </c>
      <c r="D7" s="10"/>
      <c r="F7" s="10" t="s">
        <v>26</v>
      </c>
      <c r="G7" s="10" t="s">
        <v>27</v>
      </c>
      <c r="H7" s="10" t="s">
        <v>27</v>
      </c>
      <c r="I7" s="10" t="s">
        <v>10</v>
      </c>
      <c r="J7" s="10" t="s">
        <v>28</v>
      </c>
      <c r="K7" s="10" t="s">
        <v>29</v>
      </c>
      <c r="M7" s="10" t="s">
        <v>23</v>
      </c>
      <c r="N7" s="10" t="s">
        <v>24</v>
      </c>
      <c r="O7" s="10" t="s">
        <v>25</v>
      </c>
      <c r="P7" s="10"/>
      <c r="Q7" s="10"/>
      <c r="R7" s="10" t="s">
        <v>26</v>
      </c>
      <c r="S7" s="10" t="s">
        <v>27</v>
      </c>
      <c r="T7" s="10" t="s">
        <v>27</v>
      </c>
      <c r="U7" s="10" t="s">
        <v>10</v>
      </c>
      <c r="V7" s="10" t="s">
        <v>28</v>
      </c>
      <c r="W7" s="10" t="s">
        <v>29</v>
      </c>
    </row>
    <row r="8" customFormat="false" ht="6.95" hidden="false" customHeight="true" outlineLevel="0" collapsed="false">
      <c r="A8" s="13"/>
      <c r="B8" s="13"/>
      <c r="C8" s="13"/>
      <c r="D8" s="14"/>
      <c r="E8" s="10"/>
      <c r="F8" s="15"/>
      <c r="G8" s="16"/>
      <c r="H8" s="16"/>
      <c r="I8" s="17" t="s">
        <v>16</v>
      </c>
      <c r="J8" s="15" t="s">
        <v>30</v>
      </c>
      <c r="K8" s="17" t="s">
        <v>31</v>
      </c>
      <c r="M8" s="18"/>
      <c r="N8" s="18"/>
      <c r="O8" s="18"/>
      <c r="P8" s="14"/>
      <c r="Q8" s="14"/>
      <c r="R8" s="15"/>
      <c r="S8" s="19"/>
      <c r="T8" s="19"/>
      <c r="U8" s="17" t="s">
        <v>16</v>
      </c>
      <c r="V8" s="15" t="s">
        <v>30</v>
      </c>
      <c r="W8" s="17" t="s">
        <v>31</v>
      </c>
    </row>
    <row r="9" customFormat="false" ht="10.5" hidden="false" customHeight="true" outlineLevel="0" collapsed="false">
      <c r="A9" s="8" t="s">
        <v>32</v>
      </c>
      <c r="B9" s="20"/>
      <c r="C9" s="20"/>
      <c r="D9" s="7"/>
      <c r="E9" s="7"/>
      <c r="F9" s="21"/>
      <c r="G9" s="7"/>
      <c r="H9" s="22"/>
      <c r="I9" s="23"/>
      <c r="J9" s="23"/>
      <c r="K9" s="21"/>
      <c r="M9" s="8" t="s">
        <v>32</v>
      </c>
      <c r="N9" s="24"/>
      <c r="O9" s="24"/>
      <c r="P9" s="24"/>
      <c r="Q9" s="24"/>
      <c r="R9" s="24"/>
      <c r="S9" s="24"/>
      <c r="T9" s="24"/>
      <c r="U9" s="24"/>
      <c r="V9" s="24"/>
      <c r="W9" s="24"/>
    </row>
    <row r="10" customFormat="false" ht="8.45" hidden="false" customHeight="true" outlineLevel="0" collapsed="false">
      <c r="A10" s="25" t="s">
        <v>33</v>
      </c>
      <c r="B10" s="26" t="n">
        <v>158932.799</v>
      </c>
      <c r="C10" s="26" t="n">
        <v>139379.029</v>
      </c>
      <c r="D10" s="26" t="n">
        <v>33939.3</v>
      </c>
      <c r="E10" s="27" t="n">
        <v>16311.70730912</v>
      </c>
      <c r="F10" s="26" t="n">
        <v>20326.4</v>
      </c>
      <c r="G10" s="28" t="n">
        <v>100</v>
      </c>
      <c r="H10" s="28" t="n">
        <v>100</v>
      </c>
      <c r="I10" s="28" t="n">
        <v>100</v>
      </c>
      <c r="J10" s="28" t="n">
        <v>100</v>
      </c>
      <c r="K10" s="28" t="n">
        <v>100</v>
      </c>
      <c r="M10" s="25" t="s">
        <v>33</v>
      </c>
      <c r="N10" s="26" t="n">
        <v>158932.799</v>
      </c>
      <c r="O10" s="26" t="n">
        <v>139379.029</v>
      </c>
      <c r="P10" s="26" t="n">
        <v>33939.3</v>
      </c>
      <c r="Q10" s="26" t="n">
        <v>18369.8</v>
      </c>
      <c r="R10" s="26" t="n">
        <v>20326.4</v>
      </c>
      <c r="S10" s="28" t="n">
        <v>100</v>
      </c>
      <c r="T10" s="28" t="n">
        <v>100</v>
      </c>
      <c r="U10" s="28" t="n">
        <v>100</v>
      </c>
      <c r="V10" s="28" t="n">
        <v>100</v>
      </c>
      <c r="W10" s="28" t="n">
        <v>100</v>
      </c>
    </row>
    <row r="11" customFormat="false" ht="8.45" hidden="false" customHeight="true" outlineLevel="0" collapsed="false">
      <c r="A11" s="25" t="s">
        <v>34</v>
      </c>
      <c r="B11" s="26" t="n">
        <v>239177.225</v>
      </c>
      <c r="C11" s="26" t="n">
        <v>220001.943</v>
      </c>
      <c r="D11" s="26" t="n">
        <v>39462.7</v>
      </c>
      <c r="E11" s="27" t="n">
        <v>24208.066152</v>
      </c>
      <c r="F11" s="26" t="n">
        <v>26046.8</v>
      </c>
      <c r="G11" s="28" t="n">
        <v>100</v>
      </c>
      <c r="H11" s="28" t="n">
        <v>100</v>
      </c>
      <c r="I11" s="28" t="n">
        <v>100</v>
      </c>
      <c r="J11" s="28" t="n">
        <v>100</v>
      </c>
      <c r="K11" s="28" t="n">
        <v>100</v>
      </c>
      <c r="M11" s="25" t="s">
        <v>34</v>
      </c>
      <c r="N11" s="26" t="n">
        <v>239177.225</v>
      </c>
      <c r="O11" s="26" t="n">
        <v>220001.943</v>
      </c>
      <c r="P11" s="26" t="n">
        <v>39462.7</v>
      </c>
      <c r="Q11" s="26" t="n">
        <v>27056.2</v>
      </c>
      <c r="R11" s="26" t="n">
        <v>26046.8</v>
      </c>
      <c r="S11" s="28" t="n">
        <v>100</v>
      </c>
      <c r="T11" s="28" t="n">
        <v>100</v>
      </c>
      <c r="U11" s="28" t="n">
        <v>100</v>
      </c>
      <c r="V11" s="28" t="n">
        <v>100</v>
      </c>
      <c r="W11" s="28" t="n">
        <v>100</v>
      </c>
    </row>
    <row r="12" customFormat="false" ht="8.45" hidden="false" customHeight="true" outlineLevel="0" collapsed="false">
      <c r="A12" s="25" t="s">
        <v>35</v>
      </c>
      <c r="B12" s="26" t="n">
        <v>344514.01</v>
      </c>
      <c r="C12" s="26" t="n">
        <v>272012.8</v>
      </c>
      <c r="D12" s="26" t="n">
        <v>43835.5</v>
      </c>
      <c r="E12" s="27" t="n">
        <v>32454.17079375</v>
      </c>
      <c r="F12" s="26" t="n">
        <v>31828.5</v>
      </c>
      <c r="G12" s="28" t="n">
        <v>100</v>
      </c>
      <c r="H12" s="28" t="n">
        <v>100</v>
      </c>
      <c r="I12" s="28" t="n">
        <v>100</v>
      </c>
      <c r="J12" s="28" t="n">
        <v>100</v>
      </c>
      <c r="K12" s="28" t="n">
        <v>100</v>
      </c>
      <c r="M12" s="25" t="s">
        <v>35</v>
      </c>
      <c r="N12" s="26" t="n">
        <v>344514.01</v>
      </c>
      <c r="O12" s="26" t="n">
        <v>272012.8</v>
      </c>
      <c r="P12" s="26" t="n">
        <v>43835.5</v>
      </c>
      <c r="Q12" s="26" t="n">
        <v>36157.9</v>
      </c>
      <c r="R12" s="26" t="n">
        <v>31828.5</v>
      </c>
      <c r="S12" s="28" t="n">
        <v>100</v>
      </c>
      <c r="T12" s="28" t="n">
        <v>100</v>
      </c>
      <c r="U12" s="28" t="n">
        <v>100</v>
      </c>
      <c r="V12" s="28" t="n">
        <v>100</v>
      </c>
      <c r="W12" s="28" t="n">
        <v>100</v>
      </c>
    </row>
    <row r="13" customFormat="false" ht="8.45" hidden="false" customHeight="true" outlineLevel="0" collapsed="false">
      <c r="A13" s="25" t="s">
        <v>36</v>
      </c>
      <c r="B13" s="26" t="n">
        <v>431223.235</v>
      </c>
      <c r="C13" s="26" t="n">
        <v>319275.8</v>
      </c>
      <c r="D13" s="26" t="n">
        <v>47363</v>
      </c>
      <c r="E13" s="26" t="n">
        <v>41776.1638680644</v>
      </c>
      <c r="F13" s="26" t="n">
        <v>36505.9</v>
      </c>
      <c r="G13" s="28" t="n">
        <v>100</v>
      </c>
      <c r="H13" s="28" t="n">
        <v>100</v>
      </c>
      <c r="I13" s="28" t="n">
        <v>100</v>
      </c>
      <c r="J13" s="28" t="n">
        <v>100</v>
      </c>
      <c r="K13" s="28" t="n">
        <v>100</v>
      </c>
      <c r="M13" s="25" t="s">
        <v>36</v>
      </c>
      <c r="N13" s="26" t="n">
        <v>431223.235</v>
      </c>
      <c r="O13" s="26" t="n">
        <v>319275.8</v>
      </c>
      <c r="P13" s="26" t="n">
        <v>47363</v>
      </c>
      <c r="Q13" s="26" t="n">
        <v>41680.4</v>
      </c>
      <c r="R13" s="26" t="n">
        <v>36505.9</v>
      </c>
      <c r="S13" s="28" t="n">
        <v>100</v>
      </c>
      <c r="T13" s="28" t="n">
        <v>100</v>
      </c>
      <c r="U13" s="28" t="n">
        <v>100</v>
      </c>
      <c r="V13" s="28" t="n">
        <v>100</v>
      </c>
      <c r="W13" s="28" t="n">
        <v>100</v>
      </c>
    </row>
    <row r="14" customFormat="false" ht="8.45" hidden="false" customHeight="true" outlineLevel="0" collapsed="false">
      <c r="A14" s="25" t="s">
        <v>37</v>
      </c>
      <c r="B14" s="26" t="n">
        <v>608249.7</v>
      </c>
      <c r="C14" s="26" t="n">
        <v>389393.2</v>
      </c>
      <c r="D14" s="26" t="n">
        <v>57577.4</v>
      </c>
      <c r="E14" s="26" t="n">
        <v>51227.9136495518</v>
      </c>
      <c r="F14" s="26" t="n">
        <v>41446.1</v>
      </c>
      <c r="G14" s="28" t="n">
        <v>100.000002794905</v>
      </c>
      <c r="H14" s="28" t="n">
        <v>100</v>
      </c>
      <c r="I14" s="28" t="n">
        <v>100</v>
      </c>
      <c r="J14" s="28" t="n">
        <v>100</v>
      </c>
      <c r="K14" s="28" t="n">
        <v>100</v>
      </c>
      <c r="M14" s="25" t="s">
        <v>37</v>
      </c>
      <c r="N14" s="26" t="n">
        <v>607145.745</v>
      </c>
      <c r="O14" s="26" t="n">
        <v>389393.2</v>
      </c>
      <c r="P14" s="26" t="n">
        <v>57577.4</v>
      </c>
      <c r="Q14" s="26" t="n">
        <v>49175.2</v>
      </c>
      <c r="R14" s="26" t="n">
        <v>41446.1</v>
      </c>
      <c r="S14" s="28" t="n">
        <v>100</v>
      </c>
      <c r="T14" s="28" t="n">
        <v>100</v>
      </c>
      <c r="U14" s="28" t="n">
        <v>100</v>
      </c>
      <c r="V14" s="28" t="n">
        <v>100</v>
      </c>
      <c r="W14" s="28" t="n">
        <v>100</v>
      </c>
    </row>
    <row r="15" customFormat="false" ht="8.45" hidden="false" customHeight="true" outlineLevel="0" collapsed="false">
      <c r="A15" s="25" t="s">
        <v>38</v>
      </c>
      <c r="B15" s="26" t="n">
        <v>768966.2</v>
      </c>
      <c r="C15" s="26" t="n">
        <v>466687.3</v>
      </c>
      <c r="D15" s="26" t="n">
        <v>55140.222</v>
      </c>
      <c r="E15" s="26" t="n">
        <v>64077.6832028254</v>
      </c>
      <c r="F15" s="26" t="n">
        <v>49115.3</v>
      </c>
      <c r="G15" s="28" t="n">
        <v>100</v>
      </c>
      <c r="H15" s="28" t="n">
        <v>100</v>
      </c>
      <c r="I15" s="28" t="n">
        <v>100</v>
      </c>
      <c r="J15" s="28" t="n">
        <v>100</v>
      </c>
      <c r="K15" s="28" t="n">
        <v>100</v>
      </c>
      <c r="M15" s="25" t="s">
        <v>38</v>
      </c>
      <c r="N15" s="26" t="n">
        <v>768966.2</v>
      </c>
      <c r="O15" s="26" t="n">
        <v>466687.3</v>
      </c>
      <c r="P15" s="26" t="n">
        <v>55140.222</v>
      </c>
      <c r="Q15" s="26" t="n">
        <v>59478.3</v>
      </c>
      <c r="R15" s="26" t="n">
        <v>49115.3</v>
      </c>
      <c r="S15" s="28" t="n">
        <v>100</v>
      </c>
      <c r="T15" s="28" t="n">
        <v>100</v>
      </c>
      <c r="U15" s="28" t="n">
        <v>100</v>
      </c>
      <c r="V15" s="28" t="n">
        <v>100</v>
      </c>
      <c r="W15" s="28" t="n">
        <v>100</v>
      </c>
    </row>
    <row r="16" customFormat="false" ht="8.45" hidden="false" customHeight="true" outlineLevel="0" collapsed="false">
      <c r="A16" s="25" t="s">
        <v>39</v>
      </c>
      <c r="B16" s="26" t="n">
        <v>872684.2</v>
      </c>
      <c r="C16" s="26" t="n">
        <v>660760.9</v>
      </c>
      <c r="D16" s="26" t="n">
        <v>79799.9236</v>
      </c>
      <c r="E16" s="26" t="n">
        <v>84724.1973</v>
      </c>
      <c r="F16" s="26" t="n">
        <v>70840.7</v>
      </c>
      <c r="G16" s="28" t="n">
        <v>100</v>
      </c>
      <c r="H16" s="28" t="n">
        <v>100</v>
      </c>
      <c r="I16" s="28" t="n">
        <v>100</v>
      </c>
      <c r="J16" s="28" t="n">
        <v>100</v>
      </c>
      <c r="K16" s="28" t="n">
        <v>100</v>
      </c>
      <c r="L16" s="29"/>
      <c r="M16" s="25" t="s">
        <v>39</v>
      </c>
      <c r="N16" s="26" t="n">
        <v>878744.2</v>
      </c>
      <c r="O16" s="26" t="n">
        <v>660760.9</v>
      </c>
      <c r="P16" s="26" t="n">
        <v>79799.9236</v>
      </c>
      <c r="Q16" s="26" t="n">
        <v>93972.196</v>
      </c>
      <c r="R16" s="26" t="n">
        <v>70840.7</v>
      </c>
      <c r="S16" s="28" t="n">
        <v>100</v>
      </c>
      <c r="T16" s="28" t="n">
        <v>100</v>
      </c>
      <c r="U16" s="28" t="n">
        <v>100</v>
      </c>
      <c r="V16" s="28" t="n">
        <v>100</v>
      </c>
      <c r="W16" s="28" t="n">
        <v>100</v>
      </c>
    </row>
    <row r="17" customFormat="false" ht="8.45" hidden="false" customHeight="true" outlineLevel="0" collapsed="false">
      <c r="A17" s="25" t="n">
        <v>1997</v>
      </c>
      <c r="B17" s="26" t="n">
        <v>930700</v>
      </c>
      <c r="C17" s="26" t="n">
        <v>860709</v>
      </c>
      <c r="D17" s="26" t="n">
        <v>106295</v>
      </c>
      <c r="E17" s="26" t="n">
        <v>109779.023900134</v>
      </c>
      <c r="F17" s="26" t="n">
        <v>94528.4</v>
      </c>
      <c r="G17" s="28" t="n">
        <v>100</v>
      </c>
      <c r="H17" s="28" t="n">
        <v>99.9997676334278</v>
      </c>
      <c r="I17" s="28" t="n">
        <v>100</v>
      </c>
      <c r="J17" s="28" t="n">
        <v>100</v>
      </c>
      <c r="K17" s="28" t="n">
        <v>99.9999026085225</v>
      </c>
      <c r="L17" s="29"/>
      <c r="M17" s="25" t="n">
        <v>1997</v>
      </c>
      <c r="N17" s="26" t="n">
        <v>930700</v>
      </c>
      <c r="O17" s="26" t="n">
        <v>860707</v>
      </c>
      <c r="P17" s="26" t="n">
        <v>106295</v>
      </c>
      <c r="Q17" s="26" t="n">
        <v>118444.3</v>
      </c>
      <c r="R17" s="26" t="n">
        <v>94528.4</v>
      </c>
      <c r="S17" s="28" t="n">
        <v>100</v>
      </c>
      <c r="T17" s="28" t="n">
        <v>99.9997676334278</v>
      </c>
      <c r="U17" s="28" t="n">
        <v>100</v>
      </c>
      <c r="V17" s="28" t="n">
        <v>100</v>
      </c>
      <c r="W17" s="28" t="n">
        <v>99.9999026085225</v>
      </c>
    </row>
    <row r="18" customFormat="false" ht="8.45" hidden="false" customHeight="true" outlineLevel="0" collapsed="false">
      <c r="A18" s="25" t="n">
        <v>1998</v>
      </c>
      <c r="B18" s="27" t="n">
        <v>1075964</v>
      </c>
      <c r="C18" s="27" t="n">
        <v>1014883.9</v>
      </c>
      <c r="D18" s="27" t="n">
        <v>109375.7162</v>
      </c>
      <c r="E18" s="27" t="n">
        <v>144189.790279518</v>
      </c>
      <c r="F18" s="27" t="n">
        <v>113578.3</v>
      </c>
      <c r="G18" s="28" t="n">
        <v>100</v>
      </c>
      <c r="H18" s="28" t="n">
        <v>100</v>
      </c>
      <c r="I18" s="28" t="n">
        <v>100</v>
      </c>
      <c r="J18" s="28" t="n">
        <v>100</v>
      </c>
      <c r="K18" s="28" t="n">
        <v>100</v>
      </c>
      <c r="M18" s="25" t="n">
        <v>1998</v>
      </c>
      <c r="N18" s="27" t="n">
        <v>1086629</v>
      </c>
      <c r="O18" s="27" t="n">
        <v>1014882.1</v>
      </c>
      <c r="P18" s="27"/>
      <c r="Q18" s="27" t="n">
        <v>153125.8447</v>
      </c>
      <c r="R18" s="27" t="n">
        <v>113578.3</v>
      </c>
      <c r="S18" s="30" t="n">
        <v>99.9974851375098</v>
      </c>
      <c r="T18" s="30" t="n">
        <v>99.999995176658</v>
      </c>
      <c r="U18" s="30"/>
      <c r="V18" s="30" t="n">
        <v>100.00019591767</v>
      </c>
      <c r="W18" s="30" t="n">
        <v>100</v>
      </c>
    </row>
    <row r="19" customFormat="false" ht="8.45" hidden="false" customHeight="true" outlineLevel="0" collapsed="false">
      <c r="A19" s="25" t="n">
        <v>1999</v>
      </c>
      <c r="B19" s="27" t="n">
        <v>1218474</v>
      </c>
      <c r="C19" s="27" t="n">
        <v>1153187</v>
      </c>
      <c r="D19" s="27" t="n">
        <v>119380.2</v>
      </c>
      <c r="E19" s="27" t="n">
        <v>166160.2</v>
      </c>
      <c r="F19" s="27" t="n">
        <v>140670.9</v>
      </c>
      <c r="G19" s="28" t="n">
        <v>100</v>
      </c>
      <c r="H19" s="28" t="n">
        <v>99.9999132837953</v>
      </c>
      <c r="I19" s="28" t="n">
        <v>100</v>
      </c>
      <c r="J19" s="28" t="n">
        <v>100</v>
      </c>
      <c r="K19" s="28" t="n">
        <v>100</v>
      </c>
      <c r="M19" s="25" t="n">
        <v>1999</v>
      </c>
      <c r="N19" s="27" t="n">
        <v>1099511</v>
      </c>
      <c r="O19" s="27" t="n">
        <v>1038271</v>
      </c>
      <c r="P19" s="27"/>
      <c r="Q19" s="27" t="n">
        <v>181300.6488</v>
      </c>
      <c r="R19" s="27" t="n">
        <v>33507.2</v>
      </c>
      <c r="S19" s="30"/>
      <c r="T19" s="30" t="n">
        <v>99.9999964073388</v>
      </c>
      <c r="U19" s="30"/>
      <c r="V19" s="30" t="n">
        <v>100.000110314123</v>
      </c>
      <c r="W19" s="30" t="n">
        <v>99.9994031169235</v>
      </c>
    </row>
    <row r="20" customFormat="false" ht="8.45" hidden="false" customHeight="true" outlineLevel="0" collapsed="false">
      <c r="A20" s="25" t="n">
        <v>2000</v>
      </c>
      <c r="B20" s="27" t="n">
        <v>1198244</v>
      </c>
      <c r="C20" s="27" t="n">
        <v>1193564</v>
      </c>
      <c r="D20" s="27" t="n">
        <v>134691.1</v>
      </c>
      <c r="E20" s="27" t="n">
        <v>192601.2</v>
      </c>
      <c r="F20" s="27"/>
      <c r="G20" s="28" t="n">
        <v>99.9999916544544</v>
      </c>
      <c r="H20" s="28" t="n">
        <v>99.9999162173122</v>
      </c>
      <c r="I20" s="28" t="n">
        <v>100</v>
      </c>
      <c r="J20" s="28" t="n">
        <v>100</v>
      </c>
      <c r="K20" s="28"/>
      <c r="M20" s="31"/>
      <c r="N20" s="32"/>
      <c r="O20" s="32"/>
      <c r="P20" s="32"/>
      <c r="Q20" s="32"/>
      <c r="R20" s="32"/>
      <c r="S20" s="33"/>
      <c r="T20" s="33"/>
      <c r="U20" s="33"/>
      <c r="V20" s="33"/>
      <c r="W20" s="33"/>
    </row>
    <row r="21" customFormat="false" ht="11.1" hidden="false" customHeight="true" outlineLevel="0" collapsed="false">
      <c r="A21" s="10" t="s">
        <v>40</v>
      </c>
      <c r="B21" s="26"/>
      <c r="C21" s="26"/>
      <c r="D21" s="26"/>
      <c r="E21" s="26"/>
      <c r="F21" s="27"/>
      <c r="G21" s="28"/>
      <c r="H21" s="28"/>
      <c r="I21" s="28"/>
      <c r="J21" s="28"/>
      <c r="K21" s="28"/>
      <c r="M21" s="34"/>
    </row>
    <row r="22" customFormat="false" ht="8.1" hidden="false" customHeight="true" outlineLevel="0" collapsed="false">
      <c r="A22" s="25" t="s">
        <v>33</v>
      </c>
      <c r="B22" s="26" t="n">
        <v>1069.367</v>
      </c>
      <c r="C22" s="26" t="n">
        <v>456.72</v>
      </c>
      <c r="D22" s="26" t="n">
        <v>219.2</v>
      </c>
      <c r="E22" s="26" t="n">
        <v>166.144296819789</v>
      </c>
      <c r="F22" s="26" t="n">
        <v>196.1</v>
      </c>
      <c r="G22" s="28" t="n">
        <v>0.672842236925557</v>
      </c>
      <c r="H22" s="28" t="n">
        <v>0.327682007312592</v>
      </c>
      <c r="I22" s="28" t="n">
        <v>0.645858930502397</v>
      </c>
      <c r="J22" s="28" t="n">
        <v>1.01855859519314</v>
      </c>
      <c r="K22" s="28" t="n">
        <v>0.964755195214106</v>
      </c>
      <c r="M22" s="34"/>
      <c r="N22" s="35"/>
    </row>
    <row r="23" customFormat="false" ht="8.1" hidden="false" customHeight="true" outlineLevel="0" collapsed="false">
      <c r="A23" s="25" t="s">
        <v>34</v>
      </c>
      <c r="B23" s="26" t="n">
        <v>1875.211</v>
      </c>
      <c r="C23" s="26" t="n">
        <v>1069.57</v>
      </c>
      <c r="D23" s="26" t="n">
        <v>162.8</v>
      </c>
      <c r="E23" s="26" t="n">
        <v>231.774244410841</v>
      </c>
      <c r="F23" s="26" t="n">
        <v>271.2</v>
      </c>
      <c r="G23" s="28" t="n">
        <v>0.784025736564173</v>
      </c>
      <c r="H23" s="28" t="n">
        <v>0.486163888107116</v>
      </c>
      <c r="I23" s="28" t="n">
        <v>0.412541463204494</v>
      </c>
      <c r="J23" s="28" t="n">
        <v>0.957425690080133</v>
      </c>
      <c r="K23" s="28" t="n">
        <v>1.04120275811232</v>
      </c>
      <c r="M23" s="34"/>
    </row>
    <row r="24" customFormat="false" ht="8.1" hidden="false" customHeight="true" outlineLevel="0" collapsed="false">
      <c r="A24" s="25" t="s">
        <v>35</v>
      </c>
      <c r="B24" s="26" t="n">
        <v>2675.869</v>
      </c>
      <c r="C24" s="26" t="n">
        <v>1336.4</v>
      </c>
      <c r="D24" s="26" t="n">
        <v>363.4</v>
      </c>
      <c r="E24" s="26" t="n">
        <v>311.963355414084</v>
      </c>
      <c r="F24" s="26" t="n">
        <v>345.4</v>
      </c>
      <c r="G24" s="28" t="n">
        <v>0.776708326027148</v>
      </c>
      <c r="H24" s="28" t="n">
        <v>0.491300409392499</v>
      </c>
      <c r="I24" s="28" t="n">
        <v>0.829008452053701</v>
      </c>
      <c r="J24" s="28" t="n">
        <v>0.96124272407589</v>
      </c>
      <c r="K24" s="28" t="n">
        <v>1.08519094522205</v>
      </c>
      <c r="M24" s="36"/>
    </row>
    <row r="25" customFormat="false" ht="8.1" hidden="false" customHeight="true" outlineLevel="0" collapsed="false">
      <c r="A25" s="25" t="s">
        <v>36</v>
      </c>
      <c r="B25" s="26" t="n">
        <v>2917.423</v>
      </c>
      <c r="C25" s="26" t="n">
        <v>1278.2</v>
      </c>
      <c r="D25" s="26" t="n">
        <v>527.4</v>
      </c>
      <c r="E25" s="26" t="n">
        <v>390.368873910217</v>
      </c>
      <c r="F25" s="26" t="n">
        <v>385</v>
      </c>
      <c r="G25" s="28" t="n">
        <v>0.676545873044155</v>
      </c>
      <c r="H25" s="28" t="n">
        <v>0.40034352744555</v>
      </c>
      <c r="I25" s="28" t="n">
        <v>1.1135274370289</v>
      </c>
      <c r="J25" s="28" t="n">
        <v>0.934429678950567</v>
      </c>
      <c r="K25" s="28" t="n">
        <v>1.05462404707184</v>
      </c>
      <c r="M25" s="34"/>
    </row>
    <row r="26" customFormat="false" ht="8.1" hidden="false" customHeight="true" outlineLevel="0" collapsed="false">
      <c r="A26" s="25" t="s">
        <v>37</v>
      </c>
      <c r="B26" s="26" t="n">
        <v>4222.118</v>
      </c>
      <c r="C26" s="26" t="n">
        <v>1314.2</v>
      </c>
      <c r="D26" s="26" t="n">
        <v>386.5</v>
      </c>
      <c r="E26" s="26" t="n">
        <v>482.630881037582</v>
      </c>
      <c r="F26" s="26" t="n">
        <v>436.2</v>
      </c>
      <c r="G26" s="28" t="n">
        <v>0.694142224813264</v>
      </c>
      <c r="H26" s="28" t="n">
        <v>0.337499473539856</v>
      </c>
      <c r="I26" s="28" t="n">
        <v>0.671270324814945</v>
      </c>
      <c r="J26" s="28" t="n">
        <v>0.942124803948178</v>
      </c>
      <c r="K26" s="28" t="n">
        <v>1.0524512559686</v>
      </c>
      <c r="M26" s="34"/>
    </row>
    <row r="27" customFormat="false" ht="8.1" hidden="false" customHeight="true" outlineLevel="0" collapsed="false">
      <c r="A27" s="25" t="s">
        <v>38</v>
      </c>
      <c r="B27" s="26" t="n">
        <v>4994</v>
      </c>
      <c r="C27" s="26" t="n">
        <v>2077</v>
      </c>
      <c r="D27" s="26" t="n">
        <v>361.3236</v>
      </c>
      <c r="E27" s="26" t="n">
        <v>589.025604032319</v>
      </c>
      <c r="F27" s="26" t="n">
        <v>535.5</v>
      </c>
      <c r="G27" s="28" t="n">
        <v>0.649443369552524</v>
      </c>
      <c r="H27" s="28" t="n">
        <v>0.445051750926156</v>
      </c>
      <c r="I27" s="28" t="n">
        <v>0.655281366114195</v>
      </c>
      <c r="J27" s="28" t="n">
        <v>0.9192367367089</v>
      </c>
      <c r="K27" s="28" t="n">
        <v>1.09029161992292</v>
      </c>
      <c r="M27" s="34"/>
    </row>
    <row r="28" customFormat="false" ht="8.1" hidden="false" customHeight="true" outlineLevel="0" collapsed="false">
      <c r="A28" s="25" t="s">
        <v>39</v>
      </c>
      <c r="B28" s="26" t="n">
        <v>5948.2</v>
      </c>
      <c r="C28" s="26" t="n">
        <v>3516.8</v>
      </c>
      <c r="D28" s="26" t="n">
        <v>617.619</v>
      </c>
      <c r="E28" s="26" t="n">
        <v>895.7435</v>
      </c>
      <c r="F28" s="26" t="n">
        <v>787.7</v>
      </c>
      <c r="G28" s="28" t="n">
        <v>0.681598223045633</v>
      </c>
      <c r="H28" s="28" t="n">
        <v>0.532234882542233</v>
      </c>
      <c r="I28" s="28" t="n">
        <v>0.773959387600216</v>
      </c>
      <c r="J28" s="28" t="n">
        <v>1.05724636945011</v>
      </c>
      <c r="K28" s="28" t="n">
        <v>1.11193141795606</v>
      </c>
      <c r="M28" s="34"/>
    </row>
    <row r="29" customFormat="false" ht="8.1" hidden="false" customHeight="true" outlineLevel="0" collapsed="false">
      <c r="A29" s="25" t="n">
        <v>1997</v>
      </c>
      <c r="B29" s="26" t="n">
        <v>5958</v>
      </c>
      <c r="C29" s="26" t="n">
        <v>3973</v>
      </c>
      <c r="D29" s="26" t="n">
        <v>516.4</v>
      </c>
      <c r="E29" s="26" t="n">
        <v>1110.59070595088</v>
      </c>
      <c r="F29" s="26" t="n">
        <v>997.3</v>
      </c>
      <c r="G29" s="28" t="n">
        <v>0.640163317932739</v>
      </c>
      <c r="H29" s="28" t="n">
        <v>0.46159619569448</v>
      </c>
      <c r="I29" s="28" t="n">
        <v>0.485817771296863</v>
      </c>
      <c r="J29" s="28" t="n">
        <v>1.01166021202846</v>
      </c>
      <c r="K29" s="28" t="n">
        <v>1.05502684907393</v>
      </c>
      <c r="L29" s="29"/>
      <c r="M29" s="34"/>
    </row>
    <row r="30" customFormat="false" ht="8.1" hidden="false" customHeight="true" outlineLevel="0" collapsed="false">
      <c r="A30" s="25" t="n">
        <v>1998</v>
      </c>
      <c r="B30" s="26" t="n">
        <v>8492</v>
      </c>
      <c r="C30" s="26" t="n">
        <v>5292.5</v>
      </c>
      <c r="D30" s="26" t="n">
        <v>902.4363</v>
      </c>
      <c r="E30" s="26" t="n">
        <v>1490.55377221979</v>
      </c>
      <c r="F30" s="26" t="n">
        <v>1258.1</v>
      </c>
      <c r="G30" s="28" t="n">
        <v>0.789245736846214</v>
      </c>
      <c r="H30" s="28" t="n">
        <v>0.521488221460603</v>
      </c>
      <c r="I30" s="28" t="n">
        <v>0.825079214429866</v>
      </c>
      <c r="J30" s="28" t="n">
        <v>1.03374432359621</v>
      </c>
      <c r="K30" s="28" t="n">
        <v>1.10769398731976</v>
      </c>
      <c r="L30" s="37"/>
      <c r="M30" s="34"/>
    </row>
    <row r="31" customFormat="false" ht="8.1" hidden="false" customHeight="true" outlineLevel="0" collapsed="false">
      <c r="A31" s="25" t="n">
        <v>1999</v>
      </c>
      <c r="B31" s="26" t="n">
        <v>6412</v>
      </c>
      <c r="C31" s="26" t="n">
        <v>6262</v>
      </c>
      <c r="D31" s="26" t="n">
        <v>876.2603</v>
      </c>
      <c r="E31" s="26" t="n">
        <v>1711.7</v>
      </c>
      <c r="F31" s="26" t="n">
        <v>1588.1</v>
      </c>
      <c r="G31" s="28" t="n">
        <v>0.526231991819276</v>
      </c>
      <c r="H31" s="28" t="n">
        <v>0.543016874106281</v>
      </c>
      <c r="I31" s="28" t="n">
        <v>0.734008068339641</v>
      </c>
      <c r="J31" s="28" t="n">
        <v>1.03015042109964</v>
      </c>
      <c r="K31" s="28" t="n">
        <v>1.12894706723281</v>
      </c>
      <c r="L31" s="29"/>
      <c r="M31" s="34"/>
    </row>
    <row r="32" customFormat="false" ht="8.1" hidden="false" customHeight="true" outlineLevel="0" collapsed="false">
      <c r="A32" s="25" t="n">
        <v>2000</v>
      </c>
      <c r="B32" s="26" t="n">
        <v>6426.1</v>
      </c>
      <c r="C32" s="26" t="n">
        <v>6800</v>
      </c>
      <c r="D32" s="26" t="n">
        <v>618.189</v>
      </c>
      <c r="E32" s="26" t="n">
        <v>2002.9</v>
      </c>
      <c r="F32" s="26"/>
      <c r="G32" s="28" t="n">
        <v>0.536293108916047</v>
      </c>
      <c r="H32" s="28" t="n">
        <v>0.569722277146429</v>
      </c>
      <c r="I32" s="28" t="n">
        <v>0.458967964475752</v>
      </c>
      <c r="J32" s="28" t="n">
        <v>1.03992083123054</v>
      </c>
      <c r="K32" s="28"/>
      <c r="L32" s="29"/>
      <c r="M32" s="34"/>
    </row>
    <row r="33" customFormat="false" ht="11.1" hidden="false" customHeight="true" outlineLevel="0" collapsed="false">
      <c r="A33" s="10" t="s">
        <v>41</v>
      </c>
      <c r="B33" s="26"/>
      <c r="C33" s="38" t="s">
        <v>42</v>
      </c>
      <c r="D33" s="26"/>
      <c r="E33" s="26"/>
      <c r="F33" s="26"/>
      <c r="G33" s="28"/>
      <c r="H33" s="28"/>
      <c r="I33" s="28"/>
      <c r="J33" s="28"/>
      <c r="K33" s="28"/>
      <c r="M33" s="34"/>
    </row>
    <row r="34" customFormat="false" ht="8.1" hidden="false" customHeight="true" outlineLevel="0" collapsed="false">
      <c r="A34" s="25" t="s">
        <v>33</v>
      </c>
      <c r="B34" s="26" t="n">
        <v>3299.821</v>
      </c>
      <c r="C34" s="26" t="n">
        <v>1980.467</v>
      </c>
      <c r="D34" s="26" t="n">
        <v>568.1</v>
      </c>
      <c r="E34" s="26" t="n">
        <v>281.698899266831</v>
      </c>
      <c r="F34" s="26" t="n">
        <v>655.2</v>
      </c>
      <c r="G34" s="28" t="n">
        <v>2.07623663634087</v>
      </c>
      <c r="H34" s="28" t="n">
        <v>1.42092179448316</v>
      </c>
      <c r="I34" s="28" t="n">
        <v>1.67387070446356</v>
      </c>
      <c r="J34" s="28" t="n">
        <v>1.72697372462863</v>
      </c>
      <c r="K34" s="28" t="n">
        <v>3.22339420654912</v>
      </c>
      <c r="M34" s="34"/>
      <c r="O34" s="39"/>
    </row>
    <row r="35" customFormat="false" ht="8.1" hidden="false" customHeight="true" outlineLevel="0" collapsed="false">
      <c r="A35" s="25" t="s">
        <v>34</v>
      </c>
      <c r="B35" s="26" t="n">
        <v>5260.371</v>
      </c>
      <c r="C35" s="26" t="n">
        <v>4117.124</v>
      </c>
      <c r="D35" s="26" t="n">
        <v>451.2</v>
      </c>
      <c r="E35" s="26" t="n">
        <v>390.12097546036</v>
      </c>
      <c r="F35" s="26" t="n">
        <v>790.4</v>
      </c>
      <c r="G35" s="28" t="n">
        <v>2.19936116409077</v>
      </c>
      <c r="H35" s="28" t="n">
        <v>1.87140347210479</v>
      </c>
      <c r="I35" s="28" t="n">
        <v>1.14335815846356</v>
      </c>
      <c r="J35" s="28" t="n">
        <v>1.61153300313552</v>
      </c>
      <c r="K35" s="28" t="n">
        <v>3.03453783190258</v>
      </c>
      <c r="M35" s="34"/>
    </row>
    <row r="36" customFormat="false" ht="8.1" hidden="false" customHeight="true" outlineLevel="0" collapsed="false">
      <c r="A36" s="25" t="s">
        <v>35</v>
      </c>
      <c r="B36" s="26" t="n">
        <v>7257.078</v>
      </c>
      <c r="C36" s="26" t="n">
        <v>4759.8</v>
      </c>
      <c r="D36" s="26" t="n">
        <v>434.7</v>
      </c>
      <c r="E36" s="26" t="n">
        <v>523.830755165868</v>
      </c>
      <c r="F36" s="26" t="n">
        <v>966.1</v>
      </c>
      <c r="G36" s="28" t="n">
        <v>2.10646818107629</v>
      </c>
      <c r="H36" s="28" t="n">
        <v>1.74984412498235</v>
      </c>
      <c r="I36" s="28" t="n">
        <v>0.991662009102212</v>
      </c>
      <c r="J36" s="28" t="n">
        <v>1.614062976666</v>
      </c>
      <c r="K36" s="28" t="n">
        <v>3.03532997156636</v>
      </c>
    </row>
    <row r="37" customFormat="false" ht="8.1" hidden="false" customHeight="true" outlineLevel="0" collapsed="false">
      <c r="A37" s="25" t="s">
        <v>36</v>
      </c>
      <c r="B37" s="26" t="n">
        <v>8998.039</v>
      </c>
      <c r="C37" s="26" t="n">
        <v>4947.2</v>
      </c>
      <c r="D37" s="26" t="n">
        <v>633.6</v>
      </c>
      <c r="E37" s="26" t="n">
        <v>648.758756910928</v>
      </c>
      <c r="F37" s="26" t="n">
        <v>1048.5</v>
      </c>
      <c r="G37" s="28" t="n">
        <v>2.08663130130268</v>
      </c>
      <c r="H37" s="28" t="n">
        <v>1.54950672741248</v>
      </c>
      <c r="I37" s="28" t="n">
        <v>1.33775309841015</v>
      </c>
      <c r="J37" s="28" t="n">
        <v>1.55293999458593</v>
      </c>
      <c r="K37" s="28" t="n">
        <v>2.87213847624631</v>
      </c>
    </row>
    <row r="38" customFormat="false" ht="8.1" hidden="false" customHeight="true" outlineLevel="0" collapsed="false">
      <c r="A38" s="25" t="s">
        <v>37</v>
      </c>
      <c r="B38" s="26" t="n">
        <v>13775.498</v>
      </c>
      <c r="C38" s="26" t="n">
        <v>5838.1</v>
      </c>
      <c r="D38" s="26" t="n">
        <v>524.7</v>
      </c>
      <c r="E38" s="26" t="n">
        <v>870.700122260692</v>
      </c>
      <c r="F38" s="26" t="n">
        <v>1211.8</v>
      </c>
      <c r="G38" s="28" t="n">
        <v>2.26477678492895</v>
      </c>
      <c r="H38" s="28" t="n">
        <v>1.4992814461064</v>
      </c>
      <c r="I38" s="28" t="n">
        <v>0.911295056741013</v>
      </c>
      <c r="J38" s="28" t="n">
        <v>1.69965954150918</v>
      </c>
      <c r="K38" s="28" t="n">
        <v>2.9237974139907</v>
      </c>
    </row>
    <row r="39" customFormat="false" ht="8.1" hidden="false" customHeight="true" outlineLevel="0" collapsed="false">
      <c r="A39" s="25" t="s">
        <v>38</v>
      </c>
      <c r="B39" s="26" t="n">
        <v>16159.3</v>
      </c>
      <c r="C39" s="26" t="n">
        <v>7667</v>
      </c>
      <c r="D39" s="26" t="n">
        <v>487.4586</v>
      </c>
      <c r="E39" s="26" t="n">
        <v>1100.40335879806</v>
      </c>
      <c r="F39" s="26" t="n">
        <v>1417</v>
      </c>
      <c r="G39" s="28" t="n">
        <v>2.10143176644175</v>
      </c>
      <c r="H39" s="28" t="n">
        <v>1.64285593372693</v>
      </c>
      <c r="I39" s="28" t="n">
        <v>0.884034525649897</v>
      </c>
      <c r="J39" s="28" t="n">
        <v>1.7172957944109</v>
      </c>
      <c r="K39" s="28" t="n">
        <v>2.88504804002012</v>
      </c>
    </row>
    <row r="40" customFormat="false" ht="8.1" hidden="false" customHeight="true" outlineLevel="0" collapsed="false">
      <c r="A40" s="25" t="s">
        <v>39</v>
      </c>
      <c r="B40" s="26" t="n">
        <v>16237.2</v>
      </c>
      <c r="C40" s="26" t="n">
        <v>10123.2</v>
      </c>
      <c r="D40" s="26" t="n">
        <v>1027.2807</v>
      </c>
      <c r="E40" s="26" t="n">
        <v>2190.3857</v>
      </c>
      <c r="F40" s="26" t="n">
        <v>2047.1</v>
      </c>
      <c r="G40" s="28" t="n">
        <v>1.86060432857613</v>
      </c>
      <c r="H40" s="28" t="n">
        <v>1.53205191166729</v>
      </c>
      <c r="I40" s="28" t="n">
        <v>1.2873204054045</v>
      </c>
      <c r="J40" s="28" t="n">
        <v>2.58531301541171</v>
      </c>
      <c r="K40" s="28" t="n">
        <v>2.88972299821995</v>
      </c>
    </row>
    <row r="41" customFormat="false" ht="8.1" hidden="false" customHeight="true" outlineLevel="0" collapsed="false">
      <c r="A41" s="25" t="n">
        <v>1997</v>
      </c>
      <c r="B41" s="26" t="n">
        <v>14062</v>
      </c>
      <c r="C41" s="26" t="n">
        <v>10692</v>
      </c>
      <c r="D41" s="26" t="n">
        <v>1665.3</v>
      </c>
      <c r="E41" s="26" t="n">
        <v>2711.85357508836</v>
      </c>
      <c r="F41" s="26" t="n">
        <v>2607.8</v>
      </c>
      <c r="G41" s="28" t="n">
        <v>1.51090576985065</v>
      </c>
      <c r="H41" s="28" t="n">
        <v>1.24223169503282</v>
      </c>
      <c r="I41" s="28" t="n">
        <v>1.56667764241027</v>
      </c>
      <c r="J41" s="28" t="n">
        <v>2.47028392013699</v>
      </c>
      <c r="K41" s="28" t="n">
        <v>2.7587476356312</v>
      </c>
    </row>
    <row r="42" customFormat="false" ht="8.1" hidden="false" customHeight="true" outlineLevel="0" collapsed="false">
      <c r="A42" s="25" t="n">
        <v>1998</v>
      </c>
      <c r="B42" s="26" t="n">
        <v>20573</v>
      </c>
      <c r="C42" s="26" t="n">
        <v>16635.7</v>
      </c>
      <c r="D42" s="26" t="n">
        <v>1515.9549</v>
      </c>
      <c r="E42" s="26" t="n">
        <v>3458.88147142817</v>
      </c>
      <c r="F42" s="26" t="n">
        <v>3180.7</v>
      </c>
      <c r="G42" s="28" t="n">
        <v>1.91205281961106</v>
      </c>
      <c r="H42" s="28" t="n">
        <v>1.63917271719455</v>
      </c>
      <c r="I42" s="28" t="n">
        <v>1.38600683284029</v>
      </c>
      <c r="J42" s="28" t="n">
        <v>2.39883938018287</v>
      </c>
      <c r="K42" s="28" t="n">
        <v>2.80044691635638</v>
      </c>
      <c r="M42" s="39"/>
    </row>
    <row r="43" customFormat="false" ht="8.1" hidden="false" customHeight="true" outlineLevel="0" collapsed="false">
      <c r="A43" s="25" t="n">
        <v>1999</v>
      </c>
      <c r="B43" s="26" t="n">
        <v>20611</v>
      </c>
      <c r="C43" s="26" t="n">
        <v>19340</v>
      </c>
      <c r="D43" s="26" t="n">
        <v>2583.5668</v>
      </c>
      <c r="E43" s="26" t="n">
        <v>3998.1</v>
      </c>
      <c r="F43" s="26" t="n">
        <v>3883</v>
      </c>
      <c r="G43" s="28" t="n">
        <v>1.69154204357253</v>
      </c>
      <c r="H43" s="28" t="n">
        <v>1.67709139974696</v>
      </c>
      <c r="I43" s="28" t="n">
        <v>2.16415016895599</v>
      </c>
      <c r="J43" s="28" t="n">
        <v>2.40617187509404</v>
      </c>
      <c r="K43" s="28" t="n">
        <v>2.76034346833638</v>
      </c>
      <c r="M43" s="39"/>
    </row>
    <row r="44" customFormat="false" ht="8.1" hidden="false" customHeight="true" outlineLevel="0" collapsed="false">
      <c r="A44" s="25" t="n">
        <v>2000</v>
      </c>
      <c r="B44" s="26" t="n">
        <v>17790.4</v>
      </c>
      <c r="C44" s="26" t="n">
        <v>20800</v>
      </c>
      <c r="D44" s="26" t="n">
        <v>2514.2276</v>
      </c>
      <c r="E44" s="26" t="n">
        <v>5040.2</v>
      </c>
      <c r="F44" s="26"/>
      <c r="G44" s="28" t="n">
        <v>1.48470595304462</v>
      </c>
      <c r="H44" s="28" t="n">
        <v>1.74267990656555</v>
      </c>
      <c r="I44" s="28" t="n">
        <v>1.86666201404547</v>
      </c>
      <c r="J44" s="28" t="n">
        <v>2.61690996733146</v>
      </c>
      <c r="K44" s="28"/>
      <c r="M44" s="39"/>
    </row>
    <row r="45" customFormat="false" ht="11.1" hidden="false" customHeight="true" outlineLevel="0" collapsed="false">
      <c r="A45" s="10" t="s">
        <v>43</v>
      </c>
      <c r="B45" s="26"/>
      <c r="C45" s="26"/>
      <c r="D45" s="26"/>
      <c r="E45" s="26"/>
      <c r="F45" s="26"/>
      <c r="G45" s="28"/>
      <c r="H45" s="28"/>
      <c r="I45" s="28"/>
      <c r="J45" s="28"/>
      <c r="K45" s="28"/>
      <c r="M45" s="40"/>
    </row>
    <row r="46" customFormat="false" ht="8.1" hidden="false" customHeight="true" outlineLevel="0" collapsed="false">
      <c r="A46" s="25" t="s">
        <v>33</v>
      </c>
      <c r="B46" s="26" t="n">
        <v>352.298</v>
      </c>
      <c r="C46" s="26" t="n">
        <v>166.047</v>
      </c>
      <c r="D46" s="26" t="n">
        <v>485.7</v>
      </c>
      <c r="E46" s="26" t="n">
        <v>121.498200419796</v>
      </c>
      <c r="F46" s="26" t="n">
        <v>135.4</v>
      </c>
      <c r="G46" s="28" t="n">
        <v>0.221664755303278</v>
      </c>
      <c r="H46" s="28" t="n">
        <v>0.1191334171226</v>
      </c>
      <c r="I46" s="28" t="n">
        <v>1.43108431817981</v>
      </c>
      <c r="J46" s="28" t="n">
        <v>0.744852749729425</v>
      </c>
      <c r="K46" s="28" t="n">
        <v>0.666128778337532</v>
      </c>
      <c r="M46" s="40"/>
    </row>
    <row r="47" customFormat="false" ht="8.1" hidden="false" customHeight="true" outlineLevel="0" collapsed="false">
      <c r="A47" s="25" t="s">
        <v>34</v>
      </c>
      <c r="B47" s="26" t="n">
        <v>478.134</v>
      </c>
      <c r="C47" s="26" t="n">
        <v>437.806</v>
      </c>
      <c r="D47" s="26" t="n">
        <v>376.1</v>
      </c>
      <c r="E47" s="26" t="n">
        <v>170.435407029736</v>
      </c>
      <c r="F47" s="26" t="n">
        <v>166.1</v>
      </c>
      <c r="G47" s="28" t="n">
        <v>0.199907829852947</v>
      </c>
      <c r="H47" s="28" t="n">
        <v>0.199000969732345</v>
      </c>
      <c r="I47" s="28" t="n">
        <v>0.953051869233479</v>
      </c>
      <c r="J47" s="28" t="n">
        <v>0.704043875126537</v>
      </c>
      <c r="K47" s="28" t="n">
        <v>0.637698296911713</v>
      </c>
      <c r="M47" s="40"/>
    </row>
    <row r="48" customFormat="false" ht="8.1" hidden="false" customHeight="true" outlineLevel="0" collapsed="false">
      <c r="A48" s="25" t="s">
        <v>35</v>
      </c>
      <c r="B48" s="26" t="n">
        <v>786.389</v>
      </c>
      <c r="C48" s="26" t="n">
        <v>566.1</v>
      </c>
      <c r="D48" s="26" t="n">
        <v>301.8</v>
      </c>
      <c r="E48" s="26" t="n">
        <v>222.261432132079</v>
      </c>
      <c r="F48" s="26" t="n">
        <v>196</v>
      </c>
      <c r="G48" s="28" t="n">
        <v>0.228260383373088</v>
      </c>
      <c r="H48" s="28" t="n">
        <v>0.208115206343231</v>
      </c>
      <c r="I48" s="28" t="n">
        <v>0.688483078783178</v>
      </c>
      <c r="J48" s="28" t="n">
        <v>0.684847052616369</v>
      </c>
      <c r="K48" s="28" t="n">
        <v>0.615800304758314</v>
      </c>
      <c r="M48" s="40"/>
    </row>
    <row r="49" customFormat="false" ht="8.1" hidden="false" customHeight="true" outlineLevel="0" collapsed="false">
      <c r="A49" s="25" t="s">
        <v>36</v>
      </c>
      <c r="B49" s="26" t="n">
        <v>777.332</v>
      </c>
      <c r="C49" s="26" t="n">
        <v>515.5</v>
      </c>
      <c r="D49" s="26" t="n">
        <v>336.3</v>
      </c>
      <c r="E49" s="26" t="n">
        <v>278.856408386905</v>
      </c>
      <c r="F49" s="26" t="n">
        <v>222.9</v>
      </c>
      <c r="G49" s="28" t="n">
        <v>0.180262086295049</v>
      </c>
      <c r="H49" s="28" t="n">
        <v>0.161459152243922</v>
      </c>
      <c r="I49" s="28" t="n">
        <v>0.710047927707282</v>
      </c>
      <c r="J49" s="28" t="n">
        <v>0.66750123172529</v>
      </c>
      <c r="K49" s="28" t="n">
        <v>0.61058623400601</v>
      </c>
      <c r="M49" s="40"/>
    </row>
    <row r="50" customFormat="false" ht="8.1" hidden="false" customHeight="true" outlineLevel="0" collapsed="false">
      <c r="A50" s="25" t="s">
        <v>37</v>
      </c>
      <c r="B50" s="26" t="n">
        <v>2082.876</v>
      </c>
      <c r="C50" s="26" t="n">
        <v>570.1</v>
      </c>
      <c r="D50" s="26" t="n">
        <v>248.3</v>
      </c>
      <c r="E50" s="26" t="n">
        <v>344.5269047504</v>
      </c>
      <c r="F50" s="26" t="n">
        <v>257</v>
      </c>
      <c r="G50" s="28" t="n">
        <v>0.34243765348343</v>
      </c>
      <c r="H50" s="28" t="n">
        <v>0.146407281893983</v>
      </c>
      <c r="I50" s="28" t="n">
        <v>0.431245592888877</v>
      </c>
      <c r="J50" s="28" t="n">
        <v>0.672537451178074</v>
      </c>
      <c r="K50" s="28" t="n">
        <v>0.620082468555546</v>
      </c>
    </row>
    <row r="51" customFormat="false" ht="8.1" hidden="false" customHeight="true" outlineLevel="0" collapsed="false">
      <c r="A51" s="25" t="s">
        <v>38</v>
      </c>
      <c r="B51" s="26" t="n">
        <v>1635</v>
      </c>
      <c r="C51" s="26" t="n">
        <v>811</v>
      </c>
      <c r="D51" s="26" t="n">
        <v>292.5295</v>
      </c>
      <c r="E51" s="26" t="n">
        <v>415.063048806795</v>
      </c>
      <c r="F51" s="26" t="n">
        <v>300.6</v>
      </c>
      <c r="G51" s="28" t="n">
        <v>0.212623129599194</v>
      </c>
      <c r="H51" s="28" t="n">
        <v>0.173778030814209</v>
      </c>
      <c r="I51" s="28" t="n">
        <v>0.530519264140794</v>
      </c>
      <c r="J51" s="28" t="n">
        <v>0.647749775055059</v>
      </c>
      <c r="K51" s="28" t="n">
        <v>0.612029245469334</v>
      </c>
    </row>
    <row r="52" customFormat="false" ht="8.1" hidden="false" customHeight="true" outlineLevel="0" collapsed="false">
      <c r="A52" s="25" t="s">
        <v>39</v>
      </c>
      <c r="B52" s="26" t="n">
        <v>2035.4</v>
      </c>
      <c r="C52" s="26" t="n">
        <v>1380.3</v>
      </c>
      <c r="D52" s="26" t="n">
        <v>506.1</v>
      </c>
      <c r="E52" s="26" t="n">
        <v>714.8041</v>
      </c>
      <c r="F52" s="26" t="n">
        <v>443.8</v>
      </c>
      <c r="G52" s="28" t="n">
        <v>0.233234427757487</v>
      </c>
      <c r="H52" s="28" t="n">
        <v>0.208895532408168</v>
      </c>
      <c r="I52" s="28" t="n">
        <v>0.634255243823316</v>
      </c>
      <c r="J52" s="28" t="n">
        <v>0.843683531717568</v>
      </c>
      <c r="K52" s="28" t="n">
        <v>0.6264760229642</v>
      </c>
    </row>
    <row r="53" customFormat="false" ht="8.1" hidden="false" customHeight="true" outlineLevel="0" collapsed="false">
      <c r="A53" s="25" t="n">
        <v>1997</v>
      </c>
      <c r="B53" s="26" t="n">
        <v>1906</v>
      </c>
      <c r="C53" s="26" t="n">
        <v>2923</v>
      </c>
      <c r="D53" s="26" t="n">
        <v>781.5</v>
      </c>
      <c r="E53" s="26" t="n">
        <v>853.548844321115</v>
      </c>
      <c r="F53" s="26" t="n">
        <v>573</v>
      </c>
      <c r="G53" s="28" t="n">
        <v>0.204792091973783</v>
      </c>
      <c r="H53" s="28" t="n">
        <v>0.339603745284411</v>
      </c>
      <c r="I53" s="28" t="n">
        <v>0.735218025306929</v>
      </c>
      <c r="J53" s="28" t="n">
        <v>0.777515425075729</v>
      </c>
      <c r="K53" s="28" t="n">
        <v>0.606167035515253</v>
      </c>
    </row>
    <row r="54" customFormat="false" ht="8.1" hidden="false" customHeight="true" outlineLevel="0" collapsed="false">
      <c r="A54" s="25" t="n">
        <v>1998</v>
      </c>
      <c r="B54" s="26" t="n">
        <v>2413</v>
      </c>
      <c r="C54" s="26" t="n">
        <v>3536.4</v>
      </c>
      <c r="D54" s="26" t="n">
        <v>1012.1928</v>
      </c>
      <c r="E54" s="26" t="n">
        <v>1119.6608288981</v>
      </c>
      <c r="F54" s="26" t="n">
        <v>704.5</v>
      </c>
      <c r="G54" s="28" t="n">
        <v>0.224264008833009</v>
      </c>
      <c r="H54" s="28" t="n">
        <v>0.348453650708224</v>
      </c>
      <c r="I54" s="28" t="n">
        <v>0.925427357338758</v>
      </c>
      <c r="J54" s="28" t="n">
        <v>0.776518799789913</v>
      </c>
      <c r="K54" s="28" t="n">
        <v>0.620276936703578</v>
      </c>
    </row>
    <row r="55" customFormat="false" ht="8.1" hidden="false" customHeight="true" outlineLevel="0" collapsed="false">
      <c r="A55" s="25" t="n">
        <v>1999</v>
      </c>
      <c r="B55" s="26" t="n">
        <v>2163</v>
      </c>
      <c r="C55" s="26" t="n">
        <v>3155</v>
      </c>
      <c r="D55" s="26" t="n">
        <v>970.6016</v>
      </c>
      <c r="E55" s="26" t="n">
        <v>1311.1</v>
      </c>
      <c r="F55" s="26" t="n">
        <v>871.5</v>
      </c>
      <c r="G55" s="28" t="n">
        <v>0.1775171238779</v>
      </c>
      <c r="H55" s="28" t="n">
        <v>0.273589625966994</v>
      </c>
      <c r="I55" s="28" t="n">
        <v>0.813033987210609</v>
      </c>
      <c r="J55" s="28" t="n">
        <v>0.789057788808632</v>
      </c>
      <c r="K55" s="28" t="n">
        <v>0.619531118376295</v>
      </c>
    </row>
    <row r="56" customFormat="false" ht="8.1" hidden="false" customHeight="true" outlineLevel="0" collapsed="false">
      <c r="A56" s="25" t="n">
        <v>2000</v>
      </c>
      <c r="B56" s="26" t="n">
        <v>1586.5</v>
      </c>
      <c r="C56" s="26" t="n">
        <v>3496</v>
      </c>
      <c r="D56" s="26" t="n">
        <v>890.3341</v>
      </c>
      <c r="E56" s="26" t="n">
        <v>1711.7</v>
      </c>
      <c r="F56" s="26"/>
      <c r="G56" s="28" t="n">
        <v>0.132402081712907</v>
      </c>
      <c r="H56" s="28" t="n">
        <v>0.292904276603517</v>
      </c>
      <c r="I56" s="28" t="n">
        <v>0.661019250715155</v>
      </c>
      <c r="J56" s="28" t="n">
        <v>0.888727588405472</v>
      </c>
      <c r="K56" s="28"/>
    </row>
    <row r="57" customFormat="false" ht="11.1" hidden="false" customHeight="true" outlineLevel="0" collapsed="false">
      <c r="A57" s="10" t="s">
        <v>44</v>
      </c>
      <c r="B57" s="26"/>
      <c r="C57" s="26"/>
      <c r="D57" s="26"/>
      <c r="E57" s="26"/>
      <c r="F57" s="26"/>
      <c r="G57" s="28"/>
      <c r="H57" s="28"/>
      <c r="I57" s="28"/>
      <c r="J57" s="28"/>
      <c r="K57" s="28"/>
    </row>
    <row r="58" customFormat="false" ht="8.1" hidden="false" customHeight="true" outlineLevel="0" collapsed="false">
      <c r="A58" s="25" t="s">
        <v>33</v>
      </c>
      <c r="B58" s="26" t="n">
        <v>506.42</v>
      </c>
      <c r="C58" s="26" t="n">
        <v>154.428</v>
      </c>
      <c r="D58" s="26" t="n">
        <v>1343.7</v>
      </c>
      <c r="E58" s="26" t="n">
        <v>136.149860538679</v>
      </c>
      <c r="F58" s="26" t="n">
        <v>267.7</v>
      </c>
      <c r="G58" s="28" t="n">
        <v>0.318637816225712</v>
      </c>
      <c r="H58" s="28" t="n">
        <v>0.110797155861948</v>
      </c>
      <c r="I58" s="28" t="n">
        <v>3.9591270297266</v>
      </c>
      <c r="J58" s="28" t="n">
        <v>0.834675720686557</v>
      </c>
      <c r="K58" s="28" t="n">
        <v>1.31700645465995</v>
      </c>
    </row>
    <row r="59" customFormat="false" ht="8.1" hidden="false" customHeight="true" outlineLevel="0" collapsed="false">
      <c r="A59" s="25" t="s">
        <v>34</v>
      </c>
      <c r="B59" s="26" t="n">
        <v>670.465</v>
      </c>
      <c r="C59" s="26" t="n">
        <v>414.311</v>
      </c>
      <c r="D59" s="26" t="n">
        <v>1311.2</v>
      </c>
      <c r="E59" s="26" t="n">
        <v>198.79156056358</v>
      </c>
      <c r="F59" s="26" t="n">
        <v>344.2</v>
      </c>
      <c r="G59" s="28" t="n">
        <v>0.28032142274416</v>
      </c>
      <c r="H59" s="28" t="n">
        <v>0.18832151859677</v>
      </c>
      <c r="I59" s="28" t="n">
        <v>3.32263124418755</v>
      </c>
      <c r="J59" s="28" t="n">
        <v>0.821179020725523</v>
      </c>
      <c r="K59" s="28" t="n">
        <v>1.32146751232397</v>
      </c>
    </row>
    <row r="60" customFormat="false" ht="8.1" hidden="false" customHeight="true" outlineLevel="0" collapsed="false">
      <c r="A60" s="25" t="s">
        <v>35</v>
      </c>
      <c r="B60" s="26" t="n">
        <v>741.001</v>
      </c>
      <c r="C60" s="26" t="n">
        <v>543.4</v>
      </c>
      <c r="D60" s="26" t="n">
        <v>1781.2</v>
      </c>
      <c r="E60" s="26" t="n">
        <v>276.509738116911</v>
      </c>
      <c r="F60" s="26" t="n">
        <v>382.3</v>
      </c>
      <c r="G60" s="28" t="n">
        <v>0.215085882864386</v>
      </c>
      <c r="H60" s="28" t="n">
        <v>0.19977001082302</v>
      </c>
      <c r="I60" s="28" t="n">
        <v>4.06337329333531</v>
      </c>
      <c r="J60" s="28" t="n">
        <v>0.852000625356175</v>
      </c>
      <c r="K60" s="28" t="n">
        <v>1.20112477810767</v>
      </c>
    </row>
    <row r="61" customFormat="false" ht="8.1" hidden="false" customHeight="true" outlineLevel="0" collapsed="false">
      <c r="A61" s="25" t="s">
        <v>36</v>
      </c>
      <c r="B61" s="26" t="n">
        <v>1296.736</v>
      </c>
      <c r="C61" s="26" t="n">
        <v>397.1</v>
      </c>
      <c r="D61" s="26" t="n">
        <v>1955.2</v>
      </c>
      <c r="E61" s="26" t="n">
        <v>342.212343589759</v>
      </c>
      <c r="F61" s="26" t="n">
        <v>440.9</v>
      </c>
      <c r="G61" s="28" t="n">
        <v>0.300711069059161</v>
      </c>
      <c r="H61" s="28" t="n">
        <v>0.124375226684891</v>
      </c>
      <c r="I61" s="28" t="n">
        <v>4.12811688448789</v>
      </c>
      <c r="J61" s="28" t="n">
        <v>0.819156935209557</v>
      </c>
      <c r="K61" s="28" t="n">
        <v>1.2077499801402</v>
      </c>
    </row>
    <row r="62" customFormat="false" ht="8.1" hidden="false" customHeight="true" outlineLevel="0" collapsed="false">
      <c r="A62" s="25" t="s">
        <v>37</v>
      </c>
      <c r="B62" s="26" t="n">
        <v>1674.469</v>
      </c>
      <c r="C62" s="26" t="n">
        <v>561.9</v>
      </c>
      <c r="D62" s="26" t="n">
        <v>2662.4</v>
      </c>
      <c r="E62" s="26" t="n">
        <v>456.534800592658</v>
      </c>
      <c r="F62" s="26" t="n">
        <v>495.9</v>
      </c>
      <c r="G62" s="28" t="n">
        <v>0.275293025216453</v>
      </c>
      <c r="H62" s="28" t="n">
        <v>0.144301441319468</v>
      </c>
      <c r="I62" s="28" t="n">
        <v>4.6240365143268</v>
      </c>
      <c r="J62" s="28" t="n">
        <v>0.891183669348307</v>
      </c>
      <c r="K62" s="28" t="n">
        <v>1.19649375936457</v>
      </c>
    </row>
    <row r="63" customFormat="false" ht="8.1" hidden="false" customHeight="true" outlineLevel="0" collapsed="false">
      <c r="A63" s="25" t="s">
        <v>38</v>
      </c>
      <c r="B63" s="26" t="n">
        <v>2256.2</v>
      </c>
      <c r="C63" s="26" t="n">
        <v>802</v>
      </c>
      <c r="D63" s="26" t="n">
        <v>2597.3453</v>
      </c>
      <c r="E63" s="26" t="n">
        <v>603.927716517824</v>
      </c>
      <c r="F63" s="26" t="n">
        <v>600.2</v>
      </c>
      <c r="G63" s="28" t="n">
        <v>0.29340691437413</v>
      </c>
      <c r="H63" s="28" t="n">
        <v>0.171849544652276</v>
      </c>
      <c r="I63" s="28" t="n">
        <v>4.71043678424073</v>
      </c>
      <c r="J63" s="28" t="n">
        <v>0.942493058942546</v>
      </c>
      <c r="K63" s="28" t="n">
        <v>1.22202246550464</v>
      </c>
    </row>
    <row r="64" customFormat="false" ht="8.1" hidden="false" customHeight="true" outlineLevel="0" collapsed="false">
      <c r="A64" s="25" t="s">
        <v>39</v>
      </c>
      <c r="B64" s="26" t="n">
        <v>2413.4</v>
      </c>
      <c r="C64" s="26" t="n">
        <v>1142.5</v>
      </c>
      <c r="D64" s="26" t="n">
        <v>4886.409</v>
      </c>
      <c r="E64" s="26" t="n">
        <v>905.4161</v>
      </c>
      <c r="F64" s="26" t="n">
        <v>814.1</v>
      </c>
      <c r="G64" s="28" t="n">
        <v>0.276549065515338</v>
      </c>
      <c r="H64" s="28" t="n">
        <v>0.172906720116157</v>
      </c>
      <c r="I64" s="28" t="n">
        <v>6.12332541130403</v>
      </c>
      <c r="J64" s="28" t="n">
        <v>1.06866294264673</v>
      </c>
      <c r="K64" s="28" t="n">
        <v>1.14919813045326</v>
      </c>
    </row>
    <row r="65" customFormat="false" ht="2.1" hidden="false" customHeight="true" outlineLevel="0" collapsed="false">
      <c r="A65" s="41"/>
      <c r="B65" s="42"/>
      <c r="C65" s="42"/>
      <c r="D65" s="42"/>
      <c r="E65" s="42"/>
      <c r="F65" s="42"/>
      <c r="G65" s="43"/>
      <c r="H65" s="43"/>
      <c r="I65" s="43"/>
      <c r="J65" s="43" t="n">
        <f aca="false">SUM(E65/$E$14)*100</f>
        <v>0</v>
      </c>
      <c r="K65" s="43"/>
    </row>
    <row r="66" customFormat="false" ht="2.1" hidden="false" customHeight="true" outlineLevel="0" collapsed="false">
      <c r="A66" s="31"/>
      <c r="B66" s="44"/>
      <c r="C66" s="44"/>
      <c r="D66" s="44"/>
      <c r="E66" s="44"/>
      <c r="F66" s="44"/>
      <c r="G66" s="45"/>
      <c r="H66" s="45"/>
      <c r="I66" s="45"/>
      <c r="J66" s="45" t="n">
        <f aca="false">SUM(E66/$E$15)*100</f>
        <v>0</v>
      </c>
      <c r="K66" s="45"/>
    </row>
    <row r="67" customFormat="false" ht="6.95" hidden="false" customHeight="true" outlineLevel="0" collapsed="false">
      <c r="A67" s="46" t="s">
        <v>45</v>
      </c>
      <c r="B67" s="44"/>
      <c r="C67" s="44"/>
      <c r="D67" s="44"/>
      <c r="E67" s="44"/>
      <c r="F67" s="44"/>
      <c r="G67" s="45"/>
      <c r="H67" s="45"/>
      <c r="I67" s="45"/>
      <c r="J67" s="45"/>
      <c r="K67" s="47"/>
      <c r="L67" s="48"/>
      <c r="M67" s="40"/>
    </row>
    <row r="68" customFormat="false" ht="6.95" hidden="false" customHeight="true" outlineLevel="0" collapsed="false">
      <c r="A68" s="46" t="s">
        <v>46</v>
      </c>
      <c r="B68" s="44"/>
      <c r="C68" s="44"/>
      <c r="D68" s="44"/>
      <c r="E68" s="44"/>
      <c r="F68" s="44"/>
      <c r="G68" s="45"/>
      <c r="H68" s="45"/>
      <c r="I68" s="45"/>
      <c r="J68" s="45"/>
      <c r="K68" s="47"/>
      <c r="L68" s="48"/>
      <c r="M68" s="40"/>
    </row>
    <row r="69" customFormat="false" ht="6.95" hidden="false" customHeight="true" outlineLevel="0" collapsed="false">
      <c r="A69" s="46" t="s">
        <v>47</v>
      </c>
      <c r="B69" s="44"/>
      <c r="C69" s="44"/>
      <c r="D69" s="44"/>
      <c r="E69" s="44"/>
      <c r="F69" s="44"/>
      <c r="G69" s="45"/>
      <c r="H69" s="45"/>
      <c r="I69" s="45"/>
      <c r="J69" s="45"/>
      <c r="K69" s="47"/>
      <c r="L69" s="48"/>
      <c r="M69" s="48"/>
    </row>
    <row r="70" customFormat="false" ht="6.95" hidden="false" customHeight="true" outlineLevel="0" collapsed="false">
      <c r="A70" s="46" t="s">
        <v>48</v>
      </c>
      <c r="B70" s="44"/>
      <c r="C70" s="44"/>
      <c r="D70" s="44"/>
      <c r="E70" s="44"/>
      <c r="F70" s="44"/>
      <c r="G70" s="45"/>
      <c r="H70" s="45"/>
      <c r="I70" s="45"/>
      <c r="J70" s="45"/>
      <c r="K70" s="47"/>
      <c r="L70" s="48"/>
      <c r="M70" s="48"/>
    </row>
    <row r="71" customFormat="false" ht="6.95" hidden="false" customHeight="true" outlineLevel="0" collapsed="false">
      <c r="A71" s="46" t="s">
        <v>49</v>
      </c>
      <c r="B71" s="44"/>
      <c r="C71" s="44"/>
      <c r="D71" s="44"/>
      <c r="E71" s="44"/>
      <c r="F71" s="44"/>
      <c r="G71" s="45"/>
      <c r="H71" s="45"/>
      <c r="I71" s="45"/>
      <c r="J71" s="45"/>
      <c r="K71" s="47"/>
      <c r="L71" s="48"/>
      <c r="M71" s="48"/>
    </row>
    <row r="72" customFormat="false" ht="6.95" hidden="false" customHeight="true" outlineLevel="0" collapsed="false">
      <c r="A72" s="46" t="s">
        <v>50</v>
      </c>
      <c r="B72" s="44"/>
      <c r="C72" s="44"/>
      <c r="D72" s="44"/>
      <c r="E72" s="44"/>
      <c r="F72" s="44"/>
      <c r="G72" s="45"/>
      <c r="H72" s="45"/>
      <c r="I72" s="45"/>
      <c r="J72" s="45"/>
      <c r="K72" s="47"/>
      <c r="L72" s="48"/>
      <c r="M72" s="48"/>
    </row>
    <row r="73" customFormat="false" ht="6.95" hidden="false" customHeight="true" outlineLevel="0" collapsed="false">
      <c r="A73" s="46" t="s">
        <v>51</v>
      </c>
      <c r="B73" s="44"/>
      <c r="C73" s="44"/>
      <c r="D73" s="44"/>
      <c r="E73" s="44"/>
      <c r="F73" s="44"/>
      <c r="G73" s="45"/>
      <c r="H73" s="45"/>
      <c r="I73" s="45"/>
      <c r="J73" s="45"/>
      <c r="K73" s="47"/>
      <c r="L73" s="48"/>
      <c r="M73" s="48"/>
    </row>
    <row r="74" customFormat="false" ht="6.95" hidden="false" customHeight="true" outlineLevel="0" collapsed="false">
      <c r="A74" s="46" t="s">
        <v>52</v>
      </c>
      <c r="B74" s="44"/>
      <c r="C74" s="44"/>
      <c r="D74" s="44"/>
      <c r="E74" s="44"/>
      <c r="F74" s="44"/>
      <c r="G74" s="45"/>
      <c r="H74" s="45"/>
      <c r="I74" s="45"/>
      <c r="J74" s="45"/>
      <c r="K74" s="47"/>
      <c r="L74" s="48"/>
      <c r="M74" s="48"/>
      <c r="O74" s="39"/>
    </row>
    <row r="75" customFormat="false" ht="6.95" hidden="false" customHeight="true" outlineLevel="0" collapsed="false">
      <c r="A75" s="46" t="s">
        <v>53</v>
      </c>
      <c r="B75" s="44"/>
      <c r="C75" s="44"/>
      <c r="D75" s="44"/>
      <c r="E75" s="44"/>
      <c r="F75" s="44"/>
      <c r="G75" s="45"/>
      <c r="H75" s="45"/>
      <c r="I75" s="45"/>
      <c r="J75" s="45"/>
      <c r="K75" s="47"/>
      <c r="L75" s="48"/>
      <c r="M75" s="48"/>
      <c r="O75" s="39"/>
    </row>
    <row r="76" customFormat="false" ht="6.95" hidden="false" customHeight="true" outlineLevel="0" collapsed="false">
      <c r="A76" s="46" t="s">
        <v>54</v>
      </c>
      <c r="B76" s="44"/>
      <c r="C76" s="44"/>
      <c r="D76" s="44"/>
      <c r="E76" s="44"/>
      <c r="F76" s="44"/>
      <c r="G76" s="45"/>
      <c r="H76" s="45"/>
      <c r="I76" s="45"/>
      <c r="J76" s="45"/>
      <c r="K76" s="47"/>
      <c r="L76" s="48"/>
      <c r="M76" s="48"/>
    </row>
    <row r="77" customFormat="false" ht="6.95" hidden="false" customHeight="true" outlineLevel="0" collapsed="false">
      <c r="A77" s="46" t="s">
        <v>55</v>
      </c>
      <c r="B77" s="44"/>
      <c r="C77" s="44"/>
      <c r="D77" s="44"/>
      <c r="E77" s="44"/>
      <c r="F77" s="44"/>
      <c r="G77" s="45"/>
      <c r="H77" s="45"/>
      <c r="I77" s="45"/>
      <c r="J77" s="45"/>
      <c r="K77" s="47"/>
      <c r="L77" s="48"/>
      <c r="M77" s="48"/>
    </row>
    <row r="78" customFormat="false" ht="6.95" hidden="false" customHeight="true" outlineLevel="0" collapsed="false">
      <c r="A78" s="46" t="s">
        <v>56</v>
      </c>
      <c r="B78" s="44"/>
      <c r="C78" s="44"/>
      <c r="D78" s="44"/>
      <c r="E78" s="44"/>
      <c r="F78" s="44"/>
      <c r="G78" s="45"/>
      <c r="H78" s="45"/>
      <c r="I78" s="45"/>
      <c r="J78" s="45"/>
      <c r="K78" s="47"/>
      <c r="L78" s="48"/>
      <c r="M78" s="48"/>
    </row>
    <row r="79" customFormat="false" ht="6.95" hidden="false" customHeight="true" outlineLevel="0" collapsed="false">
      <c r="A79" s="46" t="s">
        <v>57</v>
      </c>
      <c r="B79" s="44"/>
      <c r="C79" s="44"/>
      <c r="D79" s="44"/>
      <c r="E79" s="44"/>
      <c r="F79" s="44"/>
      <c r="G79" s="45"/>
      <c r="H79" s="45"/>
      <c r="I79" s="45"/>
      <c r="J79" s="45"/>
      <c r="K79" s="47"/>
      <c r="L79" s="48"/>
      <c r="M79" s="48"/>
    </row>
    <row r="80" customFormat="false" ht="6.95" hidden="false" customHeight="true" outlineLevel="0" collapsed="false">
      <c r="A80" s="46" t="s">
        <v>58</v>
      </c>
      <c r="B80" s="44"/>
      <c r="C80" s="44"/>
      <c r="D80" s="44"/>
      <c r="E80" s="44"/>
      <c r="F80" s="44"/>
      <c r="G80" s="45"/>
      <c r="H80" s="45"/>
      <c r="I80" s="45"/>
      <c r="J80" s="45"/>
      <c r="K80" s="47"/>
      <c r="L80" s="48"/>
      <c r="M80" s="48"/>
    </row>
    <row r="81" customFormat="false" ht="6.95" hidden="false" customHeight="true" outlineLevel="0" collapsed="false">
      <c r="A81" s="46"/>
      <c r="B81" s="44"/>
      <c r="C81" s="44"/>
      <c r="D81" s="44"/>
      <c r="E81" s="44"/>
      <c r="F81" s="44"/>
      <c r="G81" s="45"/>
      <c r="H81" s="45"/>
      <c r="I81" s="45"/>
      <c r="J81" s="45"/>
      <c r="K81" s="47"/>
      <c r="L81" s="48"/>
      <c r="M81" s="48"/>
    </row>
    <row r="82" customFormat="false" ht="6.95" hidden="false" customHeight="true" outlineLevel="0" collapsed="false">
      <c r="A82" s="46"/>
      <c r="B82" s="44"/>
      <c r="C82" s="44"/>
      <c r="D82" s="44"/>
      <c r="E82" s="44"/>
      <c r="F82" s="44"/>
      <c r="G82" s="45"/>
      <c r="H82" s="45"/>
      <c r="I82" s="45"/>
      <c r="J82" s="45"/>
      <c r="K82" s="47"/>
      <c r="L82" s="48"/>
      <c r="M82" s="48"/>
    </row>
    <row r="83" customFormat="false" ht="8.1" hidden="false" customHeight="true" outlineLevel="0" collapsed="false">
      <c r="A83" s="49"/>
      <c r="B83" s="44"/>
      <c r="C83" s="44"/>
      <c r="D83" s="44"/>
      <c r="E83" s="44"/>
      <c r="F83" s="44"/>
      <c r="G83" s="45"/>
      <c r="H83" s="45"/>
      <c r="I83" s="45"/>
      <c r="J83" s="45"/>
      <c r="K83" s="47"/>
      <c r="L83" s="48"/>
      <c r="M83" s="48"/>
    </row>
    <row r="84" customFormat="false" ht="8.1" hidden="false" customHeight="true" outlineLevel="0" collapsed="false">
      <c r="A84" s="49"/>
      <c r="B84" s="44"/>
      <c r="C84" s="44"/>
      <c r="D84" s="44"/>
      <c r="E84" s="44"/>
      <c r="F84" s="44"/>
      <c r="G84" s="45"/>
      <c r="H84" s="45"/>
      <c r="I84" s="45"/>
      <c r="J84" s="45"/>
      <c r="K84" s="47"/>
      <c r="L84" s="48"/>
      <c r="M84" s="48"/>
    </row>
    <row r="85" customFormat="false" ht="3.95" hidden="false" customHeight="true" outlineLevel="0" collapsed="false">
      <c r="A85" s="49"/>
      <c r="B85" s="44"/>
      <c r="C85" s="44"/>
      <c r="D85" s="44"/>
      <c r="E85" s="44"/>
      <c r="F85" s="44"/>
      <c r="G85" s="45"/>
      <c r="H85" s="45"/>
      <c r="I85" s="45"/>
      <c r="J85" s="45"/>
      <c r="K85" s="47"/>
      <c r="L85" s="48"/>
      <c r="M85" s="48"/>
    </row>
    <row r="86" customFormat="false" ht="3.95" hidden="false" customHeight="true" outlineLevel="0" collapsed="false">
      <c r="A86" s="49"/>
      <c r="B86" s="44"/>
      <c r="C86" s="44"/>
      <c r="D86" s="44"/>
      <c r="E86" s="44"/>
      <c r="F86" s="44"/>
      <c r="G86" s="45"/>
      <c r="H86" s="45"/>
      <c r="I86" s="45"/>
      <c r="J86" s="45"/>
      <c r="K86" s="47"/>
      <c r="L86" s="48"/>
      <c r="M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</row>
  </sheetData>
  <mergeCells count="10">
    <mergeCell ref="A1:K1"/>
    <mergeCell ref="M1:W1"/>
    <mergeCell ref="A2:K2"/>
    <mergeCell ref="M2:W2"/>
    <mergeCell ref="A3:J3"/>
    <mergeCell ref="M3:V3"/>
    <mergeCell ref="B4:C5"/>
    <mergeCell ref="G4:K4"/>
    <mergeCell ref="N4:O5"/>
    <mergeCell ref="S4:W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5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2:03:09Z</dcterms:created>
  <dc:creator>D.G.C.G.</dc:creator>
  <dc:description/>
  <dc:language>en-US</dc:language>
  <cp:lastModifiedBy>SHCP</cp:lastModifiedBy>
  <cp:lastPrinted>2000-08-22T16:06:15Z</cp:lastPrinted>
  <dcterms:modified xsi:type="dcterms:W3CDTF">2000-08-22T23:19:18Z</dcterms:modified>
  <cp:revision>0</cp:revision>
  <dc:subject/>
  <dc:title/>
</cp:coreProperties>
</file>