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0" sheetId="1" state="visible" r:id="rId2"/>
  </sheets>
  <definedNames>
    <definedName function="false" hidden="false" localSheetId="0" name="_xlnm.Print_Area" vbProcedure="false">'360'!$A$1:$L$84</definedName>
    <definedName function="false" hidden="false" name="A_impresión_IM" vbProcedure="false">#REF!</definedName>
    <definedName function="false" hidden="false" localSheetId="0" name="A_impresión_IM" vbProcedure="false">'360'!$A$1:$L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Salario mínimo general por área geográfica</t>
  </si>
  <si>
    <t xml:space="preserve">(Pesos diarios) </t>
  </si>
  <si>
    <t xml:space="preserve">(concluye)</t>
  </si>
  <si>
    <t xml:space="preserve">C</t>
  </si>
  <si>
    <t xml:space="preserve">A</t>
  </si>
  <si>
    <t xml:space="preserve">B</t>
  </si>
  <si>
    <t xml:space="preserve">Año</t>
  </si>
  <si>
    <t xml:space="preserve">Durango</t>
  </si>
  <si>
    <t xml:space="preserve">Guana-</t>
  </si>
  <si>
    <t xml:space="preserve">Guerrero</t>
  </si>
  <si>
    <t xml:space="preserve">Hidalgo</t>
  </si>
  <si>
    <t xml:space="preserve">Jalisco</t>
  </si>
  <si>
    <t xml:space="preserve">Estado de</t>
  </si>
  <si>
    <t xml:space="preserve">Michoacán</t>
  </si>
  <si>
    <t xml:space="preserve">Morelos</t>
  </si>
  <si>
    <t xml:space="preserve">juato</t>
  </si>
  <si>
    <t xml:space="preserve">México</t>
  </si>
  <si>
    <t xml:space="preserve">1993</t>
  </si>
  <si>
    <t xml:space="preserve">1o. enero - 31 diciembre</t>
  </si>
  <si>
    <t xml:space="preserve">Promedio anual</t>
  </si>
  <si>
    <t xml:space="preserve">1994</t>
  </si>
  <si>
    <t xml:space="preserve">1995</t>
  </si>
  <si>
    <t xml:space="preserve">1o. enero - 31 marzo</t>
  </si>
  <si>
    <t xml:space="preserve">1o. abril - 3 diciembre</t>
  </si>
  <si>
    <t xml:space="preserve">4 diciembre - 31 diciembre</t>
  </si>
  <si>
    <t xml:space="preserve">1996</t>
  </si>
  <si>
    <t xml:space="preserve">1o. de abril - 2 diciembre</t>
  </si>
  <si>
    <t xml:space="preserve">3 diciembre - 31 diciembre</t>
  </si>
  <si>
    <t xml:space="preserve">1o. de enero - 31 diciembre</t>
  </si>
  <si>
    <t xml:space="preserve">1o. enero - 2 diciembre</t>
  </si>
  <si>
    <t xml:space="preserve">A partir del 1o. de enero</t>
  </si>
  <si>
    <t xml:space="preserve">1/ El área geográfica "A" de Guerrero comprende el municipio de Acapulco de Juárez; y el área "C" los municipios restantes.</t>
  </si>
  <si>
    <t xml:space="preserve">2/ El área geográfica "B"  de  Jalisco comprende  los  municipios de Guadalajara, El Salto,  Tlajomulco de Zúñiga,  Tlaquepaque,  Tonalá y Zapopan;  y  el área  "C" los muni-</t>
  </si>
  <si>
    <t xml:space="preserve">     cipios restantes.</t>
  </si>
  <si>
    <t xml:space="preserve">3/ El área  geográfica "A"  del  Estado  de  México  comprende los municipios de Atizapán  de  Zaragoza,  Coacalco de Berriozábal,  Cuautitlán,  Cuautitlán  Izcalli,  Ecatepec,</t>
  </si>
  <si>
    <t xml:space="preserve">    Naucalpan de Juárez, Tlalnepantla de Baz y Tultitlán; y el área "C" los municipios restantes.</t>
  </si>
  <si>
    <t xml:space="preserve">Fuente: Secretaría del Trabajo y Previsión  Social con datos de la Comisión Nacional de los Salarios Mínimos</t>
  </si>
  <si>
    <t xml:space="preserve">(Pesos diarios)</t>
  </si>
  <si>
    <t xml:space="preserve">(continúa)</t>
  </si>
  <si>
    <t xml:space="preserve">Nayarit</t>
  </si>
  <si>
    <t xml:space="preserve">Nuevo</t>
  </si>
  <si>
    <t xml:space="preserve">Oaxaca</t>
  </si>
  <si>
    <t xml:space="preserve">Puebla</t>
  </si>
  <si>
    <t xml:space="preserve">Querétaro</t>
  </si>
  <si>
    <t xml:space="preserve">Quintana</t>
  </si>
  <si>
    <t xml:space="preserve">San Luis</t>
  </si>
  <si>
    <t xml:space="preserve">Sinaloa</t>
  </si>
  <si>
    <t xml:space="preserve">Sonora</t>
  </si>
  <si>
    <t xml:space="preserve">     León</t>
  </si>
  <si>
    <t xml:space="preserve">Roo</t>
  </si>
  <si>
    <t xml:space="preserve">Potosí</t>
  </si>
  <si>
    <t xml:space="preserve">1989</t>
  </si>
  <si>
    <t xml:space="preserve">1o. enero-30 junio</t>
  </si>
  <si>
    <t xml:space="preserve">1o. julio-3 diciembre</t>
  </si>
  <si>
    <t xml:space="preserve">4 diciembre-31 diciembre</t>
  </si>
  <si>
    <t xml:space="preserve">1990</t>
  </si>
  <si>
    <t xml:space="preserve">1o. enero-15 noviembre</t>
  </si>
  <si>
    <t xml:space="preserve">16 noviembre-31 diciembre</t>
  </si>
  <si>
    <t xml:space="preserve">1991</t>
  </si>
  <si>
    <t xml:space="preserve">1o. enero-10 noviembre</t>
  </si>
  <si>
    <t xml:space="preserve">11 noviembre - 31 diciembre</t>
  </si>
  <si>
    <t xml:space="preserve">1992</t>
  </si>
  <si>
    <t xml:space="preserve">1/ El área  geográfica "B" de Nuevo León comprende los municipios de Apodaca,  San Pedro Garza García, General  Escobedo, Guadalupe,  Monterrey, San Nicolás de los</t>
  </si>
  <si>
    <t xml:space="preserve">    Garza y Santa Catarina; y el área "C" los municipios restantes.</t>
  </si>
  <si>
    <t xml:space="preserve">2/ El  área geográfica  "A"  de  Sonora  comprende los municipios de Agua Prieta,  Cananea,  Naco, Nogales, General  Plutarco Elías Calles, Puerto Peñasco,  San Luis  Río</t>
  </si>
  <si>
    <t xml:space="preserve">    Colorado  y  Santa  Cruz;  y  el área  "B"  los  municipios  de  Altar,  Atil,  Bácum, Benito  Juárez,  Benjamín  Hill,  Caborca,  Cajeme,  Carbó,  La  Colorada,  Cucurpe,  Em-</t>
  </si>
  <si>
    <t xml:space="preserve">    palme, Etchojoa, Guaymas, Hermosillo, Huatabampo, Imuris, Magdalena, Navojoa, Opodepe, Oquitoa, Pitiquito, San Ignacio Río Muerto, San Miguel de Horcasitas, Santa</t>
  </si>
  <si>
    <t xml:space="preserve">    Ana, Sáric, Suaqui Grande, Trincheras y Tubutama.</t>
  </si>
  <si>
    <t xml:space="preserve">Fuente: Secretaría del Trabajo y Previsión  Social con datos de la  Comisión Nacional de los Salarios Mínimo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0_)"/>
    <numFmt numFmtId="166" formatCode="#,##0.000_);\(#,##0.0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3</xdr:row>
      <xdr:rowOff>86040</xdr:rowOff>
    </xdr:from>
    <xdr:to>
      <xdr:col>3</xdr:col>
      <xdr:colOff>332280</xdr:colOff>
      <xdr:row>4</xdr:row>
      <xdr:rowOff>102960</xdr:rowOff>
    </xdr:to>
    <xdr:sp>
      <xdr:nvSpPr>
        <xdr:cNvPr id="0" name="Texto 14"/>
        <xdr:cNvSpPr/>
      </xdr:nvSpPr>
      <xdr:spPr>
        <a:xfrm>
          <a:off x="2213280" y="475200"/>
          <a:ext cx="161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</xdr:row>
      <xdr:rowOff>86040</xdr:rowOff>
    </xdr:from>
    <xdr:to>
      <xdr:col>4</xdr:col>
      <xdr:colOff>372600</xdr:colOff>
      <xdr:row>4</xdr:row>
      <xdr:rowOff>102960</xdr:rowOff>
    </xdr:to>
    <xdr:sp>
      <xdr:nvSpPr>
        <xdr:cNvPr id="1" name="Texto 15"/>
        <xdr:cNvSpPr/>
      </xdr:nvSpPr>
      <xdr:spPr>
        <a:xfrm>
          <a:off x="2645640" y="475200"/>
          <a:ext cx="2016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4</xdr:row>
      <xdr:rowOff>0</xdr:rowOff>
    </xdr:from>
    <xdr:to>
      <xdr:col>6</xdr:col>
      <xdr:colOff>402840</xdr:colOff>
      <xdr:row>4</xdr:row>
      <xdr:rowOff>102960</xdr:rowOff>
    </xdr:to>
    <xdr:sp>
      <xdr:nvSpPr>
        <xdr:cNvPr id="2" name="Texto 16"/>
        <xdr:cNvSpPr/>
      </xdr:nvSpPr>
      <xdr:spPr>
        <a:xfrm>
          <a:off x="3510360" y="492120"/>
          <a:ext cx="23184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4</xdr:row>
      <xdr:rowOff>0</xdr:rowOff>
    </xdr:from>
    <xdr:to>
      <xdr:col>7</xdr:col>
      <xdr:colOff>352080</xdr:colOff>
      <xdr:row>4</xdr:row>
      <xdr:rowOff>102960</xdr:rowOff>
    </xdr:to>
    <xdr:sp>
      <xdr:nvSpPr>
        <xdr:cNvPr id="3" name="Texto 17"/>
        <xdr:cNvSpPr/>
      </xdr:nvSpPr>
      <xdr:spPr>
        <a:xfrm>
          <a:off x="3922560" y="492120"/>
          <a:ext cx="2016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3</xdr:row>
      <xdr:rowOff>67320</xdr:rowOff>
    </xdr:from>
    <xdr:to>
      <xdr:col>9</xdr:col>
      <xdr:colOff>81000</xdr:colOff>
      <xdr:row>4</xdr:row>
      <xdr:rowOff>102960</xdr:rowOff>
    </xdr:to>
    <xdr:sp>
      <xdr:nvSpPr>
        <xdr:cNvPr id="4" name="Texto 18"/>
        <xdr:cNvSpPr/>
      </xdr:nvSpPr>
      <xdr:spPr>
        <a:xfrm>
          <a:off x="4496040" y="456480"/>
          <a:ext cx="221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0</xdr:colOff>
      <xdr:row>3</xdr:row>
      <xdr:rowOff>76680</xdr:rowOff>
    </xdr:from>
    <xdr:to>
      <xdr:col>10</xdr:col>
      <xdr:colOff>111240</xdr:colOff>
      <xdr:row>4</xdr:row>
      <xdr:rowOff>102960</xdr:rowOff>
    </xdr:to>
    <xdr:sp>
      <xdr:nvSpPr>
        <xdr:cNvPr id="5" name="Texto 19"/>
        <xdr:cNvSpPr/>
      </xdr:nvSpPr>
      <xdr:spPr>
        <a:xfrm>
          <a:off x="4928400" y="465840"/>
          <a:ext cx="25200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4</xdr:row>
      <xdr:rowOff>57240</xdr:rowOff>
    </xdr:from>
    <xdr:to>
      <xdr:col>3</xdr:col>
      <xdr:colOff>90720</xdr:colOff>
      <xdr:row>45</xdr:row>
      <xdr:rowOff>66600</xdr:rowOff>
    </xdr:to>
    <xdr:sp>
      <xdr:nvSpPr>
        <xdr:cNvPr id="6" name="Texto 29"/>
        <xdr:cNvSpPr/>
      </xdr:nvSpPr>
      <xdr:spPr>
        <a:xfrm>
          <a:off x="1911240" y="4461120"/>
          <a:ext cx="22176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44</xdr:row>
      <xdr:rowOff>57240</xdr:rowOff>
    </xdr:from>
    <xdr:to>
      <xdr:col>4</xdr:col>
      <xdr:colOff>90720</xdr:colOff>
      <xdr:row>45</xdr:row>
      <xdr:rowOff>114480</xdr:rowOff>
    </xdr:to>
    <xdr:sp>
      <xdr:nvSpPr>
        <xdr:cNvPr id="7" name="Texto 30"/>
        <xdr:cNvSpPr/>
      </xdr:nvSpPr>
      <xdr:spPr>
        <a:xfrm>
          <a:off x="2333880" y="4461120"/>
          <a:ext cx="231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920</xdr:colOff>
      <xdr:row>44</xdr:row>
      <xdr:rowOff>66960</xdr:rowOff>
    </xdr:from>
    <xdr:to>
      <xdr:col>10</xdr:col>
      <xdr:colOff>352080</xdr:colOff>
      <xdr:row>45</xdr:row>
      <xdr:rowOff>114480</xdr:rowOff>
    </xdr:to>
    <xdr:sp>
      <xdr:nvSpPr>
        <xdr:cNvPr id="8" name="Texto 31"/>
        <xdr:cNvSpPr/>
      </xdr:nvSpPr>
      <xdr:spPr>
        <a:xfrm>
          <a:off x="5230080" y="4470840"/>
          <a:ext cx="19116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44</xdr:row>
      <xdr:rowOff>66960</xdr:rowOff>
    </xdr:from>
    <xdr:to>
      <xdr:col>11</xdr:col>
      <xdr:colOff>342720</xdr:colOff>
      <xdr:row>45</xdr:row>
      <xdr:rowOff>66600</xdr:rowOff>
    </xdr:to>
    <xdr:sp>
      <xdr:nvSpPr>
        <xdr:cNvPr id="9" name="Texto 32"/>
        <xdr:cNvSpPr/>
      </xdr:nvSpPr>
      <xdr:spPr>
        <a:xfrm>
          <a:off x="5642280" y="4470840"/>
          <a:ext cx="20196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2" min="2" style="0" width="6.13"/>
  </cols>
  <sheetData>
    <row r="1" s="3" customFormat="tru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s="3" customFormat="true" ht="8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2"/>
      <c r="N2" s="2"/>
      <c r="O2" s="2"/>
    </row>
    <row r="3" s="3" customFormat="true" ht="8.1" hidden="false" customHeight="true" outlineLevel="0" collapsed="false">
      <c r="A3" s="6"/>
      <c r="B3" s="7" t="s">
        <v>3</v>
      </c>
      <c r="C3" s="7" t="s">
        <v>3</v>
      </c>
      <c r="D3" s="7" t="s">
        <v>4</v>
      </c>
      <c r="E3" s="7" t="s">
        <v>3</v>
      </c>
      <c r="F3" s="7" t="s">
        <v>3</v>
      </c>
      <c r="G3" s="7" t="s">
        <v>5</v>
      </c>
      <c r="H3" s="7" t="s">
        <v>3</v>
      </c>
      <c r="I3" s="7" t="s">
        <v>4</v>
      </c>
      <c r="J3" s="7" t="s">
        <v>3</v>
      </c>
      <c r="K3" s="7" t="s">
        <v>3</v>
      </c>
      <c r="L3" s="7" t="s">
        <v>3</v>
      </c>
      <c r="M3" s="2"/>
      <c r="N3" s="2"/>
      <c r="O3" s="2"/>
    </row>
    <row r="4" s="3" customFormat="true" ht="8.1" hidden="false" customHeight="true" outlineLevel="0" collapsed="false">
      <c r="A4" s="8" t="s">
        <v>6</v>
      </c>
      <c r="B4" s="8" t="s">
        <v>7</v>
      </c>
      <c r="C4" s="8" t="s">
        <v>8</v>
      </c>
      <c r="D4" s="8" t="s">
        <v>9</v>
      </c>
      <c r="E4" s="8" t="s">
        <v>9</v>
      </c>
      <c r="F4" s="8" t="s">
        <v>10</v>
      </c>
      <c r="G4" s="8" t="s">
        <v>11</v>
      </c>
      <c r="H4" s="8" t="s">
        <v>11</v>
      </c>
      <c r="I4" s="8" t="s">
        <v>12</v>
      </c>
      <c r="J4" s="8" t="s">
        <v>12</v>
      </c>
      <c r="K4" s="8" t="s">
        <v>13</v>
      </c>
      <c r="L4" s="8" t="s">
        <v>14</v>
      </c>
      <c r="M4" s="2"/>
      <c r="N4" s="2"/>
      <c r="O4" s="2"/>
    </row>
    <row r="5" s="3" customFormat="true" ht="8.1" hidden="false" customHeight="true" outlineLevel="0" collapsed="false">
      <c r="A5" s="9"/>
      <c r="B5" s="9"/>
      <c r="C5" s="10" t="s">
        <v>15</v>
      </c>
      <c r="D5" s="11"/>
      <c r="E5" s="11"/>
      <c r="F5" s="9"/>
      <c r="G5" s="9"/>
      <c r="H5" s="9"/>
      <c r="I5" s="11" t="s">
        <v>16</v>
      </c>
      <c r="J5" s="11" t="s">
        <v>16</v>
      </c>
      <c r="K5" s="9"/>
      <c r="L5" s="9"/>
      <c r="M5" s="2"/>
      <c r="N5" s="2"/>
      <c r="O5" s="2"/>
    </row>
    <row r="6" customFormat="false" ht="8.1" hidden="false" customHeight="true" outlineLevel="0" collapsed="false">
      <c r="A6" s="8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</row>
    <row r="7" customFormat="false" ht="8.1" hidden="false" customHeight="true" outlineLevel="0" collapsed="false">
      <c r="A7" s="14" t="s">
        <v>18</v>
      </c>
      <c r="B7" s="15" t="n">
        <v>12.05</v>
      </c>
      <c r="C7" s="15" t="n">
        <v>12.05</v>
      </c>
      <c r="D7" s="15" t="n">
        <v>14.27</v>
      </c>
      <c r="E7" s="15" t="n">
        <v>12.05</v>
      </c>
      <c r="F7" s="15" t="n">
        <v>12.05</v>
      </c>
      <c r="G7" s="15" t="n">
        <v>13.26</v>
      </c>
      <c r="H7" s="15" t="n">
        <v>12.05</v>
      </c>
      <c r="I7" s="15" t="n">
        <v>14.27</v>
      </c>
      <c r="J7" s="15" t="n">
        <v>12.05</v>
      </c>
      <c r="K7" s="15" t="n">
        <v>12.05</v>
      </c>
      <c r="L7" s="15" t="n">
        <v>12.05</v>
      </c>
      <c r="M7" s="13"/>
      <c r="N7" s="13"/>
      <c r="O7" s="13"/>
    </row>
    <row r="8" customFormat="false" ht="8.1" hidden="false" customHeight="true" outlineLevel="0" collapsed="false">
      <c r="A8" s="14" t="s">
        <v>19</v>
      </c>
      <c r="B8" s="16" t="n">
        <v>12.05</v>
      </c>
      <c r="C8" s="16" t="n">
        <v>12.05</v>
      </c>
      <c r="D8" s="16" t="n">
        <v>14.27</v>
      </c>
      <c r="E8" s="16" t="n">
        <v>12.05</v>
      </c>
      <c r="F8" s="16" t="n">
        <v>12.05</v>
      </c>
      <c r="G8" s="16" t="n">
        <v>13.26</v>
      </c>
      <c r="H8" s="16" t="n">
        <v>12.05</v>
      </c>
      <c r="I8" s="16" t="n">
        <v>14.27</v>
      </c>
      <c r="J8" s="16" t="n">
        <v>12.05</v>
      </c>
      <c r="K8" s="16" t="n">
        <v>12.05</v>
      </c>
      <c r="L8" s="16" t="n">
        <v>12.05</v>
      </c>
      <c r="M8" s="13"/>
      <c r="N8" s="13"/>
      <c r="O8" s="13"/>
    </row>
    <row r="9" customFormat="false" ht="8.1" hidden="false" customHeight="true" outlineLevel="0" collapsed="false">
      <c r="A9" s="8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</row>
    <row r="10" customFormat="false" ht="8.1" hidden="false" customHeight="true" outlineLevel="0" collapsed="false">
      <c r="A10" s="14" t="s">
        <v>18</v>
      </c>
      <c r="B10" s="16" t="n">
        <v>12.89</v>
      </c>
      <c r="C10" s="16" t="n">
        <v>12.89</v>
      </c>
      <c r="D10" s="16" t="n">
        <v>15.27</v>
      </c>
      <c r="E10" s="16" t="n">
        <v>12.89</v>
      </c>
      <c r="F10" s="16" t="n">
        <v>12.89</v>
      </c>
      <c r="G10" s="16" t="n">
        <v>14.19</v>
      </c>
      <c r="H10" s="16" t="n">
        <v>12.89</v>
      </c>
      <c r="I10" s="16" t="n">
        <v>15.27</v>
      </c>
      <c r="J10" s="16" t="n">
        <v>12.89</v>
      </c>
      <c r="K10" s="16" t="n">
        <v>12.89</v>
      </c>
      <c r="L10" s="16" t="n">
        <v>12.89</v>
      </c>
      <c r="M10" s="13"/>
      <c r="N10" s="13"/>
      <c r="O10" s="13"/>
    </row>
    <row r="11" customFormat="false" ht="8.1" hidden="false" customHeight="true" outlineLevel="0" collapsed="false">
      <c r="A11" s="14" t="s">
        <v>19</v>
      </c>
      <c r="B11" s="16" t="n">
        <v>12.89</v>
      </c>
      <c r="C11" s="16" t="n">
        <v>12.89</v>
      </c>
      <c r="D11" s="16" t="n">
        <v>15.27</v>
      </c>
      <c r="E11" s="16" t="n">
        <v>12.89</v>
      </c>
      <c r="F11" s="16" t="n">
        <v>12.89</v>
      </c>
      <c r="G11" s="16" t="n">
        <v>14.19</v>
      </c>
      <c r="H11" s="16" t="n">
        <v>12.89</v>
      </c>
      <c r="I11" s="16" t="n">
        <v>15.27</v>
      </c>
      <c r="J11" s="16" t="n">
        <v>12.89</v>
      </c>
      <c r="K11" s="16" t="n">
        <v>12.89</v>
      </c>
      <c r="L11" s="16" t="n">
        <v>12.89</v>
      </c>
      <c r="M11" s="13"/>
      <c r="N11" s="13"/>
      <c r="O11" s="13"/>
    </row>
    <row r="12" customFormat="false" ht="8.1" hidden="false" customHeight="true" outlineLevel="0" collapsed="false">
      <c r="A12" s="8" t="s">
        <v>2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  <c r="O12" s="13"/>
    </row>
    <row r="13" customFormat="false" ht="8.1" hidden="false" customHeight="true" outlineLevel="0" collapsed="false">
      <c r="A13" s="14" t="s">
        <v>22</v>
      </c>
      <c r="B13" s="15" t="n">
        <v>13.79</v>
      </c>
      <c r="C13" s="15" t="n">
        <v>13.79</v>
      </c>
      <c r="D13" s="15" t="n">
        <v>16.34</v>
      </c>
      <c r="E13" s="15" t="n">
        <v>13.79</v>
      </c>
      <c r="F13" s="15" t="n">
        <v>13.79</v>
      </c>
      <c r="G13" s="15" t="n">
        <v>15.18</v>
      </c>
      <c r="H13" s="15" t="n">
        <v>13.79</v>
      </c>
      <c r="I13" s="15" t="n">
        <v>16.34</v>
      </c>
      <c r="J13" s="15" t="n">
        <v>13.79</v>
      </c>
      <c r="K13" s="15" t="n">
        <v>13.79</v>
      </c>
      <c r="L13" s="15" t="n">
        <v>13.79</v>
      </c>
      <c r="M13" s="13"/>
      <c r="N13" s="13"/>
      <c r="O13" s="13"/>
    </row>
    <row r="14" customFormat="false" ht="8.1" hidden="false" customHeight="true" outlineLevel="0" collapsed="false">
      <c r="A14" s="14" t="s">
        <v>23</v>
      </c>
      <c r="B14" s="15" t="n">
        <v>15.44</v>
      </c>
      <c r="C14" s="15" t="n">
        <v>15.44</v>
      </c>
      <c r="D14" s="15" t="n">
        <v>18.3</v>
      </c>
      <c r="E14" s="15" t="n">
        <v>15.44</v>
      </c>
      <c r="F14" s="15" t="n">
        <v>15.44</v>
      </c>
      <c r="G14" s="15" t="n">
        <v>17</v>
      </c>
      <c r="H14" s="15" t="n">
        <v>15.44</v>
      </c>
      <c r="I14" s="15" t="n">
        <v>18.3</v>
      </c>
      <c r="J14" s="15" t="n">
        <v>15.44</v>
      </c>
      <c r="K14" s="15" t="n">
        <v>15.44</v>
      </c>
      <c r="L14" s="15" t="n">
        <v>15.44</v>
      </c>
      <c r="M14" s="13"/>
      <c r="N14" s="13"/>
      <c r="O14" s="13"/>
    </row>
    <row r="15" customFormat="false" ht="8.1" hidden="false" customHeight="true" outlineLevel="0" collapsed="false">
      <c r="A15" s="14" t="s">
        <v>24</v>
      </c>
      <c r="B15" s="15" t="n">
        <v>17</v>
      </c>
      <c r="C15" s="15" t="n">
        <v>17</v>
      </c>
      <c r="D15" s="15" t="n">
        <v>20.15</v>
      </c>
      <c r="E15" s="15" t="n">
        <v>17</v>
      </c>
      <c r="F15" s="15" t="n">
        <v>17</v>
      </c>
      <c r="G15" s="15" t="n">
        <v>18.7</v>
      </c>
      <c r="H15" s="15" t="n">
        <v>17</v>
      </c>
      <c r="I15" s="15" t="n">
        <v>20.15</v>
      </c>
      <c r="J15" s="15" t="n">
        <v>17</v>
      </c>
      <c r="K15" s="15" t="n">
        <v>17</v>
      </c>
      <c r="L15" s="15" t="n">
        <v>17</v>
      </c>
      <c r="M15" s="13"/>
      <c r="N15" s="13"/>
      <c r="O15" s="13"/>
    </row>
    <row r="16" customFormat="false" ht="8.1" hidden="false" customHeight="true" outlineLevel="0" collapsed="false">
      <c r="A16" s="14" t="s">
        <v>19</v>
      </c>
      <c r="B16" s="15" t="n">
        <v>15.153</v>
      </c>
      <c r="C16" s="15" t="n">
        <v>15.153</v>
      </c>
      <c r="D16" s="15" t="n">
        <v>17.959</v>
      </c>
      <c r="E16" s="15" t="n">
        <v>15.153</v>
      </c>
      <c r="F16" s="15" t="n">
        <v>15.153</v>
      </c>
      <c r="G16" s="15" t="n">
        <v>16.682</v>
      </c>
      <c r="H16" s="15" t="n">
        <v>15.153</v>
      </c>
      <c r="I16" s="15" t="n">
        <v>17.959</v>
      </c>
      <c r="J16" s="15" t="n">
        <v>15.153</v>
      </c>
      <c r="K16" s="15" t="n">
        <v>15.153</v>
      </c>
      <c r="L16" s="15" t="n">
        <v>15.153</v>
      </c>
      <c r="M16" s="13"/>
      <c r="N16" s="13"/>
      <c r="O16" s="13"/>
    </row>
    <row r="17" customFormat="false" ht="8.1" hidden="false" customHeight="true" outlineLevel="0" collapsed="false">
      <c r="A17" s="8" t="s">
        <v>2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/>
      <c r="N17" s="13"/>
      <c r="O17" s="13"/>
    </row>
    <row r="18" customFormat="false" ht="8.1" hidden="false" customHeight="true" outlineLevel="0" collapsed="false">
      <c r="A18" s="14" t="s">
        <v>22</v>
      </c>
      <c r="B18" s="15" t="n">
        <v>17</v>
      </c>
      <c r="C18" s="15" t="n">
        <v>17</v>
      </c>
      <c r="D18" s="15" t="n">
        <v>20.15</v>
      </c>
      <c r="E18" s="15" t="n">
        <v>17</v>
      </c>
      <c r="F18" s="15" t="n">
        <v>17</v>
      </c>
      <c r="G18" s="15" t="n">
        <v>18.7</v>
      </c>
      <c r="H18" s="15" t="n">
        <v>17</v>
      </c>
      <c r="I18" s="15" t="n">
        <v>20.15</v>
      </c>
      <c r="J18" s="15" t="n">
        <v>17</v>
      </c>
      <c r="K18" s="15" t="n">
        <v>17</v>
      </c>
      <c r="L18" s="15" t="n">
        <v>17</v>
      </c>
      <c r="M18" s="13"/>
      <c r="N18" s="13"/>
      <c r="O18" s="13"/>
    </row>
    <row r="19" customFormat="false" ht="8.1" hidden="false" customHeight="true" outlineLevel="0" collapsed="false">
      <c r="A19" s="14" t="s">
        <v>26</v>
      </c>
      <c r="B19" s="15" t="n">
        <v>19.05</v>
      </c>
      <c r="C19" s="15" t="n">
        <v>19.05</v>
      </c>
      <c r="D19" s="15" t="n">
        <v>22.6</v>
      </c>
      <c r="E19" s="15" t="n">
        <v>19.05</v>
      </c>
      <c r="F19" s="15" t="n">
        <v>19.05</v>
      </c>
      <c r="G19" s="15" t="n">
        <v>20.95</v>
      </c>
      <c r="H19" s="15" t="n">
        <v>19.05</v>
      </c>
      <c r="I19" s="15" t="n">
        <v>22.6</v>
      </c>
      <c r="J19" s="15" t="n">
        <v>19.05</v>
      </c>
      <c r="K19" s="15" t="n">
        <v>19.05</v>
      </c>
      <c r="L19" s="15" t="n">
        <v>19.05</v>
      </c>
      <c r="M19" s="13"/>
      <c r="N19" s="13"/>
      <c r="O19" s="13"/>
    </row>
    <row r="20" customFormat="false" ht="8.1" hidden="false" customHeight="true" outlineLevel="0" collapsed="false">
      <c r="A20" s="14" t="s">
        <v>27</v>
      </c>
      <c r="B20" s="15" t="n">
        <v>22.5</v>
      </c>
      <c r="C20" s="15" t="n">
        <v>22.5</v>
      </c>
      <c r="D20" s="15" t="n">
        <v>26.45</v>
      </c>
      <c r="E20" s="15" t="n">
        <v>22.5</v>
      </c>
      <c r="F20" s="15" t="n">
        <v>22.5</v>
      </c>
      <c r="G20" s="15" t="n">
        <v>24.5</v>
      </c>
      <c r="H20" s="15" t="n">
        <v>22.5</v>
      </c>
      <c r="I20" s="15" t="n">
        <v>26.45</v>
      </c>
      <c r="J20" s="15" t="n">
        <v>22.5</v>
      </c>
      <c r="K20" s="15" t="n">
        <v>22.5</v>
      </c>
      <c r="L20" s="15" t="n">
        <v>22.5</v>
      </c>
      <c r="M20" s="13"/>
      <c r="N20" s="13"/>
      <c r="O20" s="13"/>
    </row>
    <row r="21" customFormat="false" ht="8.1" hidden="false" customHeight="true" outlineLevel="0" collapsed="false">
      <c r="A21" s="14" t="s">
        <v>19</v>
      </c>
      <c r="B21" s="15" t="n">
        <v>18.814</v>
      </c>
      <c r="C21" s="15" t="n">
        <v>18.814</v>
      </c>
      <c r="D21" s="15" t="n">
        <v>22.296</v>
      </c>
      <c r="E21" s="15" t="n">
        <v>18.814</v>
      </c>
      <c r="F21" s="15" t="n">
        <v>18.814</v>
      </c>
      <c r="G21" s="15" t="n">
        <v>20.672</v>
      </c>
      <c r="H21" s="15" t="n">
        <v>18.814</v>
      </c>
      <c r="I21" s="15" t="n">
        <v>22.296</v>
      </c>
      <c r="J21" s="15" t="n">
        <v>18.814</v>
      </c>
      <c r="K21" s="15" t="n">
        <v>18.814</v>
      </c>
      <c r="L21" s="15" t="n">
        <v>18.814</v>
      </c>
      <c r="M21" s="13"/>
      <c r="N21" s="13"/>
      <c r="O21" s="13"/>
    </row>
    <row r="22" customFormat="false" ht="8.1" hidden="false" customHeight="true" outlineLevel="0" collapsed="false">
      <c r="A22" s="8" t="n">
        <v>199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3"/>
      <c r="N22" s="13"/>
      <c r="O22" s="13"/>
    </row>
    <row r="23" customFormat="false" ht="8.1" hidden="false" customHeight="true" outlineLevel="0" collapsed="false">
      <c r="A23" s="14" t="s">
        <v>28</v>
      </c>
      <c r="B23" s="15" t="n">
        <v>22.5</v>
      </c>
      <c r="C23" s="15" t="n">
        <v>22.5</v>
      </c>
      <c r="D23" s="15" t="n">
        <v>26.45</v>
      </c>
      <c r="E23" s="15" t="n">
        <v>22.5</v>
      </c>
      <c r="F23" s="15" t="n">
        <v>22.5</v>
      </c>
      <c r="G23" s="15" t="n">
        <v>24.5</v>
      </c>
      <c r="H23" s="15" t="n">
        <v>22.5</v>
      </c>
      <c r="I23" s="15" t="n">
        <v>26.45</v>
      </c>
      <c r="J23" s="15" t="n">
        <v>22.5</v>
      </c>
      <c r="K23" s="15" t="n">
        <v>22.5</v>
      </c>
      <c r="L23" s="15" t="n">
        <v>22.5</v>
      </c>
      <c r="M23" s="13"/>
      <c r="N23" s="13"/>
      <c r="O23" s="13"/>
    </row>
    <row r="24" customFormat="false" ht="8.1" hidden="false" customHeight="true" outlineLevel="0" collapsed="false">
      <c r="A24" s="14" t="s">
        <v>19</v>
      </c>
      <c r="B24" s="15" t="n">
        <v>22.5</v>
      </c>
      <c r="C24" s="15" t="n">
        <v>22.5</v>
      </c>
      <c r="D24" s="15" t="n">
        <v>26.45</v>
      </c>
      <c r="E24" s="15" t="n">
        <v>22.5</v>
      </c>
      <c r="F24" s="15" t="n">
        <v>22.5</v>
      </c>
      <c r="G24" s="15" t="n">
        <v>24.5</v>
      </c>
      <c r="H24" s="15" t="n">
        <v>22.5</v>
      </c>
      <c r="I24" s="15" t="n">
        <v>26.45</v>
      </c>
      <c r="J24" s="15" t="n">
        <v>22.5</v>
      </c>
      <c r="K24" s="15" t="n">
        <v>22.5</v>
      </c>
      <c r="L24" s="15" t="n">
        <v>22.5</v>
      </c>
      <c r="M24" s="13"/>
      <c r="N24" s="13"/>
      <c r="O24" s="13"/>
    </row>
    <row r="25" customFormat="false" ht="8.1" hidden="false" customHeight="true" outlineLevel="0" collapsed="false">
      <c r="A25" s="8" t="n">
        <v>199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3"/>
      <c r="N25" s="13"/>
      <c r="O25" s="13"/>
    </row>
    <row r="26" customFormat="false" ht="8.1" hidden="false" customHeight="true" outlineLevel="0" collapsed="false">
      <c r="A26" s="14" t="s">
        <v>29</v>
      </c>
      <c r="B26" s="15" t="n">
        <v>26.05</v>
      </c>
      <c r="C26" s="15" t="n">
        <v>26.05</v>
      </c>
      <c r="D26" s="15" t="n">
        <v>30.2</v>
      </c>
      <c r="E26" s="15" t="n">
        <v>26.05</v>
      </c>
      <c r="F26" s="15" t="n">
        <v>26.05</v>
      </c>
      <c r="G26" s="15" t="n">
        <v>28</v>
      </c>
      <c r="H26" s="15" t="n">
        <v>26.05</v>
      </c>
      <c r="I26" s="15" t="n">
        <v>30.2</v>
      </c>
      <c r="J26" s="15" t="n">
        <v>26.05</v>
      </c>
      <c r="K26" s="15" t="n">
        <v>26.05</v>
      </c>
      <c r="L26" s="15" t="n">
        <v>26.05</v>
      </c>
      <c r="M26" s="13"/>
      <c r="N26" s="13"/>
      <c r="O26" s="13"/>
    </row>
    <row r="27" customFormat="false" ht="8.1" hidden="false" customHeight="true" outlineLevel="0" collapsed="false">
      <c r="A27" s="14" t="s">
        <v>27</v>
      </c>
      <c r="B27" s="15" t="n">
        <v>29.7</v>
      </c>
      <c r="C27" s="15" t="n">
        <v>29.7</v>
      </c>
      <c r="D27" s="15" t="n">
        <v>34.45</v>
      </c>
      <c r="E27" s="15" t="n">
        <v>29.7</v>
      </c>
      <c r="F27" s="15" t="n">
        <v>29.7</v>
      </c>
      <c r="G27" s="15" t="n">
        <v>31.9</v>
      </c>
      <c r="H27" s="15" t="n">
        <v>29.7</v>
      </c>
      <c r="I27" s="15" t="n">
        <v>34.45</v>
      </c>
      <c r="J27" s="15" t="n">
        <v>29.7</v>
      </c>
      <c r="K27" s="15" t="n">
        <v>29.7</v>
      </c>
      <c r="L27" s="15" t="n">
        <v>29.7</v>
      </c>
      <c r="M27" s="13"/>
      <c r="N27" s="13"/>
      <c r="O27" s="13"/>
    </row>
    <row r="28" customFormat="false" ht="8.1" hidden="false" customHeight="true" outlineLevel="0" collapsed="false">
      <c r="A28" s="14" t="s">
        <v>19</v>
      </c>
      <c r="B28" s="15" t="n">
        <v>26.34</v>
      </c>
      <c r="C28" s="15" t="n">
        <v>26.34</v>
      </c>
      <c r="D28" s="15" t="n">
        <v>30.538</v>
      </c>
      <c r="E28" s="15" t="n">
        <v>26.34</v>
      </c>
      <c r="F28" s="15" t="n">
        <v>26.34</v>
      </c>
      <c r="G28" s="15" t="n">
        <v>28.31</v>
      </c>
      <c r="H28" s="15" t="n">
        <v>26.34</v>
      </c>
      <c r="I28" s="15" t="n">
        <v>30.538</v>
      </c>
      <c r="J28" s="15" t="n">
        <v>26.34</v>
      </c>
      <c r="K28" s="15" t="n">
        <v>26.34</v>
      </c>
      <c r="L28" s="15" t="n">
        <v>26.34</v>
      </c>
      <c r="M28" s="13"/>
      <c r="N28" s="13"/>
      <c r="O28" s="13"/>
    </row>
    <row r="29" customFormat="false" ht="8.1" hidden="false" customHeight="true" outlineLevel="0" collapsed="false">
      <c r="A29" s="8" t="n">
        <v>199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3"/>
      <c r="N29" s="13" t="n">
        <f aca="false">SUM(B27:L27)</f>
        <v>338.4</v>
      </c>
      <c r="O29" s="13"/>
    </row>
    <row r="30" customFormat="false" ht="8.1" hidden="false" customHeight="true" outlineLevel="0" collapsed="false">
      <c r="A30" s="14" t="s">
        <v>28</v>
      </c>
      <c r="B30" s="15" t="n">
        <v>29.7</v>
      </c>
      <c r="C30" s="15" t="n">
        <v>29.7</v>
      </c>
      <c r="D30" s="15" t="n">
        <v>34.45</v>
      </c>
      <c r="E30" s="15" t="n">
        <v>29.7</v>
      </c>
      <c r="F30" s="15" t="n">
        <v>29.7</v>
      </c>
      <c r="G30" s="15" t="n">
        <v>31.9</v>
      </c>
      <c r="H30" s="15" t="n">
        <v>29.7</v>
      </c>
      <c r="I30" s="15" t="n">
        <v>34.45</v>
      </c>
      <c r="J30" s="15" t="n">
        <v>29.7</v>
      </c>
      <c r="K30" s="15" t="n">
        <v>29.7</v>
      </c>
      <c r="L30" s="15" t="n">
        <v>29.7</v>
      </c>
      <c r="M30" s="13"/>
      <c r="N30" s="13"/>
      <c r="O30" s="13"/>
    </row>
    <row r="31" customFormat="false" ht="8.1" hidden="false" customHeight="true" outlineLevel="0" collapsed="false">
      <c r="A31" s="14" t="s">
        <v>19</v>
      </c>
      <c r="B31" s="15" t="n">
        <v>29.7</v>
      </c>
      <c r="C31" s="15" t="n">
        <v>29.7</v>
      </c>
      <c r="D31" s="15" t="n">
        <v>34.45</v>
      </c>
      <c r="E31" s="15" t="n">
        <v>29.7</v>
      </c>
      <c r="F31" s="15" t="n">
        <v>29.7</v>
      </c>
      <c r="G31" s="15" t="n">
        <v>31.9</v>
      </c>
      <c r="H31" s="15" t="n">
        <v>29.7</v>
      </c>
      <c r="I31" s="15" t="n">
        <v>34.45</v>
      </c>
      <c r="J31" s="15" t="n">
        <v>29.7</v>
      </c>
      <c r="K31" s="15" t="n">
        <v>29.7</v>
      </c>
      <c r="L31" s="15" t="n">
        <v>29.7</v>
      </c>
      <c r="M31" s="13"/>
      <c r="N31" s="13"/>
      <c r="O31" s="13"/>
    </row>
    <row r="32" customFormat="false" ht="8.1" hidden="false" customHeight="true" outlineLevel="0" collapsed="false">
      <c r="A32" s="8" t="n">
        <v>200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3"/>
      <c r="N32" s="13"/>
      <c r="O32" s="13"/>
    </row>
    <row r="33" customFormat="false" ht="8.1" hidden="false" customHeight="true" outlineLevel="0" collapsed="false">
      <c r="A33" s="14" t="s">
        <v>30</v>
      </c>
      <c r="B33" s="15" t="n">
        <v>32.7</v>
      </c>
      <c r="C33" s="15" t="n">
        <v>32.7</v>
      </c>
      <c r="D33" s="15" t="n">
        <v>37.9</v>
      </c>
      <c r="E33" s="15" t="n">
        <v>32.7</v>
      </c>
      <c r="F33" s="15" t="n">
        <v>32.7</v>
      </c>
      <c r="G33" s="15" t="n">
        <v>35.1</v>
      </c>
      <c r="H33" s="15" t="n">
        <v>32.7</v>
      </c>
      <c r="I33" s="15" t="n">
        <v>37.9</v>
      </c>
      <c r="J33" s="15" t="n">
        <v>32.7</v>
      </c>
      <c r="K33" s="15" t="n">
        <v>32.7</v>
      </c>
      <c r="L33" s="15" t="n">
        <v>32.7</v>
      </c>
      <c r="M33" s="13"/>
      <c r="N33" s="13"/>
      <c r="O33" s="13"/>
    </row>
    <row r="34" customFormat="false" ht="0.9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3"/>
      <c r="N34" s="13"/>
      <c r="O34" s="13"/>
    </row>
    <row r="35" customFormat="false" ht="0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3"/>
      <c r="N35" s="13"/>
      <c r="O35" s="13"/>
    </row>
    <row r="36" customFormat="false" ht="6.95" hidden="false" customHeight="true" outlineLevel="0" collapsed="false">
      <c r="A36" s="18" t="s">
        <v>31</v>
      </c>
      <c r="B36" s="19"/>
      <c r="C36" s="19"/>
      <c r="D36" s="19"/>
      <c r="E36" s="19"/>
      <c r="F36" s="19"/>
      <c r="G36" s="19"/>
      <c r="H36" s="19"/>
      <c r="I36" s="19"/>
      <c r="J36" s="13"/>
      <c r="K36" s="13"/>
      <c r="L36" s="13"/>
      <c r="M36" s="13"/>
      <c r="N36" s="13" t="n">
        <f aca="false">SUM(B30:L30)</f>
        <v>338.4</v>
      </c>
      <c r="O36" s="13"/>
    </row>
    <row r="37" customFormat="false" ht="6.95" hidden="false" customHeight="true" outlineLevel="0" collapsed="false">
      <c r="A37" s="18" t="s">
        <v>3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3"/>
      <c r="N37" s="13"/>
      <c r="O37" s="13"/>
    </row>
    <row r="38" customFormat="false" ht="6.95" hidden="false" customHeight="true" outlineLevel="0" collapsed="false">
      <c r="A38" s="18" t="s">
        <v>33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N38" s="13"/>
    </row>
    <row r="39" customFormat="false" ht="6.95" hidden="false" customHeight="true" outlineLevel="0" collapsed="false">
      <c r="A39" s="18" t="s">
        <v>34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6.95" hidden="false" customHeight="true" outlineLevel="0" collapsed="false">
      <c r="A40" s="18" t="s">
        <v>35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6.95" hidden="false" customHeight="true" outlineLevel="0" collapsed="false">
      <c r="A41" s="18" t="s">
        <v>36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95" hidden="false" customHeight="tru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8.45" hidden="false" customHeight="true" outlineLevel="0" collapsed="false">
      <c r="A43" s="4" t="s">
        <v>3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5" t="s">
        <v>38</v>
      </c>
    </row>
    <row r="44" customFormat="false" ht="8.1" hidden="false" customHeight="true" outlineLevel="0" collapsed="false">
      <c r="A44" s="6"/>
      <c r="B44" s="7" t="s">
        <v>3</v>
      </c>
      <c r="C44" s="7" t="s">
        <v>5</v>
      </c>
      <c r="D44" s="7" t="s">
        <v>3</v>
      </c>
      <c r="E44" s="7" t="s">
        <v>3</v>
      </c>
      <c r="F44" s="7" t="s">
        <v>3</v>
      </c>
      <c r="G44" s="7" t="s">
        <v>3</v>
      </c>
      <c r="H44" s="7" t="s">
        <v>3</v>
      </c>
      <c r="I44" s="7" t="s">
        <v>3</v>
      </c>
      <c r="J44" s="7" t="s">
        <v>3</v>
      </c>
      <c r="K44" s="7" t="s">
        <v>4</v>
      </c>
      <c r="L44" s="7" t="s">
        <v>5</v>
      </c>
    </row>
    <row r="45" customFormat="false" ht="8.1" hidden="false" customHeight="true" outlineLevel="0" collapsed="false">
      <c r="A45" s="8" t="s">
        <v>6</v>
      </c>
      <c r="B45" s="8" t="s">
        <v>39</v>
      </c>
      <c r="C45" s="8" t="s">
        <v>40</v>
      </c>
      <c r="D45" s="8" t="s">
        <v>40</v>
      </c>
      <c r="E45" s="8" t="s">
        <v>41</v>
      </c>
      <c r="F45" s="8" t="s">
        <v>42</v>
      </c>
      <c r="G45" s="8" t="s">
        <v>43</v>
      </c>
      <c r="H45" s="8" t="s">
        <v>44</v>
      </c>
      <c r="I45" s="8" t="s">
        <v>45</v>
      </c>
      <c r="J45" s="8" t="s">
        <v>46</v>
      </c>
      <c r="K45" s="8" t="s">
        <v>47</v>
      </c>
      <c r="L45" s="8" t="s">
        <v>47</v>
      </c>
    </row>
    <row r="46" customFormat="false" ht="9" hidden="false" customHeight="true" outlineLevel="0" collapsed="false">
      <c r="A46" s="20"/>
      <c r="B46" s="20"/>
      <c r="C46" s="21" t="s">
        <v>48</v>
      </c>
      <c r="D46" s="21" t="s">
        <v>48</v>
      </c>
      <c r="E46" s="20"/>
      <c r="F46" s="20"/>
      <c r="G46" s="20"/>
      <c r="H46" s="22" t="s">
        <v>49</v>
      </c>
      <c r="I46" s="22" t="s">
        <v>50</v>
      </c>
      <c r="J46" s="20"/>
      <c r="K46" s="20"/>
      <c r="L46" s="20"/>
    </row>
    <row r="47" customFormat="false" ht="9.95" hidden="false" customHeight="true" outlineLevel="0" collapsed="false">
      <c r="A47" s="8" t="s">
        <v>5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8.1" hidden="false" customHeight="true" outlineLevel="0" collapsed="false">
      <c r="A48" s="14" t="s">
        <v>52</v>
      </c>
      <c r="B48" s="15" t="n">
        <v>7.205</v>
      </c>
      <c r="C48" s="15" t="n">
        <v>7.995</v>
      </c>
      <c r="D48" s="15" t="n">
        <v>7.205</v>
      </c>
      <c r="E48" s="15" t="n">
        <v>7.205</v>
      </c>
      <c r="F48" s="15" t="n">
        <v>7.205</v>
      </c>
      <c r="G48" s="15" t="n">
        <v>7.205</v>
      </c>
      <c r="H48" s="15" t="n">
        <v>7.205</v>
      </c>
      <c r="I48" s="15" t="n">
        <v>7.205</v>
      </c>
      <c r="J48" s="15" t="n">
        <v>7.205</v>
      </c>
      <c r="K48" s="15" t="n">
        <v>8.64</v>
      </c>
      <c r="L48" s="15" t="n">
        <v>7.995</v>
      </c>
    </row>
    <row r="49" customFormat="false" ht="8.1" hidden="false" customHeight="true" outlineLevel="0" collapsed="false">
      <c r="A49" s="14" t="s">
        <v>53</v>
      </c>
      <c r="B49" s="15" t="n">
        <v>7.64</v>
      </c>
      <c r="C49" s="15" t="n">
        <v>8.475</v>
      </c>
      <c r="D49" s="15" t="n">
        <v>7.64</v>
      </c>
      <c r="E49" s="15" t="n">
        <v>7.64</v>
      </c>
      <c r="F49" s="15" t="n">
        <v>7.64</v>
      </c>
      <c r="G49" s="15" t="n">
        <v>7.64</v>
      </c>
      <c r="H49" s="15" t="n">
        <v>7.64</v>
      </c>
      <c r="I49" s="15" t="n">
        <v>7.64</v>
      </c>
      <c r="J49" s="15" t="n">
        <v>7.64</v>
      </c>
      <c r="K49" s="15" t="n">
        <v>9.16</v>
      </c>
      <c r="L49" s="15" t="n">
        <v>8.475</v>
      </c>
    </row>
    <row r="50" customFormat="false" ht="8.1" hidden="false" customHeight="true" outlineLevel="0" collapsed="false">
      <c r="A50" s="14" t="s">
        <v>54</v>
      </c>
      <c r="B50" s="15" t="n">
        <v>8.405</v>
      </c>
      <c r="C50" s="15" t="n">
        <v>9.325</v>
      </c>
      <c r="D50" s="15" t="n">
        <v>8.405</v>
      </c>
      <c r="E50" s="15" t="n">
        <v>8.405</v>
      </c>
      <c r="F50" s="15" t="n">
        <v>8.405</v>
      </c>
      <c r="G50" s="15" t="n">
        <v>8.405</v>
      </c>
      <c r="H50" s="15" t="n">
        <v>8.405</v>
      </c>
      <c r="I50" s="15" t="n">
        <v>8.405</v>
      </c>
      <c r="J50" s="15" t="n">
        <v>8.405</v>
      </c>
      <c r="K50" s="15" t="n">
        <v>10.08</v>
      </c>
      <c r="L50" s="15" t="n">
        <v>9.325</v>
      </c>
    </row>
    <row r="51" customFormat="false" ht="8.1" hidden="false" customHeight="true" outlineLevel="0" collapsed="false">
      <c r="A51" s="14" t="s">
        <v>19</v>
      </c>
      <c r="B51" s="15" t="n">
        <v>7.483</v>
      </c>
      <c r="C51" s="15" t="n">
        <v>8.302</v>
      </c>
      <c r="D51" s="15" t="n">
        <v>7.483</v>
      </c>
      <c r="E51" s="15" t="n">
        <v>7.483</v>
      </c>
      <c r="F51" s="15" t="n">
        <v>7.483</v>
      </c>
      <c r="G51" s="15" t="n">
        <v>7.483</v>
      </c>
      <c r="H51" s="15" t="n">
        <v>7.483</v>
      </c>
      <c r="I51" s="15" t="n">
        <v>7.483</v>
      </c>
      <c r="J51" s="15" t="n">
        <v>7.483</v>
      </c>
      <c r="K51" s="15" t="n">
        <v>8.973</v>
      </c>
      <c r="L51" s="15" t="n">
        <v>8.302</v>
      </c>
    </row>
    <row r="52" customFormat="false" ht="8.1" hidden="false" customHeight="true" outlineLevel="0" collapsed="false">
      <c r="A52" s="8" t="s">
        <v>5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8.1" hidden="false" customHeight="true" outlineLevel="0" collapsed="false">
      <c r="A53" s="14" t="s">
        <v>56</v>
      </c>
      <c r="B53" s="15" t="n">
        <v>8.405</v>
      </c>
      <c r="C53" s="15" t="n">
        <v>9.325</v>
      </c>
      <c r="D53" s="15" t="n">
        <v>8.405</v>
      </c>
      <c r="E53" s="15" t="n">
        <v>8.405</v>
      </c>
      <c r="F53" s="15" t="n">
        <v>8.405</v>
      </c>
      <c r="G53" s="15" t="n">
        <v>8.405</v>
      </c>
      <c r="H53" s="15" t="n">
        <v>8.405</v>
      </c>
      <c r="I53" s="15" t="n">
        <v>8.405</v>
      </c>
      <c r="J53" s="15" t="n">
        <v>8.405</v>
      </c>
      <c r="K53" s="15" t="n">
        <v>10.08</v>
      </c>
      <c r="L53" s="15" t="n">
        <v>9.325</v>
      </c>
    </row>
    <row r="54" customFormat="false" ht="8.1" hidden="false" customHeight="true" outlineLevel="0" collapsed="false">
      <c r="A54" s="14" t="s">
        <v>57</v>
      </c>
      <c r="B54" s="15" t="n">
        <v>9.92</v>
      </c>
      <c r="C54" s="15" t="n">
        <v>11</v>
      </c>
      <c r="D54" s="15" t="n">
        <v>9.92</v>
      </c>
      <c r="E54" s="15" t="n">
        <v>9.92</v>
      </c>
      <c r="F54" s="15" t="n">
        <v>9.92</v>
      </c>
      <c r="G54" s="15" t="n">
        <v>9.92</v>
      </c>
      <c r="H54" s="15" t="n">
        <v>9.92</v>
      </c>
      <c r="I54" s="15" t="n">
        <v>9.92</v>
      </c>
      <c r="J54" s="15" t="n">
        <v>9.92</v>
      </c>
      <c r="K54" s="15" t="n">
        <v>11.9</v>
      </c>
      <c r="L54" s="15" t="n">
        <v>11</v>
      </c>
    </row>
    <row r="55" customFormat="false" ht="8.1" hidden="false" customHeight="true" outlineLevel="0" collapsed="false">
      <c r="A55" s="14" t="s">
        <v>19</v>
      </c>
      <c r="B55" s="15" t="n">
        <v>8.596</v>
      </c>
      <c r="C55" s="15" t="n">
        <v>9.536</v>
      </c>
      <c r="D55" s="15" t="n">
        <v>8.596</v>
      </c>
      <c r="E55" s="15" t="n">
        <v>8.596</v>
      </c>
      <c r="F55" s="15" t="n">
        <v>8.596</v>
      </c>
      <c r="G55" s="15" t="n">
        <v>8.596</v>
      </c>
      <c r="H55" s="15" t="n">
        <v>8.596</v>
      </c>
      <c r="I55" s="15" t="n">
        <v>8.596</v>
      </c>
      <c r="J55" s="15" t="n">
        <v>8.596</v>
      </c>
      <c r="K55" s="15" t="n">
        <v>10.309</v>
      </c>
      <c r="L55" s="15" t="n">
        <v>9.536</v>
      </c>
    </row>
    <row r="56" customFormat="false" ht="8.1" hidden="false" customHeight="true" outlineLevel="0" collapsed="false">
      <c r="A56" s="8" t="s">
        <v>58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8.1" hidden="false" customHeight="true" outlineLevel="0" collapsed="false">
      <c r="A57" s="14" t="s">
        <v>59</v>
      </c>
      <c r="B57" s="15" t="n">
        <v>9.92</v>
      </c>
      <c r="C57" s="15" t="n">
        <v>11</v>
      </c>
      <c r="D57" s="15" t="n">
        <v>9.92</v>
      </c>
      <c r="E57" s="15" t="n">
        <v>9.92</v>
      </c>
      <c r="F57" s="15" t="n">
        <v>9.92</v>
      </c>
      <c r="G57" s="15" t="n">
        <v>9.92</v>
      </c>
      <c r="H57" s="15" t="n">
        <v>9.92</v>
      </c>
      <c r="I57" s="15" t="n">
        <v>9.92</v>
      </c>
      <c r="J57" s="15" t="n">
        <v>9.92</v>
      </c>
      <c r="K57" s="15" t="n">
        <v>11.9</v>
      </c>
      <c r="L57" s="15" t="n">
        <v>11</v>
      </c>
    </row>
    <row r="58" customFormat="false" ht="8.1" hidden="false" customHeight="true" outlineLevel="0" collapsed="false">
      <c r="A58" s="14" t="s">
        <v>60</v>
      </c>
      <c r="B58" s="15" t="n">
        <v>11.115</v>
      </c>
      <c r="C58" s="15" t="n">
        <v>12.32</v>
      </c>
      <c r="D58" s="15" t="n">
        <v>11.115</v>
      </c>
      <c r="E58" s="15" t="n">
        <v>11.115</v>
      </c>
      <c r="F58" s="15" t="n">
        <v>11.115</v>
      </c>
      <c r="G58" s="15" t="n">
        <v>11.115</v>
      </c>
      <c r="H58" s="15" t="n">
        <v>11.115</v>
      </c>
      <c r="I58" s="15" t="n">
        <v>11.115</v>
      </c>
      <c r="J58" s="15" t="n">
        <v>11.115</v>
      </c>
      <c r="K58" s="15" t="n">
        <v>13.33</v>
      </c>
      <c r="L58" s="15" t="n">
        <v>12.32</v>
      </c>
    </row>
    <row r="59" customFormat="false" ht="8.1" hidden="false" customHeight="true" outlineLevel="0" collapsed="false">
      <c r="A59" s="14" t="s">
        <v>19</v>
      </c>
      <c r="B59" s="15" t="n">
        <v>10.087</v>
      </c>
      <c r="C59" s="15" t="n">
        <v>11.184</v>
      </c>
      <c r="D59" s="15" t="n">
        <v>10.087</v>
      </c>
      <c r="E59" s="15" t="n">
        <v>10.087</v>
      </c>
      <c r="F59" s="15" t="n">
        <v>10.087</v>
      </c>
      <c r="G59" s="15" t="n">
        <v>10.087</v>
      </c>
      <c r="H59" s="15" t="n">
        <v>10.087</v>
      </c>
      <c r="I59" s="15" t="n">
        <v>10.087</v>
      </c>
      <c r="J59" s="15" t="n">
        <v>10.087</v>
      </c>
      <c r="K59" s="15" t="n">
        <v>12.1</v>
      </c>
      <c r="L59" s="15" t="n">
        <v>11.184</v>
      </c>
    </row>
    <row r="60" customFormat="false" ht="8.1" hidden="false" customHeight="true" outlineLevel="0" collapsed="false">
      <c r="A60" s="8" t="s">
        <v>6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8.1" hidden="false" customHeight="true" outlineLevel="0" collapsed="false">
      <c r="A61" s="14" t="s">
        <v>18</v>
      </c>
      <c r="B61" s="15" t="n">
        <v>11.115</v>
      </c>
      <c r="C61" s="15" t="n">
        <v>12.32</v>
      </c>
      <c r="D61" s="15" t="n">
        <v>11.115</v>
      </c>
      <c r="E61" s="15" t="n">
        <v>11.115</v>
      </c>
      <c r="F61" s="15" t="n">
        <v>11.115</v>
      </c>
      <c r="G61" s="15" t="n">
        <v>11.115</v>
      </c>
      <c r="H61" s="15" t="n">
        <v>11.115</v>
      </c>
      <c r="I61" s="15" t="n">
        <v>11.115</v>
      </c>
      <c r="J61" s="15" t="n">
        <v>11.115</v>
      </c>
      <c r="K61" s="15" t="n">
        <v>13.33</v>
      </c>
      <c r="L61" s="15" t="n">
        <v>12.32</v>
      </c>
    </row>
    <row r="62" customFormat="false" ht="8.1" hidden="false" customHeight="true" outlineLevel="0" collapsed="false">
      <c r="A62" s="14" t="s">
        <v>19</v>
      </c>
      <c r="B62" s="15" t="n">
        <v>11.115</v>
      </c>
      <c r="C62" s="15" t="n">
        <v>12.32</v>
      </c>
      <c r="D62" s="15" t="n">
        <v>11.115</v>
      </c>
      <c r="E62" s="15" t="n">
        <v>11.115</v>
      </c>
      <c r="F62" s="15" t="n">
        <v>11.115</v>
      </c>
      <c r="G62" s="15" t="n">
        <v>11.115</v>
      </c>
      <c r="H62" s="15" t="n">
        <v>11.115</v>
      </c>
      <c r="I62" s="15" t="n">
        <v>11.115</v>
      </c>
      <c r="J62" s="15" t="n">
        <v>11.115</v>
      </c>
      <c r="K62" s="15" t="n">
        <v>13.33</v>
      </c>
      <c r="L62" s="15" t="n">
        <v>12.32</v>
      </c>
    </row>
    <row r="63" customFormat="false" ht="8.1" hidden="false" customHeight="true" outlineLevel="0" collapsed="false">
      <c r="A63" s="8" t="s">
        <v>17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8.1" hidden="false" customHeight="true" outlineLevel="0" collapsed="false">
      <c r="A64" s="14" t="s">
        <v>18</v>
      </c>
      <c r="B64" s="15" t="n">
        <v>12.05</v>
      </c>
      <c r="C64" s="15" t="n">
        <v>13.26</v>
      </c>
      <c r="D64" s="15" t="n">
        <v>12.05</v>
      </c>
      <c r="E64" s="15" t="n">
        <v>12.05</v>
      </c>
      <c r="F64" s="15" t="n">
        <v>12.05</v>
      </c>
      <c r="G64" s="15" t="n">
        <v>12.05</v>
      </c>
      <c r="H64" s="15" t="n">
        <v>12.05</v>
      </c>
      <c r="I64" s="15" t="n">
        <v>12.05</v>
      </c>
      <c r="J64" s="15" t="n">
        <v>12.05</v>
      </c>
      <c r="K64" s="15" t="n">
        <v>14.27</v>
      </c>
      <c r="L64" s="15" t="n">
        <v>13.26</v>
      </c>
    </row>
    <row r="65" customFormat="false" ht="8.1" hidden="false" customHeight="true" outlineLevel="0" collapsed="false">
      <c r="A65" s="14" t="s">
        <v>19</v>
      </c>
      <c r="B65" s="15" t="n">
        <v>12.05</v>
      </c>
      <c r="C65" s="15" t="n">
        <v>13.26</v>
      </c>
      <c r="D65" s="15" t="n">
        <v>12.05</v>
      </c>
      <c r="E65" s="15" t="n">
        <v>12.05</v>
      </c>
      <c r="F65" s="15" t="n">
        <v>12.05</v>
      </c>
      <c r="G65" s="15" t="n">
        <v>12.05</v>
      </c>
      <c r="H65" s="15" t="n">
        <v>12.05</v>
      </c>
      <c r="I65" s="15" t="n">
        <v>12.05</v>
      </c>
      <c r="J65" s="15" t="n">
        <v>12.05</v>
      </c>
      <c r="K65" s="15" t="n">
        <v>14.27</v>
      </c>
      <c r="L65" s="15" t="n">
        <v>13.26</v>
      </c>
    </row>
    <row r="66" customFormat="false" ht="8.1" hidden="false" customHeight="true" outlineLevel="0" collapsed="false">
      <c r="A66" s="8" t="s">
        <v>20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8.1" hidden="false" customHeight="true" outlineLevel="0" collapsed="false">
      <c r="A67" s="14" t="s">
        <v>18</v>
      </c>
      <c r="B67" s="15" t="n">
        <v>12.89</v>
      </c>
      <c r="C67" s="15" t="n">
        <v>14.19</v>
      </c>
      <c r="D67" s="15" t="n">
        <v>12.89</v>
      </c>
      <c r="E67" s="15" t="n">
        <v>12.89</v>
      </c>
      <c r="F67" s="15" t="n">
        <v>12.89</v>
      </c>
      <c r="G67" s="15" t="n">
        <v>12.89</v>
      </c>
      <c r="H67" s="15" t="n">
        <v>12.89</v>
      </c>
      <c r="I67" s="15" t="n">
        <v>12.89</v>
      </c>
      <c r="J67" s="15" t="n">
        <v>12.89</v>
      </c>
      <c r="K67" s="15" t="n">
        <v>15.27</v>
      </c>
      <c r="L67" s="15" t="n">
        <v>14.19</v>
      </c>
    </row>
    <row r="68" customFormat="false" ht="8.1" hidden="false" customHeight="true" outlineLevel="0" collapsed="false">
      <c r="A68" s="14" t="s">
        <v>19</v>
      </c>
      <c r="B68" s="15" t="n">
        <v>12.89</v>
      </c>
      <c r="C68" s="15" t="n">
        <v>14.19</v>
      </c>
      <c r="D68" s="15" t="n">
        <v>12.89</v>
      </c>
      <c r="E68" s="15" t="n">
        <v>12.89</v>
      </c>
      <c r="F68" s="15" t="n">
        <v>12.89</v>
      </c>
      <c r="G68" s="15" t="n">
        <v>12.89</v>
      </c>
      <c r="H68" s="15" t="n">
        <v>12.89</v>
      </c>
      <c r="I68" s="15" t="n">
        <v>12.89</v>
      </c>
      <c r="J68" s="15" t="n">
        <v>12.89</v>
      </c>
      <c r="K68" s="15" t="n">
        <v>15.27</v>
      </c>
      <c r="L68" s="15" t="n">
        <v>14.19</v>
      </c>
    </row>
    <row r="69" customFormat="false" ht="8.1" hidden="false" customHeight="true" outlineLevel="0" collapsed="false">
      <c r="A69" s="8" t="n">
        <v>1995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8.1" hidden="false" customHeight="true" outlineLevel="0" collapsed="false">
      <c r="A70" s="14" t="s">
        <v>22</v>
      </c>
      <c r="B70" s="15" t="n">
        <v>13.79</v>
      </c>
      <c r="C70" s="15" t="n">
        <v>15.18</v>
      </c>
      <c r="D70" s="15" t="n">
        <v>13.79</v>
      </c>
      <c r="E70" s="15" t="n">
        <v>13.79</v>
      </c>
      <c r="F70" s="15" t="n">
        <v>13.79</v>
      </c>
      <c r="G70" s="15" t="n">
        <v>13.79</v>
      </c>
      <c r="H70" s="15" t="n">
        <v>13.79</v>
      </c>
      <c r="I70" s="15" t="n">
        <v>13.79</v>
      </c>
      <c r="J70" s="15" t="n">
        <v>13.79</v>
      </c>
      <c r="K70" s="15" t="n">
        <v>16.34</v>
      </c>
      <c r="L70" s="15" t="n">
        <v>15.18</v>
      </c>
    </row>
    <row r="71" customFormat="false" ht="8.1" hidden="false" customHeight="true" outlineLevel="0" collapsed="false">
      <c r="A71" s="14" t="s">
        <v>23</v>
      </c>
      <c r="B71" s="15" t="n">
        <v>15.44</v>
      </c>
      <c r="C71" s="15" t="n">
        <v>17</v>
      </c>
      <c r="D71" s="15" t="n">
        <v>15.44</v>
      </c>
      <c r="E71" s="15" t="n">
        <v>15.44</v>
      </c>
      <c r="F71" s="15" t="n">
        <v>15.44</v>
      </c>
      <c r="G71" s="15" t="n">
        <v>15.44</v>
      </c>
      <c r="H71" s="15" t="n">
        <v>15.44</v>
      </c>
      <c r="I71" s="15" t="n">
        <v>15.44</v>
      </c>
      <c r="J71" s="15" t="n">
        <v>15.44</v>
      </c>
      <c r="K71" s="15" t="n">
        <v>18.3</v>
      </c>
      <c r="L71" s="15" t="n">
        <v>17</v>
      </c>
    </row>
    <row r="72" customFormat="false" ht="8.1" hidden="false" customHeight="true" outlineLevel="0" collapsed="false">
      <c r="A72" s="14" t="s">
        <v>24</v>
      </c>
      <c r="B72" s="15" t="n">
        <v>17</v>
      </c>
      <c r="C72" s="15" t="n">
        <v>18.7</v>
      </c>
      <c r="D72" s="15" t="n">
        <v>17</v>
      </c>
      <c r="E72" s="15" t="n">
        <v>17</v>
      </c>
      <c r="F72" s="15" t="n">
        <v>17</v>
      </c>
      <c r="G72" s="15" t="n">
        <v>17</v>
      </c>
      <c r="H72" s="15" t="n">
        <v>17</v>
      </c>
      <c r="I72" s="15" t="n">
        <v>17</v>
      </c>
      <c r="J72" s="15" t="n">
        <v>17</v>
      </c>
      <c r="K72" s="15" t="n">
        <v>20.15</v>
      </c>
      <c r="L72" s="15" t="n">
        <v>18.7</v>
      </c>
    </row>
    <row r="73" customFormat="false" ht="8.1" hidden="false" customHeight="true" outlineLevel="0" collapsed="false">
      <c r="A73" s="14" t="s">
        <v>19</v>
      </c>
      <c r="B73" s="15" t="n">
        <v>15.153</v>
      </c>
      <c r="C73" s="15" t="n">
        <v>16.682</v>
      </c>
      <c r="D73" s="15" t="n">
        <v>15.153</v>
      </c>
      <c r="E73" s="15" t="n">
        <v>15.153</v>
      </c>
      <c r="F73" s="15" t="n">
        <v>15.153</v>
      </c>
      <c r="G73" s="15" t="n">
        <v>15.153</v>
      </c>
      <c r="H73" s="15" t="n">
        <v>15.153</v>
      </c>
      <c r="I73" s="15" t="n">
        <v>15.153</v>
      </c>
      <c r="J73" s="15" t="n">
        <v>15.153</v>
      </c>
      <c r="K73" s="15" t="n">
        <v>17.959</v>
      </c>
      <c r="L73" s="15" t="n">
        <v>16.682</v>
      </c>
    </row>
    <row r="74" customFormat="false" ht="8.1" hidden="false" customHeight="true" outlineLevel="0" collapsed="false">
      <c r="A74" s="8" t="s">
        <v>25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8.1" hidden="false" customHeight="true" outlineLevel="0" collapsed="false">
      <c r="A75" s="14" t="s">
        <v>22</v>
      </c>
      <c r="B75" s="15" t="n">
        <v>17</v>
      </c>
      <c r="C75" s="15" t="n">
        <v>18.7</v>
      </c>
      <c r="D75" s="15" t="n">
        <v>17</v>
      </c>
      <c r="E75" s="15" t="n">
        <v>17</v>
      </c>
      <c r="F75" s="15" t="n">
        <v>17</v>
      </c>
      <c r="G75" s="15" t="n">
        <v>17</v>
      </c>
      <c r="H75" s="15" t="n">
        <v>17</v>
      </c>
      <c r="I75" s="15" t="n">
        <v>17</v>
      </c>
      <c r="J75" s="15" t="n">
        <v>17</v>
      </c>
      <c r="K75" s="15" t="n">
        <v>20.15</v>
      </c>
      <c r="L75" s="15" t="n">
        <v>18.7</v>
      </c>
    </row>
    <row r="76" customFormat="false" ht="2.1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2.1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6.95" hidden="false" customHeight="true" outlineLevel="0" collapsed="false">
      <c r="A78" s="18" t="s">
        <v>62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6.95" hidden="false" customHeight="true" outlineLevel="0" collapsed="false">
      <c r="A79" s="18" t="s">
        <v>63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6.95" hidden="false" customHeight="true" outlineLevel="0" collapsed="false">
      <c r="A80" s="18" t="s">
        <v>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6.95" hidden="false" customHeight="true" outlineLevel="0" collapsed="false">
      <c r="A81" s="18" t="s">
        <v>6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6.95" hidden="false" customHeight="true" outlineLevel="0" collapsed="false">
      <c r="A82" s="18" t="s">
        <v>66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6.95" hidden="false" customHeight="true" outlineLevel="0" collapsed="false">
      <c r="A83" s="18" t="s">
        <v>6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6.95" hidden="false" customHeight="true" outlineLevel="0" collapsed="false">
      <c r="A84" s="18" t="s">
        <v>6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</sheetData>
  <mergeCells count="4">
    <mergeCell ref="A1:L1"/>
    <mergeCell ref="A2:K2"/>
    <mergeCell ref="A42:L42"/>
    <mergeCell ref="A43:K4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17:52Z</dcterms:created>
  <dc:creator>D.G.C.G.</dc:creator>
  <dc:description/>
  <dc:language>en-US</dc:language>
  <cp:lastModifiedBy>SHCP</cp:lastModifiedBy>
  <cp:lastPrinted>2000-08-21T18:48:38Z</cp:lastPrinted>
  <dcterms:modified xsi:type="dcterms:W3CDTF">2000-08-21T23:19:57Z</dcterms:modified>
  <cp:revision>0</cp:revision>
  <dc:subject/>
  <dc:title/>
</cp:coreProperties>
</file>