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54" sheetId="1" state="visible" r:id="rId2"/>
  </sheets>
  <definedNames>
    <definedName function="false" hidden="false" localSheetId="0" name="_xlnm.Print_Area" vbProcedure="false">'354'!$A$1:$K$82</definedName>
    <definedName function="false" hidden="false" name="A_impresión_IM" vbProcedure="false">#REF!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A_impresión_IM" vbProcedure="false">#REF!</definedName>
    <definedName function="false" hidden="false" localSheetId="0" name="_1" vbProcedure="false">'354'!$EH$6168</definedName>
    <definedName function="false" hidden="false" localSheetId="0" name="_2" vbProcedure="false">#REF!</definedName>
    <definedName function="false" hidden="false" localSheetId="0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Financiamiento bancario, inversión pública, gasto público en educación y participaciones</t>
  </si>
  <si>
    <t xml:space="preserve">de las recaudaciones federales  por entidad federativa</t>
  </si>
  <si>
    <t xml:space="preserve">                (Millones de pesos y porcentajes)</t>
  </si>
  <si>
    <t xml:space="preserve">(continuación)</t>
  </si>
  <si>
    <t xml:space="preserve">  Banca comercial</t>
  </si>
  <si>
    <t xml:space="preserve">Inversión</t>
  </si>
  <si>
    <t xml:space="preserve">Gasto</t>
  </si>
  <si>
    <t xml:space="preserve">Participacio-</t>
  </si>
  <si>
    <t xml:space="preserve">Estructura porcentual</t>
  </si>
  <si>
    <t xml:space="preserve">Entidad</t>
  </si>
  <si>
    <t xml:space="preserve">pública</t>
  </si>
  <si>
    <t xml:space="preserve">público en</t>
  </si>
  <si>
    <t xml:space="preserve">nes de las</t>
  </si>
  <si>
    <t xml:space="preserve">Partici-</t>
  </si>
  <si>
    <t xml:space="preserve">federal en</t>
  </si>
  <si>
    <t xml:space="preserve">federativa</t>
  </si>
  <si>
    <t xml:space="preserve">federal</t>
  </si>
  <si>
    <t xml:space="preserve">educación</t>
  </si>
  <si>
    <t xml:space="preserve">recaudacio-</t>
  </si>
  <si>
    <t xml:space="preserve">Crédito </t>
  </si>
  <si>
    <t xml:space="preserve">Ahorro</t>
  </si>
  <si>
    <t xml:space="preserve">público</t>
  </si>
  <si>
    <t xml:space="preserve">pacio-</t>
  </si>
  <si>
    <t xml:space="preserve">y año</t>
  </si>
  <si>
    <t xml:space="preserve">Crédito   </t>
  </si>
  <si>
    <t xml:space="preserve">Ahorro  </t>
  </si>
  <si>
    <t xml:space="preserve">nes federales</t>
  </si>
  <si>
    <t xml:space="preserve">bancario</t>
  </si>
  <si>
    <t xml:space="preserve">en edu-</t>
  </si>
  <si>
    <t xml:space="preserve">nes fe-</t>
  </si>
  <si>
    <t xml:space="preserve">cación</t>
  </si>
  <si>
    <t xml:space="preserve">derales</t>
  </si>
  <si>
    <t xml:space="preserve">Total nacional</t>
  </si>
  <si>
    <t xml:space="preserve">1995</t>
  </si>
  <si>
    <t xml:space="preserve">1996</t>
  </si>
  <si>
    <t xml:space="preserve">1997</t>
  </si>
  <si>
    <t xml:space="preserve">1998</t>
  </si>
  <si>
    <t xml:space="preserve">Durang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Guanajuato</t>
  </si>
  <si>
    <t xml:space="preserve">Guerrero</t>
  </si>
  <si>
    <t xml:space="preserve">Hidalgo</t>
  </si>
  <si>
    <t xml:space="preserve">Jalisco</t>
  </si>
  <si>
    <t xml:space="preserve">1/ Se  refiere al crédito  otorgado  a  organismos,  empresas,  particulares y al gobierno,  no incluye  crédito externo.  Saldos al 31 de diciembre, el dato de 2000 es  a  marzo.  </t>
  </si>
  <si>
    <t xml:space="preserve">    El total nacional  puede  no coincidir con la suma de los parciales debido al redondeo de cifras.  </t>
  </si>
  <si>
    <t xml:space="preserve">2/ Se refiere a  recursos  del  público  captados por  principales instrumentos.  Saldos  consolidados  de  moneda  nacional  y  extranjera al 31 de  diciembre, el dato de 2000 </t>
  </si>
  <si>
    <t xml:space="preserve">    es a marzo. El total  nacional puede no coincidir con la suma de los parciales debido al redondeo de cifras.</t>
  </si>
  <si>
    <t xml:space="preserve">3/ Se  refiere a la  inversión  física  ejercida  por  el  sector  público.  Incluye la  inversión extrapresupuestal  de  los organismos y empresas de control presupuestal  indirecto</t>
  </si>
  <si>
    <t xml:space="preserve">    financiada con recursos propios,  créditos y cooperaciones.  Hasta 1994 se  considera  la  inversión ejercida por el DDF.  La suma de los estados no coincide  con  el total</t>
  </si>
  <si>
    <t xml:space="preserve">    nacional debido a que se incluyen la inversión no distribuible geográficamente y en el extranjero. Para 2000 es inversión autorizada.</t>
  </si>
  <si>
    <t xml:space="preserve">educacio</t>
  </si>
  <si>
    <t xml:space="preserve">4/ Hasta 1992  se  refiere  al gasto ejercido por la SEP.  De 1993 a 1998  incluye lo ejercido por los ramos 11 y 25. Para 1999 y 2000, aparte de lo anterior incluye los fondos</t>
  </si>
  <si>
    <t xml:space="preserve">    de educación del Ramo 33. No incluye los recursos no regionalizables. Para 2000 cifras estimadas. Cifras revisadas y actualizadas por la SEP.</t>
  </si>
  <si>
    <t xml:space="preserve">5/ En el periodo 1990-1994 las cifras no incluyen los gastos por la administración financiera de las participaciones de ingresos federales, en virtud de que estas  erogaciones</t>
  </si>
  <si>
    <t xml:space="preserve">    sólo afectan la contabilidad  del  gasto  público.  Por  ello  los  datos  pueden  diferir  con  los  que  se presentan en el cuadro de gasto neto devengado del  sector  público</t>
  </si>
  <si>
    <t xml:space="preserve">    presupuestario.  </t>
  </si>
  <si>
    <t xml:space="preserve">6/ Se refiere a la participación de los estados respecto al total nacional para cada año.</t>
  </si>
  <si>
    <t xml:space="preserve">Fuente: Banco de México. Secretaría de Educación Pública. Secretaría de Hacienda y Crédito Públ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\(#,##0.0\)"/>
    <numFmt numFmtId="166" formatCode="[$-409]#,##0_);\(#,##0\)"/>
    <numFmt numFmtId="167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sz val="5.75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0" name="Texto 72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1" name="Texto 103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2" name="Texto 109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3" name="Texto 172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4" name="Texto 175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5</xdr:row>
      <xdr:rowOff>57600</xdr:rowOff>
    </xdr:from>
    <xdr:to>
      <xdr:col>1</xdr:col>
      <xdr:colOff>516600</xdr:colOff>
      <xdr:row>6</xdr:row>
      <xdr:rowOff>57600</xdr:rowOff>
    </xdr:to>
    <xdr:sp>
      <xdr:nvSpPr>
        <xdr:cNvPr id="5" name="Texto 176"/>
        <xdr:cNvSpPr/>
      </xdr:nvSpPr>
      <xdr:spPr>
        <a:xfrm>
          <a:off x="1778040" y="711000"/>
          <a:ext cx="134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66600</xdr:rowOff>
    </xdr:from>
    <xdr:to>
      <xdr:col>2</xdr:col>
      <xdr:colOff>537120</xdr:colOff>
      <xdr:row>6</xdr:row>
      <xdr:rowOff>76320</xdr:rowOff>
    </xdr:to>
    <xdr:sp>
      <xdr:nvSpPr>
        <xdr:cNvPr id="6" name="Texto 177"/>
        <xdr:cNvSpPr/>
      </xdr:nvSpPr>
      <xdr:spPr>
        <a:xfrm>
          <a:off x="2345760" y="720000"/>
          <a:ext cx="144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720</xdr:colOff>
      <xdr:row>5</xdr:row>
      <xdr:rowOff>86040</xdr:rowOff>
    </xdr:from>
    <xdr:to>
      <xdr:col>3</xdr:col>
      <xdr:colOff>383040</xdr:colOff>
      <xdr:row>6</xdr:row>
      <xdr:rowOff>86040</xdr:rowOff>
    </xdr:to>
    <xdr:sp>
      <xdr:nvSpPr>
        <xdr:cNvPr id="7" name="Texto 178"/>
        <xdr:cNvSpPr/>
      </xdr:nvSpPr>
      <xdr:spPr>
        <a:xfrm>
          <a:off x="2727360" y="739440"/>
          <a:ext cx="166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440</xdr:colOff>
      <xdr:row>3</xdr:row>
      <xdr:rowOff>105120</xdr:rowOff>
    </xdr:to>
    <xdr:sp>
      <xdr:nvSpPr>
        <xdr:cNvPr id="8" name="Texto 181"/>
        <xdr:cNvSpPr/>
      </xdr:nvSpPr>
      <xdr:spPr>
        <a:xfrm>
          <a:off x="5361480" y="438120"/>
          <a:ext cx="10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600</xdr:colOff>
      <xdr:row>6</xdr:row>
      <xdr:rowOff>86040</xdr:rowOff>
    </xdr:from>
    <xdr:to>
      <xdr:col>5</xdr:col>
      <xdr:colOff>465480</xdr:colOff>
      <xdr:row>26</xdr:row>
      <xdr:rowOff>57240</xdr:rowOff>
    </xdr:to>
    <xdr:sp>
      <xdr:nvSpPr>
        <xdr:cNvPr id="9" name="Texto 183"/>
        <xdr:cNvSpPr/>
      </xdr:nvSpPr>
      <xdr:spPr>
        <a:xfrm>
          <a:off x="3863520" y="846720"/>
          <a:ext cx="227880" cy="20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8120</xdr:colOff>
      <xdr:row>3</xdr:row>
      <xdr:rowOff>0</xdr:rowOff>
    </xdr:from>
    <xdr:to>
      <xdr:col>10</xdr:col>
      <xdr:colOff>62280</xdr:colOff>
      <xdr:row>3</xdr:row>
      <xdr:rowOff>95760</xdr:rowOff>
    </xdr:to>
    <xdr:sp>
      <xdr:nvSpPr>
        <xdr:cNvPr id="10" name="Texto 184"/>
        <xdr:cNvSpPr/>
      </xdr:nvSpPr>
      <xdr:spPr>
        <a:xfrm>
          <a:off x="5619600" y="428760"/>
          <a:ext cx="155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5</xdr:row>
      <xdr:rowOff>76320</xdr:rowOff>
    </xdr:from>
    <xdr:to>
      <xdr:col>2</xdr:col>
      <xdr:colOff>93600</xdr:colOff>
      <xdr:row>6</xdr:row>
      <xdr:rowOff>66600</xdr:rowOff>
    </xdr:to>
    <xdr:sp>
      <xdr:nvSpPr>
        <xdr:cNvPr id="11" name="Texto 3"/>
        <xdr:cNvSpPr/>
      </xdr:nvSpPr>
      <xdr:spPr>
        <a:xfrm>
          <a:off x="1767600" y="729720"/>
          <a:ext cx="2793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1960</xdr:colOff>
      <xdr:row>2</xdr:row>
      <xdr:rowOff>57240</xdr:rowOff>
    </xdr:from>
    <xdr:to>
      <xdr:col>15</xdr:col>
      <xdr:colOff>517320</xdr:colOff>
      <xdr:row>3</xdr:row>
      <xdr:rowOff>56880</xdr:rowOff>
    </xdr:to>
    <xdr:sp>
      <xdr:nvSpPr>
        <xdr:cNvPr id="12" name="Texto 1"/>
        <xdr:cNvSpPr/>
      </xdr:nvSpPr>
      <xdr:spPr>
        <a:xfrm>
          <a:off x="9285840" y="390600"/>
          <a:ext cx="1353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2480</xdr:colOff>
      <xdr:row>2</xdr:row>
      <xdr:rowOff>66600</xdr:rowOff>
    </xdr:from>
    <xdr:to>
      <xdr:col>16</xdr:col>
      <xdr:colOff>547920</xdr:colOff>
      <xdr:row>3</xdr:row>
      <xdr:rowOff>76680</xdr:rowOff>
    </xdr:to>
    <xdr:sp>
      <xdr:nvSpPr>
        <xdr:cNvPr id="13" name="Texto 2"/>
        <xdr:cNvSpPr/>
      </xdr:nvSpPr>
      <xdr:spPr>
        <a:xfrm>
          <a:off x="10008720" y="399960"/>
          <a:ext cx="14544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9960</xdr:colOff>
      <xdr:row>2</xdr:row>
      <xdr:rowOff>76320</xdr:rowOff>
    </xdr:from>
    <xdr:to>
      <xdr:col>16</xdr:col>
      <xdr:colOff>31680</xdr:colOff>
      <xdr:row>3</xdr:row>
      <xdr:rowOff>76680</xdr:rowOff>
    </xdr:to>
    <xdr:sp>
      <xdr:nvSpPr>
        <xdr:cNvPr id="14" name="Texto 3"/>
        <xdr:cNvSpPr/>
      </xdr:nvSpPr>
      <xdr:spPr>
        <a:xfrm>
          <a:off x="9213840" y="409680"/>
          <a:ext cx="424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0480</xdr:colOff>
      <xdr:row>2</xdr:row>
      <xdr:rowOff>66600</xdr:rowOff>
    </xdr:from>
    <xdr:to>
      <xdr:col>17</xdr:col>
      <xdr:colOff>62280</xdr:colOff>
      <xdr:row>3</xdr:row>
      <xdr:rowOff>66960</xdr:rowOff>
    </xdr:to>
    <xdr:sp>
      <xdr:nvSpPr>
        <xdr:cNvPr id="15" name="Texto 3"/>
        <xdr:cNvSpPr/>
      </xdr:nvSpPr>
      <xdr:spPr>
        <a:xfrm>
          <a:off x="9936720" y="399960"/>
          <a:ext cx="434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1960</xdr:colOff>
      <xdr:row>4</xdr:row>
      <xdr:rowOff>57600</xdr:rowOff>
    </xdr:from>
    <xdr:to>
      <xdr:col>15</xdr:col>
      <xdr:colOff>517320</xdr:colOff>
      <xdr:row>5</xdr:row>
      <xdr:rowOff>57600</xdr:rowOff>
    </xdr:to>
    <xdr:sp>
      <xdr:nvSpPr>
        <xdr:cNvPr id="16" name="Texto 1"/>
        <xdr:cNvSpPr/>
      </xdr:nvSpPr>
      <xdr:spPr>
        <a:xfrm>
          <a:off x="9285840" y="608040"/>
          <a:ext cx="1353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2480</xdr:colOff>
      <xdr:row>4</xdr:row>
      <xdr:rowOff>67320</xdr:rowOff>
    </xdr:from>
    <xdr:to>
      <xdr:col>16</xdr:col>
      <xdr:colOff>547920</xdr:colOff>
      <xdr:row>5</xdr:row>
      <xdr:rowOff>76320</xdr:rowOff>
    </xdr:to>
    <xdr:sp>
      <xdr:nvSpPr>
        <xdr:cNvPr id="17" name="Texto 2"/>
        <xdr:cNvSpPr/>
      </xdr:nvSpPr>
      <xdr:spPr>
        <a:xfrm>
          <a:off x="10008720" y="617760"/>
          <a:ext cx="1454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6200</xdr:colOff>
      <xdr:row>4</xdr:row>
      <xdr:rowOff>76680</xdr:rowOff>
    </xdr:from>
    <xdr:to>
      <xdr:col>17</xdr:col>
      <xdr:colOff>362160</xdr:colOff>
      <xdr:row>5</xdr:row>
      <xdr:rowOff>76320</xdr:rowOff>
    </xdr:to>
    <xdr:sp>
      <xdr:nvSpPr>
        <xdr:cNvPr id="18" name="Texto 3"/>
        <xdr:cNvSpPr/>
      </xdr:nvSpPr>
      <xdr:spPr>
        <a:xfrm>
          <a:off x="10504800" y="627120"/>
          <a:ext cx="16596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9720</xdr:rowOff>
    </xdr:from>
    <xdr:to>
      <xdr:col>23</xdr:col>
      <xdr:colOff>11160</xdr:colOff>
      <xdr:row>2</xdr:row>
      <xdr:rowOff>95400</xdr:rowOff>
    </xdr:to>
    <xdr:sp>
      <xdr:nvSpPr>
        <xdr:cNvPr id="19" name="Texto 8"/>
        <xdr:cNvSpPr/>
      </xdr:nvSpPr>
      <xdr:spPr>
        <a:xfrm>
          <a:off x="14522400" y="343080"/>
          <a:ext cx="111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6280</xdr:colOff>
      <xdr:row>4</xdr:row>
      <xdr:rowOff>76680</xdr:rowOff>
    </xdr:from>
    <xdr:to>
      <xdr:col>18</xdr:col>
      <xdr:colOff>423720</xdr:colOff>
      <xdr:row>6</xdr:row>
      <xdr:rowOff>19440</xdr:rowOff>
    </xdr:to>
    <xdr:sp>
      <xdr:nvSpPr>
        <xdr:cNvPr id="20" name="Texto 89"/>
        <xdr:cNvSpPr/>
      </xdr:nvSpPr>
      <xdr:spPr>
        <a:xfrm>
          <a:off x="11217240" y="627120"/>
          <a:ext cx="217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7320</xdr:colOff>
      <xdr:row>5</xdr:row>
      <xdr:rowOff>95760</xdr:rowOff>
    </xdr:from>
    <xdr:to>
      <xdr:col>19</xdr:col>
      <xdr:colOff>486000</xdr:colOff>
      <xdr:row>7</xdr:row>
      <xdr:rowOff>9720</xdr:rowOff>
    </xdr:to>
    <xdr:sp>
      <xdr:nvSpPr>
        <xdr:cNvPr id="21" name="Texto 90"/>
        <xdr:cNvSpPr/>
      </xdr:nvSpPr>
      <xdr:spPr>
        <a:xfrm>
          <a:off x="11960640" y="749160"/>
          <a:ext cx="23868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7760</xdr:colOff>
      <xdr:row>1</xdr:row>
      <xdr:rowOff>85680</xdr:rowOff>
    </xdr:from>
    <xdr:to>
      <xdr:col>24</xdr:col>
      <xdr:colOff>62280</xdr:colOff>
      <xdr:row>3</xdr:row>
      <xdr:rowOff>56880</xdr:rowOff>
    </xdr:to>
    <xdr:sp>
      <xdr:nvSpPr>
        <xdr:cNvPr id="22" name="Texto 91"/>
        <xdr:cNvSpPr/>
      </xdr:nvSpPr>
      <xdr:spPr>
        <a:xfrm>
          <a:off x="14780160" y="285840"/>
          <a:ext cx="50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6</xdr:row>
      <xdr:rowOff>9720</xdr:rowOff>
    </xdr:from>
    <xdr:to>
      <xdr:col>4</xdr:col>
      <xdr:colOff>433800</xdr:colOff>
      <xdr:row>7</xdr:row>
      <xdr:rowOff>38520</xdr:rowOff>
    </xdr:to>
    <xdr:sp>
      <xdr:nvSpPr>
        <xdr:cNvPr id="23" name="Texto 89"/>
        <xdr:cNvSpPr/>
      </xdr:nvSpPr>
      <xdr:spPr>
        <a:xfrm>
          <a:off x="3285000" y="770400"/>
          <a:ext cx="217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5" min="2" style="0" width="7.91"/>
    <col collapsed="false" customWidth="true" hidden="false" outlineLevel="0" max="6" min="6" style="0" width="8.65"/>
    <col collapsed="false" customWidth="true" hidden="false" outlineLevel="0" max="8" min="7" style="0" width="5.42"/>
    <col collapsed="false" customWidth="true" hidden="false" outlineLevel="0" max="9" min="9" style="0" width="5.13"/>
    <col collapsed="false" customWidth="true" hidden="false" outlineLevel="0" max="10" min="10" style="0" width="4.98"/>
    <col collapsed="false" customWidth="true" hidden="false" outlineLevel="0" max="11" min="11" style="0" width="5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/>
      <c r="P1" s="4"/>
      <c r="Q1" s="5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6"/>
      <c r="P2" s="7"/>
      <c r="Q2" s="8"/>
    </row>
    <row r="3" customFormat="false" ht="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 t="s">
        <v>3</v>
      </c>
      <c r="L3" s="2"/>
      <c r="M3" s="2"/>
      <c r="N3" s="2"/>
      <c r="O3" s="11"/>
      <c r="P3" s="12" t="s">
        <v>4</v>
      </c>
      <c r="Q3" s="12"/>
      <c r="R3" s="13" t="s">
        <v>5</v>
      </c>
      <c r="S3" s="14" t="s">
        <v>6</v>
      </c>
      <c r="T3" s="14" t="s">
        <v>7</v>
      </c>
      <c r="U3" s="15" t="s">
        <v>8</v>
      </c>
      <c r="V3" s="15"/>
      <c r="W3" s="15"/>
      <c r="X3" s="15"/>
      <c r="Y3" s="15"/>
    </row>
    <row r="4" customFormat="false" ht="9.6" hidden="false" customHeight="true" outlineLevel="0" collapsed="false">
      <c r="A4" s="11"/>
      <c r="B4" s="12" t="s">
        <v>4</v>
      </c>
      <c r="C4" s="12"/>
      <c r="D4" s="13" t="s">
        <v>5</v>
      </c>
      <c r="E4" s="14" t="s">
        <v>6</v>
      </c>
      <c r="F4" s="14" t="s">
        <v>7</v>
      </c>
      <c r="G4" s="15" t="s">
        <v>8</v>
      </c>
      <c r="H4" s="15"/>
      <c r="I4" s="15"/>
      <c r="J4" s="15"/>
      <c r="K4" s="15"/>
      <c r="O4" s="16" t="s">
        <v>9</v>
      </c>
      <c r="P4" s="12"/>
      <c r="Q4" s="12"/>
      <c r="R4" s="17" t="s">
        <v>10</v>
      </c>
      <c r="S4" s="16" t="s">
        <v>11</v>
      </c>
      <c r="T4" s="16" t="s">
        <v>12</v>
      </c>
      <c r="U4" s="18"/>
      <c r="V4" s="18"/>
      <c r="W4" s="14"/>
      <c r="X4" s="14" t="s">
        <v>6</v>
      </c>
      <c r="Y4" s="14" t="s">
        <v>13</v>
      </c>
    </row>
    <row r="5" customFormat="false" ht="8.1" hidden="false" customHeight="true" outlineLevel="0" collapsed="false">
      <c r="A5" s="16" t="s">
        <v>9</v>
      </c>
      <c r="B5" s="12"/>
      <c r="C5" s="12"/>
      <c r="D5" s="17" t="s">
        <v>10</v>
      </c>
      <c r="E5" s="16" t="s">
        <v>14</v>
      </c>
      <c r="F5" s="16" t="s">
        <v>12</v>
      </c>
      <c r="G5" s="18"/>
      <c r="H5" s="18"/>
      <c r="I5" s="14"/>
      <c r="J5" s="14" t="s">
        <v>6</v>
      </c>
      <c r="K5" s="14" t="s">
        <v>13</v>
      </c>
      <c r="O5" s="16" t="s">
        <v>15</v>
      </c>
      <c r="P5" s="18"/>
      <c r="Q5" s="18"/>
      <c r="R5" s="16" t="s">
        <v>16</v>
      </c>
      <c r="S5" s="16" t="s">
        <v>17</v>
      </c>
      <c r="T5" s="16" t="s">
        <v>18</v>
      </c>
      <c r="U5" s="16" t="s">
        <v>19</v>
      </c>
      <c r="V5" s="16" t="s">
        <v>20</v>
      </c>
      <c r="W5" s="16" t="s">
        <v>5</v>
      </c>
      <c r="X5" s="16" t="s">
        <v>21</v>
      </c>
      <c r="Y5" s="16" t="s">
        <v>22</v>
      </c>
    </row>
    <row r="6" customFormat="false" ht="8.45" hidden="false" customHeight="true" outlineLevel="0" collapsed="false">
      <c r="A6" s="16" t="s">
        <v>15</v>
      </c>
      <c r="B6" s="18"/>
      <c r="C6" s="18"/>
      <c r="D6" s="16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5</v>
      </c>
      <c r="J6" s="16" t="s">
        <v>21</v>
      </c>
      <c r="K6" s="16" t="s">
        <v>22</v>
      </c>
      <c r="L6" s="2"/>
      <c r="M6" s="2"/>
      <c r="N6" s="2"/>
      <c r="O6" s="16" t="s">
        <v>23</v>
      </c>
      <c r="P6" s="16" t="s">
        <v>24</v>
      </c>
      <c r="Q6" s="16" t="s">
        <v>25</v>
      </c>
      <c r="R6" s="16"/>
      <c r="S6" s="16"/>
      <c r="T6" s="16" t="s">
        <v>26</v>
      </c>
      <c r="U6" s="16" t="s">
        <v>27</v>
      </c>
      <c r="V6" s="16" t="s">
        <v>27</v>
      </c>
      <c r="W6" s="16" t="s">
        <v>10</v>
      </c>
      <c r="X6" s="16" t="s">
        <v>28</v>
      </c>
      <c r="Y6" s="16" t="s">
        <v>29</v>
      </c>
    </row>
    <row r="7" customFormat="false" ht="8.45" hidden="false" customHeight="true" outlineLevel="0" collapsed="false">
      <c r="A7" s="16" t="s">
        <v>23</v>
      </c>
      <c r="B7" s="16" t="s">
        <v>24</v>
      </c>
      <c r="C7" s="16" t="s">
        <v>25</v>
      </c>
      <c r="D7" s="16"/>
      <c r="F7" s="16" t="s">
        <v>26</v>
      </c>
      <c r="G7" s="16" t="s">
        <v>27</v>
      </c>
      <c r="H7" s="16" t="s">
        <v>27</v>
      </c>
      <c r="I7" s="16" t="s">
        <v>10</v>
      </c>
      <c r="J7" s="16" t="s">
        <v>28</v>
      </c>
      <c r="K7" s="16" t="s">
        <v>29</v>
      </c>
      <c r="L7" s="19" t="n">
        <v>1988</v>
      </c>
      <c r="M7" s="20"/>
      <c r="N7" s="20" t="n">
        <v>1014883.9</v>
      </c>
      <c r="O7" s="21"/>
      <c r="P7" s="21"/>
      <c r="Q7" s="21"/>
      <c r="R7" s="22"/>
      <c r="S7" s="22"/>
      <c r="T7" s="23"/>
      <c r="U7" s="24"/>
      <c r="V7" s="24"/>
      <c r="W7" s="25" t="s">
        <v>16</v>
      </c>
      <c r="X7" s="23" t="s">
        <v>30</v>
      </c>
      <c r="Y7" s="25" t="s">
        <v>31</v>
      </c>
    </row>
    <row r="8" customFormat="false" ht="6.95" hidden="false" customHeight="true" outlineLevel="0" collapsed="false">
      <c r="A8" s="21"/>
      <c r="B8" s="21"/>
      <c r="C8" s="21"/>
      <c r="D8" s="22"/>
      <c r="E8" s="16"/>
      <c r="F8" s="23"/>
      <c r="G8" s="24"/>
      <c r="H8" s="24"/>
      <c r="I8" s="25" t="s">
        <v>16</v>
      </c>
      <c r="J8" s="23" t="s">
        <v>30</v>
      </c>
      <c r="K8" s="25" t="s">
        <v>31</v>
      </c>
      <c r="L8" s="19" t="n">
        <v>1999</v>
      </c>
      <c r="M8" s="20" t="n">
        <v>1099815</v>
      </c>
      <c r="N8" s="20" t="n">
        <v>1038272.4</v>
      </c>
      <c r="O8" s="14" t="s">
        <v>32</v>
      </c>
      <c r="P8" s="26"/>
      <c r="Q8" s="26"/>
      <c r="R8" s="27"/>
      <c r="S8" s="27"/>
      <c r="T8" s="28"/>
      <c r="U8" s="27"/>
      <c r="V8" s="29"/>
      <c r="W8" s="30"/>
      <c r="X8" s="30"/>
      <c r="Y8" s="28"/>
    </row>
    <row r="9" customFormat="false" ht="9.95" hidden="false" customHeight="true" outlineLevel="0" collapsed="false">
      <c r="A9" s="19" t="s">
        <v>33</v>
      </c>
      <c r="B9" s="20" t="n">
        <v>452122.4</v>
      </c>
      <c r="C9" s="20" t="n">
        <v>282375</v>
      </c>
      <c r="D9" s="20" t="n">
        <v>12648.273</v>
      </c>
      <c r="E9" s="31" t="n">
        <v>19406.4833589086</v>
      </c>
      <c r="F9" s="20" t="n">
        <v>7541.7</v>
      </c>
      <c r="G9" s="32" t="n">
        <v>58.7961343424458</v>
      </c>
      <c r="H9" s="32" t="n">
        <v>60.5062533306563</v>
      </c>
      <c r="I9" s="32" t="n">
        <v>22.9383788117502</v>
      </c>
      <c r="J9" s="32" t="n">
        <v>30.2858692588513</v>
      </c>
      <c r="K9" s="32" t="n">
        <v>15.355093015822</v>
      </c>
      <c r="L9" s="33"/>
      <c r="N9" s="34"/>
      <c r="O9" s="16"/>
      <c r="P9" s="35"/>
      <c r="Q9" s="35"/>
      <c r="R9" s="36"/>
      <c r="S9" s="36"/>
      <c r="T9" s="37"/>
      <c r="U9" s="36"/>
      <c r="V9" s="38"/>
      <c r="W9" s="32"/>
      <c r="X9" s="32"/>
      <c r="Y9" s="37"/>
    </row>
    <row r="10" customFormat="false" ht="8.1" hidden="false" customHeight="true" outlineLevel="0" collapsed="false">
      <c r="A10" s="19" t="s">
        <v>34</v>
      </c>
      <c r="B10" s="20" t="n">
        <v>478190.4</v>
      </c>
      <c r="C10" s="20" t="n">
        <v>391223.5</v>
      </c>
      <c r="D10" s="20" t="n">
        <v>12520.1786</v>
      </c>
      <c r="E10" s="20" t="n">
        <v>17880.7</v>
      </c>
      <c r="F10" s="20" t="n">
        <v>10164.1</v>
      </c>
      <c r="G10" s="32" t="n">
        <v>54.7953543790526</v>
      </c>
      <c r="H10" s="32" t="n">
        <v>59.2080281990051</v>
      </c>
      <c r="I10" s="32" t="n">
        <v>15.6894618881565</v>
      </c>
      <c r="J10" s="32" t="n">
        <v>21.1045965259325</v>
      </c>
      <c r="K10" s="32" t="n">
        <v>14.3478254732096</v>
      </c>
      <c r="L10" s="33"/>
      <c r="M10" s="34"/>
      <c r="N10" s="34"/>
      <c r="O10" s="16"/>
      <c r="P10" s="35"/>
      <c r="Q10" s="35"/>
      <c r="R10" s="36"/>
      <c r="S10" s="36"/>
      <c r="T10" s="37"/>
      <c r="U10" s="36"/>
      <c r="V10" s="38"/>
      <c r="W10" s="32"/>
      <c r="X10" s="32"/>
      <c r="Y10" s="37"/>
    </row>
    <row r="11" customFormat="false" ht="8.1" hidden="false" customHeight="true" outlineLevel="0" collapsed="false">
      <c r="A11" s="19" t="s">
        <v>35</v>
      </c>
      <c r="B11" s="20" t="n">
        <v>550997</v>
      </c>
      <c r="C11" s="20" t="n">
        <v>537183</v>
      </c>
      <c r="D11" s="20" t="n">
        <v>20676.3</v>
      </c>
      <c r="E11" s="20" t="n">
        <v>24991.7473</v>
      </c>
      <c r="F11" s="20" t="n">
        <v>14349.3</v>
      </c>
      <c r="G11" s="32" t="n">
        <v>59.2024282797894</v>
      </c>
      <c r="H11" s="32" t="n">
        <v>62.4116861796496</v>
      </c>
      <c r="I11" s="32" t="n">
        <v>19.45180864575</v>
      </c>
      <c r="J11" s="32" t="n">
        <v>22.7655032920815</v>
      </c>
      <c r="K11" s="32" t="n">
        <v>15.1798663895016</v>
      </c>
      <c r="L11" s="33"/>
      <c r="M11" s="34"/>
      <c r="N11" s="34"/>
      <c r="O11" s="16"/>
      <c r="P11" s="35"/>
      <c r="Q11" s="35"/>
      <c r="R11" s="36"/>
      <c r="S11" s="36"/>
      <c r="T11" s="37"/>
      <c r="U11" s="36"/>
      <c r="V11" s="38"/>
      <c r="W11" s="32"/>
      <c r="X11" s="32"/>
      <c r="Y11" s="37"/>
    </row>
    <row r="12" customFormat="false" ht="8.1" hidden="false" customHeight="true" outlineLevel="0" collapsed="false">
      <c r="A12" s="19" t="s">
        <v>36</v>
      </c>
      <c r="B12" s="20" t="n">
        <v>629095</v>
      </c>
      <c r="C12" s="20" t="n">
        <v>602713.3</v>
      </c>
      <c r="D12" s="20" t="n">
        <v>16157.5366</v>
      </c>
      <c r="E12" s="20" t="n">
        <v>32156.355</v>
      </c>
      <c r="F12" s="20" t="n">
        <v>15697.3</v>
      </c>
      <c r="G12" s="32" t="n">
        <v>58.468034246499</v>
      </c>
      <c r="H12" s="32" t="n">
        <v>59.3874136736232</v>
      </c>
      <c r="I12" s="32" t="n">
        <v>14.7725081593569</v>
      </c>
      <c r="J12" s="32" t="n">
        <v>22.3014090926019</v>
      </c>
      <c r="K12" s="32" t="n">
        <v>13.8206858176254</v>
      </c>
      <c r="L12" s="33"/>
      <c r="M12" s="39" t="n">
        <v>119380.2</v>
      </c>
      <c r="N12" s="34"/>
      <c r="O12" s="16"/>
      <c r="P12" s="35"/>
      <c r="Q12" s="35"/>
      <c r="R12" s="36"/>
      <c r="S12" s="36"/>
      <c r="T12" s="37"/>
      <c r="U12" s="36"/>
      <c r="V12" s="38"/>
      <c r="W12" s="32"/>
      <c r="X12" s="32"/>
      <c r="Y12" s="37"/>
    </row>
    <row r="13" customFormat="false" ht="8.1" hidden="false" customHeight="true" outlineLevel="0" collapsed="false">
      <c r="A13" s="19" t="n">
        <v>1999</v>
      </c>
      <c r="B13" s="20" t="n">
        <v>781843</v>
      </c>
      <c r="C13" s="20" t="n">
        <v>660074</v>
      </c>
      <c r="D13" s="20" t="n">
        <v>21654.8216</v>
      </c>
      <c r="E13" s="20" t="n">
        <v>34377.1</v>
      </c>
      <c r="F13" s="20" t="n">
        <v>19250.2</v>
      </c>
      <c r="G13" s="32" t="n">
        <v>64.1657515876416</v>
      </c>
      <c r="H13" s="32" t="n">
        <v>57.2391121301229</v>
      </c>
      <c r="I13" s="32" t="n">
        <v>18.1393745361459</v>
      </c>
      <c r="J13" s="32" t="n">
        <v>20.6891301286349</v>
      </c>
      <c r="K13" s="32" t="n">
        <v>13.69</v>
      </c>
      <c r="L13" s="33"/>
      <c r="M13" s="39" t="n">
        <v>134691.1</v>
      </c>
      <c r="N13" s="34"/>
      <c r="O13" s="16"/>
      <c r="P13" s="35"/>
      <c r="Q13" s="35"/>
      <c r="R13" s="36"/>
      <c r="S13" s="36"/>
      <c r="T13" s="37"/>
      <c r="U13" s="36"/>
      <c r="V13" s="38"/>
      <c r="W13" s="32"/>
      <c r="X13" s="32"/>
      <c r="Y13" s="37"/>
    </row>
    <row r="14" customFormat="false" ht="8.1" hidden="false" customHeight="true" outlineLevel="0" collapsed="false">
      <c r="A14" s="19" t="n">
        <v>2000</v>
      </c>
      <c r="B14" s="20" t="n">
        <v>804288.7</v>
      </c>
      <c r="C14" s="20" t="n">
        <v>659079</v>
      </c>
      <c r="D14" s="39" t="n">
        <v>28608.5</v>
      </c>
      <c r="E14" s="20" t="n">
        <v>39817.4</v>
      </c>
      <c r="F14" s="20"/>
      <c r="G14" s="32" t="n">
        <v>67.1222806039504</v>
      </c>
      <c r="H14" s="32" t="n">
        <v>55.2194101028516</v>
      </c>
      <c r="I14" s="32" t="n">
        <v>21.240081935629</v>
      </c>
      <c r="J14" s="32" t="n">
        <v>20.6734952845569</v>
      </c>
      <c r="K14" s="32"/>
      <c r="L14" s="33"/>
      <c r="M14" s="34"/>
      <c r="N14" s="34"/>
      <c r="O14" s="16"/>
      <c r="P14" s="35"/>
      <c r="Q14" s="35"/>
      <c r="R14" s="36"/>
      <c r="S14" s="36"/>
      <c r="T14" s="37"/>
      <c r="U14" s="36"/>
      <c r="V14" s="38"/>
      <c r="W14" s="32"/>
      <c r="X14" s="32"/>
      <c r="Y14" s="37"/>
    </row>
    <row r="15" customFormat="false" ht="8.45" hidden="false" customHeight="true" outlineLevel="0" collapsed="false">
      <c r="A15" s="16" t="s">
        <v>37</v>
      </c>
      <c r="B15" s="20"/>
      <c r="C15" s="20"/>
      <c r="D15" s="20"/>
      <c r="E15" s="20"/>
      <c r="F15" s="20"/>
      <c r="G15" s="32"/>
      <c r="H15" s="32"/>
      <c r="I15" s="32"/>
      <c r="J15" s="32"/>
      <c r="K15" s="32"/>
      <c r="L15" s="33"/>
      <c r="M15" s="34"/>
      <c r="N15" s="34"/>
      <c r="O15" s="16"/>
      <c r="P15" s="35"/>
      <c r="Q15" s="35"/>
      <c r="R15" s="36"/>
      <c r="S15" s="36"/>
      <c r="T15" s="37"/>
      <c r="U15" s="36"/>
      <c r="V15" s="38"/>
      <c r="W15" s="32"/>
      <c r="X15" s="32"/>
      <c r="Y15" s="37"/>
    </row>
    <row r="16" customFormat="false" ht="8.1" hidden="false" customHeight="true" outlineLevel="0" collapsed="false">
      <c r="A16" s="19" t="s">
        <v>38</v>
      </c>
      <c r="B16" s="20" t="n">
        <v>955.092</v>
      </c>
      <c r="C16" s="20" t="n">
        <v>394.697</v>
      </c>
      <c r="D16" s="20" t="n">
        <v>347.3</v>
      </c>
      <c r="E16" s="20" t="n">
        <v>290.959854247634</v>
      </c>
      <c r="F16" s="20" t="n">
        <v>271.6</v>
      </c>
      <c r="G16" s="32" t="n">
        <v>0.600940778750143</v>
      </c>
      <c r="H16" s="32" t="n">
        <v>0.283182486513089</v>
      </c>
      <c r="I16" s="32" t="n">
        <v>1.02329747519837</v>
      </c>
      <c r="J16" s="32" t="n">
        <v>1.78374862136569</v>
      </c>
      <c r="K16" s="32" t="n">
        <v>1.33619332493703</v>
      </c>
      <c r="L16" s="33"/>
      <c r="M16" s="34"/>
      <c r="N16" s="34"/>
      <c r="O16" s="16"/>
      <c r="P16" s="35"/>
      <c r="Q16" s="35"/>
      <c r="R16" s="36"/>
      <c r="S16" s="36"/>
      <c r="T16" s="37"/>
      <c r="U16" s="36"/>
      <c r="V16" s="38"/>
      <c r="W16" s="32"/>
      <c r="X16" s="32"/>
      <c r="Y16" s="37"/>
    </row>
    <row r="17" customFormat="false" ht="8.1" hidden="false" customHeight="true" outlineLevel="0" collapsed="false">
      <c r="A17" s="19" t="s">
        <v>39</v>
      </c>
      <c r="B17" s="20" t="n">
        <v>1383.883</v>
      </c>
      <c r="C17" s="20" t="n">
        <v>839.962</v>
      </c>
      <c r="D17" s="20" t="n">
        <v>395.5</v>
      </c>
      <c r="E17" s="20" t="n">
        <v>387.882331760319</v>
      </c>
      <c r="F17" s="20" t="n">
        <v>346.9</v>
      </c>
      <c r="G17" s="32" t="n">
        <v>0.578601495188348</v>
      </c>
      <c r="H17" s="32" t="n">
        <v>0.381797537124479</v>
      </c>
      <c r="I17" s="32" t="n">
        <v>1.00221221558586</v>
      </c>
      <c r="J17" s="32" t="n">
        <v>1.60228549164087</v>
      </c>
      <c r="K17" s="32" t="n">
        <v>1.33183346898659</v>
      </c>
      <c r="L17" s="33"/>
      <c r="M17" s="34"/>
      <c r="N17" s="34"/>
      <c r="O17" s="16"/>
      <c r="P17" s="35"/>
      <c r="Q17" s="35"/>
      <c r="R17" s="36"/>
      <c r="S17" s="36"/>
      <c r="T17" s="37"/>
      <c r="U17" s="36"/>
      <c r="V17" s="38"/>
      <c r="W17" s="32"/>
      <c r="X17" s="32"/>
      <c r="Y17" s="37"/>
    </row>
    <row r="18" customFormat="false" ht="8.1" hidden="false" customHeight="true" outlineLevel="0" collapsed="false">
      <c r="A18" s="19" t="s">
        <v>40</v>
      </c>
      <c r="B18" s="20" t="n">
        <v>1675.038</v>
      </c>
      <c r="C18" s="20" t="n">
        <v>952.7</v>
      </c>
      <c r="D18" s="20" t="n">
        <v>336.6</v>
      </c>
      <c r="E18" s="20" t="n">
        <v>557.433380395318</v>
      </c>
      <c r="F18" s="20" t="n">
        <v>429.6</v>
      </c>
      <c r="G18" s="32" t="n">
        <v>0.486203159052951</v>
      </c>
      <c r="H18" s="32" t="n">
        <v>0.350240871017834</v>
      </c>
      <c r="I18" s="32" t="n">
        <v>0.767870789656785</v>
      </c>
      <c r="J18" s="32" t="n">
        <v>1.71760167264131</v>
      </c>
      <c r="K18" s="32" t="n">
        <v>1.34973372920496</v>
      </c>
      <c r="L18" s="33"/>
      <c r="M18" s="34"/>
      <c r="N18" s="34"/>
      <c r="O18" s="16"/>
      <c r="P18" s="35"/>
      <c r="Q18" s="35"/>
      <c r="R18" s="36"/>
      <c r="S18" s="36"/>
      <c r="T18" s="37"/>
      <c r="U18" s="36"/>
      <c r="V18" s="38"/>
      <c r="W18" s="32"/>
      <c r="X18" s="32"/>
      <c r="Y18" s="37"/>
    </row>
    <row r="19" customFormat="false" ht="8.1" hidden="false" customHeight="true" outlineLevel="0" collapsed="false">
      <c r="A19" s="19" t="s">
        <v>41</v>
      </c>
      <c r="B19" s="20" t="n">
        <v>2358.706</v>
      </c>
      <c r="C19" s="20" t="n">
        <v>1057.3</v>
      </c>
      <c r="D19" s="20" t="n">
        <v>415.6</v>
      </c>
      <c r="E19" s="20" t="n">
        <v>744.319371765588</v>
      </c>
      <c r="F19" s="20" t="n">
        <v>486.3</v>
      </c>
      <c r="G19" s="32" t="n">
        <v>0.546980266497004</v>
      </c>
      <c r="H19" s="32" t="n">
        <v>0.331155696736176</v>
      </c>
      <c r="I19" s="32" t="n">
        <v>0.877478200282921</v>
      </c>
      <c r="J19" s="32" t="n">
        <v>1.781684345447</v>
      </c>
      <c r="K19" s="32" t="n">
        <v>1.3321134391975</v>
      </c>
      <c r="L19" s="33"/>
      <c r="M19" s="34"/>
      <c r="N19" s="34"/>
      <c r="O19" s="16"/>
      <c r="P19" s="35"/>
      <c r="Q19" s="35"/>
      <c r="R19" s="36"/>
      <c r="S19" s="36"/>
      <c r="T19" s="37"/>
      <c r="U19" s="36"/>
      <c r="V19" s="38"/>
      <c r="W19" s="32"/>
      <c r="X19" s="32"/>
      <c r="Y19" s="37"/>
    </row>
    <row r="20" customFormat="false" ht="8.1" hidden="false" customHeight="true" outlineLevel="0" collapsed="false">
      <c r="A20" s="19" t="s">
        <v>42</v>
      </c>
      <c r="B20" s="20" t="n">
        <v>3358.509</v>
      </c>
      <c r="C20" s="20" t="n">
        <v>1200</v>
      </c>
      <c r="D20" s="20" t="n">
        <v>369.6</v>
      </c>
      <c r="E20" s="20" t="n">
        <v>917.761031377662</v>
      </c>
      <c r="F20" s="20" t="n">
        <v>590.3</v>
      </c>
      <c r="G20" s="32" t="n">
        <v>0.552159581829634</v>
      </c>
      <c r="H20" s="32" t="n">
        <v>0.308171791392351</v>
      </c>
      <c r="I20" s="32" t="n">
        <v>0.64191853053455</v>
      </c>
      <c r="J20" s="32" t="n">
        <v>1.79152529547861</v>
      </c>
      <c r="K20" s="32" t="n">
        <v>1.4242594598768</v>
      </c>
      <c r="L20" s="33"/>
      <c r="M20" s="34"/>
      <c r="N20" s="34"/>
      <c r="O20" s="16"/>
      <c r="P20" s="35"/>
      <c r="Q20" s="35"/>
      <c r="R20" s="36"/>
      <c r="S20" s="36"/>
      <c r="T20" s="37"/>
      <c r="U20" s="36"/>
      <c r="V20" s="38"/>
      <c r="W20" s="32"/>
      <c r="X20" s="32"/>
      <c r="Y20" s="37"/>
    </row>
    <row r="21" customFormat="false" ht="8.1" hidden="false" customHeight="true" outlineLevel="0" collapsed="false">
      <c r="A21" s="19" t="s">
        <v>33</v>
      </c>
      <c r="B21" s="20" t="n">
        <v>2629.1</v>
      </c>
      <c r="C21" s="20" t="n">
        <v>1669</v>
      </c>
      <c r="D21" s="20" t="n">
        <v>455.8118</v>
      </c>
      <c r="E21" s="20" t="n">
        <v>1120.1682658841</v>
      </c>
      <c r="F21" s="20" t="n">
        <v>702.2</v>
      </c>
      <c r="G21" s="32" t="n">
        <v>0.341900593290056</v>
      </c>
      <c r="H21" s="32" t="n">
        <v>0.357627044918514</v>
      </c>
      <c r="I21" s="32" t="n">
        <v>0.826641213015066</v>
      </c>
      <c r="J21" s="32" t="n">
        <v>1.74814102179447</v>
      </c>
      <c r="K21" s="32" t="n">
        <v>1.42969705977567</v>
      </c>
      <c r="L21" s="33"/>
      <c r="M21" s="34"/>
      <c r="N21" s="34"/>
      <c r="O21" s="16"/>
      <c r="P21" s="35"/>
      <c r="Q21" s="35"/>
      <c r="R21" s="36"/>
      <c r="S21" s="36"/>
      <c r="T21" s="37"/>
      <c r="U21" s="36"/>
      <c r="V21" s="38"/>
      <c r="W21" s="32"/>
      <c r="X21" s="32"/>
      <c r="Y21" s="37"/>
    </row>
    <row r="22" customFormat="false" ht="8.1" hidden="false" customHeight="true" outlineLevel="0" collapsed="false">
      <c r="A22" s="19" t="s">
        <v>34</v>
      </c>
      <c r="B22" s="20" t="n">
        <v>3495</v>
      </c>
      <c r="C22" s="20" t="n">
        <v>2671.5</v>
      </c>
      <c r="D22" s="20" t="n">
        <v>947.2408</v>
      </c>
      <c r="E22" s="20" t="n">
        <v>1644.2</v>
      </c>
      <c r="F22" s="20" t="n">
        <v>1003.7</v>
      </c>
      <c r="G22" s="32" t="n">
        <v>0.400488515776956</v>
      </c>
      <c r="H22" s="32" t="n">
        <v>0.404306610757386</v>
      </c>
      <c r="I22" s="32" t="n">
        <v>1.18701968281082</v>
      </c>
      <c r="J22" s="32" t="n">
        <v>1.94064984077459</v>
      </c>
      <c r="K22" s="32" t="n">
        <v>1.4168408838422</v>
      </c>
      <c r="L22" s="33"/>
      <c r="M22" s="34"/>
      <c r="N22" s="34"/>
      <c r="O22" s="16"/>
      <c r="P22" s="35"/>
      <c r="Q22" s="35"/>
      <c r="R22" s="36"/>
      <c r="S22" s="36"/>
      <c r="T22" s="37"/>
      <c r="U22" s="36"/>
      <c r="V22" s="38"/>
      <c r="W22" s="32"/>
      <c r="X22" s="32"/>
      <c r="Y22" s="37"/>
    </row>
    <row r="23" customFormat="false" ht="8.1" hidden="false" customHeight="true" outlineLevel="0" collapsed="false">
      <c r="A23" s="19" t="n">
        <v>1997</v>
      </c>
      <c r="B23" s="20" t="n">
        <v>3731</v>
      </c>
      <c r="C23" s="20" t="n">
        <v>3183</v>
      </c>
      <c r="D23" s="20" t="n">
        <v>1086.3</v>
      </c>
      <c r="E23" s="40" t="n">
        <v>1976.59862902374</v>
      </c>
      <c r="F23" s="20" t="n">
        <v>1303.5</v>
      </c>
      <c r="G23" s="32" t="n">
        <v>0.400881057268723</v>
      </c>
      <c r="H23" s="32" t="n">
        <v>0.369811399671666</v>
      </c>
      <c r="I23" s="32" t="n">
        <v>1.02196716684698</v>
      </c>
      <c r="J23" s="32" t="n">
        <v>1.80052487151084</v>
      </c>
      <c r="K23" s="32" t="n">
        <v>1.37894920579508</v>
      </c>
      <c r="L23" s="33"/>
      <c r="M23" s="34"/>
      <c r="N23" s="34"/>
      <c r="O23" s="16"/>
      <c r="P23" s="35"/>
      <c r="Q23" s="35"/>
      <c r="R23" s="36"/>
      <c r="S23" s="36"/>
      <c r="T23" s="37"/>
      <c r="U23" s="36"/>
      <c r="V23" s="38"/>
      <c r="W23" s="32"/>
      <c r="X23" s="32"/>
      <c r="Y23" s="37"/>
    </row>
    <row r="24" customFormat="false" ht="8.1" hidden="false" customHeight="true" outlineLevel="0" collapsed="false">
      <c r="A24" s="19" t="n">
        <v>1998</v>
      </c>
      <c r="B24" s="20" t="n">
        <v>3870</v>
      </c>
      <c r="C24" s="20" t="n">
        <v>4661.8</v>
      </c>
      <c r="D24" s="20" t="n">
        <v>1242.893</v>
      </c>
      <c r="E24" s="40" t="n">
        <v>2579.61340579424</v>
      </c>
      <c r="F24" s="20" t="n">
        <v>1590.7</v>
      </c>
      <c r="G24" s="32" t="n">
        <v>0.359677461327702</v>
      </c>
      <c r="H24" s="32" t="n">
        <v>0.459343182013233</v>
      </c>
      <c r="I24" s="32" t="n">
        <v>1.13635187332378</v>
      </c>
      <c r="J24" s="32" t="n">
        <v>1.78904026477433</v>
      </c>
      <c r="K24" s="32" t="n">
        <v>1.40053161563432</v>
      </c>
      <c r="L24" s="33"/>
      <c r="M24" s="34"/>
      <c r="N24" s="34"/>
      <c r="O24" s="16"/>
      <c r="P24" s="35"/>
      <c r="Q24" s="35"/>
      <c r="R24" s="36"/>
      <c r="S24" s="36"/>
      <c r="T24" s="37"/>
      <c r="U24" s="36"/>
      <c r="V24" s="38"/>
      <c r="W24" s="32"/>
      <c r="X24" s="32"/>
      <c r="Y24" s="37"/>
    </row>
    <row r="25" customFormat="false" ht="8.1" hidden="false" customHeight="true" outlineLevel="0" collapsed="false">
      <c r="A25" s="19" t="n">
        <v>1999</v>
      </c>
      <c r="B25" s="20" t="n">
        <v>3689</v>
      </c>
      <c r="C25" s="20" t="n">
        <v>5241</v>
      </c>
      <c r="D25" s="20" t="n">
        <v>1290.1818</v>
      </c>
      <c r="E25" s="40" t="n">
        <v>2984</v>
      </c>
      <c r="F25" s="20" t="n">
        <v>1994.6</v>
      </c>
      <c r="G25" s="32" t="n">
        <v>0.302755742018295</v>
      </c>
      <c r="H25" s="32" t="n">
        <v>0.454479629062763</v>
      </c>
      <c r="I25" s="32" t="n">
        <v>1.08073348846794</v>
      </c>
      <c r="J25" s="32" t="n">
        <v>1.79585725101438</v>
      </c>
      <c r="K25" s="32" t="n">
        <v>1.41791941332571</v>
      </c>
      <c r="L25" s="33"/>
      <c r="M25" s="34"/>
      <c r="N25" s="34"/>
      <c r="O25" s="16"/>
      <c r="P25" s="35"/>
      <c r="Q25" s="35"/>
      <c r="R25" s="36"/>
      <c r="S25" s="36"/>
      <c r="T25" s="37"/>
      <c r="U25" s="36"/>
      <c r="V25" s="38"/>
      <c r="W25" s="32"/>
      <c r="X25" s="32"/>
      <c r="Y25" s="37"/>
    </row>
    <row r="26" customFormat="false" ht="8.1" hidden="false" customHeight="true" outlineLevel="0" collapsed="false">
      <c r="A26" s="19" t="n">
        <v>2000</v>
      </c>
      <c r="B26" s="20" t="n">
        <v>3165.8</v>
      </c>
      <c r="C26" s="20" t="n">
        <v>5444</v>
      </c>
      <c r="D26" s="39" t="n">
        <v>1380.7309</v>
      </c>
      <c r="E26" s="40" t="n">
        <v>3535.8</v>
      </c>
      <c r="F26" s="20"/>
      <c r="G26" s="32" t="n">
        <v>0.264203284139124</v>
      </c>
      <c r="H26" s="32" t="n">
        <v>0.456112952468406</v>
      </c>
      <c r="I26" s="32" t="n">
        <v>1.02510923141915</v>
      </c>
      <c r="J26" s="32" t="n">
        <v>1.83581410707721</v>
      </c>
      <c r="K26" s="32"/>
      <c r="L26" s="33"/>
      <c r="M26" s="34"/>
      <c r="N26" s="34"/>
      <c r="O26" s="16"/>
      <c r="P26" s="35"/>
      <c r="Q26" s="35"/>
      <c r="R26" s="36"/>
      <c r="S26" s="36"/>
      <c r="T26" s="37"/>
      <c r="U26" s="36"/>
      <c r="V26" s="38"/>
      <c r="W26" s="32"/>
      <c r="X26" s="32"/>
      <c r="Y26" s="37"/>
    </row>
    <row r="27" customFormat="false" ht="8.45" hidden="false" customHeight="true" outlineLevel="0" collapsed="false">
      <c r="A27" s="16" t="s">
        <v>43</v>
      </c>
      <c r="B27" s="20"/>
      <c r="C27" s="20"/>
      <c r="D27" s="20"/>
      <c r="E27" s="20"/>
      <c r="F27" s="20"/>
      <c r="G27" s="32"/>
      <c r="H27" s="32"/>
      <c r="I27" s="32"/>
      <c r="J27" s="32"/>
      <c r="K27" s="32"/>
      <c r="L27" s="2"/>
      <c r="M27" s="2"/>
      <c r="N27" s="2"/>
      <c r="O27" s="16"/>
      <c r="P27" s="35"/>
      <c r="Q27" s="35"/>
      <c r="R27" s="36"/>
      <c r="S27" s="36"/>
      <c r="T27" s="37"/>
      <c r="U27" s="36"/>
      <c r="V27" s="38"/>
      <c r="W27" s="32"/>
      <c r="X27" s="32"/>
      <c r="Y27" s="37"/>
    </row>
    <row r="28" customFormat="false" ht="8.1" hidden="false" customHeight="true" outlineLevel="0" collapsed="false">
      <c r="A28" s="19" t="s">
        <v>38</v>
      </c>
      <c r="B28" s="20" t="n">
        <v>2909.422</v>
      </c>
      <c r="C28" s="20" t="n">
        <v>1523.237</v>
      </c>
      <c r="D28" s="20" t="n">
        <v>423.5</v>
      </c>
      <c r="E28" s="20" t="n">
        <v>426.41859874297</v>
      </c>
      <c r="F28" s="20" t="n">
        <v>597.1</v>
      </c>
      <c r="G28" s="32" t="n">
        <v>1.83059885580949</v>
      </c>
      <c r="H28" s="32" t="n">
        <v>1.0928738784656</v>
      </c>
      <c r="I28" s="32" t="n">
        <v>1.2478159537763</v>
      </c>
      <c r="J28" s="32" t="n">
        <v>2.61418740945993</v>
      </c>
      <c r="K28" s="32" t="n">
        <v>2.93755903652393</v>
      </c>
      <c r="L28" s="2"/>
      <c r="M28" s="2"/>
      <c r="N28" s="2"/>
      <c r="O28" s="16"/>
      <c r="P28" s="35"/>
      <c r="Q28" s="35"/>
      <c r="R28" s="36"/>
      <c r="S28" s="36"/>
      <c r="T28" s="37"/>
      <c r="U28" s="36"/>
      <c r="V28" s="38"/>
      <c r="W28" s="32"/>
      <c r="X28" s="32"/>
      <c r="Y28" s="37"/>
    </row>
    <row r="29" customFormat="false" ht="8.1" hidden="false" customHeight="true" outlineLevel="0" collapsed="false">
      <c r="A29" s="19" t="s">
        <v>39</v>
      </c>
      <c r="B29" s="20" t="n">
        <v>4938.099</v>
      </c>
      <c r="C29" s="20" t="n">
        <v>4319.185</v>
      </c>
      <c r="D29" s="20" t="n">
        <v>422.9</v>
      </c>
      <c r="E29" s="20" t="n">
        <v>613.388373811048</v>
      </c>
      <c r="F29" s="20" t="n">
        <v>831.9</v>
      </c>
      <c r="G29" s="32" t="n">
        <v>2.06461923788939</v>
      </c>
      <c r="H29" s="32" t="n">
        <v>1.96324857003649</v>
      </c>
      <c r="I29" s="32" t="n">
        <v>1.07164486971241</v>
      </c>
      <c r="J29" s="32" t="n">
        <v>2.53381814953596</v>
      </c>
      <c r="K29" s="32" t="n">
        <v>3.19386642505029</v>
      </c>
      <c r="L29" s="2"/>
      <c r="M29" s="2"/>
      <c r="N29" s="2"/>
      <c r="O29" s="16"/>
      <c r="P29" s="35"/>
      <c r="Q29" s="35"/>
      <c r="R29" s="36"/>
      <c r="S29" s="36"/>
      <c r="T29" s="37"/>
      <c r="U29" s="36"/>
      <c r="V29" s="38"/>
      <c r="W29" s="32"/>
      <c r="X29" s="32"/>
      <c r="Y29" s="37"/>
    </row>
    <row r="30" customFormat="false" ht="8.1" hidden="false" customHeight="true" outlineLevel="0" collapsed="false">
      <c r="A30" s="19" t="s">
        <v>40</v>
      </c>
      <c r="B30" s="20" t="n">
        <v>6676.24</v>
      </c>
      <c r="C30" s="20" t="n">
        <v>5330.1</v>
      </c>
      <c r="D30" s="20" t="n">
        <v>627.7</v>
      </c>
      <c r="E30" s="20" t="n">
        <v>831.380206418457</v>
      </c>
      <c r="F30" s="20" t="n">
        <v>1085.8</v>
      </c>
      <c r="G30" s="32" t="n">
        <v>1.93787184445707</v>
      </c>
      <c r="H30" s="32" t="n">
        <v>1.9595033763117</v>
      </c>
      <c r="I30" s="32" t="n">
        <v>1.43194442860239</v>
      </c>
      <c r="J30" s="32" t="n">
        <v>2.56170527881293</v>
      </c>
      <c r="K30" s="32" t="n">
        <v>3.41140801482948</v>
      </c>
      <c r="L30" s="2"/>
      <c r="M30" s="2"/>
      <c r="N30" s="2"/>
      <c r="O30" s="16"/>
      <c r="P30" s="35"/>
      <c r="Q30" s="35"/>
      <c r="R30" s="36"/>
      <c r="S30" s="36"/>
      <c r="T30" s="37"/>
      <c r="U30" s="36"/>
      <c r="V30" s="38"/>
      <c r="W30" s="32"/>
      <c r="X30" s="32"/>
      <c r="Y30" s="37"/>
    </row>
    <row r="31" customFormat="false" ht="8.1" hidden="false" customHeight="true" outlineLevel="0" collapsed="false">
      <c r="A31" s="19" t="s">
        <v>41</v>
      </c>
      <c r="B31" s="20" t="n">
        <v>9406.203</v>
      </c>
      <c r="C31" s="20" t="n">
        <v>5164.2</v>
      </c>
      <c r="D31" s="20" t="n">
        <v>838.9</v>
      </c>
      <c r="E31" s="20" t="n">
        <v>1123.8530263537</v>
      </c>
      <c r="F31" s="20" t="n">
        <v>1270.5</v>
      </c>
      <c r="G31" s="32" t="n">
        <v>2.18128390043732</v>
      </c>
      <c r="H31" s="32" t="n">
        <v>1.61747304368198</v>
      </c>
      <c r="I31" s="32" t="n">
        <v>1.77121381669235</v>
      </c>
      <c r="J31" s="32" t="n">
        <v>2.69017765705584</v>
      </c>
      <c r="K31" s="32" t="n">
        <v>3.48025935533708</v>
      </c>
      <c r="L31" s="41" t="n">
        <v>73086.6</v>
      </c>
      <c r="M31" s="2" t="n">
        <v>14710.5</v>
      </c>
      <c r="N31" s="2"/>
      <c r="O31" s="16"/>
      <c r="P31" s="35"/>
      <c r="Q31" s="35"/>
      <c r="R31" s="36"/>
      <c r="S31" s="36"/>
      <c r="T31" s="37"/>
      <c r="U31" s="36"/>
      <c r="V31" s="38"/>
      <c r="W31" s="32"/>
      <c r="X31" s="32"/>
      <c r="Y31" s="37"/>
    </row>
    <row r="32" customFormat="false" ht="8.1" hidden="false" customHeight="true" outlineLevel="0" collapsed="false">
      <c r="A32" s="19" t="s">
        <v>42</v>
      </c>
      <c r="B32" s="20" t="n">
        <v>11718.327</v>
      </c>
      <c r="C32" s="20" t="n">
        <v>8623.1</v>
      </c>
      <c r="D32" s="20" t="n">
        <v>635.7</v>
      </c>
      <c r="E32" s="20" t="n">
        <v>1420.47709792622</v>
      </c>
      <c r="F32" s="20" t="n">
        <v>1549.2</v>
      </c>
      <c r="G32" s="32" t="n">
        <v>1.92656519189405</v>
      </c>
      <c r="H32" s="32" t="n">
        <v>2.21449681196282</v>
      </c>
      <c r="I32" s="32" t="n">
        <v>1.10407903100869</v>
      </c>
      <c r="J32" s="32" t="n">
        <v>2.77285760189973</v>
      </c>
      <c r="K32" s="32" t="n">
        <v>3.73786677154183</v>
      </c>
      <c r="L32" s="2"/>
      <c r="M32" s="2"/>
      <c r="N32" s="2"/>
      <c r="O32" s="16"/>
      <c r="P32" s="35"/>
      <c r="Q32" s="35"/>
      <c r="R32" s="36"/>
      <c r="S32" s="36"/>
      <c r="T32" s="37"/>
      <c r="U32" s="36"/>
      <c r="V32" s="38"/>
      <c r="W32" s="32"/>
      <c r="X32" s="32"/>
      <c r="Y32" s="37"/>
    </row>
    <row r="33" customFormat="false" ht="8.1" hidden="false" customHeight="true" outlineLevel="0" collapsed="false">
      <c r="A33" s="19" t="s">
        <v>33</v>
      </c>
      <c r="B33" s="20" t="n">
        <v>11590.7</v>
      </c>
      <c r="C33" s="20" t="n">
        <v>8980</v>
      </c>
      <c r="D33" s="20" t="n">
        <v>1149.0313</v>
      </c>
      <c r="E33" s="20" t="n">
        <v>1783.07697497613</v>
      </c>
      <c r="F33" s="20" t="n">
        <v>1870.5</v>
      </c>
      <c r="G33" s="32" t="n">
        <v>1.50730942400329</v>
      </c>
      <c r="H33" s="32" t="n">
        <v>1.92420063712897</v>
      </c>
      <c r="I33" s="32" t="n">
        <v>2.0838350995395</v>
      </c>
      <c r="J33" s="32" t="n">
        <v>2.78268015610388</v>
      </c>
      <c r="K33" s="32" t="n">
        <v>3.80838557435259</v>
      </c>
      <c r="L33" s="2"/>
      <c r="M33" s="42" t="n">
        <v>60004.4</v>
      </c>
      <c r="N33" s="2"/>
      <c r="O33" s="16"/>
      <c r="P33" s="35"/>
      <c r="Q33" s="35"/>
      <c r="R33" s="36"/>
      <c r="S33" s="36"/>
      <c r="T33" s="37"/>
      <c r="U33" s="36"/>
      <c r="V33" s="38"/>
      <c r="W33" s="32"/>
      <c r="X33" s="32"/>
      <c r="Y33" s="37"/>
    </row>
    <row r="34" customFormat="false" ht="8.1" hidden="false" customHeight="true" outlineLevel="0" collapsed="false">
      <c r="A34" s="19" t="s">
        <v>34</v>
      </c>
      <c r="B34" s="20" t="n">
        <v>14141.9</v>
      </c>
      <c r="C34" s="20" t="n">
        <v>14981.3</v>
      </c>
      <c r="D34" s="20" t="n">
        <v>1311.8199</v>
      </c>
      <c r="E34" s="20" t="n">
        <v>2473.0441</v>
      </c>
      <c r="F34" s="20" t="n">
        <v>2621.4</v>
      </c>
      <c r="G34" s="32" t="n">
        <v>1.62050602039088</v>
      </c>
      <c r="H34" s="32" t="n">
        <v>2.26728004032926</v>
      </c>
      <c r="I34" s="32" t="n">
        <v>1.64388616031206</v>
      </c>
      <c r="J34" s="32" t="n">
        <v>2.91893482477408</v>
      </c>
      <c r="K34" s="32" t="n">
        <v>3.70041515682369</v>
      </c>
      <c r="L34" s="2" t="e">
        <f aca="false">SUM(K36,K48,K60,#REF!,#REF!)</f>
        <v>#REF!</v>
      </c>
      <c r="M34" s="2"/>
      <c r="N34" s="2"/>
      <c r="O34" s="20" t="n">
        <v>3152.7</v>
      </c>
      <c r="P34" s="32" t="n">
        <f aca="false">SUM(O34/119380.2)*100</f>
        <v>2.64089019787201</v>
      </c>
      <c r="Q34" s="35"/>
      <c r="R34" s="36"/>
      <c r="S34" s="36"/>
      <c r="T34" s="37"/>
      <c r="U34" s="36"/>
      <c r="V34" s="38"/>
      <c r="W34" s="32"/>
      <c r="X34" s="32"/>
      <c r="Y34" s="37"/>
    </row>
    <row r="35" customFormat="false" ht="8.1" hidden="false" customHeight="true" outlineLevel="0" collapsed="false">
      <c r="A35" s="19" t="n">
        <v>1997</v>
      </c>
      <c r="B35" s="20" t="n">
        <v>17541</v>
      </c>
      <c r="C35" s="20" t="n">
        <v>17709</v>
      </c>
      <c r="D35" s="20" t="n">
        <v>2090.6</v>
      </c>
      <c r="E35" s="20" t="n">
        <v>3212.64152102307</v>
      </c>
      <c r="F35" s="20" t="n">
        <v>3449.9</v>
      </c>
      <c r="G35" s="32" t="n">
        <v>1.88471043300741</v>
      </c>
      <c r="H35" s="32" t="n">
        <v>2.05748981363039</v>
      </c>
      <c r="I35" s="32" t="n">
        <v>1.96679053577308</v>
      </c>
      <c r="J35" s="32" t="n">
        <v>2.92646209347389</v>
      </c>
      <c r="K35" s="32" t="n">
        <v>3.64958716154387</v>
      </c>
      <c r="L35" s="2"/>
      <c r="M35" s="2"/>
      <c r="N35" s="2"/>
      <c r="O35" s="20" t="n">
        <v>3422.9893</v>
      </c>
      <c r="P35" s="32" t="n">
        <f aca="false">SUM(O35/134691.1)*100</f>
        <v>2.54136264385694</v>
      </c>
      <c r="Q35" s="35"/>
      <c r="R35" s="36"/>
      <c r="S35" s="36"/>
      <c r="T35" s="37"/>
      <c r="U35" s="36"/>
      <c r="V35" s="38"/>
      <c r="W35" s="32"/>
      <c r="X35" s="32"/>
      <c r="Y35" s="37"/>
    </row>
    <row r="36" customFormat="false" ht="8.1" hidden="false" customHeight="true" outlineLevel="0" collapsed="false">
      <c r="A36" s="19" t="n">
        <v>1998</v>
      </c>
      <c r="B36" s="20" t="n">
        <v>17086</v>
      </c>
      <c r="C36" s="20" t="n">
        <v>21734.6</v>
      </c>
      <c r="D36" s="20" t="n">
        <v>2822.8</v>
      </c>
      <c r="E36" s="20" t="n">
        <v>4381.22373047967</v>
      </c>
      <c r="F36" s="20" t="n">
        <v>4218.6</v>
      </c>
      <c r="G36" s="32" t="n">
        <v>1.58797134476618</v>
      </c>
      <c r="H36" s="32" t="n">
        <v>2.14158486502742</v>
      </c>
      <c r="I36" s="32" t="n">
        <v>2.58082881472368</v>
      </c>
      <c r="J36" s="32" t="n">
        <v>3.03851175730715</v>
      </c>
      <c r="K36" s="32" t="n">
        <v>3.71426584127426</v>
      </c>
      <c r="L36" s="2"/>
      <c r="M36" s="2"/>
      <c r="N36" s="2"/>
      <c r="O36" s="16"/>
      <c r="P36" s="32"/>
      <c r="Q36" s="35"/>
      <c r="R36" s="36"/>
      <c r="S36" s="36"/>
      <c r="T36" s="37"/>
      <c r="U36" s="36"/>
      <c r="V36" s="38"/>
      <c r="W36" s="32"/>
      <c r="X36" s="32"/>
      <c r="Y36" s="37"/>
    </row>
    <row r="37" customFormat="false" ht="8.1" hidden="false" customHeight="true" outlineLevel="0" collapsed="false">
      <c r="A37" s="19" t="n">
        <v>1999</v>
      </c>
      <c r="B37" s="20" t="n">
        <v>16754</v>
      </c>
      <c r="C37" s="20" t="n">
        <v>26060</v>
      </c>
      <c r="D37" s="20" t="n">
        <v>3152.7</v>
      </c>
      <c r="E37" s="20" t="n">
        <v>5200.5</v>
      </c>
      <c r="F37" s="20" t="n">
        <v>5204.1</v>
      </c>
      <c r="G37" s="32" t="n">
        <v>1.37499856377732</v>
      </c>
      <c r="H37" s="32" t="n">
        <v>2.25982429562595</v>
      </c>
      <c r="I37" s="32" t="n">
        <v>2.64089019787201</v>
      </c>
      <c r="J37" s="32" t="n">
        <v>3.12981086926954</v>
      </c>
      <c r="K37" s="32" t="n">
        <v>3.69948582116131</v>
      </c>
      <c r="L37" s="2"/>
      <c r="M37" s="2"/>
      <c r="N37" s="2"/>
      <c r="O37" s="16"/>
      <c r="P37" s="35"/>
      <c r="Q37" s="35"/>
      <c r="R37" s="36"/>
      <c r="S37" s="36"/>
      <c r="T37" s="37"/>
      <c r="U37" s="36"/>
      <c r="V37" s="38"/>
      <c r="W37" s="32"/>
      <c r="X37" s="32"/>
      <c r="Y37" s="37"/>
    </row>
    <row r="38" customFormat="false" ht="8.1" hidden="false" customHeight="true" outlineLevel="0" collapsed="false">
      <c r="A38" s="19" t="n">
        <v>2000</v>
      </c>
      <c r="B38" s="20" t="n">
        <v>14341.9</v>
      </c>
      <c r="C38" s="20" t="n">
        <v>25469</v>
      </c>
      <c r="D38" s="20" t="n">
        <v>3422.9893</v>
      </c>
      <c r="E38" s="20" t="n">
        <v>5769.3</v>
      </c>
      <c r="F38" s="20"/>
      <c r="G38" s="32" t="n">
        <v>1.19690981135729</v>
      </c>
      <c r="H38" s="32" t="n">
        <v>2.13386127597682</v>
      </c>
      <c r="I38" s="32" t="n">
        <v>2.54136264385694</v>
      </c>
      <c r="J38" s="32" t="n">
        <v>2.99546420271525</v>
      </c>
      <c r="K38" s="32"/>
      <c r="L38" s="2"/>
      <c r="M38" s="2"/>
      <c r="N38" s="2"/>
      <c r="O38" s="16"/>
      <c r="P38" s="35"/>
      <c r="Q38" s="35"/>
      <c r="R38" s="36"/>
      <c r="S38" s="36"/>
      <c r="T38" s="37"/>
      <c r="U38" s="36"/>
      <c r="V38" s="38"/>
      <c r="W38" s="32"/>
      <c r="X38" s="32"/>
      <c r="Y38" s="37"/>
    </row>
    <row r="39" customFormat="false" ht="8.45" hidden="false" customHeight="true" outlineLevel="0" collapsed="false">
      <c r="A39" s="16" t="s">
        <v>44</v>
      </c>
      <c r="B39" s="20"/>
      <c r="C39" s="20"/>
      <c r="D39" s="20"/>
      <c r="E39" s="20"/>
      <c r="F39" s="20"/>
      <c r="G39" s="32"/>
      <c r="H39" s="32"/>
      <c r="I39" s="32"/>
      <c r="J39" s="32"/>
      <c r="K39" s="32"/>
      <c r="L39" s="2"/>
      <c r="M39" s="2" t="e">
        <f aca="false">SUM(F36,F48,F60,#REF!,#REF!)</f>
        <v>#REF!</v>
      </c>
      <c r="N39" s="2" t="n">
        <v>13088.5</v>
      </c>
      <c r="O39" s="16"/>
      <c r="P39" s="35"/>
      <c r="Q39" s="35"/>
      <c r="R39" s="36"/>
      <c r="S39" s="36"/>
      <c r="T39" s="37"/>
      <c r="U39" s="36"/>
      <c r="V39" s="38"/>
      <c r="W39" s="32"/>
      <c r="X39" s="32"/>
      <c r="Y39" s="37"/>
    </row>
    <row r="40" customFormat="false" ht="8.1" hidden="false" customHeight="true" outlineLevel="0" collapsed="false">
      <c r="A40" s="19" t="s">
        <v>38</v>
      </c>
      <c r="B40" s="20" t="n">
        <v>654.524</v>
      </c>
      <c r="C40" s="20" t="n">
        <v>767.968</v>
      </c>
      <c r="D40" s="20" t="n">
        <v>811.2</v>
      </c>
      <c r="E40" s="20" t="n">
        <v>615.507948201765</v>
      </c>
      <c r="F40" s="20" t="n">
        <v>386.2</v>
      </c>
      <c r="G40" s="32" t="n">
        <v>0.411824371129335</v>
      </c>
      <c r="H40" s="32" t="n">
        <v>0.550992502609557</v>
      </c>
      <c r="I40" s="32" t="n">
        <v>2.39014947273515</v>
      </c>
      <c r="J40" s="32" t="n">
        <v>3.77341216671801</v>
      </c>
      <c r="K40" s="32" t="n">
        <v>1.89999212846348</v>
      </c>
      <c r="L40" s="2"/>
      <c r="M40" s="2"/>
      <c r="N40" s="2" t="n">
        <v>15140.6</v>
      </c>
      <c r="O40" s="16"/>
      <c r="P40" s="35"/>
      <c r="Q40" s="35"/>
      <c r="R40" s="36"/>
      <c r="S40" s="36"/>
      <c r="T40" s="37"/>
      <c r="U40" s="36"/>
      <c r="V40" s="38"/>
      <c r="W40" s="32"/>
      <c r="X40" s="32"/>
      <c r="Y40" s="37"/>
    </row>
    <row r="41" customFormat="false" ht="8.1" hidden="false" customHeight="true" outlineLevel="0" collapsed="false">
      <c r="A41" s="19" t="s">
        <v>39</v>
      </c>
      <c r="B41" s="20" t="n">
        <v>1135.305</v>
      </c>
      <c r="C41" s="20" t="n">
        <v>1345.001</v>
      </c>
      <c r="D41" s="20" t="n">
        <v>946.8</v>
      </c>
      <c r="E41" s="20" t="n">
        <v>890.233978049367</v>
      </c>
      <c r="F41" s="20" t="n">
        <v>519</v>
      </c>
      <c r="G41" s="32" t="n">
        <v>0.474671031073297</v>
      </c>
      <c r="H41" s="32" t="n">
        <v>0.611358691500284</v>
      </c>
      <c r="I41" s="32" t="n">
        <v>2.3992276250738</v>
      </c>
      <c r="J41" s="32" t="n">
        <v>3.67742707104185</v>
      </c>
      <c r="K41" s="32" t="n">
        <v>1.99256722514858</v>
      </c>
      <c r="L41" s="2"/>
      <c r="M41" s="2"/>
      <c r="N41" s="2"/>
      <c r="O41" s="16"/>
      <c r="P41" s="35"/>
      <c r="Q41" s="35"/>
      <c r="R41" s="36"/>
      <c r="S41" s="36"/>
      <c r="T41" s="37"/>
      <c r="U41" s="36"/>
      <c r="V41" s="38"/>
      <c r="W41" s="32"/>
      <c r="X41" s="32"/>
      <c r="Y41" s="37"/>
    </row>
    <row r="42" customFormat="false" ht="8.1" hidden="false" customHeight="true" outlineLevel="0" collapsed="false">
      <c r="A42" s="19" t="s">
        <v>40</v>
      </c>
      <c r="B42" s="20" t="n">
        <v>1873.936</v>
      </c>
      <c r="C42" s="20" t="n">
        <v>1622.8</v>
      </c>
      <c r="D42" s="20" t="n">
        <v>795.6</v>
      </c>
      <c r="E42" s="20" t="n">
        <v>1228.34681294263</v>
      </c>
      <c r="F42" s="20" t="n">
        <v>693.3</v>
      </c>
      <c r="G42" s="32" t="n">
        <v>0.54393607969673</v>
      </c>
      <c r="H42" s="32" t="n">
        <v>0.596589572255423</v>
      </c>
      <c r="I42" s="32" t="n">
        <v>1.81496732100695</v>
      </c>
      <c r="J42" s="32" t="n">
        <v>3.78486580584331</v>
      </c>
      <c r="K42" s="32" t="n">
        <v>2.17823648616806</v>
      </c>
      <c r="L42" s="2"/>
      <c r="M42" s="2"/>
      <c r="N42" s="2"/>
      <c r="O42" s="16"/>
      <c r="P42" s="35"/>
      <c r="Q42" s="35"/>
      <c r="R42" s="36"/>
      <c r="S42" s="36"/>
      <c r="T42" s="37"/>
      <c r="U42" s="36"/>
      <c r="V42" s="38"/>
      <c r="W42" s="32"/>
      <c r="X42" s="32"/>
      <c r="Y42" s="37"/>
    </row>
    <row r="43" customFormat="false" ht="8.1" hidden="false" customHeight="true" outlineLevel="0" collapsed="false">
      <c r="A43" s="19" t="s">
        <v>41</v>
      </c>
      <c r="B43" s="20" t="n">
        <v>2116.948</v>
      </c>
      <c r="C43" s="20" t="n">
        <v>1734.2</v>
      </c>
      <c r="D43" s="20" t="n">
        <v>917.9</v>
      </c>
      <c r="E43" s="20" t="n">
        <v>1606.02028618729</v>
      </c>
      <c r="F43" s="20" t="n">
        <v>849.9</v>
      </c>
      <c r="G43" s="32" t="n">
        <v>0.490916960910049</v>
      </c>
      <c r="H43" s="32" t="n">
        <v>0.543166754260736</v>
      </c>
      <c r="I43" s="32" t="n">
        <v>1.93801068344488</v>
      </c>
      <c r="J43" s="32" t="n">
        <v>3.84434600376271</v>
      </c>
      <c r="K43" s="32" t="n">
        <v>2.32811682495158</v>
      </c>
      <c r="L43" s="2"/>
      <c r="M43" s="2"/>
      <c r="N43" s="2"/>
      <c r="O43" s="16"/>
      <c r="P43" s="35"/>
      <c r="Q43" s="35"/>
      <c r="R43" s="36"/>
      <c r="S43" s="36"/>
      <c r="T43" s="37"/>
      <c r="U43" s="36"/>
      <c r="V43" s="38"/>
      <c r="W43" s="32"/>
      <c r="X43" s="32"/>
      <c r="Y43" s="37"/>
    </row>
    <row r="44" customFormat="false" ht="8.1" hidden="false" customHeight="true" outlineLevel="0" collapsed="false">
      <c r="A44" s="19" t="s">
        <v>42</v>
      </c>
      <c r="B44" s="20" t="n">
        <v>2577.603</v>
      </c>
      <c r="C44" s="20" t="n">
        <v>1927.6</v>
      </c>
      <c r="D44" s="20" t="n">
        <v>1637.9</v>
      </c>
      <c r="E44" s="20" t="n">
        <v>1967.61514410856</v>
      </c>
      <c r="F44" s="20" t="n">
        <v>976.6</v>
      </c>
      <c r="G44" s="32" t="n">
        <v>0.423773821836657</v>
      </c>
      <c r="H44" s="32" t="n">
        <v>0.49502662090658</v>
      </c>
      <c r="I44" s="32" t="n">
        <v>2.84469253561293</v>
      </c>
      <c r="J44" s="32" t="n">
        <v>3.8409043116004</v>
      </c>
      <c r="K44" s="32" t="n">
        <v>2.35631338051107</v>
      </c>
      <c r="L44" s="2"/>
      <c r="M44" s="0" t="n">
        <v>113578.3</v>
      </c>
      <c r="N44" s="2"/>
      <c r="O44" s="16"/>
      <c r="P44" s="35"/>
      <c r="Q44" s="35"/>
      <c r="R44" s="36"/>
      <c r="S44" s="36"/>
      <c r="T44" s="37"/>
      <c r="U44" s="36"/>
      <c r="V44" s="38"/>
      <c r="W44" s="32"/>
      <c r="X44" s="32"/>
      <c r="Y44" s="37"/>
    </row>
    <row r="45" customFormat="false" ht="8.1" hidden="false" customHeight="true" outlineLevel="0" collapsed="false">
      <c r="A45" s="19" t="s">
        <v>33</v>
      </c>
      <c r="B45" s="20" t="n">
        <v>2181.4</v>
      </c>
      <c r="C45" s="20" t="n">
        <v>2949</v>
      </c>
      <c r="D45" s="20" t="n">
        <v>1098.3958</v>
      </c>
      <c r="E45" s="20" t="n">
        <v>2370.22020690502</v>
      </c>
      <c r="F45" s="20" t="n">
        <v>1152.4</v>
      </c>
      <c r="G45" s="32" t="n">
        <v>0.283679568750876</v>
      </c>
      <c r="H45" s="32" t="n">
        <v>0.631900632393468</v>
      </c>
      <c r="I45" s="32" t="n">
        <v>1.9920046749177</v>
      </c>
      <c r="J45" s="32" t="n">
        <v>3.69897925210958</v>
      </c>
      <c r="K45" s="32" t="n">
        <v>2.34631571017585</v>
      </c>
      <c r="L45" s="2"/>
      <c r="M45" s="2"/>
      <c r="N45" s="2"/>
      <c r="O45" s="16"/>
      <c r="P45" s="35"/>
      <c r="Q45" s="35"/>
      <c r="R45" s="36"/>
      <c r="S45" s="36"/>
      <c r="T45" s="37"/>
      <c r="U45" s="36"/>
      <c r="V45" s="38"/>
      <c r="W45" s="32"/>
      <c r="X45" s="32"/>
      <c r="Y45" s="37"/>
    </row>
    <row r="46" customFormat="false" ht="8.1" hidden="false" customHeight="true" outlineLevel="0" collapsed="false">
      <c r="A46" s="19" t="s">
        <v>34</v>
      </c>
      <c r="B46" s="20" t="n">
        <v>3866.9</v>
      </c>
      <c r="C46" s="20" t="n">
        <v>4560.7</v>
      </c>
      <c r="D46" s="20" t="n">
        <v>1792.2824</v>
      </c>
      <c r="E46" s="20" t="n">
        <v>3024.2</v>
      </c>
      <c r="F46" s="20" t="n">
        <v>1659.1</v>
      </c>
      <c r="G46" s="32" t="n">
        <v>0.443104160703265</v>
      </c>
      <c r="H46" s="32" t="n">
        <v>0.690219412195849</v>
      </c>
      <c r="I46" s="32" t="n">
        <v>2.24597007007661</v>
      </c>
      <c r="J46" s="32" t="n">
        <v>3.56946432822681</v>
      </c>
      <c r="K46" s="32" t="n">
        <v>2.342015253943</v>
      </c>
      <c r="L46" s="2"/>
      <c r="M46" s="2"/>
      <c r="N46" s="2"/>
      <c r="O46" s="16"/>
      <c r="P46" s="35"/>
      <c r="Q46" s="35"/>
      <c r="R46" s="36"/>
      <c r="S46" s="36"/>
      <c r="T46" s="37"/>
      <c r="U46" s="36"/>
      <c r="V46" s="38"/>
      <c r="W46" s="32"/>
      <c r="X46" s="32"/>
      <c r="Y46" s="37"/>
    </row>
    <row r="47" customFormat="false" ht="8.1" hidden="false" customHeight="true" outlineLevel="0" collapsed="false">
      <c r="A47" s="19" t="n">
        <v>1997</v>
      </c>
      <c r="B47" s="20" t="n">
        <v>2738</v>
      </c>
      <c r="C47" s="20" t="n">
        <v>5973</v>
      </c>
      <c r="D47" s="20" t="n">
        <v>2647</v>
      </c>
      <c r="E47" s="20" t="n">
        <v>3894.80935762472</v>
      </c>
      <c r="F47" s="20" t="n">
        <v>2216</v>
      </c>
      <c r="G47" s="32" t="n">
        <v>0.294187170946599</v>
      </c>
      <c r="H47" s="32" t="n">
        <v>0.693962767904135</v>
      </c>
      <c r="I47" s="32" t="n">
        <v>2.49023942800696</v>
      </c>
      <c r="J47" s="32" t="n">
        <v>3.54786298807668</v>
      </c>
      <c r="K47" s="32" t="n">
        <v>2.34426654395235</v>
      </c>
      <c r="L47" s="2"/>
      <c r="M47" s="2"/>
      <c r="N47" s="2"/>
      <c r="O47" s="16"/>
      <c r="P47" s="35"/>
      <c r="Q47" s="35"/>
      <c r="R47" s="36"/>
      <c r="S47" s="36"/>
      <c r="T47" s="37"/>
      <c r="U47" s="36"/>
      <c r="V47" s="38"/>
      <c r="W47" s="32"/>
      <c r="X47" s="32"/>
      <c r="Y47" s="37"/>
    </row>
    <row r="48" customFormat="false" ht="8.1" hidden="false" customHeight="true" outlineLevel="0" collapsed="false">
      <c r="A48" s="19" t="n">
        <v>1998</v>
      </c>
      <c r="B48" s="20" t="n">
        <v>3708</v>
      </c>
      <c r="C48" s="20" t="n">
        <v>7621</v>
      </c>
      <c r="D48" s="20" t="n">
        <v>2360.9179</v>
      </c>
      <c r="E48" s="20" t="n">
        <v>5215.48470299139</v>
      </c>
      <c r="F48" s="20" t="n">
        <v>2696.2</v>
      </c>
      <c r="G48" s="32" t="n">
        <v>0.344621195504682</v>
      </c>
      <c r="H48" s="32" t="n">
        <v>0.750923332215636</v>
      </c>
      <c r="I48" s="32" t="n">
        <v>2.15853937420892</v>
      </c>
      <c r="J48" s="32" t="n">
        <v>3.61709708633389</v>
      </c>
      <c r="K48" s="32" t="n">
        <v>2.37386895207976</v>
      </c>
      <c r="L48" s="2"/>
      <c r="M48" s="2"/>
      <c r="N48" s="2"/>
      <c r="O48" s="16"/>
      <c r="P48" s="35"/>
      <c r="Q48" s="35"/>
      <c r="R48" s="36"/>
      <c r="S48" s="36"/>
      <c r="T48" s="37"/>
      <c r="U48" s="36"/>
      <c r="V48" s="38"/>
      <c r="W48" s="32"/>
      <c r="X48" s="32"/>
      <c r="Y48" s="37"/>
    </row>
    <row r="49" customFormat="false" ht="8.1" hidden="false" customHeight="true" outlineLevel="0" collapsed="false">
      <c r="A49" s="19" t="n">
        <v>1999</v>
      </c>
      <c r="B49" s="20" t="n">
        <v>3179</v>
      </c>
      <c r="C49" s="20" t="n">
        <v>8181</v>
      </c>
      <c r="D49" s="20" t="n">
        <v>3234.437</v>
      </c>
      <c r="E49" s="20" t="n">
        <v>6185.5</v>
      </c>
      <c r="F49" s="20" t="n">
        <v>3193.8</v>
      </c>
      <c r="G49" s="32" t="n">
        <v>0.260900109481204</v>
      </c>
      <c r="H49" s="32" t="n">
        <v>0.709425271009819</v>
      </c>
      <c r="I49" s="32" t="n">
        <v>2.70935800074049</v>
      </c>
      <c r="J49" s="32" t="n">
        <v>3.72261227417877</v>
      </c>
      <c r="K49" s="32" t="n">
        <v>2.27040560627678</v>
      </c>
      <c r="L49" s="2"/>
      <c r="M49" s="2"/>
      <c r="N49" s="2"/>
      <c r="O49" s="16"/>
      <c r="P49" s="35"/>
      <c r="Q49" s="35"/>
      <c r="R49" s="36"/>
      <c r="S49" s="36"/>
      <c r="T49" s="37"/>
      <c r="U49" s="36"/>
      <c r="V49" s="38"/>
      <c r="W49" s="32"/>
      <c r="X49" s="32"/>
      <c r="Y49" s="37"/>
    </row>
    <row r="50" customFormat="false" ht="8.1" hidden="false" customHeight="true" outlineLevel="0" collapsed="false">
      <c r="A50" s="19" t="n">
        <v>2000</v>
      </c>
      <c r="B50" s="20" t="n">
        <v>3040.4</v>
      </c>
      <c r="C50" s="20" t="n">
        <v>9025</v>
      </c>
      <c r="D50" s="20" t="n">
        <v>3124.8305</v>
      </c>
      <c r="E50" s="20" t="n">
        <v>7064.5</v>
      </c>
      <c r="F50" s="20"/>
      <c r="G50" s="32" t="n">
        <v>0.253737969895948</v>
      </c>
      <c r="H50" s="32" t="n">
        <v>0.756138757536253</v>
      </c>
      <c r="I50" s="32" t="n">
        <v>2.31999775783255</v>
      </c>
      <c r="J50" s="32" t="n">
        <v>3.66794184044544</v>
      </c>
      <c r="K50" s="32"/>
      <c r="L50" s="2"/>
      <c r="M50" s="2"/>
      <c r="N50" s="2"/>
      <c r="O50" s="16"/>
      <c r="P50" s="35"/>
      <c r="Q50" s="35"/>
      <c r="R50" s="36"/>
      <c r="S50" s="36"/>
      <c r="T50" s="37"/>
      <c r="U50" s="36"/>
      <c r="V50" s="38"/>
      <c r="W50" s="32"/>
      <c r="X50" s="32"/>
      <c r="Y50" s="37"/>
    </row>
    <row r="51" customFormat="false" ht="8.45" hidden="false" customHeight="true" outlineLevel="0" collapsed="false">
      <c r="A51" s="16" t="s">
        <v>45</v>
      </c>
      <c r="B51" s="20"/>
      <c r="C51" s="20"/>
      <c r="D51" s="20"/>
      <c r="E51" s="20"/>
      <c r="F51" s="20"/>
      <c r="G51" s="32"/>
      <c r="H51" s="32"/>
      <c r="I51" s="32"/>
      <c r="J51" s="32"/>
      <c r="K51" s="32"/>
      <c r="L51" s="2"/>
      <c r="M51" s="2"/>
      <c r="N51" s="2"/>
      <c r="O51" s="16"/>
      <c r="P51" s="35"/>
      <c r="Q51" s="35"/>
      <c r="R51" s="36"/>
      <c r="S51" s="36"/>
      <c r="T51" s="37"/>
      <c r="U51" s="36"/>
      <c r="V51" s="38"/>
      <c r="W51" s="32"/>
      <c r="X51" s="32"/>
      <c r="Y51" s="37"/>
    </row>
    <row r="52" customFormat="false" ht="8.1" hidden="false" customHeight="true" outlineLevel="0" collapsed="false">
      <c r="A52" s="19" t="s">
        <v>38</v>
      </c>
      <c r="B52" s="20" t="n">
        <v>538.193</v>
      </c>
      <c r="C52" s="20" t="n">
        <v>483.284</v>
      </c>
      <c r="D52" s="20" t="n">
        <v>655.5</v>
      </c>
      <c r="E52" s="20" t="n">
        <v>399.741519469909</v>
      </c>
      <c r="F52" s="20" t="n">
        <v>303.9</v>
      </c>
      <c r="G52" s="32" t="n">
        <v>0.338629284443672</v>
      </c>
      <c r="H52" s="32" t="n">
        <v>0.346740828564676</v>
      </c>
      <c r="I52" s="32" t="n">
        <v>1.93138927438103</v>
      </c>
      <c r="J52" s="32" t="n">
        <v>2.45064181139647</v>
      </c>
      <c r="K52" s="32" t="n">
        <v>1.49509996851385</v>
      </c>
      <c r="L52" s="2"/>
      <c r="M52" s="2"/>
      <c r="N52" s="2"/>
      <c r="O52" s="16"/>
      <c r="P52" s="35"/>
      <c r="Q52" s="35"/>
      <c r="R52" s="36"/>
      <c r="S52" s="36"/>
      <c r="T52" s="37"/>
      <c r="U52" s="36"/>
      <c r="V52" s="38"/>
      <c r="W52" s="32"/>
      <c r="X52" s="32"/>
      <c r="Y52" s="37"/>
    </row>
    <row r="53" customFormat="false" ht="8.1" hidden="false" customHeight="true" outlineLevel="0" collapsed="false">
      <c r="A53" s="19" t="s">
        <v>39</v>
      </c>
      <c r="B53" s="20" t="n">
        <v>959.104</v>
      </c>
      <c r="C53" s="20" t="n">
        <v>1125.079</v>
      </c>
      <c r="D53" s="20" t="n">
        <v>773.3</v>
      </c>
      <c r="E53" s="20" t="n">
        <v>588.763293110604</v>
      </c>
      <c r="F53" s="20" t="n">
        <v>392.7</v>
      </c>
      <c r="G53" s="32" t="n">
        <v>0.401001391332306</v>
      </c>
      <c r="H53" s="32" t="n">
        <v>0.511395028906631</v>
      </c>
      <c r="I53" s="32" t="n">
        <v>1.95957195022135</v>
      </c>
      <c r="J53" s="32" t="n">
        <v>2.43209552309474</v>
      </c>
      <c r="K53" s="32" t="n">
        <v>1.50767080793034</v>
      </c>
      <c r="L53" s="2"/>
      <c r="M53" s="2"/>
      <c r="N53" s="2"/>
      <c r="O53" s="16"/>
      <c r="P53" s="35"/>
      <c r="Q53" s="35"/>
      <c r="R53" s="36"/>
      <c r="S53" s="36"/>
      <c r="T53" s="37"/>
      <c r="U53" s="36"/>
      <c r="V53" s="38"/>
      <c r="W53" s="32"/>
      <c r="X53" s="32"/>
      <c r="Y53" s="37"/>
    </row>
    <row r="54" customFormat="false" ht="8.1" hidden="false" customHeight="true" outlineLevel="0" collapsed="false">
      <c r="A54" s="19" t="s">
        <v>40</v>
      </c>
      <c r="B54" s="20" t="n">
        <v>1504.12</v>
      </c>
      <c r="C54" s="20" t="n">
        <v>1327</v>
      </c>
      <c r="D54" s="20" t="n">
        <v>1205</v>
      </c>
      <c r="E54" s="20" t="n">
        <v>796.211357131703</v>
      </c>
      <c r="F54" s="20" t="n">
        <v>512</v>
      </c>
      <c r="G54" s="32" t="n">
        <v>0.436591823943531</v>
      </c>
      <c r="H54" s="32" t="n">
        <v>0.487844689661663</v>
      </c>
      <c r="I54" s="32" t="n">
        <v>2.74891355180162</v>
      </c>
      <c r="J54" s="32" t="n">
        <v>2.45334062666927</v>
      </c>
      <c r="K54" s="32" t="n">
        <v>1.60862120426662</v>
      </c>
      <c r="L54" s="2"/>
      <c r="M54" s="43" t="n">
        <v>94528.5</v>
      </c>
      <c r="N54" s="2"/>
      <c r="O54" s="19" t="s">
        <v>38</v>
      </c>
      <c r="P54" s="20" t="n">
        <v>158932.799</v>
      </c>
      <c r="Q54" s="20" t="n">
        <v>139379.029</v>
      </c>
      <c r="R54" s="20" t="n">
        <v>33939.3</v>
      </c>
      <c r="S54" s="20" t="n">
        <v>18369.8</v>
      </c>
      <c r="T54" s="20" t="n">
        <v>20326.4</v>
      </c>
      <c r="U54" s="32" t="n">
        <v>100</v>
      </c>
      <c r="V54" s="32" t="n">
        <v>100</v>
      </c>
      <c r="W54" s="32" t="n">
        <v>100</v>
      </c>
      <c r="X54" s="32" t="n">
        <v>100</v>
      </c>
      <c r="Y54" s="32" t="n">
        <v>100</v>
      </c>
    </row>
    <row r="55" customFormat="false" ht="8.1" hidden="false" customHeight="true" outlineLevel="0" collapsed="false">
      <c r="A55" s="19" t="s">
        <v>41</v>
      </c>
      <c r="B55" s="20" t="n">
        <v>1687.346</v>
      </c>
      <c r="C55" s="20" t="n">
        <v>1418.6</v>
      </c>
      <c r="D55" s="20" t="n">
        <v>1504.1</v>
      </c>
      <c r="E55" s="20" t="n">
        <v>974.417293203029</v>
      </c>
      <c r="F55" s="20" t="n">
        <v>595.3</v>
      </c>
      <c r="G55" s="32" t="n">
        <v>0.391292922794385</v>
      </c>
      <c r="H55" s="32" t="n">
        <v>0.444318047280752</v>
      </c>
      <c r="I55" s="32" t="n">
        <v>3.17568566180352</v>
      </c>
      <c r="J55" s="32" t="n">
        <v>2.33247192413451</v>
      </c>
      <c r="K55" s="32" t="n">
        <v>1.63069531226459</v>
      </c>
      <c r="L55" s="2"/>
      <c r="M55" s="43" t="n">
        <v>30145.1</v>
      </c>
      <c r="N55" s="2"/>
      <c r="O55" s="19" t="s">
        <v>39</v>
      </c>
      <c r="P55" s="20" t="n">
        <v>239177.225</v>
      </c>
      <c r="Q55" s="20" t="n">
        <v>220001.943</v>
      </c>
      <c r="R55" s="20" t="n">
        <v>39462.7</v>
      </c>
      <c r="S55" s="20" t="n">
        <v>27056.2</v>
      </c>
      <c r="T55" s="20" t="n">
        <v>26046.8</v>
      </c>
      <c r="U55" s="32" t="n">
        <v>100</v>
      </c>
      <c r="V55" s="32" t="n">
        <v>100</v>
      </c>
      <c r="W55" s="32" t="n">
        <v>100</v>
      </c>
      <c r="X55" s="32" t="n">
        <v>100</v>
      </c>
      <c r="Y55" s="32" t="n">
        <v>100</v>
      </c>
    </row>
    <row r="56" customFormat="false" ht="8.1" hidden="false" customHeight="true" outlineLevel="0" collapsed="false">
      <c r="A56" s="19" t="s">
        <v>42</v>
      </c>
      <c r="B56" s="20" t="n">
        <v>1776.857</v>
      </c>
      <c r="C56" s="20" t="n">
        <v>1369.7</v>
      </c>
      <c r="D56" s="20" t="n">
        <v>2056.1</v>
      </c>
      <c r="E56" s="20" t="n">
        <v>1252.31864696933</v>
      </c>
      <c r="F56" s="20" t="n">
        <v>749.6</v>
      </c>
      <c r="G56" s="32" t="n">
        <v>0.292126243547675</v>
      </c>
      <c r="H56" s="32" t="n">
        <v>0.351752418891753</v>
      </c>
      <c r="I56" s="32" t="n">
        <v>3.57101918461063</v>
      </c>
      <c r="J56" s="32" t="n">
        <v>2.44460208849494</v>
      </c>
      <c r="K56" s="32" t="n">
        <v>1.80861407949119</v>
      </c>
      <c r="L56" s="2"/>
      <c r="M56" s="2"/>
      <c r="N56" s="2"/>
      <c r="O56" s="19" t="s">
        <v>40</v>
      </c>
      <c r="P56" s="20" t="n">
        <v>344514.01</v>
      </c>
      <c r="Q56" s="20" t="n">
        <v>272012.8</v>
      </c>
      <c r="R56" s="20" t="n">
        <v>43835.5</v>
      </c>
      <c r="S56" s="20" t="n">
        <v>36157.9</v>
      </c>
      <c r="T56" s="20" t="n">
        <v>31828.5</v>
      </c>
      <c r="U56" s="32" t="n">
        <v>100</v>
      </c>
      <c r="V56" s="32" t="n">
        <v>100</v>
      </c>
      <c r="W56" s="32" t="n">
        <v>100</v>
      </c>
      <c r="X56" s="32" t="n">
        <v>100</v>
      </c>
      <c r="Y56" s="32" t="n">
        <v>100</v>
      </c>
    </row>
    <row r="57" customFormat="false" ht="8.1" hidden="false" customHeight="true" outlineLevel="0" collapsed="false">
      <c r="A57" s="19" t="s">
        <v>33</v>
      </c>
      <c r="B57" s="20" t="n">
        <v>1648.8</v>
      </c>
      <c r="C57" s="20" t="n">
        <v>2115</v>
      </c>
      <c r="D57" s="20" t="n">
        <v>775.7866</v>
      </c>
      <c r="E57" s="20" t="n">
        <v>1533.50580692941</v>
      </c>
      <c r="F57" s="20" t="n">
        <v>887.2</v>
      </c>
      <c r="G57" s="32" t="n">
        <v>0.214417746839848</v>
      </c>
      <c r="H57" s="32" t="n">
        <v>0.453194248054318</v>
      </c>
      <c r="I57" s="32" t="n">
        <v>1.40693412514734</v>
      </c>
      <c r="J57" s="32" t="n">
        <v>2.39319795953827</v>
      </c>
      <c r="K57" s="32" t="n">
        <v>1.80636176507117</v>
      </c>
      <c r="L57" s="2"/>
      <c r="M57" s="2"/>
      <c r="N57" s="2"/>
      <c r="O57" s="19" t="s">
        <v>41</v>
      </c>
      <c r="P57" s="20" t="n">
        <v>431223.235</v>
      </c>
      <c r="Q57" s="20" t="n">
        <v>319275.8</v>
      </c>
      <c r="R57" s="20" t="n">
        <v>47363</v>
      </c>
      <c r="S57" s="20" t="n">
        <v>41680.4</v>
      </c>
      <c r="T57" s="20" t="n">
        <v>36505.9</v>
      </c>
      <c r="U57" s="32" t="n">
        <v>100</v>
      </c>
      <c r="V57" s="32" t="n">
        <v>100</v>
      </c>
      <c r="W57" s="32" t="n">
        <v>100</v>
      </c>
      <c r="X57" s="32" t="n">
        <v>100</v>
      </c>
      <c r="Y57" s="32" t="n">
        <v>100</v>
      </c>
    </row>
    <row r="58" customFormat="false" ht="8.1" hidden="false" customHeight="true" outlineLevel="0" collapsed="false">
      <c r="A58" s="19" t="s">
        <v>34</v>
      </c>
      <c r="B58" s="20" t="n">
        <v>2190.1</v>
      </c>
      <c r="C58" s="20" t="n">
        <v>3980.4</v>
      </c>
      <c r="D58" s="20" t="n">
        <v>3578.9737</v>
      </c>
      <c r="E58" s="20" t="n">
        <v>2047.4</v>
      </c>
      <c r="F58" s="20" t="n">
        <v>1288.4</v>
      </c>
      <c r="G58" s="32" t="n">
        <v>0.250961344321348</v>
      </c>
      <c r="H58" s="32" t="n">
        <v>0.602396419037507</v>
      </c>
      <c r="I58" s="32" t="n">
        <v>4.48493374246789</v>
      </c>
      <c r="J58" s="32" t="n">
        <v>2.41654694319541</v>
      </c>
      <c r="K58" s="32" t="n">
        <v>1.8187284992949</v>
      </c>
      <c r="L58" s="2"/>
      <c r="M58" s="43" t="n">
        <v>93972.196</v>
      </c>
      <c r="N58" s="2"/>
      <c r="O58" s="19" t="s">
        <v>42</v>
      </c>
      <c r="P58" s="20" t="n">
        <v>607145.745</v>
      </c>
      <c r="Q58" s="20" t="n">
        <v>389393.2</v>
      </c>
      <c r="R58" s="20" t="n">
        <v>57577.4</v>
      </c>
      <c r="S58" s="20" t="n">
        <v>49175.2</v>
      </c>
      <c r="T58" s="20" t="n">
        <v>41446.1</v>
      </c>
      <c r="U58" s="32" t="n">
        <v>100</v>
      </c>
      <c r="V58" s="32" t="n">
        <v>100</v>
      </c>
      <c r="W58" s="32" t="n">
        <v>100</v>
      </c>
      <c r="X58" s="32" t="n">
        <v>100</v>
      </c>
      <c r="Y58" s="32" t="n">
        <v>100</v>
      </c>
    </row>
    <row r="59" customFormat="false" ht="8.1" hidden="false" customHeight="true" outlineLevel="0" collapsed="false">
      <c r="A59" s="19" t="n">
        <v>1997</v>
      </c>
      <c r="B59" s="20" t="n">
        <v>2097</v>
      </c>
      <c r="C59" s="20" t="n">
        <v>4990</v>
      </c>
      <c r="D59" s="20" t="n">
        <v>2887.8</v>
      </c>
      <c r="E59" s="20" t="n">
        <v>2559.88633425982</v>
      </c>
      <c r="F59" s="20" t="n">
        <v>1727.8</v>
      </c>
      <c r="G59" s="32" t="n">
        <v>0.225314279574514</v>
      </c>
      <c r="H59" s="32" t="n">
        <v>0.579754597663089</v>
      </c>
      <c r="I59" s="32" t="n">
        <v>2.71677877604779</v>
      </c>
      <c r="J59" s="32" t="n">
        <v>2.33185379439021</v>
      </c>
      <c r="K59" s="32" t="n">
        <v>1.82780854451303</v>
      </c>
      <c r="L59" s="2"/>
      <c r="M59" s="43" t="n">
        <v>118444.3213</v>
      </c>
      <c r="N59" s="2"/>
      <c r="O59" s="19" t="s">
        <v>33</v>
      </c>
      <c r="P59" s="20" t="n">
        <v>768966.2</v>
      </c>
      <c r="Q59" s="20" t="n">
        <v>466687.3</v>
      </c>
      <c r="R59" s="20" t="n">
        <v>55140.222</v>
      </c>
      <c r="S59" s="20" t="n">
        <v>59478.3</v>
      </c>
      <c r="T59" s="20" t="n">
        <v>49115.3</v>
      </c>
      <c r="U59" s="32" t="n">
        <v>100</v>
      </c>
      <c r="V59" s="32" t="n">
        <v>100</v>
      </c>
      <c r="W59" s="32" t="n">
        <v>100</v>
      </c>
      <c r="X59" s="32" t="n">
        <v>100</v>
      </c>
      <c r="Y59" s="32" t="n">
        <v>100</v>
      </c>
    </row>
    <row r="60" customFormat="false" ht="8.1" hidden="false" customHeight="true" outlineLevel="0" collapsed="false">
      <c r="A60" s="19" t="n">
        <v>1998</v>
      </c>
      <c r="B60" s="20" t="n">
        <v>3100</v>
      </c>
      <c r="C60" s="20" t="n">
        <v>6550.9</v>
      </c>
      <c r="D60" s="20" t="n">
        <v>3180.3221</v>
      </c>
      <c r="E60" s="20" t="n">
        <v>3530.31196051246</v>
      </c>
      <c r="F60" s="20" t="n">
        <v>2108</v>
      </c>
      <c r="G60" s="32" t="n">
        <v>0.288113728712113</v>
      </c>
      <c r="H60" s="32" t="n">
        <v>0.645482700040862</v>
      </c>
      <c r="I60" s="32" t="n">
        <v>2.90770402287889</v>
      </c>
      <c r="J60" s="32" t="n">
        <v>2.44837859439895</v>
      </c>
      <c r="K60" s="32" t="n">
        <v>1.85598833580006</v>
      </c>
      <c r="L60" s="2"/>
      <c r="M60" s="43" t="n">
        <v>153535.192</v>
      </c>
      <c r="N60" s="2"/>
      <c r="O60" s="19" t="s">
        <v>34</v>
      </c>
      <c r="P60" s="20" t="n">
        <v>878744.2</v>
      </c>
      <c r="Q60" s="20" t="n">
        <v>660760.9</v>
      </c>
      <c r="R60" s="20" t="n">
        <v>79799.9236</v>
      </c>
      <c r="S60" s="20" t="n">
        <v>93972.196</v>
      </c>
      <c r="T60" s="20" t="n">
        <v>70840.7</v>
      </c>
      <c r="U60" s="32" t="n">
        <v>100</v>
      </c>
      <c r="V60" s="32" t="n">
        <v>100</v>
      </c>
      <c r="W60" s="32" t="n">
        <v>100</v>
      </c>
      <c r="X60" s="32" t="n">
        <v>100</v>
      </c>
      <c r="Y60" s="32" t="n">
        <v>100</v>
      </c>
    </row>
    <row r="61" customFormat="false" ht="8.1" hidden="false" customHeight="true" outlineLevel="0" collapsed="false">
      <c r="A61" s="19" t="n">
        <v>1999</v>
      </c>
      <c r="B61" s="20" t="n">
        <v>2496</v>
      </c>
      <c r="C61" s="20" t="n">
        <v>6659</v>
      </c>
      <c r="D61" s="20" t="n">
        <v>3084.7018</v>
      </c>
      <c r="E61" s="20" t="n">
        <v>4097.3</v>
      </c>
      <c r="F61" s="20" t="n">
        <v>2599.1</v>
      </c>
      <c r="G61" s="32" t="n">
        <v>0.204846389828589</v>
      </c>
      <c r="H61" s="32" t="n">
        <v>0.577443207389608</v>
      </c>
      <c r="I61" s="32" t="n">
        <v>2.5839308361018</v>
      </c>
      <c r="J61" s="32" t="n">
        <v>2.46587329577119</v>
      </c>
      <c r="K61" s="32" t="n">
        <v>1.84764581729412</v>
      </c>
      <c r="L61" s="2"/>
      <c r="M61" s="34"/>
      <c r="N61" s="2"/>
      <c r="O61" s="19"/>
      <c r="P61" s="20"/>
      <c r="Q61" s="20"/>
      <c r="R61" s="20"/>
      <c r="S61" s="20"/>
      <c r="T61" s="20"/>
      <c r="U61" s="32"/>
      <c r="V61" s="32"/>
      <c r="W61" s="32"/>
      <c r="X61" s="32"/>
      <c r="Y61" s="32"/>
    </row>
    <row r="62" customFormat="false" ht="8.1" hidden="false" customHeight="true" outlineLevel="0" collapsed="false">
      <c r="A62" s="19" t="n">
        <v>2000</v>
      </c>
      <c r="B62" s="20" t="n">
        <v>2245</v>
      </c>
      <c r="C62" s="20" t="n">
        <v>8079</v>
      </c>
      <c r="D62" s="20" t="n">
        <v>3146.3224</v>
      </c>
      <c r="E62" s="20" t="n">
        <v>4715.6</v>
      </c>
      <c r="F62" s="20"/>
      <c r="G62" s="32" t="n">
        <v>0.187357499808052</v>
      </c>
      <c r="H62" s="32" t="n">
        <v>0.676880334862647</v>
      </c>
      <c r="I62" s="32" t="n">
        <v>2.33595419444937</v>
      </c>
      <c r="J62" s="32" t="n">
        <v>2.4483751918472</v>
      </c>
      <c r="K62" s="32"/>
      <c r="L62" s="2"/>
      <c r="M62" s="34"/>
      <c r="N62" s="2"/>
      <c r="O62" s="19"/>
      <c r="P62" s="20"/>
      <c r="Q62" s="20"/>
      <c r="R62" s="20"/>
      <c r="S62" s="20"/>
      <c r="T62" s="20"/>
      <c r="U62" s="32"/>
      <c r="V62" s="32"/>
      <c r="W62" s="32"/>
      <c r="X62" s="32"/>
      <c r="Y62" s="32"/>
    </row>
    <row r="63" customFormat="false" ht="8.45" hidden="false" customHeight="true" outlineLevel="0" collapsed="false">
      <c r="A63" s="16" t="s">
        <v>46</v>
      </c>
      <c r="B63" s="20"/>
      <c r="C63" s="20"/>
      <c r="D63" s="20"/>
      <c r="E63" s="20"/>
      <c r="F63" s="20"/>
      <c r="G63" s="32"/>
      <c r="H63" s="32"/>
      <c r="I63" s="32"/>
      <c r="J63" s="32"/>
      <c r="K63" s="32"/>
      <c r="L63" s="2"/>
      <c r="M63" s="2"/>
      <c r="N63" s="2"/>
      <c r="O63" s="19" t="n">
        <v>1997</v>
      </c>
      <c r="P63" s="20" t="n">
        <v>930700</v>
      </c>
      <c r="Q63" s="20" t="n">
        <v>860709</v>
      </c>
      <c r="R63" s="20" t="n">
        <v>106295</v>
      </c>
      <c r="S63" s="20" t="n">
        <v>118444.3213</v>
      </c>
      <c r="T63" s="20" t="n">
        <v>94528.5</v>
      </c>
      <c r="U63" s="32" t="n">
        <v>100</v>
      </c>
      <c r="V63" s="32" t="n">
        <v>100</v>
      </c>
      <c r="W63" s="32" t="n">
        <v>100</v>
      </c>
      <c r="X63" s="32" t="n">
        <v>100</v>
      </c>
      <c r="Y63" s="32" t="n">
        <v>100</v>
      </c>
    </row>
    <row r="64" customFormat="false" ht="8.1" hidden="false" customHeight="true" outlineLevel="0" collapsed="false">
      <c r="A64" s="19" t="s">
        <v>38</v>
      </c>
      <c r="B64" s="20" t="n">
        <v>9899.067</v>
      </c>
      <c r="C64" s="20" t="n">
        <v>5057.069</v>
      </c>
      <c r="D64" s="20" t="n">
        <v>841.6</v>
      </c>
      <c r="E64" s="20" t="n">
        <v>560.080441525612</v>
      </c>
      <c r="F64" s="20" t="n">
        <v>1131</v>
      </c>
      <c r="G64" s="32" t="n">
        <v>6.22846074711111</v>
      </c>
      <c r="H64" s="32" t="n">
        <v>3.62828542879288</v>
      </c>
      <c r="I64" s="32" t="n">
        <v>2.47972114922818</v>
      </c>
      <c r="J64" s="32" t="n">
        <v>3.43361017281414</v>
      </c>
      <c r="K64" s="32" t="n">
        <v>5.56419238035264</v>
      </c>
      <c r="L64" s="2"/>
      <c r="M64" s="2"/>
      <c r="N64" s="2"/>
      <c r="O64" s="19" t="n">
        <v>1998</v>
      </c>
      <c r="P64" s="20" t="n">
        <v>944790</v>
      </c>
      <c r="Q64" s="20" t="n">
        <v>869998</v>
      </c>
      <c r="R64" s="20" t="n">
        <v>126320.1</v>
      </c>
      <c r="S64" s="20" t="n">
        <v>153535.192</v>
      </c>
      <c r="T64" s="20" t="n">
        <v>30145.1</v>
      </c>
      <c r="U64" s="32"/>
      <c r="V64" s="32" t="n">
        <v>100</v>
      </c>
      <c r="W64" s="32"/>
      <c r="X64" s="32" t="n">
        <v>100</v>
      </c>
      <c r="Y64" s="32" t="n">
        <v>100</v>
      </c>
    </row>
    <row r="65" customFormat="false" ht="8.1" hidden="false" customHeight="true" outlineLevel="0" collapsed="false">
      <c r="A65" s="19" t="s">
        <v>39</v>
      </c>
      <c r="B65" s="20" t="n">
        <v>15451.717</v>
      </c>
      <c r="C65" s="20" t="n">
        <v>11435.748</v>
      </c>
      <c r="D65" s="20" t="n">
        <v>759.1</v>
      </c>
      <c r="E65" s="20" t="n">
        <v>821.432995001461</v>
      </c>
      <c r="F65" s="20" t="n">
        <v>1500.85</v>
      </c>
      <c r="G65" s="32" t="n">
        <v>6.46036302160459</v>
      </c>
      <c r="H65" s="32" t="n">
        <v>5.19802136474767</v>
      </c>
      <c r="I65" s="32" t="n">
        <v>1.92358860392218</v>
      </c>
      <c r="J65" s="32" t="n">
        <v>3.39322021777273</v>
      </c>
      <c r="K65" s="32" t="n">
        <v>5.76212816929527</v>
      </c>
      <c r="L65" s="2"/>
      <c r="M65" s="2"/>
      <c r="N65" s="2"/>
    </row>
    <row r="66" customFormat="false" ht="8.1" hidden="false" customHeight="true" outlineLevel="0" collapsed="false">
      <c r="A66" s="19" t="s">
        <v>40</v>
      </c>
      <c r="B66" s="20" t="n">
        <v>21736.152</v>
      </c>
      <c r="C66" s="20" t="n">
        <v>13132.2</v>
      </c>
      <c r="D66" s="20" t="n">
        <v>779.1</v>
      </c>
      <c r="E66" s="20" t="n">
        <v>1080.40983152993</v>
      </c>
      <c r="F66" s="20" t="n">
        <v>1886.3</v>
      </c>
      <c r="G66" s="32" t="n">
        <v>6.30922150306747</v>
      </c>
      <c r="H66" s="32" t="n">
        <v>4.82778751588161</v>
      </c>
      <c r="I66" s="32" t="n">
        <v>1.77732659602377</v>
      </c>
      <c r="J66" s="32" t="n">
        <v>3.32903230957912</v>
      </c>
      <c r="K66" s="32" t="n">
        <v>5.92644956564086</v>
      </c>
      <c r="L66" s="2"/>
      <c r="M66" s="2"/>
      <c r="N66" s="2"/>
    </row>
    <row r="67" customFormat="false" ht="2.1" hidden="false" customHeight="true" outlineLevel="0" collapsed="false">
      <c r="A67" s="44"/>
      <c r="B67" s="45"/>
      <c r="C67" s="45"/>
      <c r="D67" s="45"/>
      <c r="E67" s="45"/>
      <c r="F67" s="45"/>
      <c r="G67" s="46"/>
      <c r="H67" s="46"/>
      <c r="I67" s="46"/>
      <c r="J67" s="46"/>
      <c r="K67" s="46"/>
      <c r="L67" s="2"/>
      <c r="M67" s="2"/>
      <c r="N67" s="2"/>
      <c r="P67" s="20"/>
    </row>
    <row r="68" customFormat="false" ht="2.1" hidden="false" customHeight="true" outlineLevel="0" collapsed="false">
      <c r="A68" s="47"/>
      <c r="B68" s="34"/>
      <c r="C68" s="34"/>
      <c r="D68" s="34"/>
      <c r="E68" s="34"/>
      <c r="F68" s="34"/>
      <c r="G68" s="48"/>
      <c r="H68" s="48"/>
      <c r="I68" s="48"/>
      <c r="J68" s="48"/>
      <c r="K68" s="49"/>
      <c r="L68" s="2"/>
      <c r="M68" s="2"/>
      <c r="N68" s="2"/>
      <c r="P68" s="20"/>
    </row>
    <row r="69" customFormat="false" ht="6.95" hidden="false" customHeight="true" outlineLevel="0" collapsed="false">
      <c r="A69" s="50" t="s">
        <v>47</v>
      </c>
      <c r="B69" s="34"/>
      <c r="C69" s="34"/>
      <c r="D69" s="34"/>
      <c r="E69" s="34"/>
      <c r="F69" s="34"/>
      <c r="G69" s="48"/>
      <c r="H69" s="48"/>
      <c r="I69" s="48"/>
      <c r="J69" s="48"/>
      <c r="K69" s="49"/>
      <c r="L69" s="2"/>
      <c r="M69" s="2"/>
      <c r="N69" s="2"/>
      <c r="P69" s="20"/>
    </row>
    <row r="70" customFormat="false" ht="6.95" hidden="false" customHeight="true" outlineLevel="0" collapsed="false">
      <c r="A70" s="50" t="s">
        <v>48</v>
      </c>
      <c r="B70" s="34"/>
      <c r="C70" s="34"/>
      <c r="D70" s="34"/>
      <c r="E70" s="34"/>
      <c r="F70" s="34"/>
      <c r="G70" s="48"/>
      <c r="H70" s="48"/>
      <c r="I70" s="48"/>
      <c r="J70" s="48"/>
      <c r="K70" s="49"/>
      <c r="L70" s="2"/>
      <c r="M70" s="2"/>
      <c r="N70" s="2"/>
      <c r="P70" s="20"/>
    </row>
    <row r="71" customFormat="false" ht="6.95" hidden="false" customHeight="true" outlineLevel="0" collapsed="false">
      <c r="A71" s="50" t="s">
        <v>49</v>
      </c>
      <c r="B71" s="34"/>
      <c r="C71" s="34"/>
      <c r="D71" s="34"/>
      <c r="E71" s="34"/>
      <c r="F71" s="34"/>
      <c r="G71" s="48"/>
      <c r="H71" s="48"/>
      <c r="I71" s="48"/>
      <c r="J71" s="48"/>
      <c r="K71" s="49"/>
      <c r="L71" s="2"/>
      <c r="M71" s="2"/>
      <c r="N71" s="2"/>
      <c r="P71" s="20"/>
    </row>
    <row r="72" customFormat="false" ht="6.95" hidden="false" customHeight="true" outlineLevel="0" collapsed="false">
      <c r="A72" s="50" t="s">
        <v>50</v>
      </c>
      <c r="B72" s="34"/>
      <c r="C72" s="34"/>
      <c r="D72" s="34"/>
      <c r="E72" s="34"/>
      <c r="F72" s="34"/>
      <c r="G72" s="48"/>
      <c r="H72" s="48"/>
      <c r="I72" s="48"/>
      <c r="J72" s="48"/>
      <c r="K72" s="49"/>
      <c r="L72" s="2"/>
      <c r="M72" s="2"/>
      <c r="N72" s="2"/>
      <c r="P72" s="20"/>
    </row>
    <row r="73" customFormat="false" ht="6.95" hidden="false" customHeight="true" outlineLevel="0" collapsed="false">
      <c r="A73" s="50" t="s">
        <v>51</v>
      </c>
      <c r="B73" s="34"/>
      <c r="C73" s="34"/>
      <c r="D73" s="34"/>
      <c r="E73" s="34"/>
      <c r="F73" s="34"/>
      <c r="G73" s="48"/>
      <c r="H73" s="48"/>
      <c r="I73" s="48"/>
      <c r="J73" s="48"/>
      <c r="K73" s="49"/>
      <c r="L73" s="2"/>
      <c r="M73" s="2"/>
      <c r="N73" s="2"/>
      <c r="P73" s="20"/>
    </row>
    <row r="74" customFormat="false" ht="6.95" hidden="false" customHeight="true" outlineLevel="0" collapsed="false">
      <c r="A74" s="50" t="s">
        <v>52</v>
      </c>
      <c r="B74" s="34"/>
      <c r="C74" s="34"/>
      <c r="D74" s="34"/>
      <c r="E74" s="34"/>
      <c r="F74" s="34"/>
      <c r="G74" s="48"/>
      <c r="H74" s="48"/>
      <c r="I74" s="48"/>
      <c r="J74" s="48"/>
      <c r="K74" s="49"/>
      <c r="L74" s="2"/>
      <c r="M74" s="2"/>
      <c r="N74" s="2"/>
      <c r="P74" s="20"/>
    </row>
    <row r="75" customFormat="false" ht="6.95" hidden="false" customHeight="true" outlineLevel="0" collapsed="false">
      <c r="A75" s="50" t="s">
        <v>53</v>
      </c>
      <c r="B75" s="34"/>
      <c r="C75" s="34"/>
      <c r="D75" s="34"/>
      <c r="E75" s="34"/>
      <c r="F75" s="34"/>
      <c r="G75" s="48"/>
      <c r="H75" s="48"/>
      <c r="I75" s="48"/>
      <c r="J75" s="48"/>
      <c r="K75" s="49"/>
      <c r="L75" s="2"/>
      <c r="M75" s="2" t="s">
        <v>54</v>
      </c>
      <c r="N75" s="2"/>
      <c r="P75" s="20"/>
    </row>
    <row r="76" customFormat="false" ht="6.95" hidden="false" customHeight="true" outlineLevel="0" collapsed="false">
      <c r="A76" s="50" t="s">
        <v>55</v>
      </c>
      <c r="B76" s="34"/>
      <c r="C76" s="34"/>
      <c r="D76" s="34"/>
      <c r="E76" s="34"/>
      <c r="F76" s="34"/>
      <c r="G76" s="48"/>
      <c r="H76" s="48"/>
      <c r="I76" s="48"/>
      <c r="J76" s="48"/>
      <c r="K76" s="49"/>
      <c r="L76" s="2"/>
      <c r="M76" s="2" t="e">
        <f aca="false">SUM(E36,E48,E60,#REF!,#REF!)</f>
        <v>#REF!</v>
      </c>
      <c r="N76" s="2"/>
      <c r="P76" s="40"/>
    </row>
    <row r="77" customFormat="false" ht="6.95" hidden="false" customHeight="true" outlineLevel="0" collapsed="false">
      <c r="A77" s="50" t="s">
        <v>56</v>
      </c>
      <c r="B77" s="34"/>
      <c r="C77" s="34"/>
      <c r="D77" s="34"/>
      <c r="E77" s="34"/>
      <c r="F77" s="34"/>
      <c r="G77" s="48"/>
      <c r="H77" s="48"/>
      <c r="I77" s="48"/>
      <c r="J77" s="48"/>
      <c r="K77" s="49"/>
      <c r="L77" s="2"/>
      <c r="M77" s="2" t="e">
        <f aca="false">SUM(E37,E49,E61,#REF!,#REF!)</f>
        <v>#REF!</v>
      </c>
      <c r="N77" s="2"/>
      <c r="P77" s="40"/>
    </row>
    <row r="78" customFormat="false" ht="6.95" hidden="false" customHeight="true" outlineLevel="0" collapsed="false">
      <c r="A78" s="50" t="s">
        <v>57</v>
      </c>
      <c r="B78" s="34"/>
      <c r="C78" s="34"/>
      <c r="D78" s="34"/>
      <c r="E78" s="34"/>
      <c r="F78" s="34"/>
      <c r="G78" s="48"/>
      <c r="H78" s="48"/>
      <c r="I78" s="48"/>
      <c r="J78" s="48"/>
      <c r="K78" s="49"/>
      <c r="L78" s="2"/>
      <c r="M78" s="2"/>
      <c r="N78" s="2"/>
    </row>
    <row r="79" customFormat="false" ht="6.95" hidden="false" customHeight="true" outlineLevel="0" collapsed="false">
      <c r="A79" s="50" t="s">
        <v>58</v>
      </c>
      <c r="B79" s="34"/>
      <c r="C79" s="34"/>
      <c r="D79" s="34"/>
      <c r="E79" s="34"/>
      <c r="F79" s="34"/>
      <c r="G79" s="48"/>
      <c r="H79" s="48"/>
      <c r="I79" s="48"/>
      <c r="J79" s="48"/>
      <c r="K79" s="49"/>
      <c r="L79" s="2"/>
      <c r="M79" s="2"/>
      <c r="N79" s="2"/>
    </row>
    <row r="80" customFormat="false" ht="6.95" hidden="false" customHeight="true" outlineLevel="0" collapsed="false">
      <c r="A80" s="50" t="s">
        <v>59</v>
      </c>
      <c r="B80" s="34"/>
      <c r="C80" s="34"/>
      <c r="D80" s="34"/>
      <c r="E80" s="34"/>
      <c r="F80" s="34"/>
      <c r="G80" s="48"/>
      <c r="H80" s="48"/>
      <c r="I80" s="48"/>
      <c r="J80" s="48"/>
      <c r="K80" s="49"/>
      <c r="L80" s="2"/>
      <c r="M80" s="2"/>
      <c r="N80" s="2"/>
    </row>
    <row r="81" customFormat="false" ht="6.95" hidden="false" customHeight="true" outlineLevel="0" collapsed="false">
      <c r="A81" s="50" t="s">
        <v>60</v>
      </c>
      <c r="B81" s="34"/>
      <c r="C81" s="34"/>
      <c r="D81" s="34"/>
      <c r="E81" s="34"/>
      <c r="F81" s="34"/>
      <c r="G81" s="48"/>
      <c r="H81" s="48"/>
      <c r="I81" s="48"/>
      <c r="J81" s="48"/>
      <c r="K81" s="49"/>
      <c r="L81" s="2"/>
      <c r="M81" s="2"/>
      <c r="N81" s="2"/>
    </row>
    <row r="82" customFormat="false" ht="6.95" hidden="false" customHeight="true" outlineLevel="0" collapsed="false">
      <c r="A82" s="50" t="s">
        <v>6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</sheetData>
  <mergeCells count="7">
    <mergeCell ref="A1:K1"/>
    <mergeCell ref="A2:K2"/>
    <mergeCell ref="A3:J3"/>
    <mergeCell ref="P3:Q4"/>
    <mergeCell ref="U3:Y3"/>
    <mergeCell ref="B4:C5"/>
    <mergeCell ref="G4:K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HCP</cp:lastModifiedBy>
  <cp:lastPrinted>2000-08-22T23:32:06Z</cp:lastPrinted>
  <dcterms:modified xsi:type="dcterms:W3CDTF">2000-08-22T23:41:09Z</dcterms:modified>
  <cp:revision>0</cp:revision>
  <dc:subject/>
  <dc:title/>
</cp:coreProperties>
</file>