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358" sheetId="1" state="visible" r:id="rId2"/>
  </sheets>
  <definedNames>
    <definedName function="false" hidden="false" localSheetId="0" name="_xlnm.Print_Area" vbProcedure="false">'358'!$A$1:$K$79</definedName>
    <definedName function="false" hidden="false" name="A_impresión_IM" vbProcedure="false">#REF!</definedName>
    <definedName function="false" hidden="false" name="HOJA1" vbProcedure="false">#REF!</definedName>
    <definedName function="false" hidden="false" name="HOJA2" vbProcedure="false">#REF!</definedName>
    <definedName function="false" hidden="false" name="HOJA3" vbProcedure="false">#REF!</definedName>
    <definedName function="false" hidden="false" name="HOJA4" vbProcedure="false">#REF!</definedName>
    <definedName function="false" hidden="false" name="HOJA7" vbProcedure="false">#REF!</definedName>
    <definedName function="false" hidden="false" name="HOJA8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3" vbProcedure="false">#REF!</definedName>
    <definedName function="false" hidden="false" localSheetId="0" name="A_impresión_IM" vbProcedure="false">#REF!</definedName>
    <definedName function="false" hidden="false" localSheetId="0" name="_1" vbProcedure="false">'358'!$EH$6168</definedName>
    <definedName function="false" hidden="false" localSheetId="0" name="_2" vbProcedure="false">#REF!</definedName>
    <definedName function="false" hidden="false" localSheetId="0" name="_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0">
  <si>
    <t xml:space="preserve">Financiamiento bancario, inversión pública, gasto público en educación y participaciones</t>
  </si>
  <si>
    <t xml:space="preserve">de las recaudaciones federales  por entidad federativa</t>
  </si>
  <si>
    <t xml:space="preserve">  Banca comercial</t>
  </si>
  <si>
    <t xml:space="preserve">Inversión</t>
  </si>
  <si>
    <t xml:space="preserve">Gasto</t>
  </si>
  <si>
    <t xml:space="preserve">Participacio-</t>
  </si>
  <si>
    <t xml:space="preserve">Estructura porcentual</t>
  </si>
  <si>
    <t xml:space="preserve">                (Millones de pesos y porcentajes)</t>
  </si>
  <si>
    <t xml:space="preserve">(concluye)</t>
  </si>
  <si>
    <t xml:space="preserve">Entidad</t>
  </si>
  <si>
    <t xml:space="preserve">pública</t>
  </si>
  <si>
    <t xml:space="preserve">público en</t>
  </si>
  <si>
    <t xml:space="preserve">nes de las</t>
  </si>
  <si>
    <t xml:space="preserve">Partici-</t>
  </si>
  <si>
    <t xml:space="preserve">federativa</t>
  </si>
  <si>
    <t xml:space="preserve">federal</t>
  </si>
  <si>
    <t xml:space="preserve">educación</t>
  </si>
  <si>
    <t xml:space="preserve">recaudacio-</t>
  </si>
  <si>
    <t xml:space="preserve">Crédito </t>
  </si>
  <si>
    <t xml:space="preserve">Ahorro</t>
  </si>
  <si>
    <t xml:space="preserve">público</t>
  </si>
  <si>
    <t xml:space="preserve">pacio-</t>
  </si>
  <si>
    <t xml:space="preserve">federal en</t>
  </si>
  <si>
    <t xml:space="preserve">y año</t>
  </si>
  <si>
    <t xml:space="preserve">Crédito   </t>
  </si>
  <si>
    <t xml:space="preserve">Ahorro  </t>
  </si>
  <si>
    <t xml:space="preserve">nes federales</t>
  </si>
  <si>
    <t xml:space="preserve">bancario</t>
  </si>
  <si>
    <t xml:space="preserve">en edu-</t>
  </si>
  <si>
    <t xml:space="preserve">nes fe-</t>
  </si>
  <si>
    <t xml:space="preserve">cación</t>
  </si>
  <si>
    <t xml:space="preserve">derales</t>
  </si>
  <si>
    <t xml:space="preserve">Total nacional</t>
  </si>
  <si>
    <t xml:space="preserve">1990</t>
  </si>
  <si>
    <t xml:space="preserve">1995</t>
  </si>
  <si>
    <t xml:space="preserve">1996</t>
  </si>
  <si>
    <t xml:space="preserve">Tlaxcala</t>
  </si>
  <si>
    <t xml:space="preserve">1991</t>
  </si>
  <si>
    <t xml:space="preserve">1992</t>
  </si>
  <si>
    <t xml:space="preserve">1993</t>
  </si>
  <si>
    <t xml:space="preserve">1994</t>
  </si>
  <si>
    <t xml:space="preserve">Veracruz</t>
  </si>
  <si>
    <t xml:space="preserve">Yucatán</t>
  </si>
  <si>
    <t xml:space="preserve">Zacatecas</t>
  </si>
  <si>
    <t xml:space="preserve"> </t>
  </si>
  <si>
    <t xml:space="preserve">Educacion</t>
  </si>
  <si>
    <t xml:space="preserve">1/ Se  refiere al crédito  otorgado  a  organismos,  empresas,  particulares y al gobierno,  no incluye  crédito externo.  Saldos al 31 de diciembre, el dato de 2000 es  a  marzo.  </t>
  </si>
  <si>
    <t xml:space="preserve">    El total nacional  puede  no coincidir con la suma de los parciales debido al redondeo de cifras.  </t>
  </si>
  <si>
    <t xml:space="preserve">2/ Se refiere a  recursos  del  público  captados por  principales instrumentos.  Saldos  consolidados  de  moneda  nacional  y  extranjera al 31 de  diciembre, el dato de 2000 </t>
  </si>
  <si>
    <t xml:space="preserve">    es a marzo. El total  nacional puede no coincidir con la suma de los parciales debido al redondeo de cifras.</t>
  </si>
  <si>
    <t xml:space="preserve">3/ Se  refiere a la  inversión  física  ejercida  por  el  sector  público.  Incluye la  inversión extrapresupuestal  de  los organismos y empresas de control presupuestal  indirecto</t>
  </si>
  <si>
    <t xml:space="preserve">    financiada con recursos propios,  créditos y cooperaciones.  Hasta 1994 se  considera  la  inversión ejercida por el DDF.  La suma de los estados no coincide  con  el total</t>
  </si>
  <si>
    <t xml:space="preserve">    nacional debido a que se incluyen la inversión no distribuible geográficamente y en el extranjero. Para 2000 es inversión autorizada.</t>
  </si>
  <si>
    <t xml:space="preserve">4/ Hasta 1992  se  refiere  al gasto ejercido por la SEP.  De 1993 a 1998  incluye lo ejercido por los ramos 11 y 25. Para 1999 y 2000, aparte de lo anterior incluye los fondos</t>
  </si>
  <si>
    <t xml:space="preserve">    de educación del Ramo 33. No incluye los recursos no regionalizables. Para 2000 cifras estimadas. Cifras revisadas y actualizadas por la SEP.</t>
  </si>
  <si>
    <t xml:space="preserve">5/ En el periodo 1990-1994 las cifras no incluyen los gastos por la administración financiera de las participaciones de ingresos federales, en virtud de que estas  erogaciones</t>
  </si>
  <si>
    <t xml:space="preserve">    sólo afectan la contabilidad  del  gasto  público.  Por  ello  los  datos  pueden  diferir  con  los  que  se presentan en el cuadro de gasto neto devengado del  sector  público</t>
  </si>
  <si>
    <t xml:space="preserve">    presupuestario.  </t>
  </si>
  <si>
    <t xml:space="preserve">6/ Se refiere a la participación de los estados respecto al total nacional para cada año.</t>
  </si>
  <si>
    <t xml:space="preserve">Fuente: Banco de México. Secretaría de Educación Pública. Secretaría de Hacienda y Crédito Público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[$-409]#,##0_);\(#,##0\)"/>
    <numFmt numFmtId="166" formatCode="#,##0.0_);\(#,##0.0\)"/>
    <numFmt numFmtId="167" formatCode="[$-409]#,##0.00_);\(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8"/>
      <name val="Arial"/>
      <family val="0"/>
    </font>
    <font>
      <sz val="8"/>
      <name val="Arial"/>
      <family val="2"/>
    </font>
    <font>
      <sz val="7"/>
      <name val="Arial"/>
      <family val="0"/>
    </font>
    <font>
      <sz val="5.75"/>
      <name val="Arial"/>
      <family val="0"/>
    </font>
    <font>
      <sz val="5.75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104760</xdr:rowOff>
    </xdr:from>
    <xdr:to>
      <xdr:col>4</xdr:col>
      <xdr:colOff>10800</xdr:colOff>
      <xdr:row>6</xdr:row>
      <xdr:rowOff>86040</xdr:rowOff>
    </xdr:to>
    <xdr:sp>
      <xdr:nvSpPr>
        <xdr:cNvPr id="0" name="Texto 45"/>
        <xdr:cNvSpPr/>
      </xdr:nvSpPr>
      <xdr:spPr>
        <a:xfrm>
          <a:off x="3068280" y="762480"/>
          <a:ext cx="10800" cy="8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720</xdr:rowOff>
    </xdr:from>
    <xdr:to>
      <xdr:col>9</xdr:col>
      <xdr:colOff>10800</xdr:colOff>
      <xdr:row>2</xdr:row>
      <xdr:rowOff>95400</xdr:rowOff>
    </xdr:to>
    <xdr:sp>
      <xdr:nvSpPr>
        <xdr:cNvPr id="1" name="Texto 130"/>
        <xdr:cNvSpPr/>
      </xdr:nvSpPr>
      <xdr:spPr>
        <a:xfrm>
          <a:off x="5319360" y="343080"/>
          <a:ext cx="108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720</xdr:rowOff>
    </xdr:from>
    <xdr:to>
      <xdr:col>9</xdr:col>
      <xdr:colOff>10800</xdr:colOff>
      <xdr:row>2</xdr:row>
      <xdr:rowOff>95400</xdr:rowOff>
    </xdr:to>
    <xdr:sp>
      <xdr:nvSpPr>
        <xdr:cNvPr id="2" name="Texto 133"/>
        <xdr:cNvSpPr/>
      </xdr:nvSpPr>
      <xdr:spPr>
        <a:xfrm>
          <a:off x="5319360" y="343080"/>
          <a:ext cx="108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720</xdr:rowOff>
    </xdr:from>
    <xdr:to>
      <xdr:col>9</xdr:col>
      <xdr:colOff>10800</xdr:colOff>
      <xdr:row>2</xdr:row>
      <xdr:rowOff>95400</xdr:rowOff>
    </xdr:to>
    <xdr:sp>
      <xdr:nvSpPr>
        <xdr:cNvPr id="3" name="Texto 136"/>
        <xdr:cNvSpPr/>
      </xdr:nvSpPr>
      <xdr:spPr>
        <a:xfrm>
          <a:off x="5319360" y="343080"/>
          <a:ext cx="108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720</xdr:rowOff>
    </xdr:from>
    <xdr:to>
      <xdr:col>9</xdr:col>
      <xdr:colOff>10800</xdr:colOff>
      <xdr:row>2</xdr:row>
      <xdr:rowOff>95400</xdr:rowOff>
    </xdr:to>
    <xdr:sp>
      <xdr:nvSpPr>
        <xdr:cNvPr id="4" name="Texto 142"/>
        <xdr:cNvSpPr/>
      </xdr:nvSpPr>
      <xdr:spPr>
        <a:xfrm>
          <a:off x="5319360" y="343080"/>
          <a:ext cx="108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9360</xdr:rowOff>
    </xdr:from>
    <xdr:to>
      <xdr:col>9</xdr:col>
      <xdr:colOff>10800</xdr:colOff>
      <xdr:row>3</xdr:row>
      <xdr:rowOff>105120</xdr:rowOff>
    </xdr:to>
    <xdr:sp>
      <xdr:nvSpPr>
        <xdr:cNvPr id="5" name="Texto 211"/>
        <xdr:cNvSpPr/>
      </xdr:nvSpPr>
      <xdr:spPr>
        <a:xfrm>
          <a:off x="5319360" y="438120"/>
          <a:ext cx="1080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9360</xdr:rowOff>
    </xdr:from>
    <xdr:to>
      <xdr:col>9</xdr:col>
      <xdr:colOff>10800</xdr:colOff>
      <xdr:row>3</xdr:row>
      <xdr:rowOff>105120</xdr:rowOff>
    </xdr:to>
    <xdr:sp>
      <xdr:nvSpPr>
        <xdr:cNvPr id="6" name="Texto 214"/>
        <xdr:cNvSpPr/>
      </xdr:nvSpPr>
      <xdr:spPr>
        <a:xfrm>
          <a:off x="5319360" y="438120"/>
          <a:ext cx="1080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9360</xdr:rowOff>
    </xdr:from>
    <xdr:to>
      <xdr:col>9</xdr:col>
      <xdr:colOff>10800</xdr:colOff>
      <xdr:row>3</xdr:row>
      <xdr:rowOff>105120</xdr:rowOff>
    </xdr:to>
    <xdr:sp>
      <xdr:nvSpPr>
        <xdr:cNvPr id="7" name="Texto 217"/>
        <xdr:cNvSpPr/>
      </xdr:nvSpPr>
      <xdr:spPr>
        <a:xfrm>
          <a:off x="5319360" y="438120"/>
          <a:ext cx="1080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9360</xdr:rowOff>
    </xdr:from>
    <xdr:to>
      <xdr:col>9</xdr:col>
      <xdr:colOff>10800</xdr:colOff>
      <xdr:row>3</xdr:row>
      <xdr:rowOff>105120</xdr:rowOff>
    </xdr:to>
    <xdr:sp>
      <xdr:nvSpPr>
        <xdr:cNvPr id="8" name="Texto 220"/>
        <xdr:cNvSpPr/>
      </xdr:nvSpPr>
      <xdr:spPr>
        <a:xfrm>
          <a:off x="5319360" y="438120"/>
          <a:ext cx="1080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9360</xdr:rowOff>
    </xdr:from>
    <xdr:to>
      <xdr:col>9</xdr:col>
      <xdr:colOff>10800</xdr:colOff>
      <xdr:row>3</xdr:row>
      <xdr:rowOff>105120</xdr:rowOff>
    </xdr:to>
    <xdr:sp>
      <xdr:nvSpPr>
        <xdr:cNvPr id="9" name="Texto 223"/>
        <xdr:cNvSpPr/>
      </xdr:nvSpPr>
      <xdr:spPr>
        <a:xfrm>
          <a:off x="5319360" y="438120"/>
          <a:ext cx="1080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9360</xdr:rowOff>
    </xdr:from>
    <xdr:to>
      <xdr:col>9</xdr:col>
      <xdr:colOff>10800</xdr:colOff>
      <xdr:row>3</xdr:row>
      <xdr:rowOff>105120</xdr:rowOff>
    </xdr:to>
    <xdr:sp>
      <xdr:nvSpPr>
        <xdr:cNvPr id="10" name="Texto 226"/>
        <xdr:cNvSpPr/>
      </xdr:nvSpPr>
      <xdr:spPr>
        <a:xfrm>
          <a:off x="5319360" y="438120"/>
          <a:ext cx="1080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9360</xdr:rowOff>
    </xdr:from>
    <xdr:to>
      <xdr:col>9</xdr:col>
      <xdr:colOff>10800</xdr:colOff>
      <xdr:row>3</xdr:row>
      <xdr:rowOff>105120</xdr:rowOff>
    </xdr:to>
    <xdr:sp>
      <xdr:nvSpPr>
        <xdr:cNvPr id="11" name="Texto 229"/>
        <xdr:cNvSpPr/>
      </xdr:nvSpPr>
      <xdr:spPr>
        <a:xfrm>
          <a:off x="5319360" y="438120"/>
          <a:ext cx="1080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9360</xdr:rowOff>
    </xdr:from>
    <xdr:to>
      <xdr:col>9</xdr:col>
      <xdr:colOff>10800</xdr:colOff>
      <xdr:row>3</xdr:row>
      <xdr:rowOff>105120</xdr:rowOff>
    </xdr:to>
    <xdr:sp>
      <xdr:nvSpPr>
        <xdr:cNvPr id="12" name="Texto 232"/>
        <xdr:cNvSpPr/>
      </xdr:nvSpPr>
      <xdr:spPr>
        <a:xfrm>
          <a:off x="5319360" y="438120"/>
          <a:ext cx="1080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9360</xdr:rowOff>
    </xdr:from>
    <xdr:to>
      <xdr:col>9</xdr:col>
      <xdr:colOff>10800</xdr:colOff>
      <xdr:row>3</xdr:row>
      <xdr:rowOff>105120</xdr:rowOff>
    </xdr:to>
    <xdr:sp>
      <xdr:nvSpPr>
        <xdr:cNvPr id="13" name="Texto 235"/>
        <xdr:cNvSpPr/>
      </xdr:nvSpPr>
      <xdr:spPr>
        <a:xfrm>
          <a:off x="5319360" y="438120"/>
          <a:ext cx="1080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5</xdr:row>
      <xdr:rowOff>57600</xdr:rowOff>
    </xdr:from>
    <xdr:to>
      <xdr:col>1</xdr:col>
      <xdr:colOff>516600</xdr:colOff>
      <xdr:row>6</xdr:row>
      <xdr:rowOff>57600</xdr:rowOff>
    </xdr:to>
    <xdr:sp>
      <xdr:nvSpPr>
        <xdr:cNvPr id="14" name="Texto 236"/>
        <xdr:cNvSpPr/>
      </xdr:nvSpPr>
      <xdr:spPr>
        <a:xfrm>
          <a:off x="1778040" y="715320"/>
          <a:ext cx="1342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840</xdr:colOff>
      <xdr:row>5</xdr:row>
      <xdr:rowOff>66960</xdr:rowOff>
    </xdr:from>
    <xdr:to>
      <xdr:col>2</xdr:col>
      <xdr:colOff>547560</xdr:colOff>
      <xdr:row>6</xdr:row>
      <xdr:rowOff>76320</xdr:rowOff>
    </xdr:to>
    <xdr:sp>
      <xdr:nvSpPr>
        <xdr:cNvPr id="15" name="Texto 237"/>
        <xdr:cNvSpPr/>
      </xdr:nvSpPr>
      <xdr:spPr>
        <a:xfrm>
          <a:off x="2356200" y="724680"/>
          <a:ext cx="14472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6200</xdr:colOff>
      <xdr:row>5</xdr:row>
      <xdr:rowOff>76320</xdr:rowOff>
    </xdr:from>
    <xdr:to>
      <xdr:col>3</xdr:col>
      <xdr:colOff>362160</xdr:colOff>
      <xdr:row>6</xdr:row>
      <xdr:rowOff>66960</xdr:rowOff>
    </xdr:to>
    <xdr:sp>
      <xdr:nvSpPr>
        <xdr:cNvPr id="16" name="Texto 238"/>
        <xdr:cNvSpPr/>
      </xdr:nvSpPr>
      <xdr:spPr>
        <a:xfrm>
          <a:off x="2706840" y="734040"/>
          <a:ext cx="16596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9360</xdr:rowOff>
    </xdr:from>
    <xdr:to>
      <xdr:col>9</xdr:col>
      <xdr:colOff>10800</xdr:colOff>
      <xdr:row>3</xdr:row>
      <xdr:rowOff>105120</xdr:rowOff>
    </xdr:to>
    <xdr:sp>
      <xdr:nvSpPr>
        <xdr:cNvPr id="17" name="Texto 241"/>
        <xdr:cNvSpPr/>
      </xdr:nvSpPr>
      <xdr:spPr>
        <a:xfrm>
          <a:off x="5319360" y="438120"/>
          <a:ext cx="1080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7240</xdr:colOff>
      <xdr:row>6</xdr:row>
      <xdr:rowOff>86040</xdr:rowOff>
    </xdr:from>
    <xdr:to>
      <xdr:col>5</xdr:col>
      <xdr:colOff>454680</xdr:colOff>
      <xdr:row>7</xdr:row>
      <xdr:rowOff>88200</xdr:rowOff>
    </xdr:to>
    <xdr:sp>
      <xdr:nvSpPr>
        <xdr:cNvPr id="18" name="Texto 243"/>
        <xdr:cNvSpPr/>
      </xdr:nvSpPr>
      <xdr:spPr>
        <a:xfrm>
          <a:off x="3863160" y="851040"/>
          <a:ext cx="2174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7520</xdr:colOff>
      <xdr:row>3</xdr:row>
      <xdr:rowOff>9360</xdr:rowOff>
    </xdr:from>
    <xdr:to>
      <xdr:col>10</xdr:col>
      <xdr:colOff>21240</xdr:colOff>
      <xdr:row>3</xdr:row>
      <xdr:rowOff>105120</xdr:rowOff>
    </xdr:to>
    <xdr:sp>
      <xdr:nvSpPr>
        <xdr:cNvPr id="19" name="Texto 244"/>
        <xdr:cNvSpPr/>
      </xdr:nvSpPr>
      <xdr:spPr>
        <a:xfrm>
          <a:off x="5546880" y="438120"/>
          <a:ext cx="1450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6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1880</xdr:colOff>
      <xdr:row>5</xdr:row>
      <xdr:rowOff>76320</xdr:rowOff>
    </xdr:from>
    <xdr:to>
      <xdr:col>2</xdr:col>
      <xdr:colOff>93600</xdr:colOff>
      <xdr:row>6</xdr:row>
      <xdr:rowOff>66960</xdr:rowOff>
    </xdr:to>
    <xdr:sp>
      <xdr:nvSpPr>
        <xdr:cNvPr id="20" name="Texto 3"/>
        <xdr:cNvSpPr/>
      </xdr:nvSpPr>
      <xdr:spPr>
        <a:xfrm>
          <a:off x="1767600" y="734040"/>
          <a:ext cx="27936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82320</xdr:colOff>
      <xdr:row>2</xdr:row>
      <xdr:rowOff>57240</xdr:rowOff>
    </xdr:from>
    <xdr:to>
      <xdr:col>14</xdr:col>
      <xdr:colOff>517320</xdr:colOff>
      <xdr:row>3</xdr:row>
      <xdr:rowOff>56880</xdr:rowOff>
    </xdr:to>
    <xdr:sp>
      <xdr:nvSpPr>
        <xdr:cNvPr id="21" name="Texto 1"/>
        <xdr:cNvSpPr/>
      </xdr:nvSpPr>
      <xdr:spPr>
        <a:xfrm>
          <a:off x="8562240" y="390600"/>
          <a:ext cx="13500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2840</xdr:colOff>
      <xdr:row>2</xdr:row>
      <xdr:rowOff>66600</xdr:rowOff>
    </xdr:from>
    <xdr:to>
      <xdr:col>15</xdr:col>
      <xdr:colOff>547920</xdr:colOff>
      <xdr:row>3</xdr:row>
      <xdr:rowOff>76680</xdr:rowOff>
    </xdr:to>
    <xdr:sp>
      <xdr:nvSpPr>
        <xdr:cNvPr id="22" name="Texto 2"/>
        <xdr:cNvSpPr/>
      </xdr:nvSpPr>
      <xdr:spPr>
        <a:xfrm>
          <a:off x="9285120" y="399960"/>
          <a:ext cx="1450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10320</xdr:colOff>
      <xdr:row>2</xdr:row>
      <xdr:rowOff>76320</xdr:rowOff>
    </xdr:from>
    <xdr:to>
      <xdr:col>15</xdr:col>
      <xdr:colOff>31680</xdr:colOff>
      <xdr:row>3</xdr:row>
      <xdr:rowOff>76680</xdr:rowOff>
    </xdr:to>
    <xdr:sp>
      <xdr:nvSpPr>
        <xdr:cNvPr id="23" name="Texto 3"/>
        <xdr:cNvSpPr/>
      </xdr:nvSpPr>
      <xdr:spPr>
        <a:xfrm>
          <a:off x="8490240" y="409680"/>
          <a:ext cx="42372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30840</xdr:colOff>
      <xdr:row>2</xdr:row>
      <xdr:rowOff>66600</xdr:rowOff>
    </xdr:from>
    <xdr:to>
      <xdr:col>16</xdr:col>
      <xdr:colOff>62640</xdr:colOff>
      <xdr:row>3</xdr:row>
      <xdr:rowOff>66960</xdr:rowOff>
    </xdr:to>
    <xdr:sp>
      <xdr:nvSpPr>
        <xdr:cNvPr id="24" name="Texto 3"/>
        <xdr:cNvSpPr/>
      </xdr:nvSpPr>
      <xdr:spPr>
        <a:xfrm>
          <a:off x="9213120" y="399960"/>
          <a:ext cx="43416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82320</xdr:colOff>
      <xdr:row>3</xdr:row>
      <xdr:rowOff>56880</xdr:rowOff>
    </xdr:from>
    <xdr:to>
      <xdr:col>14</xdr:col>
      <xdr:colOff>517320</xdr:colOff>
      <xdr:row>4</xdr:row>
      <xdr:rowOff>57600</xdr:rowOff>
    </xdr:to>
    <xdr:sp>
      <xdr:nvSpPr>
        <xdr:cNvPr id="25" name="Texto 1"/>
        <xdr:cNvSpPr/>
      </xdr:nvSpPr>
      <xdr:spPr>
        <a:xfrm>
          <a:off x="8562240" y="485640"/>
          <a:ext cx="13500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2840</xdr:colOff>
      <xdr:row>3</xdr:row>
      <xdr:rowOff>66960</xdr:rowOff>
    </xdr:from>
    <xdr:to>
      <xdr:col>15</xdr:col>
      <xdr:colOff>547920</xdr:colOff>
      <xdr:row>4</xdr:row>
      <xdr:rowOff>76320</xdr:rowOff>
    </xdr:to>
    <xdr:sp>
      <xdr:nvSpPr>
        <xdr:cNvPr id="26" name="Texto 2"/>
        <xdr:cNvSpPr/>
      </xdr:nvSpPr>
      <xdr:spPr>
        <a:xfrm>
          <a:off x="9285120" y="495720"/>
          <a:ext cx="14508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96200</xdr:colOff>
      <xdr:row>3</xdr:row>
      <xdr:rowOff>76680</xdr:rowOff>
    </xdr:from>
    <xdr:to>
      <xdr:col>16</xdr:col>
      <xdr:colOff>362160</xdr:colOff>
      <xdr:row>4</xdr:row>
      <xdr:rowOff>76320</xdr:rowOff>
    </xdr:to>
    <xdr:sp>
      <xdr:nvSpPr>
        <xdr:cNvPr id="27" name="Texto 3"/>
        <xdr:cNvSpPr/>
      </xdr:nvSpPr>
      <xdr:spPr>
        <a:xfrm>
          <a:off x="9780840" y="505440"/>
          <a:ext cx="165960" cy="12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</xdr:row>
      <xdr:rowOff>9360</xdr:rowOff>
    </xdr:from>
    <xdr:to>
      <xdr:col>22</xdr:col>
      <xdr:colOff>11160</xdr:colOff>
      <xdr:row>1</xdr:row>
      <xdr:rowOff>104400</xdr:rowOff>
    </xdr:to>
    <xdr:sp>
      <xdr:nvSpPr>
        <xdr:cNvPr id="28" name="Texto 8"/>
        <xdr:cNvSpPr/>
      </xdr:nvSpPr>
      <xdr:spPr>
        <a:xfrm>
          <a:off x="13798440" y="209520"/>
          <a:ext cx="1116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6280</xdr:colOff>
      <xdr:row>3</xdr:row>
      <xdr:rowOff>76680</xdr:rowOff>
    </xdr:from>
    <xdr:to>
      <xdr:col>17</xdr:col>
      <xdr:colOff>423720</xdr:colOff>
      <xdr:row>5</xdr:row>
      <xdr:rowOff>19440</xdr:rowOff>
    </xdr:to>
    <xdr:sp>
      <xdr:nvSpPr>
        <xdr:cNvPr id="29" name="Texto 89"/>
        <xdr:cNvSpPr/>
      </xdr:nvSpPr>
      <xdr:spPr>
        <a:xfrm>
          <a:off x="10493280" y="505440"/>
          <a:ext cx="2174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47680</xdr:colOff>
      <xdr:row>4</xdr:row>
      <xdr:rowOff>95760</xdr:rowOff>
    </xdr:from>
    <xdr:to>
      <xdr:col>18</xdr:col>
      <xdr:colOff>486360</xdr:colOff>
      <xdr:row>6</xdr:row>
      <xdr:rowOff>9720</xdr:rowOff>
    </xdr:to>
    <xdr:sp>
      <xdr:nvSpPr>
        <xdr:cNvPr id="30" name="Texto 90"/>
        <xdr:cNvSpPr/>
      </xdr:nvSpPr>
      <xdr:spPr>
        <a:xfrm>
          <a:off x="11237040" y="646200"/>
          <a:ext cx="23868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58120</xdr:colOff>
      <xdr:row>0</xdr:row>
      <xdr:rowOff>86040</xdr:rowOff>
    </xdr:from>
    <xdr:to>
      <xdr:col>23</xdr:col>
      <xdr:colOff>62640</xdr:colOff>
      <xdr:row>2</xdr:row>
      <xdr:rowOff>57240</xdr:rowOff>
    </xdr:to>
    <xdr:sp>
      <xdr:nvSpPr>
        <xdr:cNvPr id="31" name="Texto 91"/>
        <xdr:cNvSpPr/>
      </xdr:nvSpPr>
      <xdr:spPr>
        <a:xfrm>
          <a:off x="14056560" y="86040"/>
          <a:ext cx="5068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6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6720</xdr:colOff>
      <xdr:row>6</xdr:row>
      <xdr:rowOff>0</xdr:rowOff>
    </xdr:from>
    <xdr:to>
      <xdr:col>4</xdr:col>
      <xdr:colOff>433800</xdr:colOff>
      <xdr:row>7</xdr:row>
      <xdr:rowOff>28440</xdr:rowOff>
    </xdr:to>
    <xdr:sp>
      <xdr:nvSpPr>
        <xdr:cNvPr id="32" name="Texto 89"/>
        <xdr:cNvSpPr/>
      </xdr:nvSpPr>
      <xdr:spPr>
        <a:xfrm>
          <a:off x="3285000" y="765000"/>
          <a:ext cx="21708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9.8"/>
    <col collapsed="false" customWidth="true" hidden="false" outlineLevel="0" max="6" min="2" style="0" width="7.91"/>
    <col collapsed="false" customWidth="true" hidden="false" outlineLevel="0" max="7" min="7" style="0" width="5.42"/>
    <col collapsed="false" customWidth="true" hidden="false" outlineLevel="0" max="8" min="8" style="0" width="5.57"/>
    <col collapsed="false" customWidth="true" hidden="false" outlineLevel="0" max="9" min="9" style="0" width="5.13"/>
    <col collapsed="false" customWidth="true" hidden="false" outlineLevel="0" max="10" min="10" style="0" width="4.98"/>
    <col collapsed="false" customWidth="true" hidden="false" outlineLevel="0" max="11" min="11" style="0" width="5.7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3"/>
      <c r="O1" s="4"/>
      <c r="P1" s="5"/>
    </row>
    <row r="2" customFormat="false" ht="10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6"/>
      <c r="O2" s="7" t="s">
        <v>2</v>
      </c>
      <c r="P2" s="7"/>
      <c r="Q2" s="8" t="s">
        <v>3</v>
      </c>
      <c r="R2" s="9" t="s">
        <v>4</v>
      </c>
      <c r="S2" s="9" t="s">
        <v>5</v>
      </c>
      <c r="T2" s="10" t="s">
        <v>6</v>
      </c>
      <c r="U2" s="10"/>
      <c r="V2" s="10"/>
      <c r="W2" s="10"/>
      <c r="X2" s="10"/>
    </row>
    <row r="3" customFormat="false" ht="7.5" hidden="false" customHeight="true" outlineLevel="0" collapsed="false">
      <c r="A3" s="11" t="s">
        <v>7</v>
      </c>
      <c r="B3" s="11"/>
      <c r="C3" s="11"/>
      <c r="D3" s="11"/>
      <c r="E3" s="11"/>
      <c r="F3" s="11"/>
      <c r="G3" s="11"/>
      <c r="H3" s="11"/>
      <c r="I3" s="11"/>
      <c r="J3" s="11"/>
      <c r="K3" s="12" t="s">
        <v>8</v>
      </c>
      <c r="L3" s="2"/>
      <c r="M3" s="2"/>
      <c r="N3" s="13" t="s">
        <v>9</v>
      </c>
      <c r="O3" s="7"/>
      <c r="P3" s="7"/>
      <c r="Q3" s="14" t="s">
        <v>10</v>
      </c>
      <c r="R3" s="13" t="s">
        <v>11</v>
      </c>
      <c r="S3" s="13" t="s">
        <v>12</v>
      </c>
      <c r="T3" s="15"/>
      <c r="U3" s="15"/>
      <c r="V3" s="9"/>
      <c r="W3" s="9" t="s">
        <v>4</v>
      </c>
      <c r="X3" s="9" t="s">
        <v>13</v>
      </c>
    </row>
    <row r="4" customFormat="false" ht="9.6" hidden="false" customHeight="true" outlineLevel="0" collapsed="false">
      <c r="A4" s="6"/>
      <c r="B4" s="7" t="s">
        <v>2</v>
      </c>
      <c r="C4" s="7"/>
      <c r="D4" s="8" t="s">
        <v>3</v>
      </c>
      <c r="E4" s="9" t="s">
        <v>4</v>
      </c>
      <c r="F4" s="9" t="s">
        <v>5</v>
      </c>
      <c r="G4" s="10" t="s">
        <v>6</v>
      </c>
      <c r="H4" s="10"/>
      <c r="I4" s="10"/>
      <c r="J4" s="10"/>
      <c r="K4" s="10"/>
      <c r="L4" s="2"/>
      <c r="M4" s="2"/>
      <c r="N4" s="13" t="s">
        <v>14</v>
      </c>
      <c r="O4" s="15"/>
      <c r="P4" s="15"/>
      <c r="Q4" s="13" t="s">
        <v>15</v>
      </c>
      <c r="R4" s="13" t="s">
        <v>16</v>
      </c>
      <c r="S4" s="13" t="s">
        <v>17</v>
      </c>
      <c r="T4" s="13" t="s">
        <v>18</v>
      </c>
      <c r="U4" s="13" t="s">
        <v>19</v>
      </c>
      <c r="V4" s="13" t="s">
        <v>3</v>
      </c>
      <c r="W4" s="13" t="s">
        <v>20</v>
      </c>
      <c r="X4" s="13" t="s">
        <v>21</v>
      </c>
    </row>
    <row r="5" customFormat="false" ht="8.45" hidden="false" customHeight="true" outlineLevel="0" collapsed="false">
      <c r="A5" s="13" t="s">
        <v>9</v>
      </c>
      <c r="B5" s="7"/>
      <c r="C5" s="7"/>
      <c r="D5" s="14" t="s">
        <v>10</v>
      </c>
      <c r="E5" s="13" t="s">
        <v>22</v>
      </c>
      <c r="F5" s="13" t="s">
        <v>12</v>
      </c>
      <c r="G5" s="15"/>
      <c r="H5" s="15"/>
      <c r="I5" s="9"/>
      <c r="J5" s="9" t="s">
        <v>4</v>
      </c>
      <c r="K5" s="9" t="s">
        <v>13</v>
      </c>
      <c r="L5" s="2"/>
      <c r="M5" s="2"/>
      <c r="N5" s="13" t="s">
        <v>23</v>
      </c>
      <c r="O5" s="13" t="s">
        <v>24</v>
      </c>
      <c r="P5" s="13" t="s">
        <v>25</v>
      </c>
      <c r="Q5" s="13"/>
      <c r="R5" s="13"/>
      <c r="S5" s="13" t="s">
        <v>26</v>
      </c>
      <c r="T5" s="13" t="s">
        <v>27</v>
      </c>
      <c r="U5" s="13" t="s">
        <v>27</v>
      </c>
      <c r="V5" s="13" t="s">
        <v>10</v>
      </c>
      <c r="W5" s="13" t="s">
        <v>28</v>
      </c>
      <c r="X5" s="13" t="s">
        <v>29</v>
      </c>
    </row>
    <row r="6" customFormat="false" ht="8.45" hidden="false" customHeight="true" outlineLevel="0" collapsed="false">
      <c r="A6" s="13" t="s">
        <v>14</v>
      </c>
      <c r="B6" s="15"/>
      <c r="C6" s="15"/>
      <c r="D6" s="13" t="s">
        <v>15</v>
      </c>
      <c r="E6" s="13" t="s">
        <v>16</v>
      </c>
      <c r="F6" s="13" t="s">
        <v>17</v>
      </c>
      <c r="G6" s="13" t="s">
        <v>18</v>
      </c>
      <c r="H6" s="13" t="s">
        <v>19</v>
      </c>
      <c r="I6" s="13" t="s">
        <v>3</v>
      </c>
      <c r="J6" s="13" t="s">
        <v>20</v>
      </c>
      <c r="K6" s="13" t="s">
        <v>21</v>
      </c>
      <c r="L6" s="2"/>
      <c r="M6" s="2"/>
      <c r="N6" s="16"/>
      <c r="O6" s="16"/>
      <c r="P6" s="16"/>
      <c r="Q6" s="17"/>
      <c r="R6" s="17"/>
      <c r="S6" s="18"/>
      <c r="T6" s="19"/>
      <c r="U6" s="19"/>
      <c r="V6" s="20" t="s">
        <v>15</v>
      </c>
      <c r="W6" s="18" t="s">
        <v>30</v>
      </c>
      <c r="X6" s="20" t="s">
        <v>31</v>
      </c>
    </row>
    <row r="7" customFormat="false" ht="8.45" hidden="false" customHeight="true" outlineLevel="0" collapsed="false">
      <c r="A7" s="13" t="s">
        <v>23</v>
      </c>
      <c r="B7" s="13" t="s">
        <v>24</v>
      </c>
      <c r="C7" s="13" t="s">
        <v>25</v>
      </c>
      <c r="D7" s="13"/>
      <c r="F7" s="13" t="s">
        <v>26</v>
      </c>
      <c r="G7" s="13" t="s">
        <v>27</v>
      </c>
      <c r="H7" s="13" t="s">
        <v>27</v>
      </c>
      <c r="I7" s="13" t="s">
        <v>10</v>
      </c>
      <c r="J7" s="13" t="s">
        <v>28</v>
      </c>
      <c r="K7" s="13" t="s">
        <v>29</v>
      </c>
      <c r="L7" s="2"/>
      <c r="M7" s="2"/>
      <c r="N7" s="9" t="s">
        <v>32</v>
      </c>
      <c r="O7" s="21"/>
      <c r="P7" s="21"/>
      <c r="Q7" s="22"/>
      <c r="R7" s="22"/>
      <c r="S7" s="23"/>
      <c r="T7" s="22"/>
      <c r="U7" s="24"/>
      <c r="V7" s="25"/>
      <c r="W7" s="25"/>
      <c r="X7" s="23"/>
    </row>
    <row r="8" customFormat="false" ht="6.95" hidden="false" customHeight="true" outlineLevel="0" collapsed="false">
      <c r="A8" s="16"/>
      <c r="B8" s="16"/>
      <c r="C8" s="16"/>
      <c r="D8" s="17"/>
      <c r="E8" s="13"/>
      <c r="F8" s="18"/>
      <c r="G8" s="19"/>
      <c r="H8" s="19"/>
      <c r="I8" s="20" t="s">
        <v>15</v>
      </c>
      <c r="J8" s="18" t="s">
        <v>30</v>
      </c>
      <c r="K8" s="20" t="s">
        <v>31</v>
      </c>
      <c r="L8" s="26" t="n">
        <v>73086.6</v>
      </c>
      <c r="M8" s="2"/>
      <c r="N8" s="27" t="s">
        <v>33</v>
      </c>
      <c r="O8" s="28" t="n">
        <v>158932.799</v>
      </c>
      <c r="P8" s="28" t="n">
        <v>139379.029</v>
      </c>
      <c r="Q8" s="28" t="n">
        <v>33939.3</v>
      </c>
      <c r="R8" s="28" t="n">
        <v>18369.8</v>
      </c>
      <c r="S8" s="28" t="n">
        <v>20326.4</v>
      </c>
      <c r="T8" s="29" t="n">
        <v>100</v>
      </c>
      <c r="U8" s="29" t="n">
        <v>100</v>
      </c>
      <c r="V8" s="29" t="n">
        <v>100</v>
      </c>
      <c r="W8" s="29" t="n">
        <v>100</v>
      </c>
      <c r="X8" s="29" t="n">
        <v>100</v>
      </c>
    </row>
    <row r="9" customFormat="false" ht="10.5" hidden="false" customHeight="true" outlineLevel="0" collapsed="false">
      <c r="A9" s="27" t="s">
        <v>34</v>
      </c>
      <c r="B9" s="28" t="n">
        <v>8963.2</v>
      </c>
      <c r="C9" s="28" t="n">
        <v>6610</v>
      </c>
      <c r="D9" s="28" t="n">
        <v>1241.0142</v>
      </c>
      <c r="E9" s="30" t="n">
        <v>1749.97859882411</v>
      </c>
      <c r="F9" s="28" t="n">
        <v>1420.7</v>
      </c>
      <c r="G9" s="29" t="n">
        <v>1.16561690227737</v>
      </c>
      <c r="H9" s="29" t="n">
        <v>1.41636594781988</v>
      </c>
      <c r="I9" s="29" t="n">
        <v>2.25065143916178</v>
      </c>
      <c r="J9" s="29" t="n">
        <v>2.73102664040599</v>
      </c>
      <c r="K9" s="29" t="n">
        <v>2.89258133412603</v>
      </c>
      <c r="L9" s="31"/>
      <c r="M9" s="2"/>
      <c r="N9" s="2"/>
      <c r="O9" s="2"/>
    </row>
    <row r="10" customFormat="false" ht="8.1" hidden="false" customHeight="true" outlineLevel="0" collapsed="false">
      <c r="A10" s="27" t="s">
        <v>35</v>
      </c>
      <c r="B10" s="28" t="n">
        <v>10034.1</v>
      </c>
      <c r="C10" s="28" t="n">
        <v>9282.2</v>
      </c>
      <c r="D10" s="28" t="n">
        <v>2592.4299</v>
      </c>
      <c r="E10" s="28" t="n">
        <v>2734.0648</v>
      </c>
      <c r="F10" s="28" t="n">
        <v>2044.4</v>
      </c>
      <c r="G10" s="29" t="n">
        <v>1.14979737229115</v>
      </c>
      <c r="H10" s="29" t="n">
        <v>1.40477440478091</v>
      </c>
      <c r="I10" s="29" t="n">
        <v>3.24866213280435</v>
      </c>
      <c r="J10" s="29" t="n">
        <v>3.22701764918344</v>
      </c>
      <c r="K10" s="29" t="n">
        <v>2.88591162989637</v>
      </c>
      <c r="L10" s="2"/>
      <c r="M10" s="2"/>
      <c r="N10" s="2"/>
      <c r="O10" s="2"/>
    </row>
    <row r="11" customFormat="false" ht="8.1" hidden="false" customHeight="true" outlineLevel="0" collapsed="false">
      <c r="A11" s="27" t="n">
        <v>1997</v>
      </c>
      <c r="B11" s="28" t="n">
        <v>10206</v>
      </c>
      <c r="C11" s="28" t="n">
        <v>12268</v>
      </c>
      <c r="D11" s="28" t="n">
        <v>3650.3</v>
      </c>
      <c r="E11" s="28" t="n">
        <v>3378.42133829504</v>
      </c>
      <c r="F11" s="28" t="n">
        <v>3156.2</v>
      </c>
      <c r="G11" s="29" t="n">
        <v>1.09659396153433</v>
      </c>
      <c r="H11" s="29" t="n">
        <v>1.42533655393402</v>
      </c>
      <c r="I11" s="29" t="n">
        <v>3.43412201890964</v>
      </c>
      <c r="J11" s="29" t="n">
        <v>3.07747438287335</v>
      </c>
      <c r="K11" s="29" t="n">
        <v>3.33888721390903</v>
      </c>
      <c r="L11" s="2"/>
      <c r="M11" s="2"/>
      <c r="N11" s="2"/>
      <c r="O11" s="2"/>
    </row>
    <row r="12" customFormat="false" ht="8.1" hidden="false" customHeight="true" outlineLevel="0" collapsed="false">
      <c r="A12" s="27" t="n">
        <v>1998</v>
      </c>
      <c r="B12" s="28" t="n">
        <v>10770</v>
      </c>
      <c r="C12" s="28" t="n">
        <v>16234.4</v>
      </c>
      <c r="D12" s="28" t="n">
        <v>4148.9</v>
      </c>
      <c r="E12" s="28" t="n">
        <v>4336.65713729015</v>
      </c>
      <c r="F12" s="28" t="n">
        <v>3351.7</v>
      </c>
      <c r="G12" s="29" t="n">
        <v>1.00096285749337</v>
      </c>
      <c r="H12" s="29" t="n">
        <v>1.59963124846103</v>
      </c>
      <c r="I12" s="29" t="n">
        <v>3.79325516133169</v>
      </c>
      <c r="J12" s="29" t="n">
        <v>3.00760347101092</v>
      </c>
      <c r="K12" s="29" t="n">
        <v>2.9510038449246</v>
      </c>
      <c r="L12" s="2"/>
      <c r="M12" s="31" t="n">
        <v>119380.2</v>
      </c>
      <c r="N12" s="2"/>
      <c r="O12" s="2"/>
    </row>
    <row r="13" customFormat="false" ht="8.1" hidden="false" customHeight="true" outlineLevel="0" collapsed="false">
      <c r="A13" s="27" t="n">
        <v>1999</v>
      </c>
      <c r="B13" s="28" t="n">
        <v>10345</v>
      </c>
      <c r="C13" s="28" t="n">
        <v>20297</v>
      </c>
      <c r="D13" s="28" t="n">
        <v>4189.3197</v>
      </c>
      <c r="E13" s="28" t="n">
        <v>5058.1</v>
      </c>
      <c r="F13" s="28" t="n">
        <v>4450</v>
      </c>
      <c r="G13" s="29" t="n">
        <v>0.849012781561199</v>
      </c>
      <c r="H13" s="29" t="n">
        <v>1.76007880768687</v>
      </c>
      <c r="I13" s="29" t="n">
        <v>3.50922489659089</v>
      </c>
      <c r="J13" s="29" t="n">
        <v>3.04411044281362</v>
      </c>
      <c r="K13" s="29" t="n">
        <v>3.16341190679807</v>
      </c>
      <c r="L13" s="2"/>
      <c r="M13" s="31" t="n">
        <v>134691.1</v>
      </c>
      <c r="N13" s="2"/>
      <c r="O13" s="2"/>
    </row>
    <row r="14" customFormat="false" ht="8.1" hidden="false" customHeight="true" outlineLevel="0" collapsed="false">
      <c r="A14" s="27" t="n">
        <v>2000</v>
      </c>
      <c r="B14" s="28" t="n">
        <v>11312.1</v>
      </c>
      <c r="C14" s="28" t="n">
        <v>21099</v>
      </c>
      <c r="D14" s="28" t="n">
        <v>4796.1752</v>
      </c>
      <c r="E14" s="28" t="n">
        <v>5995.3</v>
      </c>
      <c r="F14" s="28"/>
      <c r="G14" s="29" t="n">
        <v>0.944056469300076</v>
      </c>
      <c r="H14" s="29" t="n">
        <v>1.76773093022243</v>
      </c>
      <c r="I14" s="29" t="n">
        <v>3.56087016885303</v>
      </c>
      <c r="J14" s="29" t="n">
        <v>3.11280511232536</v>
      </c>
      <c r="K14" s="29"/>
      <c r="L14" s="2"/>
      <c r="M14" s="2"/>
      <c r="N14" s="2"/>
      <c r="O14" s="2"/>
    </row>
    <row r="15" customFormat="false" ht="11.1" hidden="false" customHeight="true" outlineLevel="0" collapsed="false">
      <c r="A15" s="13" t="s">
        <v>36</v>
      </c>
      <c r="B15" s="28"/>
      <c r="C15" s="28"/>
      <c r="D15" s="28"/>
      <c r="E15" s="28"/>
      <c r="F15" s="28"/>
      <c r="G15" s="29"/>
      <c r="H15" s="29"/>
      <c r="I15" s="32"/>
      <c r="J15" s="29"/>
      <c r="K15" s="29"/>
      <c r="L15" s="2"/>
      <c r="M15" s="2"/>
      <c r="N15" s="2"/>
      <c r="O15" s="2"/>
    </row>
    <row r="16" customFormat="false" ht="8.1" hidden="false" customHeight="true" outlineLevel="0" collapsed="false">
      <c r="A16" s="27" t="s">
        <v>33</v>
      </c>
      <c r="B16" s="28" t="n">
        <v>251.945</v>
      </c>
      <c r="C16" s="28" t="n">
        <v>156.298</v>
      </c>
      <c r="D16" s="28" t="n">
        <v>155.3</v>
      </c>
      <c r="E16" s="28" t="n">
        <v>158.54202034301</v>
      </c>
      <c r="F16" s="28" t="n">
        <v>185.4</v>
      </c>
      <c r="G16" s="29" t="n">
        <v>0.158522974228875</v>
      </c>
      <c r="H16" s="29" t="n">
        <v>0.112138821113469</v>
      </c>
      <c r="I16" s="29" t="n">
        <v>0.457581623663423</v>
      </c>
      <c r="J16" s="29" t="n">
        <v>0.971952336677646</v>
      </c>
      <c r="K16" s="29" t="n">
        <v>0.912114294710328</v>
      </c>
      <c r="L16" s="2"/>
      <c r="M16" s="2"/>
      <c r="N16" s="2"/>
      <c r="O16" s="2"/>
    </row>
    <row r="17" customFormat="false" ht="8.1" hidden="false" customHeight="true" outlineLevel="0" collapsed="false">
      <c r="A17" s="27" t="s">
        <v>37</v>
      </c>
      <c r="B17" s="28" t="n">
        <v>442.543</v>
      </c>
      <c r="C17" s="28" t="n">
        <v>328.313</v>
      </c>
      <c r="D17" s="28" t="n">
        <v>177.1</v>
      </c>
      <c r="E17" s="28" t="n">
        <v>223.715127090696</v>
      </c>
      <c r="F17" s="28" t="n">
        <v>235.1</v>
      </c>
      <c r="G17" s="29" t="n">
        <v>0.185027232421482</v>
      </c>
      <c r="H17" s="29" t="n">
        <v>0.149231863829494</v>
      </c>
      <c r="I17" s="29" t="n">
        <v>0.448778213350835</v>
      </c>
      <c r="J17" s="29" t="n">
        <v>0.924134648699368</v>
      </c>
      <c r="K17" s="29" t="n">
        <v>0.902606078289848</v>
      </c>
      <c r="L17" s="2"/>
      <c r="M17" s="2"/>
      <c r="N17" s="2"/>
      <c r="O17" s="2"/>
    </row>
    <row r="18" customFormat="false" ht="8.1" hidden="false" customHeight="true" outlineLevel="0" collapsed="false">
      <c r="A18" s="27" t="s">
        <v>38</v>
      </c>
      <c r="B18" s="28" t="n">
        <v>588.191</v>
      </c>
      <c r="C18" s="28" t="n">
        <v>377.7</v>
      </c>
      <c r="D18" s="28" t="n">
        <v>170.6</v>
      </c>
      <c r="E18" s="28" t="n">
        <v>306.837531226541</v>
      </c>
      <c r="F18" s="28" t="n">
        <v>295.1</v>
      </c>
      <c r="G18" s="29" t="n">
        <v>0.170730647499647</v>
      </c>
      <c r="H18" s="29" t="n">
        <v>0.138853759823067</v>
      </c>
      <c r="I18" s="29" t="n">
        <v>0.389182283765441</v>
      </c>
      <c r="J18" s="29" t="n">
        <v>0.945448685706774</v>
      </c>
      <c r="K18" s="29" t="n">
        <v>0.927156479256013</v>
      </c>
      <c r="L18" s="2"/>
      <c r="M18" s="2"/>
      <c r="N18" s="2"/>
      <c r="O18" s="2"/>
    </row>
    <row r="19" customFormat="false" ht="8.1" hidden="false" customHeight="true" outlineLevel="0" collapsed="false">
      <c r="A19" s="27" t="s">
        <v>39</v>
      </c>
      <c r="B19" s="28" t="n">
        <v>665.741</v>
      </c>
      <c r="C19" s="28" t="n">
        <v>405.6</v>
      </c>
      <c r="D19" s="28" t="n">
        <v>287.8</v>
      </c>
      <c r="E19" s="28" t="n">
        <v>381.339524475131</v>
      </c>
      <c r="F19" s="28" t="n">
        <v>344.3</v>
      </c>
      <c r="G19" s="29" t="n">
        <v>0.154384306309469</v>
      </c>
      <c r="H19" s="29" t="n">
        <v>0.127037501746139</v>
      </c>
      <c r="I19" s="29" t="n">
        <v>0.607647319637692</v>
      </c>
      <c r="J19" s="29" t="n">
        <v>0.912816039499128</v>
      </c>
      <c r="K19" s="29" t="n">
        <v>0.943135219238534</v>
      </c>
      <c r="L19" s="2"/>
      <c r="M19" s="2"/>
      <c r="N19" s="2"/>
      <c r="O19" s="2"/>
    </row>
    <row r="20" customFormat="false" ht="8.1" hidden="false" customHeight="true" outlineLevel="0" collapsed="false">
      <c r="A20" s="27" t="s">
        <v>40</v>
      </c>
      <c r="B20" s="28" t="n">
        <v>876.967</v>
      </c>
      <c r="C20" s="28" t="n">
        <v>446.5</v>
      </c>
      <c r="D20" s="28" t="n">
        <v>255.2</v>
      </c>
      <c r="E20" s="28" t="n">
        <v>469.143019234588</v>
      </c>
      <c r="F20" s="28" t="n">
        <v>420.1</v>
      </c>
      <c r="G20" s="29" t="n">
        <v>0.144178780523854</v>
      </c>
      <c r="H20" s="29" t="n">
        <v>0.114665587380571</v>
      </c>
      <c r="I20" s="29" t="n">
        <v>0.44322946155957</v>
      </c>
      <c r="J20" s="29" t="n">
        <v>0.915795678199931</v>
      </c>
      <c r="K20" s="29" t="n">
        <v>1.01360562272445</v>
      </c>
      <c r="L20" s="2"/>
      <c r="M20" s="2"/>
      <c r="N20" s="2"/>
      <c r="O20" s="2"/>
    </row>
    <row r="21" customFormat="false" ht="8.1" hidden="false" customHeight="true" outlineLevel="0" collapsed="false">
      <c r="A21" s="27" t="s">
        <v>34</v>
      </c>
      <c r="B21" s="28" t="n">
        <v>1163.4</v>
      </c>
      <c r="C21" s="28" t="n">
        <v>903</v>
      </c>
      <c r="D21" s="28" t="n">
        <v>368.5871</v>
      </c>
      <c r="E21" s="28" t="n">
        <v>594.045262974805</v>
      </c>
      <c r="F21" s="28" t="n">
        <v>498.1</v>
      </c>
      <c r="G21" s="29" t="n">
        <v>0.151294036070766</v>
      </c>
      <c r="H21" s="29" t="n">
        <v>0.193491444913971</v>
      </c>
      <c r="I21" s="29" t="n">
        <v>0.668454145868328</v>
      </c>
      <c r="J21" s="29" t="n">
        <v>0.927070445250759</v>
      </c>
      <c r="K21" s="29" t="n">
        <v>1.0141442686902</v>
      </c>
      <c r="L21" s="2"/>
      <c r="M21" s="2"/>
      <c r="N21" s="2"/>
      <c r="O21" s="2"/>
    </row>
    <row r="22" customFormat="false" ht="8.1" hidden="false" customHeight="true" outlineLevel="0" collapsed="false">
      <c r="A22" s="27" t="s">
        <v>35</v>
      </c>
      <c r="B22" s="28" t="n">
        <v>1227.9</v>
      </c>
      <c r="C22" s="28" t="n">
        <v>1194.9</v>
      </c>
      <c r="D22" s="28" t="n">
        <v>423.0706</v>
      </c>
      <c r="E22" s="28" t="n">
        <v>887.6208</v>
      </c>
      <c r="F22" s="28" t="n">
        <v>714.4</v>
      </c>
      <c r="G22" s="29" t="n">
        <v>0.140703819319749</v>
      </c>
      <c r="H22" s="29" t="n">
        <v>0.180836971437021</v>
      </c>
      <c r="I22" s="29" t="n">
        <v>0.530164166723588</v>
      </c>
      <c r="J22" s="29" t="n">
        <v>1.04765914377096</v>
      </c>
      <c r="K22" s="29" t="n">
        <v>1.00845982606044</v>
      </c>
      <c r="L22" s="2"/>
      <c r="M22" s="0" t="n">
        <v>113578.3</v>
      </c>
      <c r="N22" s="2"/>
      <c r="O22" s="2"/>
    </row>
    <row r="23" customFormat="false" ht="8.1" hidden="false" customHeight="true" outlineLevel="0" collapsed="false">
      <c r="A23" s="27" t="n">
        <v>1997</v>
      </c>
      <c r="B23" s="28" t="n">
        <v>1128</v>
      </c>
      <c r="C23" s="28" t="n">
        <v>1555</v>
      </c>
      <c r="D23" s="28" t="n">
        <v>544.9</v>
      </c>
      <c r="E23" s="28" t="n">
        <v>1124.03228302703</v>
      </c>
      <c r="F23" s="28" t="n">
        <v>948.3</v>
      </c>
      <c r="G23" s="29" t="n">
        <v>0.12119909745353</v>
      </c>
      <c r="H23" s="29" t="n">
        <v>0.180665009893007</v>
      </c>
      <c r="I23" s="29" t="n">
        <v>0.512629944964486</v>
      </c>
      <c r="J23" s="29" t="n">
        <v>1.02390442462812</v>
      </c>
      <c r="K23" s="29" t="n">
        <v>1.00318951427347</v>
      </c>
      <c r="L23" s="2"/>
      <c r="M23" s="2"/>
      <c r="N23" s="2"/>
      <c r="O23" s="2"/>
    </row>
    <row r="24" customFormat="false" ht="8.1" hidden="false" customHeight="true" outlineLevel="0" collapsed="false">
      <c r="A24" s="27" t="n">
        <v>1998</v>
      </c>
      <c r="B24" s="28" t="n">
        <v>1116</v>
      </c>
      <c r="C24" s="28" t="n">
        <v>2034.6</v>
      </c>
      <c r="D24" s="28" t="n">
        <v>550.7</v>
      </c>
      <c r="E24" s="28" t="n">
        <v>1483.70667326614</v>
      </c>
      <c r="F24" s="28" t="n">
        <v>1144.9</v>
      </c>
      <c r="G24" s="29" t="n">
        <v>0.103720942336361</v>
      </c>
      <c r="H24" s="29" t="n">
        <v>0.200476133279876</v>
      </c>
      <c r="I24" s="29" t="n">
        <v>0.503493845921898</v>
      </c>
      <c r="J24" s="29" t="n">
        <v>1.0289956524591</v>
      </c>
      <c r="K24" s="29" t="n">
        <v>1.00802706150735</v>
      </c>
      <c r="L24" s="2"/>
      <c r="M24" s="2"/>
      <c r="N24" s="2"/>
      <c r="O24" s="2"/>
    </row>
    <row r="25" customFormat="false" ht="8.1" hidden="false" customHeight="true" outlineLevel="0" collapsed="false">
      <c r="A25" s="27" t="n">
        <v>1999</v>
      </c>
      <c r="B25" s="28" t="n">
        <v>1029</v>
      </c>
      <c r="C25" s="28" t="n">
        <v>2541</v>
      </c>
      <c r="D25" s="28" t="n">
        <v>716.1127</v>
      </c>
      <c r="E25" s="28" t="n">
        <v>1709.3</v>
      </c>
      <c r="F25" s="28" t="n">
        <v>1416.1</v>
      </c>
      <c r="G25" s="29" t="n">
        <v>0.0844498938836611</v>
      </c>
      <c r="H25" s="29" t="n">
        <v>0.220345876254242</v>
      </c>
      <c r="I25" s="29" t="n">
        <v>0.599858854315875</v>
      </c>
      <c r="J25" s="29" t="n">
        <v>1.02870603188971</v>
      </c>
      <c r="K25" s="29" t="n">
        <v>1.00667586544196</v>
      </c>
      <c r="L25" s="2"/>
      <c r="M25" s="2"/>
      <c r="N25" s="2"/>
      <c r="O25" s="2"/>
    </row>
    <row r="26" customFormat="false" ht="8.1" hidden="false" customHeight="true" outlineLevel="0" collapsed="false">
      <c r="A26" s="27" t="n">
        <v>2000</v>
      </c>
      <c r="B26" s="28" t="n">
        <v>1003.4</v>
      </c>
      <c r="C26" s="28" t="n">
        <v>2728</v>
      </c>
      <c r="D26" s="28" t="n">
        <v>564.3766</v>
      </c>
      <c r="E26" s="28" t="n">
        <v>1960.7</v>
      </c>
      <c r="F26" s="28"/>
      <c r="G26" s="29" t="n">
        <v>0.0837392050367037</v>
      </c>
      <c r="H26" s="29" t="n">
        <v>0.228559172361097</v>
      </c>
      <c r="I26" s="29" t="n">
        <v>0.41901551030469</v>
      </c>
      <c r="J26" s="29" t="n">
        <v>1.01801027200246</v>
      </c>
      <c r="K26" s="29"/>
      <c r="L26" s="2"/>
      <c r="M26" s="2"/>
      <c r="N26" s="2"/>
      <c r="O26" s="2"/>
    </row>
    <row r="27" customFormat="false" ht="12" hidden="false" customHeight="true" outlineLevel="0" collapsed="false">
      <c r="A27" s="13" t="s">
        <v>41</v>
      </c>
      <c r="B27" s="28"/>
      <c r="C27" s="28"/>
      <c r="D27" s="28"/>
      <c r="E27" s="28"/>
      <c r="F27" s="28"/>
      <c r="G27" s="29"/>
      <c r="H27" s="29"/>
      <c r="I27" s="29"/>
      <c r="J27" s="29"/>
      <c r="K27" s="29"/>
      <c r="L27" s="2"/>
      <c r="M27" s="2"/>
      <c r="N27" s="2"/>
      <c r="O27" s="2"/>
    </row>
    <row r="28" customFormat="false" ht="8.1" hidden="false" customHeight="true" outlineLevel="0" collapsed="false">
      <c r="A28" s="27" t="s">
        <v>33</v>
      </c>
      <c r="B28" s="28" t="n">
        <v>3572.657</v>
      </c>
      <c r="C28" s="28" t="n">
        <v>1514.898</v>
      </c>
      <c r="D28" s="28" t="n">
        <v>3090.3</v>
      </c>
      <c r="E28" s="28" t="n">
        <v>892.783704791197</v>
      </c>
      <c r="F28" s="28" t="n">
        <v>1234.3</v>
      </c>
      <c r="G28" s="29" t="n">
        <v>2.24790415979524</v>
      </c>
      <c r="H28" s="29" t="n">
        <v>1.08689091240548</v>
      </c>
      <c r="I28" s="29" t="n">
        <v>9.10537341665856</v>
      </c>
      <c r="J28" s="29" t="n">
        <v>5.47326952275581</v>
      </c>
      <c r="K28" s="29" t="n">
        <v>6.07239845717884</v>
      </c>
      <c r="L28" s="2"/>
      <c r="M28" s="2"/>
      <c r="N28" s="2"/>
      <c r="O28" s="2"/>
    </row>
    <row r="29" customFormat="false" ht="8.1" hidden="false" customHeight="true" outlineLevel="0" collapsed="false">
      <c r="A29" s="27" t="s">
        <v>37</v>
      </c>
      <c r="B29" s="28" t="n">
        <v>5351.032</v>
      </c>
      <c r="C29" s="28" t="n">
        <v>4447.366</v>
      </c>
      <c r="D29" s="28" t="n">
        <v>2396</v>
      </c>
      <c r="E29" s="28" t="n">
        <v>1279.31025311637</v>
      </c>
      <c r="F29" s="28" t="n">
        <v>1637.6</v>
      </c>
      <c r="G29" s="29" t="n">
        <v>2.23726652903511</v>
      </c>
      <c r="H29" s="29" t="n">
        <v>2.02151214637227</v>
      </c>
      <c r="I29" s="29" t="n">
        <v>6.0715561783659</v>
      </c>
      <c r="J29" s="29" t="n">
        <v>5.2846445688132</v>
      </c>
      <c r="K29" s="29" t="n">
        <v>6.28714467804107</v>
      </c>
      <c r="L29" s="2"/>
      <c r="M29" s="2"/>
      <c r="N29" s="2"/>
      <c r="O29" s="2"/>
    </row>
    <row r="30" customFormat="false" ht="8.1" hidden="false" customHeight="true" outlineLevel="0" collapsed="false">
      <c r="A30" s="27" t="s">
        <v>38</v>
      </c>
      <c r="B30" s="28" t="n">
        <v>6718.007</v>
      </c>
      <c r="C30" s="28" t="n">
        <v>4966.2</v>
      </c>
      <c r="D30" s="28" t="n">
        <v>2739.5</v>
      </c>
      <c r="E30" s="28" t="n">
        <v>1774.24708891598</v>
      </c>
      <c r="F30" s="28" t="n">
        <v>1961</v>
      </c>
      <c r="G30" s="29" t="n">
        <v>1.94999529917521</v>
      </c>
      <c r="H30" s="29" t="n">
        <v>1.82572290715731</v>
      </c>
      <c r="I30" s="29" t="n">
        <v>6.24950097523697</v>
      </c>
      <c r="J30" s="29" t="n">
        <v>5.46693089215411</v>
      </c>
      <c r="K30" s="29" t="n">
        <v>6.16114488587272</v>
      </c>
      <c r="L30" s="2"/>
      <c r="M30" s="2" t="e">
        <f aca="false">SUM(#REF!,#REF!,K24,K36,K48,K60)</f>
        <v>#REF!</v>
      </c>
      <c r="N30" s="2"/>
      <c r="O30" s="2"/>
    </row>
    <row r="31" customFormat="false" ht="8.1" hidden="false" customHeight="true" outlineLevel="0" collapsed="false">
      <c r="A31" s="27" t="s">
        <v>39</v>
      </c>
      <c r="B31" s="28" t="n">
        <v>8618.044</v>
      </c>
      <c r="C31" s="28" t="n">
        <v>4463.6</v>
      </c>
      <c r="D31" s="28" t="n">
        <v>2453.9</v>
      </c>
      <c r="E31" s="28" t="n">
        <v>2390.82124125352</v>
      </c>
      <c r="F31" s="28" t="n">
        <v>2210.5</v>
      </c>
      <c r="G31" s="29" t="n">
        <v>1.99851104961911</v>
      </c>
      <c r="H31" s="29" t="n">
        <v>1.398038936869</v>
      </c>
      <c r="I31" s="29" t="n">
        <v>5.18104849777252</v>
      </c>
      <c r="J31" s="29" t="n">
        <v>5.72293149941699</v>
      </c>
      <c r="K31" s="29" t="n">
        <v>6.05518560013587</v>
      </c>
      <c r="L31" s="2"/>
      <c r="M31" s="2"/>
      <c r="N31" s="2"/>
      <c r="O31" s="2"/>
    </row>
    <row r="32" customFormat="false" ht="8.1" hidden="false" customHeight="true" outlineLevel="0" collapsed="false">
      <c r="A32" s="27" t="s">
        <v>40</v>
      </c>
      <c r="B32" s="28" t="n">
        <v>10928.196</v>
      </c>
      <c r="C32" s="28" t="n">
        <v>4897</v>
      </c>
      <c r="D32" s="28" t="n">
        <v>2999.5</v>
      </c>
      <c r="E32" s="28" t="n">
        <v>2948.41726869587</v>
      </c>
      <c r="F32" s="28" t="n">
        <v>2560</v>
      </c>
      <c r="G32" s="29" t="n">
        <v>1.79666278503713</v>
      </c>
      <c r="H32" s="29" t="n">
        <v>1.25759771870695</v>
      </c>
      <c r="I32" s="29" t="n">
        <v>5.20950928662982</v>
      </c>
      <c r="J32" s="29" t="n">
        <v>5.75548965133712</v>
      </c>
      <c r="K32" s="29" t="n">
        <v>6.17669696304357</v>
      </c>
      <c r="L32" s="2"/>
      <c r="M32" s="2"/>
      <c r="N32" s="2"/>
      <c r="O32" s="2"/>
    </row>
    <row r="33" customFormat="false" ht="8.1" hidden="false" customHeight="true" outlineLevel="0" collapsed="false">
      <c r="A33" s="27" t="s">
        <v>34</v>
      </c>
      <c r="B33" s="28" t="n">
        <v>11055.8</v>
      </c>
      <c r="C33" s="28" t="n">
        <v>7661</v>
      </c>
      <c r="D33" s="28" t="n">
        <v>3324.6897</v>
      </c>
      <c r="E33" s="28" t="n">
        <v>3608.66418662144</v>
      </c>
      <c r="F33" s="28" t="n">
        <v>2963.3</v>
      </c>
      <c r="G33" s="29" t="n">
        <v>1.43774849921882</v>
      </c>
      <c r="H33" s="29" t="n">
        <v>1.64157027628564</v>
      </c>
      <c r="I33" s="29" t="n">
        <v>6.02951816189641</v>
      </c>
      <c r="J33" s="29" t="n">
        <v>5.63170203142163</v>
      </c>
      <c r="K33" s="29" t="n">
        <v>6.03335416866028</v>
      </c>
      <c r="L33" s="2"/>
      <c r="M33" s="2"/>
      <c r="N33" s="2"/>
      <c r="O33" s="2"/>
    </row>
    <row r="34" customFormat="false" ht="8.1" hidden="false" customHeight="true" outlineLevel="0" collapsed="false">
      <c r="A34" s="27" t="s">
        <v>35</v>
      </c>
      <c r="B34" s="28" t="n">
        <v>11919.3</v>
      </c>
      <c r="C34" s="28" t="n">
        <v>12739.4</v>
      </c>
      <c r="D34" s="28" t="n">
        <v>5628.3417</v>
      </c>
      <c r="E34" s="28" t="n">
        <v>4902.4733</v>
      </c>
      <c r="F34" s="28" t="n">
        <v>4571.1</v>
      </c>
      <c r="G34" s="29" t="n">
        <v>1.36582053393427</v>
      </c>
      <c r="H34" s="29" t="n">
        <v>1.92798938314903</v>
      </c>
      <c r="I34" s="29" t="n">
        <v>7.05306652699602</v>
      </c>
      <c r="J34" s="29" t="n">
        <v>5.78639096767223</v>
      </c>
      <c r="K34" s="29" t="n">
        <v>6.45264657181536</v>
      </c>
      <c r="L34" s="2"/>
      <c r="M34" s="2"/>
      <c r="N34" s="2"/>
      <c r="O34" s="2"/>
    </row>
    <row r="35" customFormat="false" ht="8.1" hidden="false" customHeight="true" outlineLevel="0" collapsed="false">
      <c r="A35" s="27" t="n">
        <v>1997</v>
      </c>
      <c r="B35" s="28" t="n">
        <v>11778</v>
      </c>
      <c r="C35" s="28" t="n">
        <v>16121</v>
      </c>
      <c r="D35" s="28" t="n">
        <v>6964.9</v>
      </c>
      <c r="E35" s="28" t="n">
        <v>6515.24928861384</v>
      </c>
      <c r="F35" s="28" t="n">
        <v>5663.6</v>
      </c>
      <c r="G35" s="29" t="n">
        <v>1.26549908670893</v>
      </c>
      <c r="H35" s="29" t="n">
        <v>1.87299075529592</v>
      </c>
      <c r="I35" s="29" t="n">
        <v>6.55242485535538</v>
      </c>
      <c r="J35" s="29" t="n">
        <v>5.93487631529749</v>
      </c>
      <c r="K35" s="29" t="n">
        <v>5.99142057686306</v>
      </c>
      <c r="L35" s="2"/>
      <c r="M35" s="2"/>
      <c r="N35" s="2"/>
      <c r="O35" s="2"/>
    </row>
    <row r="36" customFormat="false" ht="8.1" hidden="false" customHeight="true" outlineLevel="0" collapsed="false">
      <c r="A36" s="27" t="n">
        <v>1998</v>
      </c>
      <c r="B36" s="28" t="n">
        <v>13772</v>
      </c>
      <c r="C36" s="28" t="n">
        <v>20518.2</v>
      </c>
      <c r="D36" s="28" t="n">
        <v>8320.4</v>
      </c>
      <c r="E36" s="28" t="n">
        <v>8740.97596424052</v>
      </c>
      <c r="F36" s="28" t="n">
        <v>7021</v>
      </c>
      <c r="G36" s="29" t="n">
        <v>1.27996847478168</v>
      </c>
      <c r="H36" s="29" t="n">
        <v>2.02172879084987</v>
      </c>
      <c r="I36" s="29" t="n">
        <v>7.60717304450437</v>
      </c>
      <c r="J36" s="29" t="n">
        <v>6.06213237934238</v>
      </c>
      <c r="K36" s="29" t="n">
        <v>6.18163857004375</v>
      </c>
      <c r="L36" s="2"/>
      <c r="M36" s="2"/>
      <c r="N36" s="2"/>
      <c r="O36" s="2"/>
    </row>
    <row r="37" customFormat="false" ht="8.1" hidden="false" customHeight="true" outlineLevel="0" collapsed="false">
      <c r="A37" s="27" t="n">
        <v>1999</v>
      </c>
      <c r="B37" s="28" t="n">
        <v>21407</v>
      </c>
      <c r="C37" s="28" t="n">
        <v>22691</v>
      </c>
      <c r="D37" s="28" t="n">
        <v>11702.1225</v>
      </c>
      <c r="E37" s="28" t="n">
        <v>10285</v>
      </c>
      <c r="F37" s="28" t="n">
        <v>8572.9</v>
      </c>
      <c r="G37" s="29" t="n">
        <v>1.75686965827748</v>
      </c>
      <c r="H37" s="29" t="n">
        <v>1.96767740184376</v>
      </c>
      <c r="I37" s="29" t="n">
        <v>9.80239813637437</v>
      </c>
      <c r="J37" s="29" t="n">
        <v>6.1898095933924</v>
      </c>
      <c r="K37" s="29" t="n">
        <v>6.1</v>
      </c>
      <c r="L37" s="2"/>
      <c r="M37" s="33" t="e">
        <f aca="false">SUM(#REF!,#REF!,B24,B36,B48,B60)</f>
        <v>#REF!</v>
      </c>
      <c r="N37" s="33" t="e">
        <f aca="false">SUM(#REF!,#REF!,C24,C36,C48,C60)</f>
        <v>#REF!</v>
      </c>
      <c r="O37" s="2"/>
    </row>
    <row r="38" customFormat="false" ht="8.1" hidden="false" customHeight="true" outlineLevel="0" collapsed="false">
      <c r="A38" s="27" t="n">
        <v>2000</v>
      </c>
      <c r="B38" s="28" t="n">
        <v>11600.2</v>
      </c>
      <c r="C38" s="28" t="n">
        <v>23714</v>
      </c>
      <c r="D38" s="28" t="n">
        <v>14428.8</v>
      </c>
      <c r="E38" s="28" t="n">
        <v>11581</v>
      </c>
      <c r="F38" s="28"/>
      <c r="G38" s="29" t="n">
        <v>0.968099986313305</v>
      </c>
      <c r="H38" s="29" t="n">
        <v>1.98682265886035</v>
      </c>
      <c r="I38" s="29" t="n">
        <v>10.7125118140694</v>
      </c>
      <c r="J38" s="29" t="n">
        <v>6.01294280617151</v>
      </c>
      <c r="K38" s="29"/>
      <c r="L38" s="2"/>
      <c r="M38" s="33"/>
      <c r="N38" s="33"/>
      <c r="O38" s="2"/>
    </row>
    <row r="39" customFormat="false" ht="12" hidden="false" customHeight="true" outlineLevel="0" collapsed="false">
      <c r="A39" s="13" t="s">
        <v>42</v>
      </c>
      <c r="B39" s="28"/>
      <c r="C39" s="28"/>
      <c r="D39" s="28"/>
      <c r="E39" s="28"/>
      <c r="F39" s="28"/>
      <c r="G39" s="29"/>
      <c r="H39" s="29"/>
      <c r="I39" s="32"/>
      <c r="J39" s="29"/>
      <c r="K39" s="29"/>
      <c r="L39" s="2"/>
      <c r="M39" s="33" t="e">
        <f aca="false">SUM(#REF!,#REF!,B25,B37,B49,B61)</f>
        <v>#REF!</v>
      </c>
      <c r="N39" s="33" t="e">
        <f aca="false">SUM(#REF!,#REF!,C25,C37,C49,C61)</f>
        <v>#REF!</v>
      </c>
      <c r="O39" s="2"/>
    </row>
    <row r="40" customFormat="false" ht="8.1" hidden="false" customHeight="true" outlineLevel="0" collapsed="false">
      <c r="A40" s="27" t="s">
        <v>33</v>
      </c>
      <c r="B40" s="28" t="n">
        <v>1718.922</v>
      </c>
      <c r="C40" s="28" t="n">
        <v>609.923</v>
      </c>
      <c r="D40" s="28" t="n">
        <v>556.9</v>
      </c>
      <c r="E40" s="28" t="n">
        <v>214.660643062506</v>
      </c>
      <c r="F40" s="28" t="n">
        <v>276.1</v>
      </c>
      <c r="G40" s="29" t="n">
        <v>1.08154012942288</v>
      </c>
      <c r="H40" s="29" t="n">
        <v>0.437600264814587</v>
      </c>
      <c r="I40" s="29" t="n">
        <v>1.64087061312402</v>
      </c>
      <c r="J40" s="29" t="n">
        <v>1.31599126317383</v>
      </c>
      <c r="K40" s="29" t="n">
        <v>1.35833202141058</v>
      </c>
      <c r="L40" s="2"/>
      <c r="M40" s="2"/>
      <c r="N40" s="2"/>
      <c r="O40" s="2"/>
    </row>
    <row r="41" customFormat="false" ht="8.1" hidden="false" customHeight="true" outlineLevel="0" collapsed="false">
      <c r="A41" s="27" t="s">
        <v>37</v>
      </c>
      <c r="B41" s="28" t="n">
        <v>2392.147</v>
      </c>
      <c r="C41" s="28" t="n">
        <v>1740.732</v>
      </c>
      <c r="D41" s="28" t="n">
        <v>587.3</v>
      </c>
      <c r="E41" s="28" t="n">
        <v>289.232766045209</v>
      </c>
      <c r="F41" s="28" t="n">
        <v>370.5</v>
      </c>
      <c r="G41" s="29" t="n">
        <v>1.00015668297849</v>
      </c>
      <c r="H41" s="29" t="n">
        <v>0.791234830139659</v>
      </c>
      <c r="I41" s="29" t="n">
        <v>1.48824079447174</v>
      </c>
      <c r="J41" s="29" t="n">
        <v>1.19477848510966</v>
      </c>
      <c r="K41" s="29" t="n">
        <v>1.42243960870433</v>
      </c>
      <c r="L41" s="2"/>
      <c r="M41" s="2"/>
      <c r="N41" s="2"/>
      <c r="O41" s="2"/>
    </row>
    <row r="42" customFormat="false" ht="8.1" hidden="false" customHeight="true" outlineLevel="0" collapsed="false">
      <c r="A42" s="27" t="s">
        <v>38</v>
      </c>
      <c r="B42" s="28" t="n">
        <v>3974.59</v>
      </c>
      <c r="C42" s="28" t="n">
        <v>1887.8</v>
      </c>
      <c r="D42" s="28" t="n">
        <v>608.4</v>
      </c>
      <c r="E42" s="28" t="n">
        <v>401.238126680461</v>
      </c>
      <c r="F42" s="28" t="n">
        <v>449.7</v>
      </c>
      <c r="G42" s="29" t="n">
        <v>1.15368022333838</v>
      </c>
      <c r="H42" s="29" t="n">
        <v>0.694011458284316</v>
      </c>
      <c r="I42" s="29" t="n">
        <v>1.38791618665237</v>
      </c>
      <c r="J42" s="29" t="n">
        <v>1.23632222567132</v>
      </c>
      <c r="K42" s="29" t="n">
        <v>1.41288467882558</v>
      </c>
      <c r="L42" s="2"/>
      <c r="M42" s="2"/>
      <c r="N42" s="2"/>
      <c r="O42" s="2"/>
    </row>
    <row r="43" customFormat="false" ht="8.1" hidden="false" customHeight="true" outlineLevel="0" collapsed="false">
      <c r="A43" s="27" t="s">
        <v>39</v>
      </c>
      <c r="B43" s="28" t="n">
        <v>4921.603</v>
      </c>
      <c r="C43" s="28" t="n">
        <v>1859.4</v>
      </c>
      <c r="D43" s="28" t="n">
        <v>459.2</v>
      </c>
      <c r="E43" s="28" t="n">
        <v>521.143951561713</v>
      </c>
      <c r="F43" s="28" t="n">
        <v>523.3</v>
      </c>
      <c r="G43" s="29" t="n">
        <v>1.14131210949243</v>
      </c>
      <c r="H43" s="29" t="n">
        <v>0.582380499868766</v>
      </c>
      <c r="I43" s="29" t="n">
        <v>0.969533179908367</v>
      </c>
      <c r="J43" s="29" t="n">
        <v>1.24746722367225</v>
      </c>
      <c r="K43" s="29" t="n">
        <v>1.43346691904596</v>
      </c>
      <c r="L43" s="2"/>
      <c r="M43" s="2"/>
      <c r="N43" s="2"/>
      <c r="O43" s="2"/>
    </row>
    <row r="44" customFormat="false" ht="8.1" hidden="false" customHeight="true" outlineLevel="0" collapsed="false">
      <c r="A44" s="27" t="s">
        <v>40</v>
      </c>
      <c r="B44" s="28" t="n">
        <v>7297.859</v>
      </c>
      <c r="C44" s="28" t="n">
        <v>2710.7</v>
      </c>
      <c r="D44" s="28" t="n">
        <v>509.3</v>
      </c>
      <c r="E44" s="28" t="n">
        <v>656.507012541401</v>
      </c>
      <c r="F44" s="28" t="n">
        <v>637.2</v>
      </c>
      <c r="G44" s="29" t="n">
        <v>1.19981300442894</v>
      </c>
      <c r="H44" s="29" t="n">
        <v>0.696134395772705</v>
      </c>
      <c r="I44" s="29" t="n">
        <v>0.884548451302073</v>
      </c>
      <c r="J44" s="29" t="n">
        <v>1.28154157718103</v>
      </c>
      <c r="K44" s="29" t="n">
        <v>1.53741847845756</v>
      </c>
      <c r="L44" s="2"/>
      <c r="M44" s="2"/>
      <c r="N44" s="2"/>
      <c r="O44" s="2"/>
    </row>
    <row r="45" customFormat="false" ht="8.1" hidden="false" customHeight="true" outlineLevel="0" collapsed="false">
      <c r="A45" s="27" t="s">
        <v>34</v>
      </c>
      <c r="B45" s="28" t="n">
        <v>7893</v>
      </c>
      <c r="C45" s="28" t="n">
        <v>3565</v>
      </c>
      <c r="D45" s="28" t="n">
        <v>372.0011</v>
      </c>
      <c r="E45" s="28" t="n">
        <v>936.636985799461</v>
      </c>
      <c r="F45" s="28" t="n">
        <v>753.5</v>
      </c>
      <c r="G45" s="29" t="n">
        <v>1.0264430348174</v>
      </c>
      <c r="H45" s="29" t="n">
        <v>0.763894796365789</v>
      </c>
      <c r="I45" s="29" t="n">
        <v>0.674645633454287</v>
      </c>
      <c r="J45" s="29" t="n">
        <v>1.46172105323271</v>
      </c>
      <c r="K45" s="29" t="n">
        <v>1.5341451645414</v>
      </c>
      <c r="L45" s="2"/>
      <c r="M45" s="2"/>
      <c r="N45" s="2"/>
      <c r="O45" s="2"/>
    </row>
    <row r="46" customFormat="false" ht="8.1" hidden="false" customHeight="true" outlineLevel="0" collapsed="false">
      <c r="A46" s="27" t="s">
        <v>35</v>
      </c>
      <c r="B46" s="28" t="n">
        <v>10014.6</v>
      </c>
      <c r="C46" s="28" t="n">
        <v>3731.2</v>
      </c>
      <c r="D46" s="28" t="n">
        <v>954.2555</v>
      </c>
      <c r="E46" s="28" t="n">
        <v>1537.7754</v>
      </c>
      <c r="F46" s="28" t="n">
        <v>1076.5</v>
      </c>
      <c r="G46" s="29" t="n">
        <v>1.14756288700999</v>
      </c>
      <c r="H46" s="29" t="n">
        <v>0.564682323061186</v>
      </c>
      <c r="I46" s="29" t="n">
        <v>1.19581004210385</v>
      </c>
      <c r="J46" s="29" t="n">
        <v>1.81503684780263</v>
      </c>
      <c r="K46" s="29" t="n">
        <v>1.51960666678901</v>
      </c>
      <c r="L46" s="2"/>
      <c r="M46" s="2"/>
      <c r="N46" s="2"/>
      <c r="O46" s="2"/>
    </row>
    <row r="47" customFormat="false" ht="8.1" hidden="false" customHeight="true" outlineLevel="0" collapsed="false">
      <c r="A47" s="27" t="n">
        <v>1997</v>
      </c>
      <c r="B47" s="28" t="n">
        <v>9043</v>
      </c>
      <c r="C47" s="28" t="n">
        <v>4599</v>
      </c>
      <c r="D47" s="28" t="n">
        <v>1510.1</v>
      </c>
      <c r="E47" s="28" t="n">
        <v>1933.91400181994</v>
      </c>
      <c r="F47" s="28" t="n">
        <v>1453.8</v>
      </c>
      <c r="G47" s="29" t="n">
        <v>0.971634253787472</v>
      </c>
      <c r="H47" s="29" t="n">
        <v>0.534326932796102</v>
      </c>
      <c r="I47" s="29" t="n">
        <v>1.42066889317466</v>
      </c>
      <c r="J47" s="29" t="n">
        <v>1.76164255530202</v>
      </c>
      <c r="K47" s="29" t="n">
        <v>1.53794887256224</v>
      </c>
      <c r="L47" s="2"/>
      <c r="M47" s="2"/>
      <c r="N47" s="2"/>
      <c r="O47" s="2"/>
    </row>
    <row r="48" customFormat="false" ht="8.1" hidden="false" customHeight="true" outlineLevel="0" collapsed="false">
      <c r="A48" s="27" t="n">
        <v>1998</v>
      </c>
      <c r="B48" s="28" t="n">
        <v>9761</v>
      </c>
      <c r="C48" s="28" t="n">
        <v>6765.2</v>
      </c>
      <c r="D48" s="28" t="n">
        <v>1952.1264</v>
      </c>
      <c r="E48" s="28" t="n">
        <v>2505.06661718617</v>
      </c>
      <c r="F48" s="28" t="n">
        <v>1806.2</v>
      </c>
      <c r="G48" s="29" t="n">
        <v>0.907186485793205</v>
      </c>
      <c r="H48" s="29" t="n">
        <v>0.666598415838501</v>
      </c>
      <c r="I48" s="29" t="n">
        <v>1.78478959299377</v>
      </c>
      <c r="J48" s="29" t="n">
        <v>1.7373398021663</v>
      </c>
      <c r="K48" s="29" t="n">
        <v>1.59026856362527</v>
      </c>
      <c r="L48" s="2"/>
      <c r="M48" s="34" t="n">
        <v>1086629</v>
      </c>
      <c r="N48" s="34" t="n">
        <v>1014882.1</v>
      </c>
      <c r="O48" s="2"/>
    </row>
    <row r="49" customFormat="false" ht="8.1" hidden="false" customHeight="true" outlineLevel="0" collapsed="false">
      <c r="A49" s="27" t="n">
        <v>1999</v>
      </c>
      <c r="B49" s="28" t="n">
        <v>9540</v>
      </c>
      <c r="C49" s="28" t="n">
        <v>8348</v>
      </c>
      <c r="D49" s="28" t="n">
        <v>1925.3669</v>
      </c>
      <c r="E49" s="28" t="n">
        <v>3001.3</v>
      </c>
      <c r="F49" s="28" t="n">
        <v>2218.1</v>
      </c>
      <c r="G49" s="29" t="n">
        <v>0.78294653804677</v>
      </c>
      <c r="H49" s="29" t="n">
        <v>0.72390687720205</v>
      </c>
      <c r="I49" s="29" t="n">
        <v>1.61280254179504</v>
      </c>
      <c r="J49" s="29" t="n">
        <v>1.80626888990264</v>
      </c>
      <c r="K49" s="29" t="n">
        <v>1.5768008877458</v>
      </c>
      <c r="L49" s="2"/>
      <c r="M49" s="34" t="n">
        <v>1099511</v>
      </c>
      <c r="N49" s="34" t="n">
        <v>1038271</v>
      </c>
      <c r="O49" s="2"/>
    </row>
    <row r="50" customFormat="false" ht="8.1" hidden="false" customHeight="true" outlineLevel="0" collapsed="false">
      <c r="A50" s="27" t="n">
        <v>2000</v>
      </c>
      <c r="B50" s="28" t="n">
        <v>8605</v>
      </c>
      <c r="C50" s="28" t="n">
        <v>8914</v>
      </c>
      <c r="D50" s="28" t="n">
        <v>2045.0241</v>
      </c>
      <c r="E50" s="28" t="n">
        <v>3386.2</v>
      </c>
      <c r="F50" s="28"/>
      <c r="G50" s="29" t="n">
        <v>0.718134203050464</v>
      </c>
      <c r="H50" s="29" t="n">
        <v>0.746838879188716</v>
      </c>
      <c r="I50" s="29" t="n">
        <v>1.51830677750794</v>
      </c>
      <c r="J50" s="29" t="n">
        <v>1.75814065540609</v>
      </c>
      <c r="K50" s="29"/>
      <c r="L50" s="2"/>
      <c r="M50" s="34"/>
      <c r="N50" s="34"/>
      <c r="O50" s="2"/>
    </row>
    <row r="51" customFormat="false" ht="12" hidden="false" customHeight="true" outlineLevel="0" collapsed="false">
      <c r="A51" s="13" t="s">
        <v>43</v>
      </c>
      <c r="B51" s="35" t="s">
        <v>44</v>
      </c>
      <c r="C51" s="28"/>
      <c r="D51" s="28"/>
      <c r="E51" s="28"/>
      <c r="F51" s="28"/>
      <c r="G51" s="29"/>
      <c r="H51" s="29"/>
      <c r="I51" s="29"/>
      <c r="J51" s="29"/>
      <c r="K51" s="29"/>
      <c r="L51" s="2"/>
      <c r="M51" s="2"/>
      <c r="N51" s="2"/>
      <c r="O51" s="2"/>
    </row>
    <row r="52" customFormat="false" ht="8.1" hidden="false" customHeight="true" outlineLevel="0" collapsed="false">
      <c r="A52" s="27" t="s">
        <v>33</v>
      </c>
      <c r="B52" s="28" t="n">
        <v>439.144</v>
      </c>
      <c r="C52" s="28" t="n">
        <v>473.347</v>
      </c>
      <c r="D52" s="28" t="n">
        <v>241.7</v>
      </c>
      <c r="E52" s="28" t="n">
        <v>213.140187767151</v>
      </c>
      <c r="F52" s="28" t="n">
        <v>239.1</v>
      </c>
      <c r="G52" s="29" t="n">
        <v>0.276307975926354</v>
      </c>
      <c r="H52" s="29" t="n">
        <v>0.339611348562344</v>
      </c>
      <c r="I52" s="29" t="n">
        <v>0.712153756854148</v>
      </c>
      <c r="J52" s="29" t="n">
        <v>1.30667001147073</v>
      </c>
      <c r="K52" s="29" t="n">
        <v>1.17630273929471</v>
      </c>
      <c r="L52" s="2"/>
      <c r="M52" s="2"/>
      <c r="N52" s="2"/>
      <c r="O52" s="2"/>
    </row>
    <row r="53" customFormat="false" ht="8.1" hidden="false" customHeight="true" outlineLevel="0" collapsed="false">
      <c r="A53" s="27" t="s">
        <v>37</v>
      </c>
      <c r="B53" s="28" t="n">
        <v>762.139</v>
      </c>
      <c r="C53" s="28" t="n">
        <v>785.174</v>
      </c>
      <c r="D53" s="28" t="n">
        <v>267.4</v>
      </c>
      <c r="E53" s="28" t="n">
        <v>321.319992412454</v>
      </c>
      <c r="F53" s="28" t="n">
        <v>310.5</v>
      </c>
      <c r="G53" s="29" t="n">
        <v>0.318650322997936</v>
      </c>
      <c r="H53" s="29" t="n">
        <v>0.356894120703289</v>
      </c>
      <c r="I53" s="29" t="n">
        <v>0.677601887351854</v>
      </c>
      <c r="J53" s="29" t="n">
        <v>1.3273261498664</v>
      </c>
      <c r="K53" s="29" t="n">
        <v>1.19208501620161</v>
      </c>
      <c r="L53" s="2"/>
      <c r="M53" s="2"/>
      <c r="N53" s="2"/>
      <c r="O53" s="2"/>
    </row>
    <row r="54" customFormat="false" ht="8.1" hidden="false" customHeight="true" outlineLevel="0" collapsed="false">
      <c r="A54" s="27" t="s">
        <v>38</v>
      </c>
      <c r="B54" s="28" t="n">
        <v>1168.671</v>
      </c>
      <c r="C54" s="28" t="n">
        <v>902.5</v>
      </c>
      <c r="D54" s="28" t="n">
        <v>226.7</v>
      </c>
      <c r="E54" s="28" t="n">
        <v>451.642064524635</v>
      </c>
      <c r="F54" s="28" t="n">
        <v>397.3</v>
      </c>
      <c r="G54" s="29" t="n">
        <v>0.339223069622045</v>
      </c>
      <c r="H54" s="29" t="n">
        <v>0.331785857136135</v>
      </c>
      <c r="I54" s="29" t="n">
        <v>0.517160748708239</v>
      </c>
      <c r="J54" s="29" t="n">
        <v>1.39163026963429</v>
      </c>
      <c r="K54" s="29" t="n">
        <v>1.24825235245142</v>
      </c>
      <c r="L54" s="2"/>
      <c r="M54" s="2" t="s">
        <v>45</v>
      </c>
      <c r="N54" s="2"/>
      <c r="O54" s="2"/>
    </row>
    <row r="55" customFormat="false" ht="8.1" hidden="false" customHeight="true" outlineLevel="0" collapsed="false">
      <c r="A55" s="27" t="s">
        <v>39</v>
      </c>
      <c r="B55" s="28" t="n">
        <v>1645.487</v>
      </c>
      <c r="C55" s="28" t="n">
        <v>1132.5</v>
      </c>
      <c r="D55" s="28" t="n">
        <v>147.2</v>
      </c>
      <c r="E55" s="28" t="n">
        <v>625.131959222453</v>
      </c>
      <c r="F55" s="28" t="n">
        <v>443.9</v>
      </c>
      <c r="G55" s="29" t="n">
        <v>0.381585885556468</v>
      </c>
      <c r="H55" s="29" t="n">
        <v>0.354709000807452</v>
      </c>
      <c r="I55" s="29" t="n">
        <v>0.310791123873065</v>
      </c>
      <c r="J55" s="29" t="n">
        <v>1.49638430468799</v>
      </c>
      <c r="K55" s="29" t="n">
        <v>1.21596782985764</v>
      </c>
      <c r="L55" s="2"/>
      <c r="M55" s="2" t="e">
        <f aca="false">SUM(#REF!,#REF!,E24,E36,E48,E60)</f>
        <v>#REF!</v>
      </c>
      <c r="N55" s="2"/>
      <c r="O55" s="2"/>
    </row>
    <row r="56" customFormat="false" ht="8.1" hidden="false" customHeight="true" outlineLevel="0" collapsed="false">
      <c r="A56" s="27" t="s">
        <v>40</v>
      </c>
      <c r="B56" s="28" t="n">
        <v>2245.219</v>
      </c>
      <c r="C56" s="28" t="n">
        <v>1250.2</v>
      </c>
      <c r="D56" s="28" t="n">
        <v>243.8</v>
      </c>
      <c r="E56" s="28" t="n">
        <v>813.230102404456</v>
      </c>
      <c r="F56" s="28" t="n">
        <v>546.8</v>
      </c>
      <c r="G56" s="29" t="n">
        <v>0.369127843384058</v>
      </c>
      <c r="H56" s="29" t="n">
        <v>0.321063644665598</v>
      </c>
      <c r="I56" s="29" t="n">
        <v>0.423430026364511</v>
      </c>
      <c r="J56" s="29" t="n">
        <v>1.58747457092969</v>
      </c>
      <c r="K56" s="29" t="n">
        <v>1.31930386695009</v>
      </c>
      <c r="L56" s="2"/>
      <c r="M56" s="2" t="e">
        <f aca="false">SUM(#REF!,#REF!,E25,E37,E49,E61)</f>
        <v>#REF!</v>
      </c>
      <c r="N56" s="2"/>
      <c r="O56" s="2"/>
    </row>
    <row r="57" customFormat="false" ht="8.1" hidden="false" customHeight="true" outlineLevel="0" collapsed="false">
      <c r="A57" s="27" t="s">
        <v>34</v>
      </c>
      <c r="B57" s="28" t="n">
        <v>2060.4</v>
      </c>
      <c r="C57" s="28" t="n">
        <v>1879</v>
      </c>
      <c r="D57" s="28" t="n">
        <v>215.8198</v>
      </c>
      <c r="E57" s="28" t="n">
        <v>808.321954082167</v>
      </c>
      <c r="F57" s="28" t="n">
        <v>617.7</v>
      </c>
      <c r="G57" s="29" t="n">
        <v>0.26794415671326</v>
      </c>
      <c r="H57" s="29" t="n">
        <v>0.402625055363624</v>
      </c>
      <c r="I57" s="29" t="n">
        <v>0.391401761131829</v>
      </c>
      <c r="J57" s="29" t="n">
        <v>1.26147187863141</v>
      </c>
      <c r="K57" s="29" t="n">
        <v>1.25765291060016</v>
      </c>
      <c r="L57" s="2"/>
      <c r="M57" s="2"/>
      <c r="N57" s="2"/>
      <c r="O57" s="2"/>
    </row>
    <row r="58" customFormat="false" ht="8.1" hidden="false" customHeight="true" outlineLevel="0" collapsed="false">
      <c r="A58" s="27" t="s">
        <v>35</v>
      </c>
      <c r="B58" s="28" t="n">
        <v>2061.4</v>
      </c>
      <c r="C58" s="28" t="n">
        <v>1880</v>
      </c>
      <c r="D58" s="28" t="n">
        <v>535.9395</v>
      </c>
      <c r="E58" s="28" t="n">
        <v>1381.5031</v>
      </c>
      <c r="F58" s="28" t="n">
        <v>968.4</v>
      </c>
      <c r="G58" s="29" t="n">
        <v>0.236213741465699</v>
      </c>
      <c r="H58" s="29" t="n">
        <v>0.28452046723709</v>
      </c>
      <c r="I58" s="29" t="n">
        <v>0.671604026447965</v>
      </c>
      <c r="J58" s="29" t="n">
        <v>1.63058859691315</v>
      </c>
      <c r="K58" s="29" t="n">
        <v>1.36701077205618</v>
      </c>
      <c r="L58" s="2"/>
      <c r="M58" s="2"/>
      <c r="N58" s="2"/>
      <c r="O58" s="2"/>
    </row>
    <row r="59" customFormat="false" ht="8.1" hidden="false" customHeight="true" outlineLevel="0" collapsed="false">
      <c r="A59" s="27" t="n">
        <v>1997</v>
      </c>
      <c r="B59" s="28" t="n">
        <v>2200</v>
      </c>
      <c r="C59" s="28" t="n">
        <v>3769</v>
      </c>
      <c r="D59" s="28" t="n">
        <v>690</v>
      </c>
      <c r="E59" s="28" t="n">
        <v>1745.06402389281</v>
      </c>
      <c r="F59" s="28" t="n">
        <v>1205.5</v>
      </c>
      <c r="G59" s="29" t="n">
        <v>0.236381218437735</v>
      </c>
      <c r="H59" s="29" t="n">
        <v>0.437894805329095</v>
      </c>
      <c r="I59" s="29" t="n">
        <v>0.649136836163507</v>
      </c>
      <c r="J59" s="29" t="n">
        <v>1.58961517591948</v>
      </c>
      <c r="K59" s="29" t="n">
        <v>1.27527676838202</v>
      </c>
      <c r="L59" s="2"/>
      <c r="M59" s="2"/>
      <c r="N59" s="2"/>
      <c r="O59" s="2"/>
    </row>
    <row r="60" customFormat="false" ht="8.1" hidden="false" customHeight="true" outlineLevel="0" collapsed="false">
      <c r="A60" s="27" t="n">
        <v>1998</v>
      </c>
      <c r="B60" s="28" t="n">
        <v>2285</v>
      </c>
      <c r="C60" s="28" t="n">
        <v>3958</v>
      </c>
      <c r="D60" s="28" t="n">
        <v>924.0939</v>
      </c>
      <c r="E60" s="28" t="n">
        <v>2375.79703694061</v>
      </c>
      <c r="F60" s="28" t="n">
        <v>1468.7</v>
      </c>
      <c r="G60" s="29" t="n">
        <v>0.212367700034574</v>
      </c>
      <c r="H60" s="29" t="n">
        <v>0.389995348236385</v>
      </c>
      <c r="I60" s="29" t="n">
        <v>0.844880319055685</v>
      </c>
      <c r="J60" s="29" t="n">
        <v>1.6476874210962</v>
      </c>
      <c r="K60" s="29" t="n">
        <v>1.29311673092483</v>
      </c>
      <c r="L60" s="2"/>
      <c r="M60" s="2"/>
      <c r="N60" s="2"/>
      <c r="O60" s="2"/>
    </row>
    <row r="61" customFormat="false" ht="8.1" hidden="false" customHeight="true" outlineLevel="0" collapsed="false">
      <c r="A61" s="27" t="n">
        <v>1999</v>
      </c>
      <c r="B61" s="28" t="n">
        <v>2115</v>
      </c>
      <c r="C61" s="28" t="n">
        <v>4558</v>
      </c>
      <c r="D61" s="28" t="n">
        <v>1381.0889</v>
      </c>
      <c r="E61" s="28" t="n">
        <v>2756.3</v>
      </c>
      <c r="F61" s="28" t="n">
        <v>1851.6</v>
      </c>
      <c r="G61" s="29" t="n">
        <v>0.17357777022735</v>
      </c>
      <c r="H61" s="29" t="n">
        <v>0.395252461222681</v>
      </c>
      <c r="I61" s="29" t="n">
        <v>1.15688271589426</v>
      </c>
      <c r="J61" s="29" t="n">
        <v>1.65882082472217</v>
      </c>
      <c r="K61" s="29" t="n">
        <v>1.31626370486007</v>
      </c>
      <c r="L61" s="2"/>
      <c r="M61" s="2"/>
      <c r="N61" s="2"/>
      <c r="O61" s="2"/>
    </row>
    <row r="62" customFormat="false" ht="8.1" hidden="false" customHeight="true" outlineLevel="0" collapsed="false">
      <c r="A62" s="27" t="n">
        <v>2000</v>
      </c>
      <c r="B62" s="28" t="n">
        <v>1530.8</v>
      </c>
      <c r="C62" s="28" t="n">
        <v>4791</v>
      </c>
      <c r="D62" s="28" t="n">
        <v>1088.1997</v>
      </c>
      <c r="E62" s="28" t="n">
        <v>3064.5</v>
      </c>
      <c r="F62" s="28"/>
      <c r="G62" s="29" t="n">
        <v>0.127753612786711</v>
      </c>
      <c r="H62" s="29" t="n">
        <v>0.401402857324785</v>
      </c>
      <c r="I62" s="29" t="n">
        <v>0.807922498220001</v>
      </c>
      <c r="J62" s="29" t="n">
        <v>1.5911115818593</v>
      </c>
      <c r="K62" s="29"/>
      <c r="L62" s="2"/>
      <c r="M62" s="2"/>
      <c r="N62" s="2"/>
      <c r="O62" s="2"/>
    </row>
    <row r="63" customFormat="false" ht="2.45" hidden="false" customHeight="tru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2"/>
      <c r="M63" s="2"/>
      <c r="N63" s="2"/>
      <c r="O63" s="2"/>
    </row>
    <row r="64" customFormat="false" ht="2.1" hidden="false" customHeight="true" outlineLevel="0" collapsed="false">
      <c r="A64" s="36"/>
      <c r="B64" s="37"/>
      <c r="C64" s="37"/>
      <c r="D64" s="37"/>
      <c r="E64" s="37"/>
      <c r="F64" s="37"/>
      <c r="G64" s="38"/>
      <c r="H64" s="38"/>
      <c r="I64" s="38"/>
      <c r="J64" s="38"/>
      <c r="K64" s="38"/>
      <c r="L64" s="39"/>
      <c r="M64" s="39"/>
      <c r="N64" s="2"/>
      <c r="O64" s="2"/>
    </row>
    <row r="65" customFormat="false" ht="6.95" hidden="false" customHeight="true" outlineLevel="0" collapsed="false">
      <c r="A65" s="40" t="s">
        <v>46</v>
      </c>
      <c r="B65" s="37"/>
      <c r="C65" s="37"/>
      <c r="D65" s="37"/>
      <c r="E65" s="37"/>
      <c r="F65" s="37"/>
      <c r="G65" s="39"/>
      <c r="H65" s="39"/>
      <c r="I65" s="39"/>
      <c r="J65" s="39"/>
      <c r="K65" s="39"/>
      <c r="L65" s="39"/>
      <c r="M65" s="39"/>
      <c r="N65" s="2"/>
      <c r="O65" s="2"/>
    </row>
    <row r="66" customFormat="false" ht="6.95" hidden="false" customHeight="true" outlineLevel="0" collapsed="false">
      <c r="A66" s="40" t="s">
        <v>47</v>
      </c>
      <c r="B66" s="37"/>
      <c r="C66" s="37"/>
      <c r="D66" s="37"/>
      <c r="E66" s="37"/>
      <c r="F66" s="37"/>
      <c r="G66" s="38"/>
      <c r="H66" s="38"/>
      <c r="I66" s="38"/>
      <c r="J66" s="38"/>
      <c r="K66" s="38"/>
      <c r="L66" s="39"/>
      <c r="M66" s="39"/>
      <c r="N66" s="2"/>
      <c r="O66" s="2"/>
    </row>
    <row r="67" customFormat="false" ht="6.95" hidden="false" customHeight="true" outlineLevel="0" collapsed="false">
      <c r="A67" s="40" t="s">
        <v>48</v>
      </c>
      <c r="B67" s="37"/>
      <c r="C67" s="37"/>
      <c r="D67" s="37"/>
      <c r="E67" s="37"/>
      <c r="F67" s="37"/>
      <c r="G67" s="39"/>
      <c r="H67" s="39"/>
      <c r="I67" s="39"/>
      <c r="J67" s="39"/>
      <c r="K67" s="39"/>
      <c r="L67" s="39"/>
      <c r="M67" s="39"/>
      <c r="N67" s="2"/>
      <c r="O67" s="2"/>
    </row>
    <row r="68" customFormat="false" ht="6.95" hidden="false" customHeight="true" outlineLevel="0" collapsed="false">
      <c r="A68" s="40" t="s">
        <v>49</v>
      </c>
      <c r="B68" s="37"/>
      <c r="C68" s="37"/>
      <c r="D68" s="37"/>
      <c r="E68" s="37"/>
      <c r="F68" s="37"/>
      <c r="G68" s="38"/>
      <c r="H68" s="38"/>
      <c r="I68" s="38"/>
      <c r="J68" s="38"/>
      <c r="K68" s="38"/>
      <c r="L68" s="39"/>
      <c r="M68" s="39"/>
      <c r="N68" s="2"/>
      <c r="O68" s="2"/>
    </row>
    <row r="69" customFormat="false" ht="6.95" hidden="false" customHeight="true" outlineLevel="0" collapsed="false">
      <c r="A69" s="40" t="s">
        <v>50</v>
      </c>
      <c r="B69" s="37"/>
      <c r="C69" s="37"/>
      <c r="D69" s="37"/>
      <c r="E69" s="37"/>
      <c r="F69" s="37"/>
      <c r="G69" s="39"/>
      <c r="H69" s="39"/>
      <c r="I69" s="39"/>
      <c r="J69" s="39"/>
      <c r="K69" s="39"/>
      <c r="L69" s="39"/>
      <c r="M69" s="39"/>
      <c r="N69" s="2"/>
      <c r="O69" s="2"/>
    </row>
    <row r="70" customFormat="false" ht="6.95" hidden="false" customHeight="true" outlineLevel="0" collapsed="false">
      <c r="A70" s="40" t="s">
        <v>51</v>
      </c>
      <c r="B70" s="37"/>
      <c r="C70" s="37"/>
      <c r="D70" s="37"/>
      <c r="E70" s="37"/>
      <c r="F70" s="37"/>
      <c r="G70" s="38"/>
      <c r="H70" s="38"/>
      <c r="I70" s="38"/>
      <c r="J70" s="38"/>
      <c r="K70" s="38"/>
      <c r="L70" s="39"/>
      <c r="M70" s="39"/>
      <c r="N70" s="2"/>
      <c r="O70" s="2"/>
    </row>
    <row r="71" customFormat="false" ht="6.95" hidden="false" customHeight="true" outlineLevel="0" collapsed="false">
      <c r="A71" s="40" t="s">
        <v>52</v>
      </c>
      <c r="B71" s="37"/>
      <c r="C71" s="37"/>
      <c r="D71" s="37"/>
      <c r="E71" s="37"/>
      <c r="F71" s="37"/>
      <c r="G71" s="38"/>
      <c r="H71" s="38"/>
      <c r="I71" s="38"/>
      <c r="J71" s="38"/>
      <c r="K71" s="38"/>
      <c r="L71" s="39"/>
      <c r="M71" s="39"/>
      <c r="N71" s="2"/>
      <c r="O71" s="2"/>
    </row>
    <row r="72" customFormat="false" ht="6.95" hidden="false" customHeight="true" outlineLevel="0" collapsed="false">
      <c r="A72" s="40" t="s">
        <v>53</v>
      </c>
      <c r="B72" s="37"/>
      <c r="C72" s="37"/>
      <c r="D72" s="37"/>
      <c r="E72" s="37"/>
      <c r="F72" s="37"/>
      <c r="G72" s="39"/>
      <c r="H72" s="39"/>
      <c r="I72" s="39"/>
      <c r="J72" s="39"/>
      <c r="K72" s="39"/>
      <c r="L72" s="39"/>
      <c r="M72" s="39"/>
      <c r="N72" s="2"/>
      <c r="O72" s="2"/>
    </row>
    <row r="73" customFormat="false" ht="6.95" hidden="false" customHeight="true" outlineLevel="0" collapsed="false">
      <c r="A73" s="40" t="s">
        <v>54</v>
      </c>
      <c r="B73" s="37"/>
      <c r="C73" s="37"/>
      <c r="D73" s="37"/>
      <c r="E73" s="37"/>
      <c r="F73" s="37"/>
      <c r="G73" s="39"/>
      <c r="H73" s="39"/>
      <c r="I73" s="39"/>
      <c r="J73" s="39"/>
      <c r="K73" s="39"/>
      <c r="L73" s="39"/>
      <c r="M73" s="39"/>
      <c r="N73" s="2"/>
      <c r="O73" s="2"/>
    </row>
    <row r="74" customFormat="false" ht="6.95" hidden="false" customHeight="true" outlineLevel="0" collapsed="false">
      <c r="A74" s="40" t="s">
        <v>55</v>
      </c>
      <c r="B74" s="37"/>
      <c r="C74" s="37"/>
      <c r="D74" s="37"/>
      <c r="E74" s="37"/>
      <c r="F74" s="37"/>
      <c r="G74" s="38"/>
      <c r="H74" s="38"/>
      <c r="I74" s="38"/>
      <c r="J74" s="38"/>
      <c r="K74" s="38"/>
      <c r="L74" s="39"/>
      <c r="M74" s="39"/>
      <c r="N74" s="2"/>
      <c r="O74" s="2"/>
    </row>
    <row r="75" customFormat="false" ht="6.95" hidden="false" customHeight="true" outlineLevel="0" collapsed="false">
      <c r="A75" s="40" t="s">
        <v>56</v>
      </c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2"/>
      <c r="O75" s="2"/>
    </row>
    <row r="76" customFormat="false" ht="6.95" hidden="false" customHeight="true" outlineLevel="0" collapsed="false">
      <c r="A76" s="40" t="s">
        <v>57</v>
      </c>
      <c r="B76" s="40"/>
      <c r="C76" s="40"/>
      <c r="D76" s="40"/>
      <c r="E76" s="39"/>
      <c r="F76" s="39"/>
      <c r="G76" s="39"/>
      <c r="H76" s="39"/>
      <c r="I76" s="39"/>
      <c r="J76" s="39"/>
      <c r="K76" s="39"/>
      <c r="L76" s="39"/>
      <c r="M76" s="39"/>
      <c r="N76" s="2"/>
      <c r="O76" s="2"/>
    </row>
    <row r="77" customFormat="false" ht="6.95" hidden="false" customHeight="true" outlineLevel="0" collapsed="false">
      <c r="A77" s="40" t="s">
        <v>58</v>
      </c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2"/>
      <c r="O77" s="2"/>
    </row>
    <row r="78" customFormat="false" ht="6.95" hidden="false" customHeight="true" outlineLevel="0" collapsed="false">
      <c r="A78" s="40" t="s">
        <v>59</v>
      </c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2"/>
      <c r="O78" s="2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2"/>
      <c r="O79" s="2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2"/>
      <c r="O80" s="2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2"/>
      <c r="O81" s="2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2"/>
      <c r="O82" s="2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2"/>
      <c r="O83" s="2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2"/>
      <c r="O84" s="2"/>
    </row>
    <row r="85" customFormat="false" ht="12.7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2"/>
      <c r="O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</sheetData>
  <mergeCells count="7">
    <mergeCell ref="A1:K1"/>
    <mergeCell ref="A2:K2"/>
    <mergeCell ref="O2:P3"/>
    <mergeCell ref="T2:X2"/>
    <mergeCell ref="A3:J3"/>
    <mergeCell ref="B4:C5"/>
    <mergeCell ref="G4:K4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5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02:03:09Z</dcterms:created>
  <dc:creator>D.G.C.G.</dc:creator>
  <dc:description/>
  <dc:language>en-US</dc:language>
  <cp:lastModifiedBy>SHCP</cp:lastModifiedBy>
  <cp:lastPrinted>2000-08-22T23:32:43Z</cp:lastPrinted>
  <dcterms:modified xsi:type="dcterms:W3CDTF">2000-08-22T23:41:05Z</dcterms:modified>
  <cp:revision>0</cp:revision>
  <dc:subject/>
  <dc:title/>
</cp:coreProperties>
</file>