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45" sheetId="1" state="visible" r:id="rId2"/>
  </sheets>
  <definedNames>
    <definedName function="false" hidden="false" localSheetId="0" name="_xlnm.Print_Area" vbProcedure="false">'345'!$A$1:$P$76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Asegurados permanentes y eventuales del IMSS según actividad económica por entidad federativa</t>
  </si>
  <si>
    <t xml:space="preserve">(Miles de personas)</t>
  </si>
  <si>
    <t xml:space="preserve">(concluye)</t>
  </si>
  <si>
    <t xml:space="preserve">Asegurados permanentes</t>
  </si>
  <si>
    <t xml:space="preserve">Asegurados eventuales</t>
  </si>
  <si>
    <t xml:space="preserve">Agricul-</t>
  </si>
  <si>
    <t xml:space="preserve">Industrias</t>
  </si>
  <si>
    <t xml:space="preserve">Servicios</t>
  </si>
  <si>
    <t xml:space="preserve">Entidad</t>
  </si>
  <si>
    <t xml:space="preserve">tura, ga- </t>
  </si>
  <si>
    <t xml:space="preserve">Eléctri-</t>
  </si>
  <si>
    <t xml:space="preserve">Trans-</t>
  </si>
  <si>
    <t xml:space="preserve">Para</t>
  </si>
  <si>
    <t xml:space="preserve">Otros</t>
  </si>
  <si>
    <t xml:space="preserve">federativa</t>
  </si>
  <si>
    <t xml:space="preserve">Total</t>
  </si>
  <si>
    <t xml:space="preserve">nadería,</t>
  </si>
  <si>
    <t xml:space="preserve">Extrac-</t>
  </si>
  <si>
    <t xml:space="preserve">De</t>
  </si>
  <si>
    <t xml:space="preserve">Cons-</t>
  </si>
  <si>
    <t xml:space="preserve">ca, cap-</t>
  </si>
  <si>
    <t xml:space="preserve">Comer-</t>
  </si>
  <si>
    <t xml:space="preserve">portes</t>
  </si>
  <si>
    <t xml:space="preserve">empre-</t>
  </si>
  <si>
    <t xml:space="preserve">Socia-</t>
  </si>
  <si>
    <t xml:space="preserve">grupos</t>
  </si>
  <si>
    <t xml:space="preserve">y</t>
  </si>
  <si>
    <t xml:space="preserve">silvi-</t>
  </si>
  <si>
    <t xml:space="preserve">tiva</t>
  </si>
  <si>
    <t xml:space="preserve">trans-</t>
  </si>
  <si>
    <t xml:space="preserve">truc-</t>
  </si>
  <si>
    <t xml:space="preserve">tación</t>
  </si>
  <si>
    <t xml:space="preserve">cio</t>
  </si>
  <si>
    <t xml:space="preserve">y comu-</t>
  </si>
  <si>
    <t xml:space="preserve">sas, per-</t>
  </si>
  <si>
    <t xml:space="preserve">les y</t>
  </si>
  <si>
    <t xml:space="preserve">año</t>
  </si>
  <si>
    <t xml:space="preserve">cultura,</t>
  </si>
  <si>
    <t xml:space="preserve">forma-</t>
  </si>
  <si>
    <t xml:space="preserve">ción</t>
  </si>
  <si>
    <t xml:space="preserve">y sumi-</t>
  </si>
  <si>
    <t xml:space="preserve">nica-</t>
  </si>
  <si>
    <t xml:space="preserve">sonas,</t>
  </si>
  <si>
    <t xml:space="preserve">comu-</t>
  </si>
  <si>
    <t xml:space="preserve">caza y</t>
  </si>
  <si>
    <t xml:space="preserve">nistro</t>
  </si>
  <si>
    <t xml:space="preserve">ciones</t>
  </si>
  <si>
    <t xml:space="preserve">y el</t>
  </si>
  <si>
    <t xml:space="preserve">nales</t>
  </si>
  <si>
    <t xml:space="preserve">pesca</t>
  </si>
  <si>
    <t xml:space="preserve">de agua</t>
  </si>
  <si>
    <t xml:space="preserve">hogar</t>
  </si>
  <si>
    <t xml:space="preserve">n.s.</t>
  </si>
  <si>
    <t xml:space="preserve">Zacatecas</t>
  </si>
  <si>
    <t xml:space="preserve">1/ Se refiere a personas  con seguro  colectivo,  facultativo  individual, continuación  voluntaria  y  trabajadores independientes.  En 1997 y 1998 se incluye el seguro de salud </t>
  </si>
  <si>
    <t xml:space="preserve">    para la familia.</t>
  </si>
  <si>
    <t xml:space="preserve">2/ El  total  incluye a los trabajadores eventuales  ajenos a  la industria de la construcción, los cuales no se  encuentran  clasificados  en  la misma forma  que los asegurados </t>
  </si>
  <si>
    <t xml:space="preserve">    permanentes.  Se reporta únicamente la información disponible.</t>
  </si>
  <si>
    <t xml:space="preserve">n.s. Cifra no significativa</t>
  </si>
  <si>
    <t xml:space="preserve">e/ Cifras estimadas</t>
  </si>
  <si>
    <t xml:space="preserve">Fuente: Instituto Mexicano del Seguro Social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 Entidades con mayor rezago</t>
  </si>
  <si>
    <t xml:space="preserve">  Resto del paí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,##0"/>
    <numFmt numFmtId="166" formatCode="#,###,##0.0"/>
    <numFmt numFmtId="167" formatCode="_-* #,##0.00_-;\-* #,##0.00_-;_-* \-??_-;_-@_-"/>
    <numFmt numFmtId="168" formatCode="0.0"/>
    <numFmt numFmtId="169" formatCode="#,##0.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59015446802"/>
          <c:y val="0.130268199233716"/>
          <c:w val="0.876281218420673"/>
          <c:h val="0.734674329501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45'!$A$145</c:f>
              <c:strCache>
                <c:ptCount val="1"/>
                <c:pt idx="0">
                  <c:v>   Entidades con mayor rezag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'!$B$144:$G$14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45'!$B$145:$G$145</c:f>
              <c:numCache>
                <c:formatCode>General</c:formatCode>
                <c:ptCount val="6"/>
                <c:pt idx="0">
                  <c:v>3.934305</c:v>
                </c:pt>
                <c:pt idx="1">
                  <c:v>4.250004</c:v>
                </c:pt>
                <c:pt idx="2">
                  <c:v>4.535462</c:v>
                </c:pt>
                <c:pt idx="3">
                  <c:v>4.8304</c:v>
                </c:pt>
                <c:pt idx="4">
                  <c:v>5.1879</c:v>
                </c:pt>
                <c:pt idx="5">
                  <c:v>5.4959</c:v>
                </c:pt>
              </c:numCache>
            </c:numRef>
          </c:val>
        </c:ser>
        <c:ser>
          <c:idx val="1"/>
          <c:order val="1"/>
          <c:tx>
            <c:strRef>
              <c:f>'345'!$A$146</c:f>
              <c:strCache>
                <c:ptCount val="1"/>
                <c:pt idx="0">
                  <c:v>  Resto del paí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'!$B$144:$G$14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345'!$B$146:$G$146</c:f>
              <c:numCache>
                <c:formatCode>General</c:formatCode>
                <c:ptCount val="6"/>
                <c:pt idx="0">
                  <c:v>6.997505</c:v>
                </c:pt>
                <c:pt idx="1">
                  <c:v>7.645194</c:v>
                </c:pt>
                <c:pt idx="2">
                  <c:v>8.178362</c:v>
                </c:pt>
                <c:pt idx="3">
                  <c:v>8.7808</c:v>
                </c:pt>
                <c:pt idx="4">
                  <c:v>9.3719</c:v>
                </c:pt>
                <c:pt idx="5">
                  <c:v>9.9474</c:v>
                </c:pt>
              </c:numCache>
            </c:numRef>
          </c:val>
        </c:ser>
        <c:gapWidth val="50"/>
        <c:overlap val="100"/>
        <c:axId val="17520902"/>
        <c:axId val="61044172"/>
      </c:barChart>
      <c:catAx>
        <c:axId val="175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72"/>
        <c:crossesAt val="0"/>
        <c:auto val="1"/>
        <c:lblAlgn val="ctr"/>
        <c:lblOffset val="100"/>
        <c:noMultiLvlLbl val="0"/>
      </c:catAx>
      <c:valAx>
        <c:axId val="61044172"/>
        <c:scaling>
          <c:orientation val="minMax"/>
          <c:max val="18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9966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02"/>
        <c:crossesAt val="1"/>
        <c:crossBetween val="midCat"/>
        <c:majorUnit val="2"/>
      </c:valAx>
      <c:spPr>
        <a:noFill/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6744622491699"/>
          <c:y val="0.839846743295019"/>
          <c:w val="0.804677349501949"/>
          <c:h val="0.0743295019157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5</xdr:row>
      <xdr:rowOff>95760</xdr:rowOff>
    </xdr:from>
    <xdr:to>
      <xdr:col>12</xdr:col>
      <xdr:colOff>281520</xdr:colOff>
      <xdr:row>6</xdr:row>
      <xdr:rowOff>107640</xdr:rowOff>
    </xdr:to>
    <xdr:sp>
      <xdr:nvSpPr>
        <xdr:cNvPr id="0" name="Texto 2"/>
        <xdr:cNvSpPr/>
      </xdr:nvSpPr>
      <xdr:spPr>
        <a:xfrm>
          <a:off x="4704120" y="672840"/>
          <a:ext cx="181080" cy="1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5</xdr:row>
      <xdr:rowOff>95760</xdr:rowOff>
    </xdr:from>
    <xdr:to>
      <xdr:col>13</xdr:col>
      <xdr:colOff>311760</xdr:colOff>
      <xdr:row>6</xdr:row>
      <xdr:rowOff>107640</xdr:rowOff>
    </xdr:to>
    <xdr:sp>
      <xdr:nvSpPr>
        <xdr:cNvPr id="1" name="Texto 3"/>
        <xdr:cNvSpPr/>
      </xdr:nvSpPr>
      <xdr:spPr>
        <a:xfrm>
          <a:off x="5055840" y="672840"/>
          <a:ext cx="201240" cy="1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7</xdr:row>
      <xdr:rowOff>9720</xdr:rowOff>
    </xdr:from>
    <xdr:to>
      <xdr:col>0</xdr:col>
      <xdr:colOff>594360</xdr:colOff>
      <xdr:row>29</xdr:row>
      <xdr:rowOff>9720</xdr:rowOff>
    </xdr:to>
    <xdr:sp>
      <xdr:nvSpPr>
        <xdr:cNvPr id="2" name="Texto 7"/>
        <xdr:cNvSpPr/>
      </xdr:nvSpPr>
      <xdr:spPr>
        <a:xfrm>
          <a:off x="433080" y="2895840"/>
          <a:ext cx="161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600</xdr:colOff>
      <xdr:row>17</xdr:row>
      <xdr:rowOff>77040</xdr:rowOff>
    </xdr:from>
    <xdr:to>
      <xdr:col>0</xdr:col>
      <xdr:colOff>644760</xdr:colOff>
      <xdr:row>18</xdr:row>
      <xdr:rowOff>76680</xdr:rowOff>
    </xdr:to>
    <xdr:sp>
      <xdr:nvSpPr>
        <xdr:cNvPr id="3" name="Texto 1"/>
        <xdr:cNvSpPr/>
      </xdr:nvSpPr>
      <xdr:spPr>
        <a:xfrm>
          <a:off x="462600" y="1934280"/>
          <a:ext cx="18216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9</xdr:row>
      <xdr:rowOff>77040</xdr:rowOff>
    </xdr:from>
    <xdr:to>
      <xdr:col>0</xdr:col>
      <xdr:colOff>644760</xdr:colOff>
      <xdr:row>30</xdr:row>
      <xdr:rowOff>76680</xdr:rowOff>
    </xdr:to>
    <xdr:sp>
      <xdr:nvSpPr>
        <xdr:cNvPr id="4" name="Texto 1"/>
        <xdr:cNvSpPr/>
      </xdr:nvSpPr>
      <xdr:spPr>
        <a:xfrm>
          <a:off x="462600" y="3168720"/>
          <a:ext cx="18216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9</xdr:row>
      <xdr:rowOff>0</xdr:rowOff>
    </xdr:from>
    <xdr:to>
      <xdr:col>6</xdr:col>
      <xdr:colOff>251280</xdr:colOff>
      <xdr:row>62</xdr:row>
      <xdr:rowOff>86040</xdr:rowOff>
    </xdr:to>
    <xdr:sp>
      <xdr:nvSpPr>
        <xdr:cNvPr id="5" name="Text 28"/>
        <xdr:cNvSpPr/>
      </xdr:nvSpPr>
      <xdr:spPr>
        <a:xfrm>
          <a:off x="50400" y="5654520"/>
          <a:ext cx="277524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segurados permanentes y eventuales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rsona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7</xdr:col>
      <xdr:colOff>60480</xdr:colOff>
      <xdr:row>74</xdr:row>
      <xdr:rowOff>86040</xdr:rowOff>
    </xdr:to>
    <xdr:sp>
      <xdr:nvSpPr>
        <xdr:cNvPr id="6" name="Rectangle 25"/>
        <xdr:cNvSpPr/>
      </xdr:nvSpPr>
      <xdr:spPr>
        <a:xfrm>
          <a:off x="0" y="5576040"/>
          <a:ext cx="2966400" cy="2372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0</xdr:colOff>
      <xdr:row>61</xdr:row>
      <xdr:rowOff>47520</xdr:rowOff>
    </xdr:from>
    <xdr:to>
      <xdr:col>6</xdr:col>
      <xdr:colOff>171000</xdr:colOff>
      <xdr:row>73</xdr:row>
      <xdr:rowOff>56880</xdr:rowOff>
    </xdr:to>
    <xdr:graphicFrame>
      <xdr:nvGraphicFramePr>
        <xdr:cNvPr id="7" name="Chart 26"/>
        <xdr:cNvGraphicFramePr/>
      </xdr:nvGraphicFramePr>
      <xdr:xfrm>
        <a:off x="252000" y="5878800"/>
        <a:ext cx="2493360" cy="18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72</xdr:row>
      <xdr:rowOff>152280</xdr:rowOff>
    </xdr:from>
    <xdr:to>
      <xdr:col>5</xdr:col>
      <xdr:colOff>311760</xdr:colOff>
      <xdr:row>74</xdr:row>
      <xdr:rowOff>57240</xdr:rowOff>
    </xdr:to>
    <xdr:sp>
      <xdr:nvSpPr>
        <xdr:cNvPr id="9" name="Text 29"/>
        <xdr:cNvSpPr/>
      </xdr:nvSpPr>
      <xdr:spPr>
        <a:xfrm>
          <a:off x="291600" y="7691040"/>
          <a:ext cx="2252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IMS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9</xdr:row>
      <xdr:rowOff>0</xdr:rowOff>
    </xdr:from>
    <xdr:to>
      <xdr:col>6</xdr:col>
      <xdr:colOff>251280</xdr:colOff>
      <xdr:row>62</xdr:row>
      <xdr:rowOff>86040</xdr:rowOff>
    </xdr:to>
    <xdr:sp>
      <xdr:nvSpPr>
        <xdr:cNvPr id="10" name="Text 46"/>
        <xdr:cNvSpPr/>
      </xdr:nvSpPr>
      <xdr:spPr>
        <a:xfrm>
          <a:off x="50400" y="5654520"/>
          <a:ext cx="277524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segurados permanentes y eventuales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rsona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45690775227</cdr:x>
      <cdr:y>0.748659003831418</cdr:y>
    </cdr:from>
    <cdr:to>
      <cdr:x>0.959001010538473</cdr:x>
      <cdr:y>0.843295019157088</cdr:y>
    </cdr:to>
    <cdr:sp>
      <cdr:nvSpPr>
        <cdr:cNvPr id="8" name="Text 8"/>
        <cdr:cNvSpPr/>
      </cdr:nvSpPr>
      <cdr:spPr>
        <a:xfrm>
          <a:off x="2145960" y="1406880"/>
          <a:ext cx="2455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8" min="7" style="0" width="4.7"/>
    <col collapsed="false" customWidth="true" hidden="false" outlineLevel="0" max="13" min="9" style="0" width="4.85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20" min="17" style="0" width="4.99"/>
    <col collapsed="false" customWidth="true" hidden="false" outlineLevel="0" max="21" min="21" style="0" width="7.7"/>
    <col collapsed="false" customWidth="true" hidden="false" outlineLevel="0" max="22" min="22" style="0" width="7.14"/>
    <col collapsed="false" customWidth="true" hidden="false" outlineLevel="0" max="24" min="23" style="0" width="4.99"/>
    <col collapsed="false" customWidth="true" hidden="false" outlineLevel="0" max="25" min="25" style="0" width="6.85"/>
    <col collapsed="false" customWidth="true" hidden="false" outlineLevel="0" max="27" min="26" style="0" width="4.99"/>
    <col collapsed="false" customWidth="true" hidden="false" outlineLevel="0" max="28" min="28" style="0" width="7.42"/>
    <col collapsed="false" customWidth="true" hidden="false" outlineLevel="0" max="29" min="29" style="0" width="4.99"/>
    <col collapsed="false" customWidth="true" hidden="false" outlineLevel="0" max="30" min="30" style="0" width="8.28"/>
    <col collapsed="false" customWidth="true" hidden="false" outlineLevel="0" max="31" min="31" style="0" width="4.99"/>
    <col collapsed="false" customWidth="true" hidden="false" outlineLevel="0" max="32" min="32" style="0" width="7.85"/>
    <col collapsed="false" customWidth="true" hidden="false" outlineLevel="0" max="33" min="33" style="0" width="8.14"/>
    <col collapsed="false" customWidth="true" hidden="false" outlineLevel="0" max="39" min="34" style="0" width="4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8.45" hidden="false" customHeight="true" outlineLevel="0" collapsed="false">
      <c r="A3" s="4"/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</row>
    <row r="4" customFormat="false" ht="8.45" hidden="false" customHeight="true" outlineLevel="0" collapsed="false">
      <c r="A4" s="7"/>
      <c r="B4" s="7"/>
      <c r="C4" s="4"/>
      <c r="D4" s="4" t="s">
        <v>5</v>
      </c>
      <c r="E4" s="5" t="s">
        <v>6</v>
      </c>
      <c r="F4" s="5"/>
      <c r="G4" s="5"/>
      <c r="H4" s="5"/>
      <c r="I4" s="8"/>
      <c r="J4" s="4"/>
      <c r="K4" s="5" t="s">
        <v>7</v>
      </c>
      <c r="L4" s="5"/>
      <c r="M4" s="8"/>
      <c r="N4" s="9"/>
      <c r="O4" s="7" t="s">
        <v>5</v>
      </c>
      <c r="P4" s="9"/>
    </row>
    <row r="5" customFormat="false" ht="8.45" hidden="false" customHeight="true" outlineLevel="0" collapsed="false">
      <c r="A5" s="7" t="s">
        <v>8</v>
      </c>
      <c r="B5" s="7"/>
      <c r="C5" s="10"/>
      <c r="D5" s="7" t="s">
        <v>9</v>
      </c>
      <c r="E5" s="4"/>
      <c r="F5" s="4"/>
      <c r="G5" s="4"/>
      <c r="H5" s="4" t="s">
        <v>10</v>
      </c>
      <c r="I5" s="11"/>
      <c r="J5" s="7" t="s">
        <v>11</v>
      </c>
      <c r="K5" s="4" t="s">
        <v>12</v>
      </c>
      <c r="L5" s="4"/>
      <c r="M5" s="7" t="s">
        <v>13</v>
      </c>
      <c r="N5" s="12"/>
      <c r="O5" s="7" t="s">
        <v>9</v>
      </c>
      <c r="P5" s="9"/>
    </row>
    <row r="6" customFormat="false" ht="8.45" hidden="false" customHeight="true" outlineLevel="0" collapsed="false">
      <c r="A6" s="7" t="s">
        <v>14</v>
      </c>
      <c r="B6" s="7" t="s">
        <v>15</v>
      </c>
      <c r="C6" s="7" t="s">
        <v>15</v>
      </c>
      <c r="D6" s="7" t="s">
        <v>16</v>
      </c>
      <c r="E6" s="7" t="s">
        <v>17</v>
      </c>
      <c r="F6" s="7" t="s">
        <v>18</v>
      </c>
      <c r="G6" s="7" t="s">
        <v>19</v>
      </c>
      <c r="H6" s="7" t="s">
        <v>20</v>
      </c>
      <c r="I6" s="7" t="s">
        <v>21</v>
      </c>
      <c r="J6" s="7" t="s">
        <v>22</v>
      </c>
      <c r="K6" s="7" t="s">
        <v>23</v>
      </c>
      <c r="L6" s="7" t="s">
        <v>24</v>
      </c>
      <c r="M6" s="7" t="s">
        <v>25</v>
      </c>
      <c r="N6" s="9" t="s">
        <v>15</v>
      </c>
      <c r="O6" s="7" t="s">
        <v>16</v>
      </c>
      <c r="P6" s="9" t="s">
        <v>19</v>
      </c>
    </row>
    <row r="7" customFormat="false" ht="8.45" hidden="false" customHeight="true" outlineLevel="0" collapsed="false">
      <c r="A7" s="7" t="s">
        <v>26</v>
      </c>
      <c r="B7" s="7"/>
      <c r="C7" s="13"/>
      <c r="D7" s="7" t="s">
        <v>27</v>
      </c>
      <c r="E7" s="7" t="s">
        <v>28</v>
      </c>
      <c r="F7" s="7" t="s">
        <v>29</v>
      </c>
      <c r="G7" s="7" t="s">
        <v>30</v>
      </c>
      <c r="H7" s="7" t="s">
        <v>31</v>
      </c>
      <c r="I7" s="7" t="s">
        <v>32</v>
      </c>
      <c r="J7" s="7" t="s">
        <v>33</v>
      </c>
      <c r="K7" s="7" t="s">
        <v>34</v>
      </c>
      <c r="L7" s="7" t="s">
        <v>35</v>
      </c>
      <c r="M7" s="14"/>
      <c r="N7" s="15"/>
      <c r="O7" s="7" t="s">
        <v>27</v>
      </c>
      <c r="P7" s="9" t="s">
        <v>30</v>
      </c>
    </row>
    <row r="8" customFormat="false" ht="8.45" hidden="false" customHeight="true" outlineLevel="0" collapsed="false">
      <c r="A8" s="7" t="s">
        <v>36</v>
      </c>
      <c r="B8" s="7"/>
      <c r="C8" s="13"/>
      <c r="D8" s="7" t="s">
        <v>37</v>
      </c>
      <c r="E8" s="7"/>
      <c r="F8" s="7" t="s">
        <v>38</v>
      </c>
      <c r="G8" s="7" t="s">
        <v>39</v>
      </c>
      <c r="H8" s="7" t="s">
        <v>40</v>
      </c>
      <c r="I8" s="7"/>
      <c r="J8" s="7" t="s">
        <v>41</v>
      </c>
      <c r="K8" s="7" t="s">
        <v>42</v>
      </c>
      <c r="L8" s="7" t="s">
        <v>43</v>
      </c>
      <c r="M8" s="7"/>
      <c r="N8" s="15"/>
      <c r="O8" s="7" t="s">
        <v>37</v>
      </c>
      <c r="P8" s="9" t="s">
        <v>39</v>
      </c>
    </row>
    <row r="9" customFormat="false" ht="8.45" hidden="false" customHeight="true" outlineLevel="0" collapsed="false">
      <c r="A9" s="7"/>
      <c r="B9" s="7"/>
      <c r="C9" s="13"/>
      <c r="D9" s="7" t="s">
        <v>44</v>
      </c>
      <c r="E9" s="7"/>
      <c r="F9" s="7" t="s">
        <v>39</v>
      </c>
      <c r="G9" s="7"/>
      <c r="H9" s="7" t="s">
        <v>45</v>
      </c>
      <c r="I9" s="7"/>
      <c r="J9" s="7" t="s">
        <v>46</v>
      </c>
      <c r="K9" s="7" t="s">
        <v>47</v>
      </c>
      <c r="L9" s="7" t="s">
        <v>48</v>
      </c>
      <c r="M9" s="7"/>
      <c r="N9" s="15"/>
      <c r="O9" s="7" t="s">
        <v>44</v>
      </c>
      <c r="P9" s="16"/>
    </row>
    <row r="10" customFormat="false" ht="8.45" hidden="false" customHeight="true" outlineLevel="0" collapsed="false">
      <c r="A10" s="17"/>
      <c r="B10" s="17"/>
      <c r="C10" s="18"/>
      <c r="D10" s="17" t="s">
        <v>49</v>
      </c>
      <c r="E10" s="17"/>
      <c r="F10" s="17"/>
      <c r="G10" s="17"/>
      <c r="H10" s="17" t="s">
        <v>50</v>
      </c>
      <c r="I10" s="17"/>
      <c r="J10" s="17"/>
      <c r="K10" s="17" t="s">
        <v>51</v>
      </c>
      <c r="L10" s="17"/>
      <c r="M10" s="17"/>
      <c r="N10" s="19"/>
      <c r="O10" s="17" t="s">
        <v>49</v>
      </c>
      <c r="P10" s="20"/>
    </row>
    <row r="11" customFormat="false" ht="9.95" hidden="false" customHeight="true" outlineLevel="0" collapsed="false">
      <c r="A11" s="14" t="n">
        <v>1992</v>
      </c>
      <c r="B11" s="21" t="n">
        <v>186.218</v>
      </c>
      <c r="C11" s="21" t="n">
        <v>164.368</v>
      </c>
      <c r="D11" s="21" t="n">
        <v>18.142</v>
      </c>
      <c r="E11" s="21" t="n">
        <v>0.88</v>
      </c>
      <c r="F11" s="22" t="n">
        <v>33.057</v>
      </c>
      <c r="G11" s="21" t="n">
        <v>4.836</v>
      </c>
      <c r="H11" s="21" t="n">
        <v>1.944</v>
      </c>
      <c r="I11" s="21" t="n">
        <v>47.534</v>
      </c>
      <c r="J11" s="21" t="n">
        <v>8.519</v>
      </c>
      <c r="K11" s="21" t="n">
        <v>22.701</v>
      </c>
      <c r="L11" s="21" t="n">
        <v>13.302</v>
      </c>
      <c r="M11" s="21" t="n">
        <v>13.453</v>
      </c>
      <c r="N11" s="21" t="n">
        <v>21.85</v>
      </c>
      <c r="O11" s="21" t="s">
        <v>52</v>
      </c>
      <c r="P11" s="21" t="n">
        <v>19.304</v>
      </c>
    </row>
    <row r="12" customFormat="false" ht="8.1" hidden="false" customHeight="true" outlineLevel="0" collapsed="false">
      <c r="A12" s="14" t="n">
        <v>1993</v>
      </c>
      <c r="B12" s="21" t="n">
        <v>192.829</v>
      </c>
      <c r="C12" s="21" t="n">
        <v>169.016</v>
      </c>
      <c r="D12" s="21" t="n">
        <v>18.17</v>
      </c>
      <c r="E12" s="21" t="n">
        <v>1.083</v>
      </c>
      <c r="F12" s="22" t="n">
        <v>33.105</v>
      </c>
      <c r="G12" s="21" t="n">
        <v>5.393</v>
      </c>
      <c r="H12" s="21" t="n">
        <v>1.807</v>
      </c>
      <c r="I12" s="21" t="n">
        <v>49.739</v>
      </c>
      <c r="J12" s="21" t="n">
        <v>8.877</v>
      </c>
      <c r="K12" s="21" t="n">
        <v>22.322</v>
      </c>
      <c r="L12" s="21" t="n">
        <v>14.162</v>
      </c>
      <c r="M12" s="21" t="n">
        <v>14.358</v>
      </c>
      <c r="N12" s="21" t="n">
        <v>23.813</v>
      </c>
      <c r="O12" s="21" t="s">
        <v>52</v>
      </c>
      <c r="P12" s="21" t="n">
        <v>22.215</v>
      </c>
    </row>
    <row r="13" customFormat="false" ht="8.1" hidden="false" customHeight="true" outlineLevel="0" collapsed="false">
      <c r="A13" s="14" t="n">
        <v>1994</v>
      </c>
      <c r="B13" s="21" t="n">
        <v>203.298</v>
      </c>
      <c r="C13" s="21" t="n">
        <v>178.768</v>
      </c>
      <c r="D13" s="21" t="n">
        <v>17.566</v>
      </c>
      <c r="E13" s="21" t="n">
        <v>1.3</v>
      </c>
      <c r="F13" s="22" t="n">
        <v>34.742</v>
      </c>
      <c r="G13" s="21" t="n">
        <v>5.179</v>
      </c>
      <c r="H13" s="21" t="n">
        <v>1.971</v>
      </c>
      <c r="I13" s="21" t="n">
        <v>52.816</v>
      </c>
      <c r="J13" s="21" t="n">
        <v>9.322</v>
      </c>
      <c r="K13" s="21" t="n">
        <v>23.112</v>
      </c>
      <c r="L13" s="21" t="n">
        <v>14.582</v>
      </c>
      <c r="M13" s="21" t="n">
        <v>18.178</v>
      </c>
      <c r="N13" s="21" t="n">
        <v>24.53</v>
      </c>
      <c r="O13" s="21" t="s">
        <v>52</v>
      </c>
      <c r="P13" s="21" t="n">
        <v>20.246</v>
      </c>
    </row>
    <row r="14" customFormat="false" ht="8.1" hidden="false" customHeight="true" outlineLevel="0" collapsed="false">
      <c r="A14" s="14" t="n">
        <v>1995</v>
      </c>
      <c r="B14" s="21" t="n">
        <v>179.327</v>
      </c>
      <c r="C14" s="21" t="n">
        <v>171.728</v>
      </c>
      <c r="D14" s="21" t="n">
        <v>17.219</v>
      </c>
      <c r="E14" s="21" t="n">
        <v>1.316</v>
      </c>
      <c r="F14" s="22" t="n">
        <v>32.602</v>
      </c>
      <c r="G14" s="21" t="n">
        <v>3.324</v>
      </c>
      <c r="H14" s="21" t="n">
        <v>2.103</v>
      </c>
      <c r="I14" s="21" t="n">
        <v>48.11</v>
      </c>
      <c r="J14" s="21" t="n">
        <v>9.006</v>
      </c>
      <c r="K14" s="21" t="n">
        <v>21.371</v>
      </c>
      <c r="L14" s="21" t="n">
        <v>15.4</v>
      </c>
      <c r="M14" s="21" t="n">
        <v>21.277</v>
      </c>
      <c r="N14" s="21" t="n">
        <v>7.599</v>
      </c>
      <c r="O14" s="21" t="s">
        <v>52</v>
      </c>
      <c r="P14" s="21" t="n">
        <v>5.61</v>
      </c>
    </row>
    <row r="15" customFormat="false" ht="8.1" hidden="false" customHeight="true" outlineLevel="0" collapsed="false">
      <c r="A15" s="14" t="n">
        <v>1996</v>
      </c>
      <c r="B15" s="21" t="n">
        <v>197.791</v>
      </c>
      <c r="C15" s="21" t="n">
        <v>186.808</v>
      </c>
      <c r="D15" s="21" t="n">
        <v>16.362</v>
      </c>
      <c r="E15" s="21" t="n">
        <v>3.185</v>
      </c>
      <c r="F15" s="22" t="n">
        <v>36.817</v>
      </c>
      <c r="G15" s="21" t="n">
        <v>3.45</v>
      </c>
      <c r="H15" s="21" t="n">
        <v>2.199</v>
      </c>
      <c r="I15" s="21" t="n">
        <v>51.128</v>
      </c>
      <c r="J15" s="21" t="n">
        <v>9.323</v>
      </c>
      <c r="K15" s="21" t="n">
        <v>22.342</v>
      </c>
      <c r="L15" s="21" t="n">
        <v>16.636</v>
      </c>
      <c r="M15" s="21" t="n">
        <v>25.366</v>
      </c>
      <c r="N15" s="21" t="n">
        <v>10.983</v>
      </c>
      <c r="O15" s="21" t="s">
        <v>52</v>
      </c>
      <c r="P15" s="21" t="n">
        <v>8.093</v>
      </c>
    </row>
    <row r="16" customFormat="false" ht="8.1" hidden="false" customHeight="true" outlineLevel="0" collapsed="false">
      <c r="A16" s="14" t="n">
        <v>1997</v>
      </c>
      <c r="B16" s="21" t="n">
        <v>216.37</v>
      </c>
      <c r="C16" s="21" t="n">
        <v>199.616</v>
      </c>
      <c r="D16" s="21" t="n">
        <v>16.064</v>
      </c>
      <c r="E16" s="21" t="n">
        <v>1.685</v>
      </c>
      <c r="F16" s="22" t="n">
        <v>43.387</v>
      </c>
      <c r="G16" s="21" t="n">
        <v>3.62</v>
      </c>
      <c r="H16" s="21" t="n">
        <v>2.271</v>
      </c>
      <c r="I16" s="21" t="n">
        <v>52.83</v>
      </c>
      <c r="J16" s="21" t="n">
        <v>9.664</v>
      </c>
      <c r="K16" s="21" t="n">
        <v>24.282</v>
      </c>
      <c r="L16" s="21" t="n">
        <v>17.34</v>
      </c>
      <c r="M16" s="21" t="n">
        <v>28.473</v>
      </c>
      <c r="N16" s="21" t="n">
        <v>11.754</v>
      </c>
      <c r="O16" s="21" t="s">
        <v>52</v>
      </c>
      <c r="P16" s="21" t="n">
        <v>8.201</v>
      </c>
    </row>
    <row r="17" customFormat="false" ht="8.1" hidden="false" customHeight="true" outlineLevel="0" collapsed="false">
      <c r="A17" s="14" t="n">
        <v>1998</v>
      </c>
      <c r="B17" s="21" t="n">
        <v>231.7</v>
      </c>
      <c r="C17" s="21" t="n">
        <v>213.2</v>
      </c>
      <c r="D17" s="21" t="n">
        <v>15.1</v>
      </c>
      <c r="E17" s="21" t="n">
        <v>1.7</v>
      </c>
      <c r="F17" s="22" t="n">
        <v>50.3</v>
      </c>
      <c r="G17" s="21" t="n">
        <v>4.9</v>
      </c>
      <c r="H17" s="21" t="n">
        <v>2.2</v>
      </c>
      <c r="I17" s="21" t="n">
        <v>55.2</v>
      </c>
      <c r="J17" s="21" t="n">
        <v>10.4</v>
      </c>
      <c r="K17" s="21" t="n">
        <v>26.3</v>
      </c>
      <c r="L17" s="21" t="n">
        <v>17.8</v>
      </c>
      <c r="M17" s="21" t="n">
        <v>29.1</v>
      </c>
      <c r="N17" s="21" t="n">
        <v>18.5</v>
      </c>
      <c r="O17" s="21" t="s">
        <v>52</v>
      </c>
      <c r="P17" s="21" t="n">
        <v>12.2</v>
      </c>
    </row>
    <row r="18" customFormat="false" ht="8.1" hidden="false" customHeight="true" outlineLevel="0" collapsed="false">
      <c r="A18" s="14" t="n">
        <v>1999</v>
      </c>
      <c r="B18" s="21" t="n">
        <v>253.9</v>
      </c>
      <c r="C18" s="21" t="n">
        <v>231</v>
      </c>
      <c r="D18" s="21" t="n">
        <v>14.3</v>
      </c>
      <c r="E18" s="21" t="n">
        <v>1.9</v>
      </c>
      <c r="F18" s="22" t="n">
        <v>59.5</v>
      </c>
      <c r="G18" s="21" t="n">
        <v>5.3</v>
      </c>
      <c r="H18" s="21" t="n">
        <v>2.2</v>
      </c>
      <c r="I18" s="21" t="n">
        <v>58.6</v>
      </c>
      <c r="J18" s="21" t="n">
        <v>10.8</v>
      </c>
      <c r="K18" s="21" t="n">
        <v>27.3</v>
      </c>
      <c r="L18" s="21" t="n">
        <v>19</v>
      </c>
      <c r="M18" s="21" t="n">
        <v>32.1</v>
      </c>
      <c r="N18" s="21" t="n">
        <v>22.9</v>
      </c>
      <c r="O18" s="21" t="s">
        <v>52</v>
      </c>
      <c r="P18" s="21" t="n">
        <v>13.8</v>
      </c>
    </row>
    <row r="19" customFormat="false" ht="8.1" hidden="false" customHeight="true" outlineLevel="0" collapsed="false">
      <c r="A19" s="14" t="n">
        <v>2000</v>
      </c>
      <c r="B19" s="21" t="n">
        <v>261.9</v>
      </c>
      <c r="C19" s="21" t="n">
        <v>244.5</v>
      </c>
      <c r="D19" s="21" t="n">
        <v>14.7</v>
      </c>
      <c r="E19" s="21" t="n">
        <v>1.9</v>
      </c>
      <c r="F19" s="22" t="n">
        <v>65.1</v>
      </c>
      <c r="G19" s="21" t="n">
        <v>6</v>
      </c>
      <c r="H19" s="21" t="n">
        <v>1.9</v>
      </c>
      <c r="I19" s="21" t="n">
        <v>61.6</v>
      </c>
      <c r="J19" s="21" t="n">
        <v>11.4</v>
      </c>
      <c r="K19" s="21" t="n">
        <v>30.1</v>
      </c>
      <c r="L19" s="21" t="n">
        <v>18.4</v>
      </c>
      <c r="M19" s="21" t="n">
        <v>33.3</v>
      </c>
      <c r="N19" s="21" t="n">
        <v>17.2</v>
      </c>
      <c r="O19" s="21" t="n">
        <v>0</v>
      </c>
      <c r="P19" s="21" t="n">
        <v>7.5</v>
      </c>
    </row>
    <row r="20" customFormat="false" ht="8.1" hidden="false" customHeight="true" outlineLevel="0" collapsed="false">
      <c r="A20" s="7" t="s">
        <v>5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8.1" hidden="false" customHeight="true" outlineLevel="0" collapsed="false">
      <c r="A21" s="14" t="n">
        <v>1990</v>
      </c>
      <c r="B21" s="21" t="n">
        <v>76.906</v>
      </c>
      <c r="C21" s="21" t="n">
        <v>68.608</v>
      </c>
      <c r="D21" s="21" t="n">
        <v>1.727</v>
      </c>
      <c r="E21" s="21" t="n">
        <v>6.386</v>
      </c>
      <c r="F21" s="22" t="n">
        <v>5.554</v>
      </c>
      <c r="G21" s="21" t="n">
        <v>1.066</v>
      </c>
      <c r="H21" s="21" t="n">
        <v>0.372</v>
      </c>
      <c r="I21" s="21" t="n">
        <v>10.778</v>
      </c>
      <c r="J21" s="21" t="n">
        <v>2.322</v>
      </c>
      <c r="K21" s="21" t="n">
        <v>6.006</v>
      </c>
      <c r="L21" s="21" t="n">
        <v>16.631</v>
      </c>
      <c r="M21" s="21" t="n">
        <v>17.766</v>
      </c>
      <c r="N21" s="21" t="n">
        <v>8.298</v>
      </c>
      <c r="O21" s="21"/>
      <c r="P21" s="21" t="n">
        <v>7.115</v>
      </c>
    </row>
    <row r="22" customFormat="false" ht="8.1" hidden="false" customHeight="true" outlineLevel="0" collapsed="false">
      <c r="A22" s="14" t="n">
        <v>1991</v>
      </c>
      <c r="B22" s="21" t="n">
        <v>87.397</v>
      </c>
      <c r="C22" s="21" t="n">
        <v>75.105</v>
      </c>
      <c r="D22" s="21" t="n">
        <v>1.85</v>
      </c>
      <c r="E22" s="21" t="n">
        <v>5.148</v>
      </c>
      <c r="F22" s="22" t="n">
        <v>6.416</v>
      </c>
      <c r="G22" s="21" t="n">
        <v>1.423</v>
      </c>
      <c r="H22" s="21" t="n">
        <v>0.378</v>
      </c>
      <c r="I22" s="21" t="n">
        <v>11.938</v>
      </c>
      <c r="J22" s="21" t="n">
        <v>2.594</v>
      </c>
      <c r="K22" s="21" t="n">
        <v>6.485</v>
      </c>
      <c r="L22" s="21" t="n">
        <v>17.86</v>
      </c>
      <c r="M22" s="21" t="n">
        <v>21.013</v>
      </c>
      <c r="N22" s="21" t="n">
        <v>12.292</v>
      </c>
      <c r="O22" s="21"/>
      <c r="P22" s="21" t="n">
        <v>10.339</v>
      </c>
    </row>
    <row r="23" customFormat="false" ht="8.1" hidden="false" customHeight="true" outlineLevel="0" collapsed="false">
      <c r="A23" s="14" t="n">
        <v>1992</v>
      </c>
      <c r="B23" s="21" t="n">
        <v>93.882</v>
      </c>
      <c r="C23" s="21" t="n">
        <v>81.474</v>
      </c>
      <c r="D23" s="21" t="n">
        <v>1.893</v>
      </c>
      <c r="E23" s="21" t="n">
        <v>4.693</v>
      </c>
      <c r="F23" s="22" t="n">
        <v>7.921</v>
      </c>
      <c r="G23" s="21" t="n">
        <v>1.87</v>
      </c>
      <c r="H23" s="21" t="n">
        <v>0.481</v>
      </c>
      <c r="I23" s="21" t="n">
        <v>12.918</v>
      </c>
      <c r="J23" s="21" t="n">
        <v>2.521</v>
      </c>
      <c r="K23" s="21" t="n">
        <v>6.856</v>
      </c>
      <c r="L23" s="21" t="n">
        <v>19.581</v>
      </c>
      <c r="M23" s="21" t="n">
        <v>22.74</v>
      </c>
      <c r="N23" s="21" t="n">
        <v>12.408</v>
      </c>
      <c r="O23" s="21"/>
      <c r="P23" s="21" t="n">
        <v>10.536</v>
      </c>
    </row>
    <row r="24" customFormat="false" ht="8.1" hidden="false" customHeight="true" outlineLevel="0" collapsed="false">
      <c r="A24" s="14" t="n">
        <v>1993</v>
      </c>
      <c r="B24" s="21" t="n">
        <v>95.902</v>
      </c>
      <c r="C24" s="21" t="n">
        <v>85.114</v>
      </c>
      <c r="D24" s="21" t="n">
        <v>1.774</v>
      </c>
      <c r="E24" s="21" t="n">
        <v>3.942</v>
      </c>
      <c r="F24" s="22" t="n">
        <v>9.449</v>
      </c>
      <c r="G24" s="21" t="n">
        <v>2.228</v>
      </c>
      <c r="H24" s="21" t="n">
        <v>0.469</v>
      </c>
      <c r="I24" s="21" t="n">
        <v>12.856</v>
      </c>
      <c r="J24" s="21" t="n">
        <v>2.534</v>
      </c>
      <c r="K24" s="21" t="n">
        <v>6.831</v>
      </c>
      <c r="L24" s="21" t="n">
        <v>21.343</v>
      </c>
      <c r="M24" s="21" t="n">
        <v>23.688</v>
      </c>
      <c r="N24" s="21" t="n">
        <v>10.788</v>
      </c>
      <c r="O24" s="21"/>
      <c r="P24" s="21" t="n">
        <v>9.468</v>
      </c>
    </row>
    <row r="25" customFormat="false" ht="8.1" hidden="false" customHeight="true" outlineLevel="0" collapsed="false">
      <c r="A25" s="14" t="n">
        <v>1994</v>
      </c>
      <c r="B25" s="21" t="n">
        <v>95.774</v>
      </c>
      <c r="C25" s="21" t="n">
        <v>87.479</v>
      </c>
      <c r="D25" s="21" t="n">
        <v>1.578</v>
      </c>
      <c r="E25" s="21" t="n">
        <v>3.69</v>
      </c>
      <c r="F25" s="22" t="n">
        <v>11.392</v>
      </c>
      <c r="G25" s="21" t="n">
        <v>2.242</v>
      </c>
      <c r="H25" s="21" t="n">
        <v>0.484</v>
      </c>
      <c r="I25" s="21" t="n">
        <v>13.199</v>
      </c>
      <c r="J25" s="21" t="n">
        <v>2.455</v>
      </c>
      <c r="K25" s="21" t="n">
        <v>7.009</v>
      </c>
      <c r="L25" s="21" t="n">
        <v>21.374</v>
      </c>
      <c r="M25" s="21" t="n">
        <v>24.056</v>
      </c>
      <c r="N25" s="21" t="n">
        <v>8.295</v>
      </c>
      <c r="O25" s="21"/>
      <c r="P25" s="21" t="n">
        <v>7.486</v>
      </c>
    </row>
    <row r="26" customFormat="false" ht="8.1" hidden="false" customHeight="true" outlineLevel="0" collapsed="false">
      <c r="A26" s="14" t="n">
        <v>1995</v>
      </c>
      <c r="B26" s="21" t="n">
        <v>100.145</v>
      </c>
      <c r="C26" s="21" t="n">
        <v>93.802</v>
      </c>
      <c r="D26" s="21" t="n">
        <v>1.48</v>
      </c>
      <c r="E26" s="21" t="n">
        <v>4.06</v>
      </c>
      <c r="F26" s="22" t="n">
        <v>12.469</v>
      </c>
      <c r="G26" s="21" t="n">
        <v>1.959</v>
      </c>
      <c r="H26" s="21" t="n">
        <v>0.513</v>
      </c>
      <c r="I26" s="21" t="n">
        <v>13.101</v>
      </c>
      <c r="J26" s="21" t="n">
        <v>2.475</v>
      </c>
      <c r="K26" s="21" t="n">
        <v>6.497</v>
      </c>
      <c r="L26" s="21" t="n">
        <v>23.291</v>
      </c>
      <c r="M26" s="21" t="n">
        <v>27.957</v>
      </c>
      <c r="N26" s="21" t="n">
        <v>6.343</v>
      </c>
      <c r="O26" s="21"/>
      <c r="P26" s="21" t="n">
        <v>5.733</v>
      </c>
    </row>
    <row r="27" customFormat="false" ht="8.1" hidden="false" customHeight="true" outlineLevel="0" collapsed="false">
      <c r="A27" s="14" t="n">
        <v>1996</v>
      </c>
      <c r="B27" s="21" t="n">
        <v>109.389</v>
      </c>
      <c r="C27" s="21" t="n">
        <v>100.267</v>
      </c>
      <c r="D27" s="21" t="n">
        <v>1.555</v>
      </c>
      <c r="E27" s="21" t="n">
        <v>4.045</v>
      </c>
      <c r="F27" s="22" t="n">
        <v>12.78</v>
      </c>
      <c r="G27" s="21" t="n">
        <v>2.344</v>
      </c>
      <c r="H27" s="21" t="n">
        <v>0.55</v>
      </c>
      <c r="I27" s="21" t="n">
        <v>13.953</v>
      </c>
      <c r="J27" s="21" t="n">
        <v>2.573</v>
      </c>
      <c r="K27" s="21" t="n">
        <v>6.93</v>
      </c>
      <c r="L27" s="21" t="n">
        <v>24.9</v>
      </c>
      <c r="M27" s="21" t="n">
        <v>30.637</v>
      </c>
      <c r="N27" s="21" t="n">
        <v>9.122</v>
      </c>
      <c r="O27" s="21"/>
      <c r="P27" s="21" t="n">
        <v>8.487</v>
      </c>
    </row>
    <row r="28" customFormat="false" ht="8.1" hidden="false" customHeight="true" outlineLevel="0" collapsed="false">
      <c r="A28" s="14" t="n">
        <v>1997</v>
      </c>
      <c r="B28" s="21" t="n">
        <v>117.274</v>
      </c>
      <c r="C28" s="21" t="n">
        <v>111.996</v>
      </c>
      <c r="D28" s="21" t="n">
        <v>1.431</v>
      </c>
      <c r="E28" s="21" t="n">
        <v>4.178</v>
      </c>
      <c r="F28" s="22" t="n">
        <v>15.219</v>
      </c>
      <c r="G28" s="21" t="n">
        <v>2.029</v>
      </c>
      <c r="H28" s="21" t="n">
        <v>0.605</v>
      </c>
      <c r="I28" s="21" t="n">
        <v>15.304</v>
      </c>
      <c r="J28" s="21" t="n">
        <v>2.646</v>
      </c>
      <c r="K28" s="21" t="n">
        <v>8.349</v>
      </c>
      <c r="L28" s="21" t="n">
        <v>24.946</v>
      </c>
      <c r="M28" s="21" t="n">
        <v>37.289</v>
      </c>
      <c r="N28" s="21" t="n">
        <v>5.278</v>
      </c>
      <c r="O28" s="21"/>
      <c r="P28" s="21" t="n">
        <v>4.503</v>
      </c>
    </row>
    <row r="29" customFormat="false" ht="8.1" hidden="false" customHeight="true" outlineLevel="0" collapsed="false">
      <c r="A29" s="14" t="n">
        <v>1998</v>
      </c>
      <c r="B29" s="21" t="n">
        <v>122.5</v>
      </c>
      <c r="C29" s="21" t="n">
        <v>114.8</v>
      </c>
      <c r="D29" s="21" t="n">
        <v>1.2</v>
      </c>
      <c r="E29" s="21" t="n">
        <v>3.6</v>
      </c>
      <c r="F29" s="22" t="n">
        <v>17.3</v>
      </c>
      <c r="G29" s="21" t="n">
        <v>2.5</v>
      </c>
      <c r="H29" s="21" t="n">
        <v>0.6</v>
      </c>
      <c r="I29" s="21" t="n">
        <v>15.7</v>
      </c>
      <c r="J29" s="21" t="n">
        <v>2.6</v>
      </c>
      <c r="K29" s="21" t="n">
        <v>8</v>
      </c>
      <c r="L29" s="21" t="n">
        <v>24.6</v>
      </c>
      <c r="M29" s="21" t="n">
        <v>38.7</v>
      </c>
      <c r="N29" s="21" t="n">
        <v>7.7</v>
      </c>
      <c r="O29" s="21" t="s">
        <v>52</v>
      </c>
      <c r="P29" s="21" t="n">
        <v>5.5</v>
      </c>
    </row>
    <row r="30" customFormat="false" ht="8.1" hidden="false" customHeight="true" outlineLevel="0" collapsed="false">
      <c r="A30" s="14" t="n">
        <v>1999</v>
      </c>
      <c r="B30" s="21" t="n">
        <v>135.6</v>
      </c>
      <c r="C30" s="21" t="n">
        <v>125.4</v>
      </c>
      <c r="D30" s="21" t="n">
        <v>0.9</v>
      </c>
      <c r="E30" s="21" t="n">
        <v>3</v>
      </c>
      <c r="F30" s="22" t="n">
        <v>17.9</v>
      </c>
      <c r="G30" s="21" t="n">
        <v>3</v>
      </c>
      <c r="H30" s="21" t="n">
        <v>0.6</v>
      </c>
      <c r="I30" s="21" t="n">
        <v>16.6</v>
      </c>
      <c r="J30" s="21" t="n">
        <v>2.8</v>
      </c>
      <c r="K30" s="21" t="n">
        <v>8.6</v>
      </c>
      <c r="L30" s="21" t="n">
        <v>27.3</v>
      </c>
      <c r="M30" s="21" t="n">
        <v>44.7</v>
      </c>
      <c r="N30" s="21" t="n">
        <v>10.2</v>
      </c>
      <c r="O30" s="21" t="s">
        <v>52</v>
      </c>
      <c r="P30" s="21" t="n">
        <v>6.6</v>
      </c>
    </row>
    <row r="31" customFormat="false" ht="8.1" hidden="false" customHeight="true" outlineLevel="0" collapsed="false">
      <c r="A31" s="14" t="n">
        <v>2000</v>
      </c>
      <c r="B31" s="21" t="n">
        <v>142.1</v>
      </c>
      <c r="C31" s="21" t="n">
        <v>131.2</v>
      </c>
      <c r="D31" s="21" t="n">
        <v>0.8</v>
      </c>
      <c r="E31" s="21" t="n">
        <v>3.1</v>
      </c>
      <c r="F31" s="22" t="n">
        <v>19.2</v>
      </c>
      <c r="G31" s="21" t="n">
        <v>3.3</v>
      </c>
      <c r="H31" s="21" t="n">
        <v>0.6</v>
      </c>
      <c r="I31" s="21" t="n">
        <v>16.8</v>
      </c>
      <c r="J31" s="21" t="n">
        <v>2.5</v>
      </c>
      <c r="K31" s="21" t="n">
        <v>9.5</v>
      </c>
      <c r="L31" s="21" t="n">
        <v>27.1</v>
      </c>
      <c r="M31" s="21" t="n">
        <v>48.3</v>
      </c>
      <c r="N31" s="21" t="n">
        <v>10.9</v>
      </c>
      <c r="O31" s="21" t="n">
        <v>0</v>
      </c>
      <c r="P31" s="21" t="n">
        <v>5.6</v>
      </c>
    </row>
    <row r="32" customFormat="false" ht="2.45" hidden="false" customHeight="true" outlineLevel="0" collapsed="false">
      <c r="A32" s="23"/>
      <c r="B32" s="23"/>
      <c r="C32" s="20"/>
      <c r="D32" s="20"/>
      <c r="E32" s="20"/>
      <c r="F32" s="24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2.45" hidden="false" customHeight="true" outlineLevel="0" collapsed="false">
      <c r="A33" s="2"/>
      <c r="B33" s="2"/>
      <c r="C33" s="25"/>
      <c r="D33" s="25"/>
      <c r="E33" s="25"/>
      <c r="F33" s="26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6.95" hidden="false" customHeight="true" outlineLevel="0" collapsed="false">
      <c r="A34" s="27" t="s">
        <v>54</v>
      </c>
    </row>
    <row r="35" customFormat="false" ht="6.95" hidden="false" customHeight="true" outlineLevel="0" collapsed="false">
      <c r="A35" s="27" t="s">
        <v>55</v>
      </c>
    </row>
    <row r="36" customFormat="false" ht="6.95" hidden="false" customHeight="true" outlineLevel="0" collapsed="false">
      <c r="A36" s="27" t="s">
        <v>56</v>
      </c>
    </row>
    <row r="37" customFormat="false" ht="6.95" hidden="false" customHeight="true" outlineLevel="0" collapsed="false">
      <c r="A37" s="27" t="s">
        <v>57</v>
      </c>
    </row>
    <row r="38" customFormat="false" ht="6.95" hidden="false" customHeight="true" outlineLevel="0" collapsed="false">
      <c r="A38" s="28" t="s">
        <v>58</v>
      </c>
    </row>
    <row r="39" customFormat="false" ht="6.95" hidden="false" customHeight="true" outlineLevel="0" collapsed="false">
      <c r="A39" s="28" t="s">
        <v>59</v>
      </c>
    </row>
    <row r="40" customFormat="false" ht="6.95" hidden="false" customHeight="true" outlineLevel="0" collapsed="false">
      <c r="A40" s="28" t="s">
        <v>60</v>
      </c>
    </row>
    <row r="41" customFormat="false" ht="6.95" hidden="false" customHeight="true" outlineLevel="0" collapsed="false">
      <c r="A41" s="28"/>
    </row>
    <row r="42" customFormat="false" ht="6.95" hidden="false" customHeight="true" outlineLevel="0" collapsed="false">
      <c r="A42" s="28"/>
    </row>
    <row r="43" customFormat="false" ht="6.95" hidden="false" customHeight="true" outlineLevel="0" collapsed="false">
      <c r="A43" s="28"/>
    </row>
    <row r="44" customFormat="false" ht="6.95" hidden="false" customHeight="true" outlineLevel="0" collapsed="false">
      <c r="A44" s="28"/>
    </row>
    <row r="45" customFormat="false" ht="6.95" hidden="false" customHeight="true" outlineLevel="0" collapsed="false">
      <c r="A45" s="28"/>
    </row>
    <row r="46" customFormat="false" ht="6.95" hidden="false" customHeight="true" outlineLevel="0" collapsed="false">
      <c r="A46" s="28"/>
    </row>
    <row r="47" customFormat="false" ht="6.95" hidden="false" customHeight="true" outlineLevel="0" collapsed="false">
      <c r="A47" s="28"/>
    </row>
    <row r="48" customFormat="false" ht="6.95" hidden="false" customHeight="true" outlineLevel="0" collapsed="false">
      <c r="A48" s="28"/>
    </row>
    <row r="49" customFormat="false" ht="6.95" hidden="false" customHeight="true" outlineLevel="0" collapsed="false">
      <c r="A49" s="28"/>
    </row>
    <row r="50" customFormat="false" ht="6.95" hidden="false" customHeight="true" outlineLevel="0" collapsed="false">
      <c r="A50" s="28"/>
    </row>
    <row r="51" customFormat="false" ht="6.95" hidden="false" customHeight="true" outlineLevel="0" collapsed="false">
      <c r="A51" s="28"/>
    </row>
    <row r="52" customFormat="false" ht="6.95" hidden="false" customHeight="true" outlineLevel="0" collapsed="false">
      <c r="A52" s="28"/>
    </row>
    <row r="53" customFormat="false" ht="6.95" hidden="false" customHeight="true" outlineLevel="0" collapsed="false">
      <c r="A53" s="28"/>
    </row>
    <row r="54" customFormat="false" ht="6.95" hidden="false" customHeight="true" outlineLevel="0" collapsed="false">
      <c r="A54" s="28"/>
    </row>
    <row r="55" customFormat="false" ht="6.95" hidden="false" customHeight="true" outlineLevel="0" collapsed="false">
      <c r="A55" s="28"/>
    </row>
    <row r="56" customFormat="false" ht="6.95" hidden="false" customHeight="true" outlineLevel="0" collapsed="false">
      <c r="A56" s="28"/>
    </row>
    <row r="57" customFormat="false" ht="6.95" hidden="false" customHeight="true" outlineLevel="0" collapsed="false">
      <c r="A57" s="28"/>
    </row>
    <row r="58" customFormat="false" ht="6.95" hidden="false" customHeight="true" outlineLevel="0" collapsed="false">
      <c r="A58" s="28"/>
    </row>
    <row r="59" customFormat="false" ht="6.95" hidden="false" customHeight="true" outlineLevel="0" collapsed="false">
      <c r="A59" s="28"/>
    </row>
    <row r="60" customFormat="false" ht="6.95" hidden="false" customHeight="true" outlineLevel="0" collapsed="false">
      <c r="A60" s="28"/>
    </row>
    <row r="61" customFormat="false" ht="6.95" hidden="false" customHeight="true" outlineLevel="0" collapsed="false">
      <c r="A61" s="28"/>
    </row>
    <row r="62" customFormat="false" ht="6.95" hidden="false" customHeight="true" outlineLevel="0" collapsed="false">
      <c r="A62" s="28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96" customFormat="false" ht="12.75" hidden="false" customHeight="false" outlineLevel="0" collapsed="false">
      <c r="E96" s="29"/>
    </row>
    <row r="97" customFormat="false" ht="12.75" hidden="false" customHeight="false" outlineLevel="0" collapsed="false">
      <c r="E97" s="29"/>
    </row>
    <row r="100" customFormat="false" ht="12.75" hidden="false" customHeight="false" outlineLevel="0" collapsed="false">
      <c r="F100" s="29"/>
      <c r="G100" s="29"/>
      <c r="H100" s="29"/>
    </row>
    <row r="101" customFormat="false" ht="12.75" hidden="false" customHeight="false" outlineLevel="0" collapsed="false">
      <c r="C101" s="29"/>
      <c r="F101" s="29"/>
    </row>
    <row r="102" customFormat="false" ht="12.75" hidden="false" customHeight="false" outlineLevel="0" collapsed="false">
      <c r="E102" s="29"/>
    </row>
    <row r="141" customFormat="false" ht="12.75" hidden="false" customHeight="false" outlineLevel="0" collapsed="false">
      <c r="D141" s="30" t="n">
        <v>10931.81</v>
      </c>
      <c r="E141" s="30" t="n">
        <v>11895.198</v>
      </c>
      <c r="F141" s="30" t="n">
        <v>12713.824</v>
      </c>
      <c r="G141" s="31" t="n">
        <v>13611.2</v>
      </c>
      <c r="H141" s="31" t="n">
        <v>14559.8</v>
      </c>
      <c r="I141" s="31" t="n">
        <v>15443.3</v>
      </c>
    </row>
    <row r="144" customFormat="false" ht="12.75" hidden="false" customHeight="false" outlineLevel="0" collapsed="false">
      <c r="B144" s="32" t="s">
        <v>61</v>
      </c>
      <c r="C144" s="32" t="s">
        <v>62</v>
      </c>
      <c r="D144" s="32" t="s">
        <v>63</v>
      </c>
      <c r="E144" s="32" t="s">
        <v>64</v>
      </c>
      <c r="F144" s="32" t="s">
        <v>65</v>
      </c>
      <c r="G144" s="32" t="s">
        <v>66</v>
      </c>
    </row>
    <row r="145" customFormat="false" ht="12.75" hidden="false" customHeight="false" outlineLevel="0" collapsed="false">
      <c r="A145" s="33" t="s">
        <v>67</v>
      </c>
      <c r="B145" s="30" t="n">
        <v>3.934305</v>
      </c>
      <c r="C145" s="30" t="n">
        <v>4.250004</v>
      </c>
      <c r="D145" s="30" t="n">
        <v>4.535462</v>
      </c>
      <c r="E145" s="30" t="n">
        <v>4.8304</v>
      </c>
      <c r="F145" s="30" t="n">
        <v>5.1879</v>
      </c>
      <c r="G145" s="30" t="n">
        <v>5.4959</v>
      </c>
    </row>
    <row r="146" customFormat="false" ht="12.75" hidden="false" customHeight="false" outlineLevel="0" collapsed="false">
      <c r="A146" s="34" t="s">
        <v>68</v>
      </c>
      <c r="B146" s="35" t="n">
        <v>6.997505</v>
      </c>
      <c r="C146" s="35" t="n">
        <v>7.645194</v>
      </c>
      <c r="D146" s="35" t="n">
        <v>8.178362</v>
      </c>
      <c r="E146" s="35" t="n">
        <v>8.7808</v>
      </c>
      <c r="F146" s="35" t="n">
        <v>9.3719</v>
      </c>
      <c r="G146" s="35" t="n">
        <v>9.9474</v>
      </c>
    </row>
  </sheetData>
  <mergeCells count="6">
    <mergeCell ref="A1:P1"/>
    <mergeCell ref="A2:O2"/>
    <mergeCell ref="C3:M3"/>
    <mergeCell ref="N3:P3"/>
    <mergeCell ref="E4:H4"/>
    <mergeCell ref="K4:L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0:47:35Z</dcterms:created>
  <dc:creator>D.G.C.G.</dc:creator>
  <dc:description/>
  <dc:language>en-US</dc:language>
  <cp:lastModifiedBy>SHCP</cp:lastModifiedBy>
  <cp:lastPrinted>2000-08-26T01:48:57Z</cp:lastPrinted>
  <dcterms:modified xsi:type="dcterms:W3CDTF">2000-08-26T01:48:58Z</dcterms:modified>
  <cp:revision>0</cp:revision>
  <dc:subject/>
  <dc:title/>
</cp:coreProperties>
</file>