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333" sheetId="1" state="visible" r:id="rId2"/>
  </sheets>
  <definedNames>
    <definedName function="false" hidden="false" localSheetId="0" name="_xlnm.Print_Area" vbProcedure="false">'333'!$A$1:$L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Producto interno bruto por gran división y entidad federativa</t>
  </si>
  <si>
    <t xml:space="preserve">(Miles de pesos)</t>
  </si>
  <si>
    <t xml:space="preserve">(continuación)</t>
  </si>
  <si>
    <t xml:space="preserve">Agrope-</t>
  </si>
  <si>
    <t xml:space="preserve">Industria</t>
  </si>
  <si>
    <t xml:space="preserve">Electri-</t>
  </si>
  <si>
    <t xml:space="preserve">Comercio,</t>
  </si>
  <si>
    <t xml:space="preserve">Transporte,</t>
  </si>
  <si>
    <t xml:space="preserve">Servicios</t>
  </si>
  <si>
    <t xml:space="preserve">Servicios </t>
  </si>
  <si>
    <t xml:space="preserve">Entidad </t>
  </si>
  <si>
    <t xml:space="preserve">cuario, sil-</t>
  </si>
  <si>
    <t xml:space="preserve">manufac-</t>
  </si>
  <si>
    <t xml:space="preserve">Construc-</t>
  </si>
  <si>
    <t xml:space="preserve">cidad,</t>
  </si>
  <si>
    <t xml:space="preserve">restau-</t>
  </si>
  <si>
    <t xml:space="preserve">almace- </t>
  </si>
  <si>
    <t xml:space="preserve">financieros,</t>
  </si>
  <si>
    <t xml:space="preserve">comunales,</t>
  </si>
  <si>
    <t xml:space="preserve">federativa </t>
  </si>
  <si>
    <t xml:space="preserve">Total</t>
  </si>
  <si>
    <t xml:space="preserve">vicultura</t>
  </si>
  <si>
    <t xml:space="preserve">Minería</t>
  </si>
  <si>
    <t xml:space="preserve">turera</t>
  </si>
  <si>
    <t xml:space="preserve">ción</t>
  </si>
  <si>
    <t xml:space="preserve">gas y</t>
  </si>
  <si>
    <t xml:space="preserve">rantes y</t>
  </si>
  <si>
    <t xml:space="preserve">namiento</t>
  </si>
  <si>
    <t xml:space="preserve">seguros</t>
  </si>
  <si>
    <t xml:space="preserve">sociales y</t>
  </si>
  <si>
    <t xml:space="preserve">bancarios</t>
  </si>
  <si>
    <t xml:space="preserve">y año</t>
  </si>
  <si>
    <t xml:space="preserve">y pesca</t>
  </si>
  <si>
    <t xml:space="preserve">agua</t>
  </si>
  <si>
    <t xml:space="preserve">hoteles</t>
  </si>
  <si>
    <t xml:space="preserve">y comuni-</t>
  </si>
  <si>
    <t xml:space="preserve">y bienes</t>
  </si>
  <si>
    <t xml:space="preserve">personales</t>
  </si>
  <si>
    <t xml:space="preserve">imputados</t>
  </si>
  <si>
    <t xml:space="preserve">caciones</t>
  </si>
  <si>
    <t xml:space="preserve">inmuebles</t>
  </si>
  <si>
    <t xml:space="preserve">Distrito Federal</t>
  </si>
  <si>
    <t xml:space="preserve">Durango</t>
  </si>
  <si>
    <t xml:space="preserve">Guanajuato</t>
  </si>
  <si>
    <t xml:space="preserve">Guerrero</t>
  </si>
  <si>
    <t xml:space="preserve">Hidalgo</t>
  </si>
  <si>
    <t xml:space="preserve">1/ A partir  de 1993 la  serie  del  Producto  Interno  Bruto  Estatal corresponde  a  la base 1993 y los datos  se encuentran en valores básicos, por  tanto  no son estrictamente</t>
  </si>
  <si>
    <t xml:space="preserve">    comparables con las cifras anteriores.</t>
  </si>
  <si>
    <t xml:space="preserve">2/ Incluye  productos  alimenticios,  bebidas  y  tabaco;  textiles, prendas  de vestir  e industria  del cuero; industria de la madera y productos de la madera; papel  y  productos </t>
  </si>
  <si>
    <t xml:space="preserve">    de papel, imprentas  y editoriales; sustancias químicas, derivados del petróleo, productos de caucho y plástico; producción de minerales no metálicos excepto derivados de </t>
  </si>
  <si>
    <t xml:space="preserve">    petróleo y carbón; industrias metálicas básicas; productos metálicos, maquinaria y equipo; y otras industrias manufactureras.</t>
  </si>
  <si>
    <t xml:space="preserve">Fuente: Instituto Nacional de Estadística, Geografía e Informática. Sistema de Cuentas Nacionales de Méxic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_)"/>
    <numFmt numFmtId="166" formatCode="#,##0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sz val="6"/>
      <name val="Arial"/>
      <family val="0"/>
    </font>
    <font>
      <sz val="8"/>
      <name val="Arial"/>
      <family val="2"/>
    </font>
    <font>
      <sz val="12"/>
      <name val="Arial"/>
      <family val="2"/>
    </font>
    <font>
      <sz val="5.75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8200</xdr:colOff>
      <xdr:row>4</xdr:row>
      <xdr:rowOff>105480</xdr:rowOff>
    </xdr:from>
    <xdr:to>
      <xdr:col>4</xdr:col>
      <xdr:colOff>337680</xdr:colOff>
      <xdr:row>5</xdr:row>
      <xdr:rowOff>122040</xdr:rowOff>
    </xdr:to>
    <xdr:sp>
      <xdr:nvSpPr>
        <xdr:cNvPr id="0" name="Texto 1"/>
        <xdr:cNvSpPr/>
      </xdr:nvSpPr>
      <xdr:spPr>
        <a:xfrm>
          <a:off x="2379600" y="701640"/>
          <a:ext cx="15948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2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7960</xdr:colOff>
      <xdr:row>0</xdr:row>
      <xdr:rowOff>9360</xdr:rowOff>
    </xdr:from>
    <xdr:to>
      <xdr:col>10</xdr:col>
      <xdr:colOff>47160</xdr:colOff>
      <xdr:row>0</xdr:row>
      <xdr:rowOff>152280</xdr:rowOff>
    </xdr:to>
    <xdr:sp>
      <xdr:nvSpPr>
        <xdr:cNvPr id="1" name="Texto 2"/>
        <xdr:cNvSpPr/>
      </xdr:nvSpPr>
      <xdr:spPr>
        <a:xfrm>
          <a:off x="4777920" y="9360"/>
          <a:ext cx="1969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9"/>
  <sheetViews>
    <sheetView showFormulas="false" showGridLines="false" showRowColHeaders="true" showZeros="true" rightToLeft="false" tabSelected="true" showOutlineSymbols="true" defaultGridColor="true" view="normal" topLeftCell="E57" colorId="64" zoomScale="100" zoomScaleNormal="100" zoomScalePageLayoutView="100" workbookViewId="0">
      <selection pane="topLeft" activeCell="H75" activeCellId="0" sqref="H73:H75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6.32"/>
    <col collapsed="false" customWidth="true" hidden="false" outlineLevel="0" max="3" min="3" style="0" width="5.65"/>
    <col collapsed="false" customWidth="true" hidden="false" outlineLevel="0" max="4" min="4" style="0" width="5.32"/>
    <col collapsed="false" customWidth="true" hidden="false" outlineLevel="0" max="5" min="5" style="0" width="5.43"/>
    <col collapsed="false" customWidth="true" hidden="false" outlineLevel="0" max="6" min="6" style="0" width="5.11"/>
    <col collapsed="false" customWidth="true" hidden="false" outlineLevel="0" max="7" min="7" style="0" width="4.88"/>
    <col collapsed="false" customWidth="true" hidden="false" outlineLevel="0" max="8" min="8" style="0" width="5.43"/>
    <col collapsed="false" customWidth="true" hidden="false" outlineLevel="0" max="9" min="9" style="0" width="5.77"/>
    <col collapsed="false" customWidth="true" hidden="false" outlineLevel="0" max="10" min="10" style="0" width="5.65"/>
    <col collapsed="false" customWidth="true" hidden="false" outlineLevel="0" max="11" min="11" style="0" width="5.77"/>
    <col collapsed="false" customWidth="true" hidden="false" outlineLevel="0" max="12" min="12" style="0" width="5.32"/>
    <col collapsed="false" customWidth="true" hidden="false" outlineLevel="0" max="14" min="13" style="0" width="5.77"/>
    <col collapsed="false" customWidth="true" hidden="false" outlineLevel="0" max="15" min="15" style="0" width="9.1"/>
    <col collapsed="false" customWidth="true" hidden="false" outlineLevel="0" max="16" min="16" style="0" width="7.32"/>
    <col collapsed="false" customWidth="true" hidden="false" outlineLevel="0" max="17" min="17" style="0" width="7.55"/>
    <col collapsed="false" customWidth="true" hidden="false" outlineLevel="0" max="18" min="18" style="0" width="7.43"/>
    <col collapsed="false" customWidth="true" hidden="false" outlineLevel="0" max="19" min="19" style="0" width="9.99"/>
    <col collapsed="false" customWidth="true" hidden="false" outlineLevel="0" max="20" min="20" style="0" width="8.65"/>
    <col collapsed="false" customWidth="true" hidden="false" outlineLevel="0" max="21" min="21" style="0" width="7.77"/>
    <col collapsed="false" customWidth="true" hidden="false" outlineLevel="0" max="22" min="22" style="0" width="9.88"/>
    <col collapsed="false" customWidth="true" hidden="false" outlineLevel="0" max="23" min="23" style="0" width="7.21"/>
    <col collapsed="false" customWidth="true" hidden="false" outlineLevel="0" max="24" min="24" style="0" width="7.55"/>
    <col collapsed="false" customWidth="true" hidden="false" outlineLevel="0" max="25" min="25" style="0" width="9.65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9.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3" t="s">
        <v>2</v>
      </c>
    </row>
    <row r="3" customFormat="false" ht="12" hidden="false" customHeight="true" outlineLevel="0" collapsed="false">
      <c r="A3" s="4"/>
      <c r="B3" s="4"/>
      <c r="C3" s="5" t="s">
        <v>3</v>
      </c>
      <c r="D3" s="4"/>
      <c r="E3" s="5" t="s">
        <v>4</v>
      </c>
      <c r="F3" s="4"/>
      <c r="G3" s="5" t="s">
        <v>5</v>
      </c>
      <c r="H3" s="5" t="s">
        <v>6</v>
      </c>
      <c r="I3" s="5" t="s">
        <v>7</v>
      </c>
      <c r="J3" s="5" t="s">
        <v>8</v>
      </c>
      <c r="K3" s="5" t="s">
        <v>9</v>
      </c>
      <c r="L3" s="4"/>
    </row>
    <row r="4" customFormat="false" ht="9.6" hidden="false" customHeight="true" outlineLevel="0" collapsed="false">
      <c r="A4" s="6" t="s">
        <v>10</v>
      </c>
      <c r="B4" s="6"/>
      <c r="C4" s="6" t="s">
        <v>11</v>
      </c>
      <c r="D4" s="6"/>
      <c r="E4" s="6" t="s">
        <v>12</v>
      </c>
      <c r="F4" s="6" t="s">
        <v>13</v>
      </c>
      <c r="G4" s="6" t="s">
        <v>14</v>
      </c>
      <c r="H4" s="6" t="s">
        <v>15</v>
      </c>
      <c r="I4" s="6" t="s">
        <v>16</v>
      </c>
      <c r="J4" s="6" t="s">
        <v>17</v>
      </c>
      <c r="K4" s="6" t="s">
        <v>18</v>
      </c>
      <c r="L4" s="6" t="s">
        <v>8</v>
      </c>
    </row>
    <row r="5" customFormat="false" ht="9.6" hidden="false" customHeight="true" outlineLevel="0" collapsed="false">
      <c r="A5" s="6" t="s">
        <v>19</v>
      </c>
      <c r="B5" s="6" t="s">
        <v>20</v>
      </c>
      <c r="C5" s="6" t="s">
        <v>21</v>
      </c>
      <c r="D5" s="6" t="s">
        <v>22</v>
      </c>
      <c r="E5" s="6" t="s">
        <v>23</v>
      </c>
      <c r="F5" s="6" t="s">
        <v>24</v>
      </c>
      <c r="G5" s="6" t="s">
        <v>25</v>
      </c>
      <c r="H5" s="6" t="s">
        <v>26</v>
      </c>
      <c r="I5" s="6" t="s">
        <v>27</v>
      </c>
      <c r="J5" s="6" t="s">
        <v>28</v>
      </c>
      <c r="K5" s="6" t="s">
        <v>29</v>
      </c>
      <c r="L5" s="6" t="s">
        <v>30</v>
      </c>
    </row>
    <row r="6" customFormat="false" ht="9.6" hidden="false" customHeight="true" outlineLevel="0" collapsed="false">
      <c r="A6" s="6" t="s">
        <v>31</v>
      </c>
      <c r="B6" s="6"/>
      <c r="C6" s="6" t="s">
        <v>32</v>
      </c>
      <c r="D6" s="6"/>
      <c r="E6" s="7"/>
      <c r="F6" s="6"/>
      <c r="G6" s="6" t="s">
        <v>33</v>
      </c>
      <c r="H6" s="6" t="s">
        <v>34</v>
      </c>
      <c r="I6" s="6" t="s">
        <v>35</v>
      </c>
      <c r="J6" s="6" t="s">
        <v>36</v>
      </c>
      <c r="K6" s="6" t="s">
        <v>37</v>
      </c>
      <c r="L6" s="6" t="s">
        <v>38</v>
      </c>
    </row>
    <row r="7" customFormat="false" ht="9.6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9" t="s">
        <v>39</v>
      </c>
      <c r="J7" s="9" t="s">
        <v>40</v>
      </c>
      <c r="K7" s="8"/>
      <c r="L7" s="8"/>
    </row>
    <row r="8" customFormat="false" ht="9.6" hidden="false" customHeight="true" outlineLevel="0" collapsed="false">
      <c r="A8" s="10" t="s">
        <v>41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</row>
    <row r="9" customFormat="false" ht="9.6" hidden="false" customHeight="true" outlineLevel="0" collapsed="false">
      <c r="A9" s="7" t="n">
        <v>1970</v>
      </c>
      <c r="B9" s="11" t="n">
        <v>122452.7</v>
      </c>
      <c r="C9" s="11" t="n">
        <v>331.6</v>
      </c>
      <c r="D9" s="11" t="n">
        <v>403.3</v>
      </c>
      <c r="E9" s="11" t="n">
        <v>33880.4</v>
      </c>
      <c r="F9" s="11" t="n">
        <v>5809.6</v>
      </c>
      <c r="G9" s="11" t="n">
        <v>942</v>
      </c>
      <c r="H9" s="11" t="n">
        <v>38323.5</v>
      </c>
      <c r="I9" s="11" t="n">
        <v>7025</v>
      </c>
      <c r="J9" s="11" t="n">
        <v>12653</v>
      </c>
      <c r="K9" s="11" t="n">
        <v>25742.1</v>
      </c>
      <c r="L9" s="11" t="n">
        <v>-2657.8</v>
      </c>
    </row>
    <row r="10" customFormat="false" ht="9.6" hidden="false" customHeight="true" outlineLevel="0" collapsed="false">
      <c r="A10" s="7" t="n">
        <v>1975</v>
      </c>
      <c r="B10" s="11" t="n">
        <v>287583.2</v>
      </c>
      <c r="C10" s="11" t="n">
        <v>936.3</v>
      </c>
      <c r="D10" s="11" t="n">
        <v>1094.6</v>
      </c>
      <c r="E10" s="11" t="n">
        <v>76541.8</v>
      </c>
      <c r="F10" s="11" t="n">
        <v>12441.2</v>
      </c>
      <c r="G10" s="11" t="n">
        <v>1848.6</v>
      </c>
      <c r="H10" s="11" t="n">
        <v>82245</v>
      </c>
      <c r="I10" s="11" t="n">
        <v>20310.9</v>
      </c>
      <c r="J10" s="11" t="n">
        <v>26861.5</v>
      </c>
      <c r="K10" s="11" t="n">
        <v>70820.4</v>
      </c>
      <c r="L10" s="11" t="n">
        <v>-5517.1</v>
      </c>
    </row>
    <row r="11" customFormat="false" ht="9.6" hidden="false" customHeight="true" outlineLevel="0" collapsed="false">
      <c r="A11" s="7" t="n">
        <v>1980</v>
      </c>
      <c r="B11" s="11" t="n">
        <v>1075625.9</v>
      </c>
      <c r="C11" s="11" t="n">
        <v>2640.9</v>
      </c>
      <c r="D11" s="11" t="n">
        <v>7472.3</v>
      </c>
      <c r="E11" s="11" t="n">
        <v>290140</v>
      </c>
      <c r="F11" s="11" t="n">
        <v>59065.3</v>
      </c>
      <c r="G11" s="11" t="n">
        <v>6253.4</v>
      </c>
      <c r="H11" s="11" t="n">
        <v>276125.2</v>
      </c>
      <c r="I11" s="11" t="n">
        <v>85605.6</v>
      </c>
      <c r="J11" s="11" t="n">
        <v>90093.3</v>
      </c>
      <c r="K11" s="11" t="n">
        <v>279467.5</v>
      </c>
      <c r="L11" s="11" t="n">
        <v>-21237.6</v>
      </c>
    </row>
    <row r="12" customFormat="false" ht="9.6" hidden="false" customHeight="true" outlineLevel="0" collapsed="false">
      <c r="A12" s="7" t="n">
        <v>1985</v>
      </c>
      <c r="B12" s="11" t="n">
        <v>9935376.25547046</v>
      </c>
      <c r="C12" s="11" t="n">
        <v>22824.9642769393</v>
      </c>
      <c r="D12" s="11" t="n">
        <v>26344.6825094803</v>
      </c>
      <c r="E12" s="11" t="n">
        <v>2735533.23561814</v>
      </c>
      <c r="F12" s="11" t="n">
        <v>477114</v>
      </c>
      <c r="G12" s="11" t="n">
        <v>56011.8327978901</v>
      </c>
      <c r="H12" s="11" t="n">
        <v>2433023.32290401</v>
      </c>
      <c r="I12" s="11" t="n">
        <v>818034.870580454</v>
      </c>
      <c r="J12" s="11" t="n">
        <v>1061379.08330614</v>
      </c>
      <c r="K12" s="11" t="n">
        <v>2547425.52496852</v>
      </c>
      <c r="L12" s="11" t="n">
        <v>-242315.261491121</v>
      </c>
    </row>
    <row r="13" customFormat="false" ht="9.6" hidden="false" customHeight="true" outlineLevel="0" collapsed="false">
      <c r="A13" s="7" t="n">
        <v>1988</v>
      </c>
      <c r="B13" s="11" t="n">
        <v>83371073.133145</v>
      </c>
      <c r="C13" s="11" t="n">
        <v>90500.0281336907</v>
      </c>
      <c r="D13" s="11" t="n">
        <v>225940.262374286</v>
      </c>
      <c r="E13" s="11" t="n">
        <v>24642479.881266</v>
      </c>
      <c r="F13" s="11" t="n">
        <v>3591756</v>
      </c>
      <c r="G13" s="11" t="n">
        <v>550024.518684708</v>
      </c>
      <c r="H13" s="11" t="n">
        <v>20681206.8576296</v>
      </c>
      <c r="I13" s="11" t="n">
        <v>8232109.06705728</v>
      </c>
      <c r="J13" s="11" t="n">
        <v>9587282.1417096</v>
      </c>
      <c r="K13" s="11" t="n">
        <v>18574812.8469806</v>
      </c>
      <c r="L13" s="11" t="n">
        <v>-2805038.4706908</v>
      </c>
    </row>
    <row r="14" customFormat="false" ht="9.6" hidden="false" customHeight="true" outlineLevel="0" collapsed="false">
      <c r="A14" s="7" t="n">
        <v>1993</v>
      </c>
      <c r="B14" s="12" t="n">
        <v>276461702.244236</v>
      </c>
      <c r="C14" s="12" t="n">
        <v>386520.810751958</v>
      </c>
      <c r="D14" s="12" t="n">
        <v>342291.375432255</v>
      </c>
      <c r="E14" s="12" t="n">
        <v>47650936.2282991</v>
      </c>
      <c r="F14" s="12" t="n">
        <v>14807054.7457921</v>
      </c>
      <c r="G14" s="12" t="n">
        <v>1460447.40475075</v>
      </c>
      <c r="H14" s="12" t="n">
        <v>61858942.2410714</v>
      </c>
      <c r="I14" s="12" t="n">
        <v>28573422.9382187</v>
      </c>
      <c r="J14" s="12" t="n">
        <v>48647942.1291211</v>
      </c>
      <c r="K14" s="12" t="n">
        <v>89255441.4581852</v>
      </c>
      <c r="L14" s="12" t="n">
        <v>-16521297.0873867</v>
      </c>
    </row>
    <row r="15" customFormat="false" ht="9.6" hidden="false" customHeight="true" outlineLevel="0" collapsed="false">
      <c r="A15" s="7" t="n">
        <v>1994</v>
      </c>
      <c r="B15" s="12" t="n">
        <v>313554881.293753</v>
      </c>
      <c r="C15" s="12" t="n">
        <v>372838.846346339</v>
      </c>
      <c r="D15" s="12" t="n">
        <v>396759.818411087</v>
      </c>
      <c r="E15" s="12" t="n">
        <v>51827088.9827959</v>
      </c>
      <c r="F15" s="12" t="n">
        <v>17636164.7560169</v>
      </c>
      <c r="G15" s="12" t="n">
        <v>1443664.56153761</v>
      </c>
      <c r="H15" s="12" t="n">
        <v>67255821.0371781</v>
      </c>
      <c r="I15" s="12" t="n">
        <v>32377341.6333104</v>
      </c>
      <c r="J15" s="12" t="n">
        <v>56405447.1183226</v>
      </c>
      <c r="K15" s="12" t="n">
        <v>107401793.566251</v>
      </c>
      <c r="L15" s="12" t="n">
        <v>-21562039.0264165</v>
      </c>
    </row>
    <row r="16" customFormat="false" ht="9.6" hidden="false" customHeight="true" outlineLevel="0" collapsed="false">
      <c r="A16" s="7" t="n">
        <v>1995</v>
      </c>
      <c r="B16" s="12" t="n">
        <v>384748547.015187</v>
      </c>
      <c r="C16" s="12" t="n">
        <v>492843.843049324</v>
      </c>
      <c r="D16" s="12" t="n">
        <v>328795.186338424</v>
      </c>
      <c r="E16" s="12" t="n">
        <v>69152555.7234351</v>
      </c>
      <c r="F16" s="12" t="n">
        <v>16436501.2018394</v>
      </c>
      <c r="G16" s="12" t="n">
        <v>1454966.59486162</v>
      </c>
      <c r="H16" s="12" t="n">
        <v>79715905.3470186</v>
      </c>
      <c r="I16" s="12" t="n">
        <v>41603439.2958873</v>
      </c>
      <c r="J16" s="12" t="n">
        <v>89340504.3087532</v>
      </c>
      <c r="K16" s="12" t="n">
        <v>132349972.552603</v>
      </c>
      <c r="L16" s="12" t="n">
        <v>-46126937.0385994</v>
      </c>
    </row>
    <row r="17" customFormat="false" ht="9.4" hidden="false" customHeight="true" outlineLevel="0" collapsed="false">
      <c r="A17" s="7" t="n">
        <v>1996</v>
      </c>
      <c r="B17" s="12" t="n">
        <v>522989227</v>
      </c>
      <c r="C17" s="12" t="n">
        <v>646263.512960913</v>
      </c>
      <c r="D17" s="12" t="n">
        <v>352366.773784168</v>
      </c>
      <c r="E17" s="12" t="n">
        <v>98434995</v>
      </c>
      <c r="F17" s="12" t="n">
        <v>21136679</v>
      </c>
      <c r="G17" s="12" t="n">
        <v>1807576</v>
      </c>
      <c r="H17" s="12" t="n">
        <v>110588694</v>
      </c>
      <c r="I17" s="12" t="n">
        <v>57350000</v>
      </c>
      <c r="J17" s="12" t="n">
        <v>89158137.2344156</v>
      </c>
      <c r="K17" s="12" t="n">
        <v>173188745.805092</v>
      </c>
      <c r="L17" s="12" t="n">
        <v>-29674230.4809234</v>
      </c>
    </row>
    <row r="18" customFormat="false" ht="9.4" hidden="false" customHeight="true" outlineLevel="0" collapsed="false">
      <c r="A18" s="7" t="n">
        <v>1997</v>
      </c>
      <c r="B18" s="12" t="n">
        <v>654598816</v>
      </c>
      <c r="C18" s="12" t="n">
        <v>829434</v>
      </c>
      <c r="D18" s="12" t="n">
        <v>329203</v>
      </c>
      <c r="E18" s="12" t="n">
        <v>120326164</v>
      </c>
      <c r="F18" s="12" t="n">
        <v>29250408</v>
      </c>
      <c r="G18" s="12" t="n">
        <v>2296983</v>
      </c>
      <c r="H18" s="12" t="n">
        <v>138400027</v>
      </c>
      <c r="I18" s="12" t="n">
        <v>74484707</v>
      </c>
      <c r="J18" s="12" t="n">
        <v>89478666</v>
      </c>
      <c r="K18" s="12" t="n">
        <v>223538051</v>
      </c>
      <c r="L18" s="12" t="n">
        <v>-24334828</v>
      </c>
    </row>
    <row r="19" customFormat="false" ht="9.4" hidden="false" customHeight="true" outlineLevel="0" collapsed="false">
      <c r="A19" s="7" t="n">
        <v>1998</v>
      </c>
      <c r="B19" s="12" t="n">
        <v>800357736</v>
      </c>
      <c r="C19" s="12" t="n">
        <v>1046200</v>
      </c>
      <c r="D19" s="12" t="n">
        <v>315105</v>
      </c>
      <c r="E19" s="12" t="n">
        <v>143621727</v>
      </c>
      <c r="F19" s="12" t="n">
        <v>32371388</v>
      </c>
      <c r="G19" s="12" t="n">
        <v>2744828</v>
      </c>
      <c r="H19" s="12" t="n">
        <v>156836897</v>
      </c>
      <c r="I19" s="12" t="n">
        <v>94646290</v>
      </c>
      <c r="J19" s="12" t="n">
        <v>111692213</v>
      </c>
      <c r="K19" s="12" t="n">
        <v>278499129</v>
      </c>
      <c r="L19" s="12" t="n">
        <v>-21416040</v>
      </c>
    </row>
    <row r="20" customFormat="false" ht="9.4" hidden="false" customHeight="true" outlineLevel="0" collapsed="false">
      <c r="A20" s="10" t="s">
        <v>42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</row>
    <row r="21" customFormat="false" ht="9.4" hidden="false" customHeight="true" outlineLevel="0" collapsed="false">
      <c r="A21" s="7" t="n">
        <v>1970</v>
      </c>
      <c r="B21" s="11" t="n">
        <v>6234.5</v>
      </c>
      <c r="C21" s="11" t="n">
        <v>1587</v>
      </c>
      <c r="D21" s="11" t="n">
        <v>298.2</v>
      </c>
      <c r="E21" s="11" t="n">
        <v>1097.4</v>
      </c>
      <c r="F21" s="11" t="n">
        <v>242.4</v>
      </c>
      <c r="G21" s="11" t="n">
        <v>94.5</v>
      </c>
      <c r="H21" s="11" t="n">
        <v>1171</v>
      </c>
      <c r="I21" s="11" t="n">
        <v>276.9</v>
      </c>
      <c r="J21" s="11" t="n">
        <v>802.7</v>
      </c>
      <c r="K21" s="11" t="n">
        <v>696.8</v>
      </c>
      <c r="L21" s="11" t="n">
        <v>-32.4</v>
      </c>
    </row>
    <row r="22" customFormat="false" ht="9.4" hidden="false" customHeight="true" outlineLevel="0" collapsed="false">
      <c r="A22" s="7" t="n">
        <v>1975</v>
      </c>
      <c r="B22" s="11" t="n">
        <v>14405.9</v>
      </c>
      <c r="C22" s="11" t="n">
        <v>3577.5</v>
      </c>
      <c r="D22" s="11" t="n">
        <v>574.2</v>
      </c>
      <c r="E22" s="11" t="n">
        <v>2375.9</v>
      </c>
      <c r="F22" s="11" t="n">
        <v>623</v>
      </c>
      <c r="G22" s="11" t="n">
        <v>33.4</v>
      </c>
      <c r="H22" s="11" t="n">
        <v>3141.7</v>
      </c>
      <c r="I22" s="11" t="n">
        <v>670.4</v>
      </c>
      <c r="J22" s="11" t="n">
        <v>1510.6</v>
      </c>
      <c r="K22" s="11" t="n">
        <v>1961</v>
      </c>
      <c r="L22" s="11" t="n">
        <v>-61.8</v>
      </c>
    </row>
    <row r="23" customFormat="false" ht="9.4" hidden="false" customHeight="true" outlineLevel="0" collapsed="false">
      <c r="A23" s="7" t="n">
        <v>1980</v>
      </c>
      <c r="B23" s="11" t="n">
        <v>54464.7</v>
      </c>
      <c r="C23" s="11" t="n">
        <v>11664.7</v>
      </c>
      <c r="D23" s="11" t="n">
        <v>2805.1</v>
      </c>
      <c r="E23" s="11" t="n">
        <v>9262.5</v>
      </c>
      <c r="F23" s="11" t="n">
        <v>3433.9</v>
      </c>
      <c r="G23" s="11" t="n">
        <v>220.3</v>
      </c>
      <c r="H23" s="11" t="n">
        <v>11387.5</v>
      </c>
      <c r="I23" s="11" t="n">
        <v>2656.7</v>
      </c>
      <c r="J23" s="11" t="n">
        <v>4498.5</v>
      </c>
      <c r="K23" s="11" t="n">
        <v>8764.9</v>
      </c>
      <c r="L23" s="11" t="n">
        <v>-229.4</v>
      </c>
    </row>
    <row r="24" customFormat="false" ht="9.4" hidden="false" customHeight="true" outlineLevel="0" collapsed="false">
      <c r="A24" s="7" t="n">
        <v>1985</v>
      </c>
      <c r="B24" s="11" t="n">
        <v>702550.487019778</v>
      </c>
      <c r="C24" s="11" t="n">
        <v>153428.461659907</v>
      </c>
      <c r="D24" s="11" t="n">
        <v>12992.399747312</v>
      </c>
      <c r="E24" s="11" t="n">
        <v>161754.528421895</v>
      </c>
      <c r="F24" s="11" t="n">
        <v>24244.671732985</v>
      </c>
      <c r="G24" s="11" t="n">
        <v>1611.57598339564</v>
      </c>
      <c r="H24" s="11" t="n">
        <v>178993.594719406</v>
      </c>
      <c r="I24" s="11" t="n">
        <v>42335.7419325349</v>
      </c>
      <c r="J24" s="11" t="n">
        <v>43339.1477410577</v>
      </c>
      <c r="K24" s="11" t="n">
        <v>87572.9354513611</v>
      </c>
      <c r="L24" s="11" t="n">
        <v>-3722.57037007605</v>
      </c>
    </row>
    <row r="25" customFormat="false" ht="9.4" hidden="false" customHeight="true" outlineLevel="0" collapsed="false">
      <c r="A25" s="7" t="n">
        <v>1988</v>
      </c>
      <c r="B25" s="11" t="n">
        <v>5141980.57085759</v>
      </c>
      <c r="C25" s="11" t="n">
        <v>985698.034092844</v>
      </c>
      <c r="D25" s="11" t="n">
        <v>138169.318885434</v>
      </c>
      <c r="E25" s="11" t="n">
        <v>1336723.03160088</v>
      </c>
      <c r="F25" s="11" t="n">
        <v>188827.765901469</v>
      </c>
      <c r="G25" s="11" t="n">
        <v>14415.0154687558</v>
      </c>
      <c r="H25" s="11" t="n">
        <v>1184086.37046869</v>
      </c>
      <c r="I25" s="11" t="n">
        <v>309328.601272358</v>
      </c>
      <c r="J25" s="11" t="n">
        <v>351214.736516472</v>
      </c>
      <c r="K25" s="11" t="n">
        <v>664339.373381035</v>
      </c>
      <c r="L25" s="11" t="n">
        <v>-30821.6767303447</v>
      </c>
    </row>
    <row r="26" customFormat="false" ht="9.4" hidden="false" customHeight="true" outlineLevel="0" collapsed="false">
      <c r="A26" s="7" t="n">
        <v>1993</v>
      </c>
      <c r="B26" s="12" t="n">
        <v>14995341.2467659</v>
      </c>
      <c r="C26" s="12" t="n">
        <v>2597715.84624528</v>
      </c>
      <c r="D26" s="12" t="n">
        <v>239592.200950809</v>
      </c>
      <c r="E26" s="12" t="n">
        <v>2625711.33854756</v>
      </c>
      <c r="F26" s="12" t="n">
        <v>595152.068528127</v>
      </c>
      <c r="G26" s="12" t="n">
        <v>272609.984458846</v>
      </c>
      <c r="H26" s="12" t="n">
        <v>2589191.47089468</v>
      </c>
      <c r="I26" s="12" t="n">
        <v>1054523.8033213</v>
      </c>
      <c r="J26" s="12" t="n">
        <v>2260210.12894968</v>
      </c>
      <c r="K26" s="12" t="n">
        <v>2991553.07155713</v>
      </c>
      <c r="L26" s="12" t="n">
        <v>-230918.666687552</v>
      </c>
    </row>
    <row r="27" customFormat="false" ht="9.4" hidden="false" customHeight="true" outlineLevel="0" collapsed="false">
      <c r="A27" s="7" t="n">
        <v>1994</v>
      </c>
      <c r="B27" s="12" t="n">
        <v>17013686.7729483</v>
      </c>
      <c r="C27" s="12" t="n">
        <v>2725708.55394573</v>
      </c>
      <c r="D27" s="12" t="n">
        <v>306860.750884147</v>
      </c>
      <c r="E27" s="12" t="n">
        <v>3111382.13663653</v>
      </c>
      <c r="F27" s="12" t="n">
        <v>780861.41189836</v>
      </c>
      <c r="G27" s="12" t="n">
        <v>282839.090218601</v>
      </c>
      <c r="H27" s="12" t="n">
        <v>2858787.49668837</v>
      </c>
      <c r="I27" s="12" t="n">
        <v>1172997.44900429</v>
      </c>
      <c r="J27" s="12" t="n">
        <v>2570591.82827866</v>
      </c>
      <c r="K27" s="12" t="n">
        <v>3487285.59937638</v>
      </c>
      <c r="L27" s="12" t="n">
        <v>-283627.543982738</v>
      </c>
    </row>
    <row r="28" customFormat="false" ht="9.4" hidden="false" customHeight="true" outlineLevel="0" collapsed="false">
      <c r="A28" s="7" t="n">
        <v>1995</v>
      </c>
      <c r="B28" s="12" t="n">
        <v>21862493.4782268</v>
      </c>
      <c r="C28" s="12" t="n">
        <v>3443042.37447742</v>
      </c>
      <c r="D28" s="12" t="n">
        <v>603691.924861003</v>
      </c>
      <c r="E28" s="12" t="n">
        <v>4257419.76834174</v>
      </c>
      <c r="F28" s="12" t="n">
        <v>808594.603759881</v>
      </c>
      <c r="G28" s="12" t="n">
        <v>309115.26903497</v>
      </c>
      <c r="H28" s="12" t="n">
        <v>3465927.70244594</v>
      </c>
      <c r="I28" s="12" t="n">
        <v>1582829.0918622</v>
      </c>
      <c r="J28" s="12" t="n">
        <v>3614977.74454354</v>
      </c>
      <c r="K28" s="12" t="n">
        <v>4320091.56047466</v>
      </c>
      <c r="L28" s="12" t="n">
        <v>-543196.561574561</v>
      </c>
    </row>
    <row r="29" customFormat="false" ht="9.4" hidden="false" customHeight="true" outlineLevel="0" collapsed="false">
      <c r="A29" s="7" t="n">
        <v>1996</v>
      </c>
      <c r="B29" s="12" t="n">
        <v>30925998</v>
      </c>
      <c r="C29" s="12" t="n">
        <v>5592320.99837968</v>
      </c>
      <c r="D29" s="12" t="n">
        <v>697740.693223578</v>
      </c>
      <c r="E29" s="12" t="n">
        <v>6278036</v>
      </c>
      <c r="F29" s="12" t="n">
        <v>1111179</v>
      </c>
      <c r="G29" s="12" t="n">
        <v>369931</v>
      </c>
      <c r="H29" s="12" t="n">
        <v>5169664</v>
      </c>
      <c r="I29" s="12" t="n">
        <v>2390499</v>
      </c>
      <c r="J29" s="12" t="n">
        <v>4181790.44503867</v>
      </c>
      <c r="K29" s="12" t="n">
        <v>5509097.90094221</v>
      </c>
      <c r="L29" s="12" t="n">
        <v>-374260.829576479</v>
      </c>
    </row>
    <row r="30" customFormat="false" ht="9.4" hidden="false" customHeight="true" outlineLevel="0" collapsed="false">
      <c r="A30" s="7" t="n">
        <v>1997</v>
      </c>
      <c r="B30" s="12" t="n">
        <v>37498620</v>
      </c>
      <c r="C30" s="12" t="n">
        <v>5624694</v>
      </c>
      <c r="D30" s="12" t="n">
        <v>681697</v>
      </c>
      <c r="E30" s="12" t="n">
        <v>8136223</v>
      </c>
      <c r="F30" s="12" t="n">
        <v>1463938</v>
      </c>
      <c r="G30" s="12" t="n">
        <v>467036</v>
      </c>
      <c r="H30" s="12" t="n">
        <v>6552239</v>
      </c>
      <c r="I30" s="12" t="n">
        <v>3156836</v>
      </c>
      <c r="J30" s="12" t="n">
        <v>4565458</v>
      </c>
      <c r="K30" s="12" t="n">
        <v>7123520</v>
      </c>
      <c r="L30" s="12" t="n">
        <v>-273020</v>
      </c>
    </row>
    <row r="31" customFormat="false" ht="9.4" hidden="false" customHeight="true" outlineLevel="0" collapsed="false">
      <c r="A31" s="7" t="n">
        <v>1998</v>
      </c>
      <c r="B31" s="12" t="n">
        <v>46424486</v>
      </c>
      <c r="C31" s="12" t="n">
        <v>7066060</v>
      </c>
      <c r="D31" s="12" t="n">
        <v>808273</v>
      </c>
      <c r="E31" s="12" t="n">
        <v>10008372</v>
      </c>
      <c r="F31" s="12" t="n">
        <v>1597936</v>
      </c>
      <c r="G31" s="12" t="n">
        <v>532192</v>
      </c>
      <c r="H31" s="12" t="n">
        <v>7645805</v>
      </c>
      <c r="I31" s="12" t="n">
        <v>4017602</v>
      </c>
      <c r="J31" s="12" t="n">
        <v>5632260</v>
      </c>
      <c r="K31" s="12" t="n">
        <v>9354889</v>
      </c>
      <c r="L31" s="12" t="n">
        <v>-238904</v>
      </c>
    </row>
    <row r="32" customFormat="false" ht="9.4" hidden="false" customHeight="true" outlineLevel="0" collapsed="false">
      <c r="A32" s="10" t="s">
        <v>43</v>
      </c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</row>
    <row r="33" customFormat="false" ht="9.4" hidden="false" customHeight="true" outlineLevel="0" collapsed="false">
      <c r="A33" s="7" t="n">
        <v>1970</v>
      </c>
      <c r="B33" s="11" t="n">
        <v>14963.3</v>
      </c>
      <c r="C33" s="11" t="n">
        <v>3165.7</v>
      </c>
      <c r="D33" s="11" t="n">
        <v>203.4</v>
      </c>
      <c r="E33" s="11" t="n">
        <v>2947.7</v>
      </c>
      <c r="F33" s="11" t="n">
        <v>710.6</v>
      </c>
      <c r="G33" s="11" t="n">
        <v>135.4</v>
      </c>
      <c r="H33" s="11" t="n">
        <v>4119.7</v>
      </c>
      <c r="I33" s="11" t="n">
        <v>527.6</v>
      </c>
      <c r="J33" s="11" t="n">
        <v>1881.8</v>
      </c>
      <c r="K33" s="11" t="n">
        <v>1381.5</v>
      </c>
      <c r="L33" s="11" t="n">
        <v>-110.1</v>
      </c>
    </row>
    <row r="34" customFormat="false" ht="9.4" hidden="false" customHeight="true" outlineLevel="0" collapsed="false">
      <c r="A34" s="7" t="n">
        <v>1975</v>
      </c>
      <c r="B34" s="11" t="n">
        <v>36117.3</v>
      </c>
      <c r="C34" s="11" t="n">
        <v>8098.2</v>
      </c>
      <c r="D34" s="11" t="n">
        <v>401.8</v>
      </c>
      <c r="E34" s="11" t="n">
        <v>5759.5</v>
      </c>
      <c r="F34" s="11" t="n">
        <v>2396.7</v>
      </c>
      <c r="G34" s="11" t="n">
        <v>346.1</v>
      </c>
      <c r="H34" s="11" t="n">
        <v>9718.9</v>
      </c>
      <c r="I34" s="11" t="n">
        <v>1567</v>
      </c>
      <c r="J34" s="11" t="n">
        <v>4111.7</v>
      </c>
      <c r="K34" s="11" t="n">
        <v>4079.9</v>
      </c>
      <c r="L34" s="11" t="n">
        <v>-362.5</v>
      </c>
    </row>
    <row r="35" customFormat="false" ht="9.4" hidden="false" customHeight="true" outlineLevel="0" collapsed="false">
      <c r="A35" s="7" t="n">
        <v>1980</v>
      </c>
      <c r="B35" s="11" t="n">
        <v>124386.8</v>
      </c>
      <c r="C35" s="11" t="n">
        <v>15447.6</v>
      </c>
      <c r="D35" s="11" t="n">
        <v>3219.7</v>
      </c>
      <c r="E35" s="11" t="n">
        <v>23439.6</v>
      </c>
      <c r="F35" s="11" t="n">
        <v>7862.4</v>
      </c>
      <c r="G35" s="11" t="n">
        <v>1819.7</v>
      </c>
      <c r="H35" s="11" t="n">
        <v>36421.3</v>
      </c>
      <c r="I35" s="11" t="n">
        <v>6268.6</v>
      </c>
      <c r="J35" s="11" t="n">
        <v>13123.4</v>
      </c>
      <c r="K35" s="11" t="n">
        <v>18318.5</v>
      </c>
      <c r="L35" s="11" t="n">
        <v>-1534</v>
      </c>
    </row>
    <row r="36" customFormat="false" ht="9.4" hidden="false" customHeight="true" outlineLevel="0" collapsed="false">
      <c r="A36" s="7" t="n">
        <v>1985</v>
      </c>
      <c r="B36" s="11" t="n">
        <v>1507326.04216309</v>
      </c>
      <c r="C36" s="11" t="n">
        <v>188760.582146942</v>
      </c>
      <c r="D36" s="11" t="n">
        <v>19911.9139586296</v>
      </c>
      <c r="E36" s="11" t="n">
        <v>333651.986624584</v>
      </c>
      <c r="F36" s="11" t="n">
        <v>75004.4324804434</v>
      </c>
      <c r="G36" s="11" t="n">
        <v>11740.2881155768</v>
      </c>
      <c r="H36" s="11" t="n">
        <v>450579.602360918</v>
      </c>
      <c r="I36" s="11" t="n">
        <v>88023.7611929675</v>
      </c>
      <c r="J36" s="11" t="n">
        <v>127779.21126035</v>
      </c>
      <c r="K36" s="11" t="n">
        <v>229620.472937684</v>
      </c>
      <c r="L36" s="11" t="n">
        <v>-17746.2089150076</v>
      </c>
    </row>
    <row r="37" customFormat="false" ht="9.4" hidden="false" customHeight="true" outlineLevel="0" collapsed="false">
      <c r="A37" s="7" t="n">
        <v>1988</v>
      </c>
      <c r="B37" s="11" t="n">
        <v>12894944.005782</v>
      </c>
      <c r="C37" s="11" t="n">
        <v>1417539.50500861</v>
      </c>
      <c r="D37" s="11" t="n">
        <v>209151.30124273</v>
      </c>
      <c r="E37" s="11" t="n">
        <v>3375310.82891935</v>
      </c>
      <c r="F37" s="11" t="n">
        <v>603231.76665943</v>
      </c>
      <c r="G37" s="11" t="n">
        <v>141497.101159301</v>
      </c>
      <c r="H37" s="11" t="n">
        <v>3695797.32687294</v>
      </c>
      <c r="I37" s="11" t="n">
        <v>791268.421625892</v>
      </c>
      <c r="J37" s="11" t="n">
        <v>1006461.3413336</v>
      </c>
      <c r="K37" s="11" t="n">
        <v>1780619.00124981</v>
      </c>
      <c r="L37" s="11" t="n">
        <v>-125932.588289704</v>
      </c>
    </row>
    <row r="38" customFormat="false" ht="9.4" hidden="false" customHeight="true" outlineLevel="0" collapsed="false">
      <c r="A38" s="7" t="n">
        <v>1993</v>
      </c>
      <c r="B38" s="12" t="n">
        <v>38802027.8304992</v>
      </c>
      <c r="C38" s="12" t="n">
        <v>3738967.18694652</v>
      </c>
      <c r="D38" s="12" t="n">
        <v>165985.226632177</v>
      </c>
      <c r="E38" s="12" t="n">
        <v>7174969.67458791</v>
      </c>
      <c r="F38" s="12" t="n">
        <v>2305306.67712309</v>
      </c>
      <c r="G38" s="12" t="n">
        <v>549813.958309234</v>
      </c>
      <c r="H38" s="12" t="n">
        <v>8006521.41205363</v>
      </c>
      <c r="I38" s="12" t="n">
        <v>4416971.50377803</v>
      </c>
      <c r="J38" s="12" t="n">
        <v>5755419.35582202</v>
      </c>
      <c r="K38" s="12" t="n">
        <v>7330309.83458864</v>
      </c>
      <c r="L38" s="12" t="n">
        <v>-642236.999342052</v>
      </c>
    </row>
    <row r="39" customFormat="false" ht="9.4" hidden="false" customHeight="true" outlineLevel="0" collapsed="false">
      <c r="A39" s="7" t="n">
        <v>1994</v>
      </c>
      <c r="B39" s="12" t="n">
        <v>42880302.8893217</v>
      </c>
      <c r="C39" s="12" t="n">
        <v>3609283.15403991</v>
      </c>
      <c r="D39" s="12" t="n">
        <v>204824.2495313</v>
      </c>
      <c r="E39" s="12" t="n">
        <v>7819127.15798272</v>
      </c>
      <c r="F39" s="12" t="n">
        <v>2655621.30459775</v>
      </c>
      <c r="G39" s="12" t="n">
        <v>558898.345029124</v>
      </c>
      <c r="H39" s="12" t="n">
        <v>8506313.73944584</v>
      </c>
      <c r="I39" s="12" t="n">
        <v>5122342.53269244</v>
      </c>
      <c r="J39" s="12" t="n">
        <v>6611668.65955212</v>
      </c>
      <c r="K39" s="12" t="n">
        <v>8584249.60155882</v>
      </c>
      <c r="L39" s="12" t="n">
        <v>-792025.85510836</v>
      </c>
    </row>
    <row r="40" customFormat="false" ht="9.4" hidden="false" customHeight="true" outlineLevel="0" collapsed="false">
      <c r="A40" s="7" t="n">
        <v>1995</v>
      </c>
      <c r="B40" s="12" t="n">
        <v>55057330.6572831</v>
      </c>
      <c r="C40" s="12" t="n">
        <v>4187412.16684847</v>
      </c>
      <c r="D40" s="12" t="n">
        <v>298304.571670017</v>
      </c>
      <c r="E40" s="12" t="n">
        <v>11435797.1430728</v>
      </c>
      <c r="F40" s="12" t="n">
        <v>3011315.72225609</v>
      </c>
      <c r="G40" s="12" t="n">
        <v>608810.110749909</v>
      </c>
      <c r="H40" s="12" t="n">
        <v>10426851.3262875</v>
      </c>
      <c r="I40" s="12" t="n">
        <v>6946782.33219554</v>
      </c>
      <c r="J40" s="12" t="n">
        <v>9430771.21921814</v>
      </c>
      <c r="K40" s="12" t="n">
        <v>10401567.2609164</v>
      </c>
      <c r="L40" s="12" t="n">
        <v>-1690281.1959318</v>
      </c>
    </row>
    <row r="41" customFormat="false" ht="9.4" hidden="false" customHeight="true" outlineLevel="0" collapsed="false">
      <c r="A41" s="7" t="n">
        <v>1996</v>
      </c>
      <c r="B41" s="12" t="n">
        <v>76565978</v>
      </c>
      <c r="C41" s="12" t="n">
        <v>6994268.26236997</v>
      </c>
      <c r="D41" s="12" t="n">
        <v>361050.638687836</v>
      </c>
      <c r="E41" s="12" t="n">
        <v>15456382</v>
      </c>
      <c r="F41" s="12" t="n">
        <v>4107034</v>
      </c>
      <c r="G41" s="12" t="n">
        <v>730250</v>
      </c>
      <c r="H41" s="12" t="n">
        <v>14857041</v>
      </c>
      <c r="I41" s="12" t="n">
        <v>10740989</v>
      </c>
      <c r="J41" s="12" t="n">
        <v>11094537.5652036</v>
      </c>
      <c r="K41" s="12" t="n">
        <v>13284631.7866746</v>
      </c>
      <c r="L41" s="12" t="n">
        <v>-1060205.55702959</v>
      </c>
    </row>
    <row r="42" customFormat="false" ht="9.4" hidden="false" customHeight="true" outlineLevel="0" collapsed="false">
      <c r="A42" s="7" t="n">
        <v>1997</v>
      </c>
      <c r="B42" s="12" t="n">
        <v>93002998</v>
      </c>
      <c r="C42" s="12" t="n">
        <v>7138923</v>
      </c>
      <c r="D42" s="12" t="n">
        <v>309460</v>
      </c>
      <c r="E42" s="12" t="n">
        <v>18829862</v>
      </c>
      <c r="F42" s="12" t="n">
        <v>5599404</v>
      </c>
      <c r="G42" s="12" t="n">
        <v>903566</v>
      </c>
      <c r="H42" s="12" t="n">
        <v>17190937</v>
      </c>
      <c r="I42" s="12" t="n">
        <v>13331798</v>
      </c>
      <c r="J42" s="12" t="n">
        <v>12894474</v>
      </c>
      <c r="K42" s="12" t="n">
        <v>17629663</v>
      </c>
      <c r="L42" s="12" t="n">
        <v>-825089</v>
      </c>
    </row>
    <row r="43" customFormat="false" ht="9.4" hidden="false" customHeight="true" outlineLevel="0" collapsed="false">
      <c r="A43" s="7" t="n">
        <v>1998</v>
      </c>
      <c r="B43" s="12" t="n">
        <v>113427543</v>
      </c>
      <c r="C43" s="12" t="n">
        <v>8102886</v>
      </c>
      <c r="D43" s="12" t="n">
        <v>351316</v>
      </c>
      <c r="E43" s="12" t="n">
        <v>22322312</v>
      </c>
      <c r="F43" s="12" t="n">
        <v>8208745</v>
      </c>
      <c r="G43" s="12" t="n">
        <v>1065957</v>
      </c>
      <c r="H43" s="12" t="n">
        <v>19154000</v>
      </c>
      <c r="I43" s="12" t="n">
        <v>16672301</v>
      </c>
      <c r="J43" s="12" t="n">
        <v>15922533</v>
      </c>
      <c r="K43" s="12" t="n">
        <v>22227948</v>
      </c>
      <c r="L43" s="12" t="n">
        <v>-600455</v>
      </c>
    </row>
    <row r="44" customFormat="false" ht="9.4" hidden="false" customHeight="true" outlineLevel="0" collapsed="false">
      <c r="A44" s="10" t="s">
        <v>44</v>
      </c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</row>
    <row r="45" customFormat="false" ht="9.4" hidden="false" customHeight="true" outlineLevel="0" collapsed="false">
      <c r="A45" s="7" t="n">
        <v>1970</v>
      </c>
      <c r="B45" s="11" t="n">
        <v>7629.5</v>
      </c>
      <c r="C45" s="11" t="n">
        <v>1491.4</v>
      </c>
      <c r="D45" s="11" t="n">
        <v>87.4</v>
      </c>
      <c r="E45" s="11" t="n">
        <v>517</v>
      </c>
      <c r="F45" s="11" t="n">
        <v>345.9</v>
      </c>
      <c r="G45" s="11" t="n">
        <v>490.9</v>
      </c>
      <c r="H45" s="11" t="n">
        <v>2317.3</v>
      </c>
      <c r="I45" s="11" t="n">
        <v>434.1</v>
      </c>
      <c r="J45" s="11" t="n">
        <v>1026</v>
      </c>
      <c r="K45" s="11" t="n">
        <v>962.1</v>
      </c>
      <c r="L45" s="11" t="n">
        <v>-42.6</v>
      </c>
    </row>
    <row r="46" customFormat="false" ht="9.4" hidden="false" customHeight="true" outlineLevel="0" collapsed="false">
      <c r="A46" s="7" t="n">
        <v>1975</v>
      </c>
      <c r="B46" s="11" t="n">
        <v>19772.4</v>
      </c>
      <c r="C46" s="11" t="n">
        <v>3512.6</v>
      </c>
      <c r="D46" s="11" t="n">
        <v>219.1</v>
      </c>
      <c r="E46" s="11" t="n">
        <v>1287.6</v>
      </c>
      <c r="F46" s="11" t="n">
        <v>1265.1</v>
      </c>
      <c r="G46" s="11" t="n">
        <v>634.9</v>
      </c>
      <c r="H46" s="11" t="n">
        <v>6673</v>
      </c>
      <c r="I46" s="11" t="n">
        <v>1057.1</v>
      </c>
      <c r="J46" s="11" t="n">
        <v>2298.4</v>
      </c>
      <c r="K46" s="11" t="n">
        <v>2943.4</v>
      </c>
      <c r="L46" s="11" t="n">
        <v>-118.8</v>
      </c>
    </row>
    <row r="47" customFormat="false" ht="9.4" hidden="false" customHeight="true" outlineLevel="0" collapsed="false">
      <c r="A47" s="7" t="n">
        <v>1980</v>
      </c>
      <c r="B47" s="11" t="n">
        <v>71310.2</v>
      </c>
      <c r="C47" s="11" t="n">
        <v>10195.7</v>
      </c>
      <c r="D47" s="11" t="n">
        <v>2216.5</v>
      </c>
      <c r="E47" s="11" t="n">
        <v>3960.5</v>
      </c>
      <c r="F47" s="11" t="n">
        <v>4257</v>
      </c>
      <c r="G47" s="11" t="n">
        <v>1602.4</v>
      </c>
      <c r="H47" s="11" t="n">
        <v>24560.7</v>
      </c>
      <c r="I47" s="11" t="n">
        <v>5690.3</v>
      </c>
      <c r="J47" s="11" t="n">
        <v>6856.8</v>
      </c>
      <c r="K47" s="11" t="n">
        <v>12457.8</v>
      </c>
      <c r="L47" s="11" t="n">
        <v>-487.5</v>
      </c>
    </row>
    <row r="48" customFormat="false" ht="9.4" hidden="false" customHeight="true" outlineLevel="0" collapsed="false">
      <c r="A48" s="7" t="n">
        <v>1985</v>
      </c>
      <c r="B48" s="11" t="n">
        <v>823450.62628369</v>
      </c>
      <c r="C48" s="11" t="n">
        <v>130621.752473893</v>
      </c>
      <c r="D48" s="11" t="n">
        <v>12673.0808632754</v>
      </c>
      <c r="E48" s="11" t="n">
        <v>41718.5916401565</v>
      </c>
      <c r="F48" s="11" t="n">
        <v>40109.3903746684</v>
      </c>
      <c r="G48" s="11" t="n">
        <v>12545.4095849116</v>
      </c>
      <c r="H48" s="11" t="n">
        <v>313755.071183648</v>
      </c>
      <c r="I48" s="11" t="n">
        <v>73576.3584935021</v>
      </c>
      <c r="J48" s="11" t="n">
        <v>59576.1837299305</v>
      </c>
      <c r="K48" s="11" t="n">
        <v>144318.091240735</v>
      </c>
      <c r="L48" s="11" t="n">
        <v>-5443.30330103051</v>
      </c>
    </row>
    <row r="49" customFormat="false" ht="9.4" hidden="false" customHeight="true" outlineLevel="0" collapsed="false">
      <c r="A49" s="7" t="n">
        <v>1988</v>
      </c>
      <c r="B49" s="11" t="n">
        <v>7352076.69235892</v>
      </c>
      <c r="C49" s="11" t="n">
        <v>967107.496351191</v>
      </c>
      <c r="D49" s="11" t="n">
        <v>107403.843296083</v>
      </c>
      <c r="E49" s="11" t="n">
        <v>376681.725849371</v>
      </c>
      <c r="F49" s="11" t="n">
        <v>363171.922183299</v>
      </c>
      <c r="G49" s="11" t="n">
        <v>149274.14511834</v>
      </c>
      <c r="H49" s="11" t="n">
        <v>3059776.73874564</v>
      </c>
      <c r="I49" s="11" t="n">
        <v>603825.206221258</v>
      </c>
      <c r="J49" s="11" t="n">
        <v>529030.663344882</v>
      </c>
      <c r="K49" s="11" t="n">
        <v>1257823.21089891</v>
      </c>
      <c r="L49" s="11" t="n">
        <v>-62018.2596500518</v>
      </c>
    </row>
    <row r="50" customFormat="false" ht="9.4" hidden="false" customHeight="true" outlineLevel="0" collapsed="false">
      <c r="A50" s="7" t="n">
        <v>1993</v>
      </c>
      <c r="B50" s="12" t="n">
        <v>21624440.6351583</v>
      </c>
      <c r="C50" s="12" t="n">
        <v>2114853.86510007</v>
      </c>
      <c r="D50" s="12" t="n">
        <v>103556.5918252</v>
      </c>
      <c r="E50" s="12" t="n">
        <v>982515.106279783</v>
      </c>
      <c r="F50" s="12" t="n">
        <v>898411.603732087</v>
      </c>
      <c r="G50" s="12" t="n">
        <v>1048410.61299948</v>
      </c>
      <c r="H50" s="12" t="n">
        <v>6800325.37944385</v>
      </c>
      <c r="I50" s="12" t="n">
        <v>1780983.01344859</v>
      </c>
      <c r="J50" s="12" t="n">
        <v>3386659.47977851</v>
      </c>
      <c r="K50" s="12" t="n">
        <v>4699148.00449572</v>
      </c>
      <c r="L50" s="12" t="n">
        <v>-190423.021945014</v>
      </c>
    </row>
    <row r="51" customFormat="false" ht="9.4" hidden="false" customHeight="true" outlineLevel="0" collapsed="false">
      <c r="A51" s="7" t="n">
        <v>1994</v>
      </c>
      <c r="B51" s="12" t="n">
        <v>24269157.6080062</v>
      </c>
      <c r="C51" s="12" t="n">
        <v>2107145.79666493</v>
      </c>
      <c r="D51" s="12" t="n">
        <v>122982.469934403</v>
      </c>
      <c r="E51" s="12" t="n">
        <v>1071854.00934662</v>
      </c>
      <c r="F51" s="12" t="n">
        <v>1359241.35911689</v>
      </c>
      <c r="G51" s="12" t="n">
        <v>1126563.45724014</v>
      </c>
      <c r="H51" s="12" t="n">
        <v>7325605.11295648</v>
      </c>
      <c r="I51" s="12" t="n">
        <v>1945894.94000131</v>
      </c>
      <c r="J51" s="12" t="n">
        <v>3898544.99486151</v>
      </c>
      <c r="K51" s="12" t="n">
        <v>5543759.56495101</v>
      </c>
      <c r="L51" s="12" t="n">
        <v>-232434.097067101</v>
      </c>
    </row>
    <row r="52" customFormat="false" ht="9.4" hidden="false" customHeight="true" outlineLevel="0" collapsed="false">
      <c r="A52" s="7" t="n">
        <v>1995</v>
      </c>
      <c r="B52" s="12" t="n">
        <v>29917927.8798798</v>
      </c>
      <c r="C52" s="12" t="n">
        <v>2653526.47774744</v>
      </c>
      <c r="D52" s="12" t="n">
        <v>146467.24704477</v>
      </c>
      <c r="E52" s="12" t="n">
        <v>1510394.58407505</v>
      </c>
      <c r="F52" s="12" t="n">
        <v>1190379.94894837</v>
      </c>
      <c r="G52" s="12" t="n">
        <v>1397898.0987334</v>
      </c>
      <c r="H52" s="12" t="n">
        <v>8790184.36648212</v>
      </c>
      <c r="I52" s="12" t="n">
        <v>2734966.41657591</v>
      </c>
      <c r="J52" s="12" t="n">
        <v>5298945.18070427</v>
      </c>
      <c r="K52" s="12" t="n">
        <v>6647431.87352972</v>
      </c>
      <c r="L52" s="12" t="n">
        <v>-452266.313961298</v>
      </c>
    </row>
    <row r="53" customFormat="false" ht="9.4" hidden="false" customHeight="true" outlineLevel="0" collapsed="false">
      <c r="A53" s="7" t="n">
        <v>1996</v>
      </c>
      <c r="B53" s="12" t="n">
        <v>38563087</v>
      </c>
      <c r="C53" s="12" t="n">
        <v>4026719.15978035</v>
      </c>
      <c r="D53" s="12" t="n">
        <v>190873.401519062</v>
      </c>
      <c r="E53" s="12" t="n">
        <v>1961504</v>
      </c>
      <c r="F53" s="12" t="n">
        <v>1599691</v>
      </c>
      <c r="G53" s="12" t="n">
        <v>1632459</v>
      </c>
      <c r="H53" s="12" t="n">
        <v>11059600</v>
      </c>
      <c r="I53" s="12" t="n">
        <v>3594781</v>
      </c>
      <c r="J53" s="12" t="n">
        <v>6475916.59747509</v>
      </c>
      <c r="K53" s="12" t="n">
        <v>8315408.69599444</v>
      </c>
      <c r="L53" s="12" t="n">
        <v>-293864.799446393</v>
      </c>
    </row>
    <row r="54" customFormat="false" ht="9.4" hidden="false" customHeight="true" outlineLevel="0" collapsed="false">
      <c r="A54" s="7" t="n">
        <v>1997</v>
      </c>
      <c r="B54" s="12" t="n">
        <v>47294010</v>
      </c>
      <c r="C54" s="12" t="n">
        <v>4108044</v>
      </c>
      <c r="D54" s="12" t="n">
        <v>214112</v>
      </c>
      <c r="E54" s="12" t="n">
        <v>2461116</v>
      </c>
      <c r="F54" s="12" t="n">
        <v>2171509</v>
      </c>
      <c r="G54" s="12" t="n">
        <v>2055015</v>
      </c>
      <c r="H54" s="12" t="n">
        <v>13446813</v>
      </c>
      <c r="I54" s="12" t="n">
        <v>4509502</v>
      </c>
      <c r="J54" s="12" t="n">
        <v>7503590</v>
      </c>
      <c r="K54" s="12" t="n">
        <v>10956612</v>
      </c>
      <c r="L54" s="12" t="n">
        <v>-132304</v>
      </c>
    </row>
    <row r="55" customFormat="false" ht="9.4" hidden="false" customHeight="true" outlineLevel="0" collapsed="false">
      <c r="A55" s="7" t="n">
        <v>1998</v>
      </c>
      <c r="B55" s="12" t="n">
        <v>59272492</v>
      </c>
      <c r="C55" s="12" t="n">
        <v>4889330</v>
      </c>
      <c r="D55" s="12" t="n">
        <v>242837</v>
      </c>
      <c r="E55" s="12" t="n">
        <v>3318882</v>
      </c>
      <c r="F55" s="12" t="n">
        <v>2670947</v>
      </c>
      <c r="G55" s="12" t="n">
        <v>2393975</v>
      </c>
      <c r="H55" s="12" t="n">
        <v>16795483</v>
      </c>
      <c r="I55" s="12" t="n">
        <v>5844011</v>
      </c>
      <c r="J55" s="12" t="n">
        <v>9407206</v>
      </c>
      <c r="K55" s="12" t="n">
        <v>13863068</v>
      </c>
      <c r="L55" s="12" t="n">
        <v>-153249</v>
      </c>
    </row>
    <row r="56" customFormat="false" ht="9.4" hidden="false" customHeight="true" outlineLevel="0" collapsed="false">
      <c r="A56" s="10" t="s">
        <v>45</v>
      </c>
      <c r="B56" s="11"/>
      <c r="C56" s="11"/>
      <c r="D56" s="11"/>
      <c r="E56" s="11"/>
      <c r="F56" s="11"/>
      <c r="G56" s="11"/>
      <c r="H56" s="11"/>
      <c r="I56" s="11"/>
      <c r="J56" s="11"/>
      <c r="K56" s="11"/>
      <c r="L56" s="11"/>
    </row>
    <row r="57" customFormat="false" ht="9.4" hidden="false" customHeight="true" outlineLevel="0" collapsed="false">
      <c r="A57" s="7" t="n">
        <v>1970</v>
      </c>
      <c r="B57" s="11" t="n">
        <v>5933.6</v>
      </c>
      <c r="C57" s="11" t="n">
        <v>956.4</v>
      </c>
      <c r="D57" s="11" t="n">
        <v>274</v>
      </c>
      <c r="E57" s="11" t="n">
        <v>1574.4</v>
      </c>
      <c r="F57" s="11" t="n">
        <v>312.9</v>
      </c>
      <c r="G57" s="11" t="n">
        <v>49.6</v>
      </c>
      <c r="H57" s="11" t="n">
        <v>958.8</v>
      </c>
      <c r="I57" s="11" t="n">
        <v>246.8</v>
      </c>
      <c r="J57" s="11" t="n">
        <v>950.6</v>
      </c>
      <c r="K57" s="11" t="n">
        <v>636.5</v>
      </c>
      <c r="L57" s="11" t="n">
        <v>-26.4</v>
      </c>
    </row>
    <row r="58" customFormat="false" ht="9.4" hidden="false" customHeight="true" outlineLevel="0" collapsed="false">
      <c r="A58" s="7" t="n">
        <v>1975</v>
      </c>
      <c r="B58" s="11" t="n">
        <v>14887.3</v>
      </c>
      <c r="C58" s="11" t="n">
        <v>2263.6</v>
      </c>
      <c r="D58" s="11" t="n">
        <v>694.7</v>
      </c>
      <c r="E58" s="11" t="n">
        <v>3833</v>
      </c>
      <c r="F58" s="11" t="n">
        <v>1430.4</v>
      </c>
      <c r="G58" s="11" t="n">
        <v>141.5</v>
      </c>
      <c r="H58" s="11" t="n">
        <v>2182.6</v>
      </c>
      <c r="I58" s="11" t="n">
        <v>747.9</v>
      </c>
      <c r="J58" s="11" t="n">
        <v>1759.3</v>
      </c>
      <c r="K58" s="11" t="n">
        <v>1891.3</v>
      </c>
      <c r="L58" s="11" t="n">
        <v>-57</v>
      </c>
      <c r="O58" s="13" t="e">
        <f aca="false">SUM(#REF!,#REF!,#REF!,#REF!,#REF!,#REF!,#REF!)</f>
        <v>#REF!</v>
      </c>
      <c r="P58" s="13" t="e">
        <f aca="false">SUM(#REF!,#REF!,#REF!,#REF!,#REF!,#REF!,#REF!)</f>
        <v>#REF!</v>
      </c>
      <c r="Q58" s="13" t="e">
        <f aca="false">SUM(#REF!,#REF!,#REF!,#REF!,#REF!,#REF!,#REF!)</f>
        <v>#REF!</v>
      </c>
      <c r="R58" s="13" t="e">
        <f aca="false">SUM(#REF!,#REF!,#REF!,#REF!,#REF!,#REF!,#REF!)</f>
        <v>#REF!</v>
      </c>
      <c r="S58" s="13" t="e">
        <f aca="false">SUM(#REF!,#REF!,#REF!,#REF!,#REF!,#REF!,#REF!)</f>
        <v>#REF!</v>
      </c>
      <c r="T58" s="13" t="e">
        <f aca="false">SUM(#REF!,#REF!,#REF!,#REF!,#REF!,#REF!,#REF!)</f>
        <v>#REF!</v>
      </c>
      <c r="U58" s="13" t="e">
        <f aca="false">SUM(#REF!,#REF!,#REF!,#REF!,#REF!,#REF!,#REF!)</f>
        <v>#REF!</v>
      </c>
      <c r="V58" s="13" t="e">
        <f aca="false">SUM(#REF!,#REF!,#REF!,#REF!,#REF!,#REF!,#REF!)</f>
        <v>#REF!</v>
      </c>
      <c r="W58" s="13" t="e">
        <f aca="false">SUM(#REF!,#REF!,#REF!,#REF!,#REF!,#REF!,#REF!)</f>
        <v>#REF!</v>
      </c>
      <c r="X58" s="13" t="e">
        <f aca="false">SUM(#REF!,#REF!,#REF!,#REF!,#REF!,#REF!,#REF!)</f>
        <v>#REF!</v>
      </c>
      <c r="Y58" s="13" t="e">
        <f aca="false">SUM(#REF!,#REF!,#REF!,#REF!,#REF!,#REF!,#REF!)</f>
        <v>#REF!</v>
      </c>
      <c r="Z58" s="13"/>
    </row>
    <row r="59" customFormat="false" ht="9.4" hidden="false" customHeight="true" outlineLevel="0" collapsed="false">
      <c r="A59" s="7" t="n">
        <v>1980</v>
      </c>
      <c r="B59" s="11" t="n">
        <v>64653.6</v>
      </c>
      <c r="C59" s="11" t="n">
        <v>8572.7</v>
      </c>
      <c r="D59" s="11" t="n">
        <v>3048</v>
      </c>
      <c r="E59" s="11" t="n">
        <v>21541.7</v>
      </c>
      <c r="F59" s="11" t="n">
        <v>3626.8</v>
      </c>
      <c r="G59" s="11" t="n">
        <v>3038.8</v>
      </c>
      <c r="H59" s="11" t="n">
        <v>7520.8</v>
      </c>
      <c r="I59" s="11" t="n">
        <v>4330.7</v>
      </c>
      <c r="J59" s="11" t="n">
        <v>5222.3</v>
      </c>
      <c r="K59" s="11" t="n">
        <v>7971.6</v>
      </c>
      <c r="L59" s="11" t="n">
        <v>-219.8</v>
      </c>
      <c r="O59" s="13" t="e">
        <f aca="false">SUM(#REF!,#REF!,#REF!,#REF!,#REF!,#REF!,B61)</f>
        <v>#REF!</v>
      </c>
      <c r="P59" s="13" t="e">
        <f aca="false">SUM(#REF!,#REF!,#REF!,#REF!,#REF!,#REF!,C61)</f>
        <v>#REF!</v>
      </c>
      <c r="Q59" s="13" t="e">
        <f aca="false">SUM(#REF!,#REF!,#REF!,#REF!,#REF!,#REF!,D61)</f>
        <v>#REF!</v>
      </c>
      <c r="R59" s="13" t="e">
        <f aca="false">SUM(#REF!,#REF!,#REF!,#REF!,#REF!,#REF!,E61)</f>
        <v>#REF!</v>
      </c>
      <c r="S59" s="13" t="e">
        <f aca="false">SUM(#REF!,#REF!,#REF!,#REF!,#REF!,#REF!,F61)</f>
        <v>#REF!</v>
      </c>
      <c r="T59" s="13" t="e">
        <f aca="false">SUM(#REF!,#REF!,#REF!,#REF!,#REF!,#REF!,G61)</f>
        <v>#REF!</v>
      </c>
      <c r="U59" s="13" t="e">
        <f aca="false">SUM(#REF!,#REF!,#REF!,#REF!,#REF!,#REF!,H61)</f>
        <v>#REF!</v>
      </c>
      <c r="V59" s="13" t="e">
        <f aca="false">SUM(#REF!,#REF!,#REF!,#REF!,#REF!,#REF!,I61)</f>
        <v>#REF!</v>
      </c>
      <c r="W59" s="13" t="e">
        <f aca="false">SUM(#REF!,#REF!,#REF!,#REF!,#REF!,#REF!,J61)</f>
        <v>#REF!</v>
      </c>
      <c r="X59" s="13" t="e">
        <f aca="false">SUM(#REF!,#REF!,#REF!,#REF!,#REF!,#REF!,K61)</f>
        <v>#REF!</v>
      </c>
      <c r="Y59" s="13" t="e">
        <f aca="false">SUM(#REF!,#REF!,#REF!,#REF!,#REF!,#REF!,L61)</f>
        <v>#REF!</v>
      </c>
    </row>
    <row r="60" customFormat="false" ht="9.4" hidden="false" customHeight="true" outlineLevel="0" collapsed="false">
      <c r="A60" s="7" t="n">
        <v>1985</v>
      </c>
      <c r="B60" s="11" t="n">
        <v>727680.516629462</v>
      </c>
      <c r="C60" s="11" t="n">
        <v>74694.6550164569</v>
      </c>
      <c r="D60" s="11" t="n">
        <v>11378.5561520929</v>
      </c>
      <c r="E60" s="11" t="n">
        <v>227575.687127187</v>
      </c>
      <c r="F60" s="11" t="n">
        <v>30441.4036737477</v>
      </c>
      <c r="G60" s="11" t="n">
        <v>23595.2613262672</v>
      </c>
      <c r="H60" s="11" t="n">
        <v>181811.827858444</v>
      </c>
      <c r="I60" s="11" t="n">
        <v>46750.4970506501</v>
      </c>
      <c r="J60" s="11" t="n">
        <v>45398.5728979458</v>
      </c>
      <c r="K60" s="11" t="n">
        <v>90288.7654555947</v>
      </c>
      <c r="L60" s="11" t="n">
        <v>-4254.7099289251</v>
      </c>
      <c r="O60" s="13" t="e">
        <f aca="false">SUM(#REF!,#REF!,#REF!,#REF!,#REF!,#REF!,B63)</f>
        <v>#REF!</v>
      </c>
      <c r="P60" s="13" t="e">
        <f aca="false">SUM(#REF!,#REF!,#REF!,#REF!,#REF!,#REF!,C63)</f>
        <v>#REF!</v>
      </c>
      <c r="Q60" s="13" t="e">
        <f aca="false">SUM(#REF!,#REF!,#REF!,#REF!,#REF!,#REF!,D63)</f>
        <v>#REF!</v>
      </c>
      <c r="R60" s="13" t="e">
        <f aca="false">SUM(#REF!,#REF!,#REF!,#REF!,#REF!,#REF!,E63)</f>
        <v>#REF!</v>
      </c>
      <c r="S60" s="13" t="e">
        <f aca="false">SUM(#REF!,#REF!,#REF!,#REF!,#REF!,#REF!,F63)</f>
        <v>#REF!</v>
      </c>
      <c r="T60" s="13" t="e">
        <f aca="false">SUM(#REF!,#REF!,#REF!,#REF!,#REF!,#REF!,G63)</f>
        <v>#REF!</v>
      </c>
      <c r="U60" s="13" t="e">
        <f aca="false">SUM(#REF!,#REF!,#REF!,#REF!,#REF!,#REF!,H63)</f>
        <v>#REF!</v>
      </c>
      <c r="V60" s="13" t="e">
        <f aca="false">SUM(#REF!,#REF!,#REF!,#REF!,#REF!,#REF!,I63)</f>
        <v>#REF!</v>
      </c>
      <c r="W60" s="13" t="e">
        <f aca="false">SUM(#REF!,#REF!,#REF!,#REF!,#REF!,#REF!,J63)</f>
        <v>#REF!</v>
      </c>
      <c r="X60" s="13" t="e">
        <f aca="false">SUM(#REF!,#REF!,#REF!,#REF!,#REF!,#REF!,K63)</f>
        <v>#REF!</v>
      </c>
      <c r="Y60" s="13" t="e">
        <f aca="false">SUM(#REF!,#REF!,#REF!,#REF!,#REF!,#REF!,L63)</f>
        <v>#REF!</v>
      </c>
    </row>
    <row r="61" customFormat="false" ht="3" hidden="false" customHeight="true" outlineLevel="0" collapsed="false">
      <c r="A61" s="8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</row>
    <row r="62" customFormat="false" ht="2.45" hidden="false" customHeight="true" outlineLevel="0" collapsed="false">
      <c r="A62" s="2"/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</row>
    <row r="63" customFormat="false" ht="6.95" hidden="false" customHeight="true" outlineLevel="0" collapsed="false">
      <c r="A63" s="16" t="s">
        <v>46</v>
      </c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</row>
    <row r="64" customFormat="false" ht="6.95" hidden="false" customHeight="true" outlineLevel="0" collapsed="false">
      <c r="A64" s="16" t="s">
        <v>47</v>
      </c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</row>
    <row r="65" customFormat="false" ht="6.95" hidden="false" customHeight="true" outlineLevel="0" collapsed="false">
      <c r="A65" s="16" t="s">
        <v>48</v>
      </c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</row>
    <row r="66" customFormat="false" ht="6.95" hidden="false" customHeight="true" outlineLevel="0" collapsed="false">
      <c r="A66" s="16" t="s">
        <v>49</v>
      </c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</row>
    <row r="67" customFormat="false" ht="6.95" hidden="false" customHeight="true" outlineLevel="0" collapsed="false">
      <c r="A67" s="16" t="s">
        <v>50</v>
      </c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</row>
    <row r="68" customFormat="false" ht="6.95" hidden="false" customHeight="true" outlineLevel="0" collapsed="false">
      <c r="A68" s="16" t="s">
        <v>51</v>
      </c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</row>
    <row r="69" customFormat="false" ht="8.1" hidden="false" customHeight="true" outlineLevel="0" collapsed="false">
      <c r="A69" s="18"/>
    </row>
  </sheetData>
  <mergeCells count="2">
    <mergeCell ref="A1:L1"/>
    <mergeCell ref="A2:K2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33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4T01:28:06Z</dcterms:created>
  <dc:creator>D.G.C.G.</dc:creator>
  <dc:description/>
  <dc:language>en-US</dc:language>
  <cp:lastModifiedBy>SHCP</cp:lastModifiedBy>
  <cp:lastPrinted>2000-08-21T18:05:10Z</cp:lastPrinted>
  <dcterms:modified xsi:type="dcterms:W3CDTF">2000-08-21T23:03:04Z</dcterms:modified>
  <cp:revision>0</cp:revision>
  <dc:subject/>
  <dc:title/>
</cp:coreProperties>
</file>