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6" sheetId="1" state="visible" r:id="rId2"/>
  </sheets>
  <definedNames>
    <definedName function="false" hidden="false" localSheetId="0" name="_xlnm.Print_Area" vbProcedure="false">'296'!$A$1:$H$65</definedName>
    <definedName function="false" hidden="false" name="A_impresión_IM" vbProcedure="false">'296'!$A$1:$H$9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gramas sociales y productivos del Instituto Nacional Indigenista</t>
  </si>
  <si>
    <t xml:space="preserve">en apoyo a los pueblos indígenas</t>
  </si>
  <si>
    <t xml:space="preserve"> </t>
  </si>
  <si>
    <t xml:space="preserve">Concepto</t>
  </si>
  <si>
    <t xml:space="preserve">Operación de Albergues Escolares Indígenas</t>
  </si>
  <si>
    <t xml:space="preserve">    Becas de alimentación y hospedaje a niños indígenas</t>
  </si>
  <si>
    <t xml:space="preserve">    de 6 a 14 años de edad</t>
  </si>
  <si>
    <t xml:space="preserve">    Recursos asignados (Miles de pesos)</t>
  </si>
  <si>
    <t xml:space="preserve">Becas de Educación Media</t>
  </si>
  <si>
    <t xml:space="preserve">Reparación y Equipamiento de Albergues Escolares Indígenas</t>
  </si>
  <si>
    <t xml:space="preserve">    Obras de reparación y mantenimiento</t>
  </si>
  <si>
    <t xml:space="preserve">    Número de obras de equipamiento</t>
  </si>
  <si>
    <t xml:space="preserve">Investigación y Promoción de las Culturas Indígenas</t>
  </si>
  <si>
    <t xml:space="preserve">    Proyectos de investigación y promoción </t>
  </si>
  <si>
    <t xml:space="preserve">Capacitación y Organización Social</t>
  </si>
  <si>
    <t xml:space="preserve">    Eventos de organización</t>
  </si>
  <si>
    <t xml:space="preserve">Promoción y Procuración de Justicia</t>
  </si>
  <si>
    <t xml:space="preserve">    Apoyo a organizaciones sociales con financiamiento</t>
  </si>
  <si>
    <t xml:space="preserve">    Acciones de defensoría y procuración de justicia</t>
  </si>
  <si>
    <t xml:space="preserve">Asistencia Social</t>
  </si>
  <si>
    <t xml:space="preserve">    Acciones de salud en regiones indígenas</t>
  </si>
  <si>
    <t xml:space="preserve">Infraestructura Social Básica</t>
  </si>
  <si>
    <t xml:space="preserve">    Número de obras de infraestructura social básica realizadas</t>
  </si>
  <si>
    <t xml:space="preserve">Fondos Regionales para el Desarrollo de los Pueblos Indígenas</t>
  </si>
  <si>
    <t xml:space="preserve">    Organizaciones productoras apoyadas</t>
  </si>
  <si>
    <t xml:space="preserve">e/ Cifras estimadas</t>
  </si>
  <si>
    <t xml:space="preserve">Fuente: Secretaría de Desarrollo Social</t>
  </si>
  <si>
    <t xml:space="preserve">Recursos asignado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#,##0.0"/>
    <numFmt numFmtId="167" formatCode="#,##0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389647116685"/>
          <c:y val="0.185223266745006"/>
          <c:w val="0.969261035288332"/>
          <c:h val="0.730757931844888"/>
        </c:manualLayout>
      </c:layout>
      <c:lineChart>
        <c:grouping val="standard"/>
        <c:varyColors val="0"/>
        <c:ser>
          <c:idx val="0"/>
          <c:order val="0"/>
          <c:tx>
            <c:strRef>
              <c:f>'296'!$L$52</c:f>
              <c:strCache>
                <c:ptCount val="1"/>
                <c:pt idx="0">
                  <c:v>Recursos asign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6'!$M$51:$S$51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296'!$M$52:$S$52</c:f>
              <c:numCache>
                <c:formatCode>General</c:formatCode>
                <c:ptCount val="7"/>
                <c:pt idx="0">
                  <c:v>9.4</c:v>
                </c:pt>
                <c:pt idx="1">
                  <c:v>151</c:v>
                </c:pt>
                <c:pt idx="2">
                  <c:v>173.2</c:v>
                </c:pt>
                <c:pt idx="3">
                  <c:v>166.1</c:v>
                </c:pt>
                <c:pt idx="4">
                  <c:v>184.8</c:v>
                </c:pt>
                <c:pt idx="5">
                  <c:v>225.5</c:v>
                </c:pt>
                <c:pt idx="6">
                  <c:v>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6958"/>
        <c:axId val="80603017"/>
      </c:lineChart>
      <c:catAx>
        <c:axId val="5808695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017"/>
        <c:crossesAt val="0"/>
        <c:auto val="1"/>
        <c:lblAlgn val="ctr"/>
        <c:lblOffset val="100"/>
        <c:noMultiLvlLbl val="0"/>
      </c:catAx>
      <c:valAx>
        <c:axId val="80603017"/>
        <c:scaling>
          <c:orientation val="minMax"/>
        </c:scaling>
        <c:delete val="0"/>
        <c:axPos val="l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58"/>
        <c:crossesAt val="1"/>
        <c:crossBetween val="midCat"/>
      </c:valAx>
      <c:spPr>
        <a:solidFill>
          <a:srgbClr val="ffff99"/>
        </a:solidFill>
        <a:ln w="12600">
          <a:solidFill>
            <a:srgbClr val="9933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3880</xdr:colOff>
      <xdr:row>3</xdr:row>
      <xdr:rowOff>9360</xdr:rowOff>
    </xdr:from>
    <xdr:to>
      <xdr:col>9</xdr:col>
      <xdr:colOff>18000</xdr:colOff>
      <xdr:row>5</xdr:row>
      <xdr:rowOff>50040</xdr:rowOff>
    </xdr:to>
    <xdr:sp>
      <xdr:nvSpPr>
        <xdr:cNvPr id="0" name="Texto 4"/>
        <xdr:cNvSpPr/>
      </xdr:nvSpPr>
      <xdr:spPr>
        <a:xfrm>
          <a:off x="5868720" y="483840"/>
          <a:ext cx="25020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80</xdr:colOff>
      <xdr:row>42</xdr:row>
      <xdr:rowOff>76680</xdr:rowOff>
    </xdr:from>
    <xdr:to>
      <xdr:col>1</xdr:col>
      <xdr:colOff>466200</xdr:colOff>
      <xdr:row>62</xdr:row>
      <xdr:rowOff>28800</xdr:rowOff>
    </xdr:to>
    <xdr:sp>
      <xdr:nvSpPr>
        <xdr:cNvPr id="1" name="Rectangle 81"/>
        <xdr:cNvSpPr/>
      </xdr:nvSpPr>
      <xdr:spPr>
        <a:xfrm>
          <a:off x="17280" y="5608800"/>
          <a:ext cx="2961720" cy="2479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</xdr:colOff>
      <xdr:row>42</xdr:row>
      <xdr:rowOff>86040</xdr:rowOff>
    </xdr:from>
    <xdr:to>
      <xdr:col>1</xdr:col>
      <xdr:colOff>448920</xdr:colOff>
      <xdr:row>62</xdr:row>
      <xdr:rowOff>9360</xdr:rowOff>
    </xdr:to>
    <xdr:graphicFrame>
      <xdr:nvGraphicFramePr>
        <xdr:cNvPr id="2" name="Chart 101"/>
        <xdr:cNvGraphicFramePr/>
      </xdr:nvGraphicFramePr>
      <xdr:xfrm>
        <a:off x="34200" y="5618160"/>
        <a:ext cx="2927520" cy="245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42</xdr:row>
      <xdr:rowOff>114480</xdr:rowOff>
    </xdr:from>
    <xdr:to>
      <xdr:col>1</xdr:col>
      <xdr:colOff>432000</xdr:colOff>
      <xdr:row>46</xdr:row>
      <xdr:rowOff>57240</xdr:rowOff>
    </xdr:to>
    <xdr:sp>
      <xdr:nvSpPr>
        <xdr:cNvPr id="3" name="Text 102"/>
        <xdr:cNvSpPr/>
      </xdr:nvSpPr>
      <xdr:spPr>
        <a:xfrm>
          <a:off x="78480" y="5646600"/>
          <a:ext cx="28663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Fondos Regionales para el Desarroll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de los Pueblos Indígenas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</xdr:colOff>
      <xdr:row>60</xdr:row>
      <xdr:rowOff>19440</xdr:rowOff>
    </xdr:from>
    <xdr:to>
      <xdr:col>0</xdr:col>
      <xdr:colOff>2498040</xdr:colOff>
      <xdr:row>61</xdr:row>
      <xdr:rowOff>126360</xdr:rowOff>
    </xdr:to>
    <xdr:sp>
      <xdr:nvSpPr>
        <xdr:cNvPr id="4" name="Text 103"/>
        <xdr:cNvSpPr/>
      </xdr:nvSpPr>
      <xdr:spPr>
        <a:xfrm>
          <a:off x="44280" y="7826040"/>
          <a:ext cx="24537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DES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</xdr:colOff>
      <xdr:row>58</xdr:row>
      <xdr:rowOff>86040</xdr:rowOff>
    </xdr:from>
    <xdr:to>
      <xdr:col>2</xdr:col>
      <xdr:colOff>69120</xdr:colOff>
      <xdr:row>60</xdr:row>
      <xdr:rowOff>126360</xdr:rowOff>
    </xdr:to>
    <xdr:sp>
      <xdr:nvSpPr>
        <xdr:cNvPr id="5" name="Text 104"/>
        <xdr:cNvSpPr/>
      </xdr:nvSpPr>
      <xdr:spPr>
        <a:xfrm>
          <a:off x="2831760" y="7639920"/>
          <a:ext cx="25056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59.06"/>
    <col collapsed="false" customWidth="true" hidden="false" outlineLevel="0" max="8" min="2" style="0" width="11.76"/>
    <col collapsed="false" customWidth="true" hidden="false" outlineLevel="0" max="9" min="9" style="0" width="2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9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.9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8.1" hidden="false" customHeight="true" outlineLevel="0" collapsed="false">
      <c r="A5" s="6" t="s">
        <v>3</v>
      </c>
      <c r="B5" s="7" t="n">
        <v>1994</v>
      </c>
      <c r="C5" s="7" t="n">
        <v>1995</v>
      </c>
      <c r="D5" s="7" t="n">
        <v>1996</v>
      </c>
      <c r="E5" s="7" t="n">
        <v>1997</v>
      </c>
      <c r="F5" s="7" t="n">
        <v>1998</v>
      </c>
      <c r="G5" s="7" t="n">
        <v>1999</v>
      </c>
      <c r="H5" s="7" t="n">
        <v>2000</v>
      </c>
    </row>
    <row r="6" customFormat="false" ht="3.95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0" t="s">
        <v>4</v>
      </c>
      <c r="B7" s="11"/>
      <c r="C7" s="11"/>
      <c r="D7" s="11"/>
      <c r="E7" s="11"/>
      <c r="F7" s="12"/>
      <c r="G7" s="12"/>
      <c r="H7" s="12"/>
    </row>
    <row r="8" customFormat="false" ht="9" hidden="false" customHeight="true" outlineLevel="0" collapsed="false">
      <c r="A8" s="13" t="s">
        <v>5</v>
      </c>
      <c r="B8" s="11"/>
      <c r="C8" s="11"/>
      <c r="D8" s="11"/>
      <c r="E8" s="11"/>
      <c r="F8" s="12"/>
      <c r="G8" s="12"/>
      <c r="H8" s="12"/>
    </row>
    <row r="9" customFormat="false" ht="9.95" hidden="false" customHeight="true" outlineLevel="0" collapsed="false">
      <c r="A9" s="13" t="s">
        <v>6</v>
      </c>
      <c r="B9" s="14" t="n">
        <v>58395</v>
      </c>
      <c r="C9" s="14" t="n">
        <v>57615</v>
      </c>
      <c r="D9" s="14" t="n">
        <v>57856</v>
      </c>
      <c r="E9" s="14" t="n">
        <v>58907</v>
      </c>
      <c r="F9" s="14" t="n">
        <v>58885</v>
      </c>
      <c r="G9" s="14" t="n">
        <v>58814</v>
      </c>
      <c r="H9" s="14" t="n">
        <v>59823</v>
      </c>
    </row>
    <row r="10" customFormat="false" ht="9.95" hidden="false" customHeight="true" outlineLevel="0" collapsed="false">
      <c r="A10" s="13" t="s">
        <v>7</v>
      </c>
      <c r="B10" s="15" t="n">
        <v>74396</v>
      </c>
      <c r="C10" s="15" t="n">
        <v>94422.2</v>
      </c>
      <c r="D10" s="15" t="n">
        <v>138949.4</v>
      </c>
      <c r="E10" s="15" t="n">
        <v>182360.2</v>
      </c>
      <c r="F10" s="15" t="n">
        <v>199041.1</v>
      </c>
      <c r="G10" s="15" t="n">
        <v>226888.3</v>
      </c>
      <c r="H10" s="15" t="n">
        <v>253927.1</v>
      </c>
    </row>
    <row r="11" customFormat="false" ht="14.25" hidden="false" customHeight="true" outlineLevel="0" collapsed="false">
      <c r="A11" s="10" t="s">
        <v>8</v>
      </c>
      <c r="B11" s="15"/>
      <c r="C11" s="15"/>
      <c r="D11" s="15"/>
      <c r="E11" s="15"/>
      <c r="F11" s="15"/>
      <c r="G11" s="15"/>
      <c r="H11" s="15"/>
    </row>
    <row r="12" customFormat="false" ht="9.75" hidden="false" customHeight="true" outlineLevel="0" collapsed="false">
      <c r="A12" s="13" t="s">
        <v>7</v>
      </c>
      <c r="B12" s="15" t="n">
        <v>5769</v>
      </c>
      <c r="C12" s="15" t="n">
        <v>9000</v>
      </c>
      <c r="D12" s="15" t="n">
        <v>9000</v>
      </c>
      <c r="E12" s="15" t="n">
        <v>9000</v>
      </c>
      <c r="F12" s="15" t="n">
        <v>13800</v>
      </c>
      <c r="G12" s="15" t="n">
        <v>13785.9</v>
      </c>
      <c r="H12" s="15" t="n">
        <v>8280</v>
      </c>
    </row>
    <row r="13" customFormat="false" ht="15" hidden="false" customHeight="true" outlineLevel="0" collapsed="false">
      <c r="A13" s="10" t="s">
        <v>9</v>
      </c>
      <c r="B13" s="12"/>
      <c r="C13" s="12"/>
      <c r="D13" s="12"/>
      <c r="E13" s="12"/>
      <c r="F13" s="15"/>
      <c r="G13" s="15"/>
      <c r="H13" s="15"/>
    </row>
    <row r="14" customFormat="false" ht="9.95" hidden="false" customHeight="true" outlineLevel="0" collapsed="false">
      <c r="A14" s="13" t="s">
        <v>10</v>
      </c>
      <c r="B14" s="14" t="n">
        <v>86</v>
      </c>
      <c r="C14" s="14" t="n">
        <v>163</v>
      </c>
      <c r="D14" s="14" t="n">
        <v>203</v>
      </c>
      <c r="E14" s="14" t="n">
        <v>208</v>
      </c>
      <c r="F14" s="14" t="n">
        <v>505</v>
      </c>
      <c r="G14" s="14" t="n">
        <v>488</v>
      </c>
      <c r="H14" s="14" t="n">
        <v>346</v>
      </c>
    </row>
    <row r="15" customFormat="false" ht="9.95" hidden="false" customHeight="true" outlineLevel="0" collapsed="false">
      <c r="A15" s="13" t="s">
        <v>11</v>
      </c>
      <c r="B15" s="14" t="n">
        <v>198</v>
      </c>
      <c r="C15" s="14" t="n">
        <v>211</v>
      </c>
      <c r="D15" s="14" t="n">
        <v>376</v>
      </c>
      <c r="E15" s="14" t="n">
        <v>334</v>
      </c>
      <c r="F15" s="14" t="n">
        <v>554</v>
      </c>
      <c r="G15" s="14" t="n">
        <v>592</v>
      </c>
      <c r="H15" s="14" t="n">
        <v>537</v>
      </c>
    </row>
    <row r="16" customFormat="false" ht="9.95" hidden="false" customHeight="true" outlineLevel="0" collapsed="false">
      <c r="A16" s="13" t="s">
        <v>7</v>
      </c>
      <c r="B16" s="15" t="n">
        <v>5336</v>
      </c>
      <c r="C16" s="15" t="n">
        <v>9866.8</v>
      </c>
      <c r="D16" s="15" t="n">
        <v>14610.2</v>
      </c>
      <c r="E16" s="15" t="n">
        <v>15549.1</v>
      </c>
      <c r="F16" s="15" t="n">
        <v>62786.9</v>
      </c>
      <c r="G16" s="15" t="n">
        <v>55981.5</v>
      </c>
      <c r="H16" s="15" t="n">
        <v>57313.7</v>
      </c>
    </row>
    <row r="17" customFormat="false" ht="15" hidden="false" customHeight="true" outlineLevel="0" collapsed="false">
      <c r="A17" s="10" t="s">
        <v>12</v>
      </c>
      <c r="B17" s="16"/>
      <c r="C17" s="16"/>
      <c r="D17" s="16"/>
      <c r="E17" s="16"/>
      <c r="F17" s="14"/>
      <c r="G17" s="14"/>
      <c r="H17" s="14"/>
    </row>
    <row r="18" customFormat="false" ht="9.95" hidden="false" customHeight="true" outlineLevel="0" collapsed="false">
      <c r="A18" s="13" t="s">
        <v>13</v>
      </c>
      <c r="B18" s="14" t="n">
        <v>410</v>
      </c>
      <c r="C18" s="14" t="n">
        <v>1464</v>
      </c>
      <c r="D18" s="14" t="n">
        <v>924</v>
      </c>
      <c r="E18" s="14" t="n">
        <v>1061</v>
      </c>
      <c r="F18" s="14" t="n">
        <v>1153</v>
      </c>
      <c r="G18" s="14" t="n">
        <v>1265</v>
      </c>
      <c r="H18" s="14" t="n">
        <v>829</v>
      </c>
    </row>
    <row r="19" customFormat="false" ht="9.95" hidden="false" customHeight="true" outlineLevel="0" collapsed="false">
      <c r="A19" s="13" t="s">
        <v>7</v>
      </c>
      <c r="B19" s="15" t="n">
        <v>13084</v>
      </c>
      <c r="C19" s="15" t="n">
        <v>24873.3</v>
      </c>
      <c r="D19" s="15" t="n">
        <v>25898.1</v>
      </c>
      <c r="E19" s="15" t="n">
        <v>38501.8</v>
      </c>
      <c r="F19" s="15" t="n">
        <v>39250.9</v>
      </c>
      <c r="G19" s="15" t="n">
        <v>37858.3</v>
      </c>
      <c r="H19" s="15" t="n">
        <v>38856.1</v>
      </c>
    </row>
    <row r="20" customFormat="false" ht="15" hidden="false" customHeight="true" outlineLevel="0" collapsed="false">
      <c r="A20" s="10" t="s">
        <v>14</v>
      </c>
      <c r="B20" s="16"/>
      <c r="C20" s="16"/>
      <c r="D20" s="16"/>
      <c r="E20" s="16"/>
      <c r="F20" s="14"/>
      <c r="G20" s="14"/>
      <c r="H20" s="14"/>
    </row>
    <row r="21" customFormat="false" ht="9.95" hidden="false" customHeight="true" outlineLevel="0" collapsed="false">
      <c r="A21" s="13" t="s">
        <v>15</v>
      </c>
      <c r="B21" s="14"/>
      <c r="C21" s="14"/>
      <c r="D21" s="14"/>
      <c r="E21" s="14"/>
      <c r="F21" s="14"/>
      <c r="G21" s="14" t="n">
        <v>1187</v>
      </c>
      <c r="H21" s="14" t="n">
        <v>142</v>
      </c>
    </row>
    <row r="22" customFormat="false" ht="9.95" hidden="false" customHeight="true" outlineLevel="0" collapsed="false">
      <c r="A22" s="13" t="s">
        <v>7</v>
      </c>
      <c r="B22" s="15" t="n">
        <v>7856</v>
      </c>
      <c r="C22" s="15" t="n">
        <v>7236.6</v>
      </c>
      <c r="D22" s="15" t="n">
        <v>25631.8</v>
      </c>
      <c r="E22" s="15" t="n">
        <v>26793.1</v>
      </c>
      <c r="F22" s="15" t="n">
        <v>31590.9</v>
      </c>
      <c r="G22" s="15" t="n">
        <v>36151.2</v>
      </c>
      <c r="H22" s="15" t="n">
        <v>45788.3</v>
      </c>
    </row>
    <row r="23" customFormat="false" ht="15" hidden="false" customHeight="true" outlineLevel="0" collapsed="false">
      <c r="A23" s="10" t="s">
        <v>16</v>
      </c>
      <c r="B23" s="12"/>
      <c r="C23" s="12"/>
      <c r="D23" s="12"/>
      <c r="E23" s="12"/>
      <c r="F23" s="15"/>
      <c r="G23" s="15"/>
      <c r="H23" s="15"/>
    </row>
    <row r="24" customFormat="false" ht="9.95" hidden="false" customHeight="true" outlineLevel="0" collapsed="false">
      <c r="A24" s="13" t="s">
        <v>17</v>
      </c>
      <c r="B24" s="14"/>
      <c r="C24" s="14" t="n">
        <v>59</v>
      </c>
      <c r="D24" s="14" t="n">
        <v>40</v>
      </c>
      <c r="E24" s="14" t="n">
        <v>152</v>
      </c>
      <c r="F24" s="14" t="n">
        <v>189</v>
      </c>
      <c r="G24" s="14" t="n">
        <v>201</v>
      </c>
      <c r="H24" s="14" t="n">
        <v>202</v>
      </c>
    </row>
    <row r="25" customFormat="false" ht="9.95" hidden="false" customHeight="true" outlineLevel="0" collapsed="false">
      <c r="A25" s="13" t="s">
        <v>18</v>
      </c>
      <c r="B25" s="14" t="n">
        <v>97900</v>
      </c>
      <c r="C25" s="14" t="n">
        <v>49514</v>
      </c>
      <c r="D25" s="14" t="n">
        <v>47443</v>
      </c>
      <c r="E25" s="14" t="n">
        <v>53870</v>
      </c>
      <c r="F25" s="14" t="n">
        <v>22073</v>
      </c>
      <c r="G25" s="14" t="n">
        <v>53819</v>
      </c>
      <c r="H25" s="14" t="n">
        <v>6100</v>
      </c>
    </row>
    <row r="26" customFormat="false" ht="9.95" hidden="false" customHeight="true" outlineLevel="0" collapsed="false">
      <c r="A26" s="13" t="s">
        <v>7</v>
      </c>
      <c r="B26" s="15" t="n">
        <v>7753</v>
      </c>
      <c r="C26" s="15" t="n">
        <v>17862.6</v>
      </c>
      <c r="D26" s="15" t="n">
        <v>30480.6</v>
      </c>
      <c r="E26" s="15" t="n">
        <v>35956.6</v>
      </c>
      <c r="F26" s="15" t="n">
        <v>38330.6</v>
      </c>
      <c r="G26" s="15" t="n">
        <v>40724</v>
      </c>
      <c r="H26" s="15" t="n">
        <v>41314.1</v>
      </c>
    </row>
    <row r="27" customFormat="false" ht="15" hidden="false" customHeight="true" outlineLevel="0" collapsed="false">
      <c r="A27" s="10" t="s">
        <v>19</v>
      </c>
      <c r="B27" s="16"/>
      <c r="C27" s="16"/>
      <c r="D27" s="16"/>
      <c r="E27" s="16"/>
      <c r="F27" s="14"/>
      <c r="G27" s="14"/>
      <c r="H27" s="14"/>
    </row>
    <row r="28" customFormat="false" ht="9.95" hidden="false" customHeight="true" outlineLevel="0" collapsed="false">
      <c r="A28" s="13" t="s">
        <v>20</v>
      </c>
      <c r="B28" s="14" t="n">
        <v>901800</v>
      </c>
      <c r="C28" s="14" t="n">
        <v>35450</v>
      </c>
      <c r="D28" s="14" t="n">
        <v>945310</v>
      </c>
      <c r="E28" s="14" t="n">
        <v>1463720</v>
      </c>
      <c r="F28" s="14" t="n">
        <v>424578</v>
      </c>
      <c r="G28" s="14" t="n">
        <v>360903</v>
      </c>
      <c r="H28" s="14" t="n">
        <v>225733</v>
      </c>
    </row>
    <row r="29" customFormat="false" ht="9.95" hidden="false" customHeight="true" outlineLevel="0" collapsed="false">
      <c r="A29" s="13" t="s">
        <v>7</v>
      </c>
      <c r="B29" s="15" t="n">
        <v>9105</v>
      </c>
      <c r="C29" s="15" t="n">
        <v>10063.7</v>
      </c>
      <c r="D29" s="15" t="n">
        <v>15666.5</v>
      </c>
      <c r="E29" s="15" t="n">
        <v>16578.5</v>
      </c>
      <c r="F29" s="15" t="n">
        <v>17940.3</v>
      </c>
      <c r="G29" s="15" t="n">
        <v>18763.3</v>
      </c>
      <c r="H29" s="15" t="n">
        <v>17666</v>
      </c>
    </row>
    <row r="30" customFormat="false" ht="15" hidden="false" customHeight="true" outlineLevel="0" collapsed="false">
      <c r="A30" s="10" t="s">
        <v>21</v>
      </c>
      <c r="B30" s="12"/>
      <c r="C30" s="12"/>
      <c r="D30" s="12"/>
      <c r="E30" s="12"/>
      <c r="F30" s="15"/>
      <c r="G30" s="15"/>
      <c r="H30" s="15"/>
    </row>
    <row r="31" customFormat="false" ht="9.95" hidden="false" customHeight="true" outlineLevel="0" collapsed="false">
      <c r="A31" s="13" t="s">
        <v>22</v>
      </c>
      <c r="B31" s="14" t="n">
        <v>20</v>
      </c>
      <c r="C31" s="14" t="n">
        <v>9437</v>
      </c>
      <c r="D31" s="14" t="n">
        <v>9748</v>
      </c>
      <c r="E31" s="14" t="n">
        <v>6044</v>
      </c>
      <c r="F31" s="14" t="n">
        <v>3876</v>
      </c>
      <c r="G31" s="14" t="n">
        <v>4204</v>
      </c>
      <c r="H31" s="14" t="n">
        <v>6420</v>
      </c>
    </row>
    <row r="32" customFormat="false" ht="9.95" hidden="false" customHeight="true" outlineLevel="0" collapsed="false">
      <c r="A32" s="13" t="s">
        <v>7</v>
      </c>
      <c r="B32" s="15" t="n">
        <v>652</v>
      </c>
      <c r="C32" s="15" t="n">
        <v>27005.2</v>
      </c>
      <c r="D32" s="15" t="n">
        <v>43100</v>
      </c>
      <c r="E32" s="15" t="n">
        <v>38100</v>
      </c>
      <c r="F32" s="15" t="n">
        <v>42300</v>
      </c>
      <c r="G32" s="15" t="n">
        <v>37400</v>
      </c>
      <c r="H32" s="15" t="n">
        <v>60886.3</v>
      </c>
    </row>
    <row r="33" customFormat="false" ht="15" hidden="false" customHeight="true" outlineLevel="0" collapsed="false">
      <c r="A33" s="10" t="s">
        <v>23</v>
      </c>
      <c r="B33" s="12"/>
      <c r="C33" s="12"/>
      <c r="D33" s="12"/>
      <c r="E33" s="12"/>
      <c r="F33" s="15"/>
      <c r="G33" s="15"/>
      <c r="H33" s="15"/>
    </row>
    <row r="34" customFormat="false" ht="9.95" hidden="false" customHeight="true" outlineLevel="0" collapsed="false">
      <c r="A34" s="13" t="s">
        <v>24</v>
      </c>
      <c r="B34" s="14" t="n">
        <v>83</v>
      </c>
      <c r="C34" s="14" t="n">
        <v>139</v>
      </c>
      <c r="D34" s="14" t="n">
        <v>147</v>
      </c>
      <c r="E34" s="14" t="n">
        <v>149</v>
      </c>
      <c r="F34" s="14" t="n">
        <v>1369</v>
      </c>
      <c r="G34" s="14" t="n">
        <v>1964</v>
      </c>
      <c r="H34" s="14" t="n">
        <v>2044</v>
      </c>
    </row>
    <row r="35" customFormat="false" ht="9.95" hidden="false" customHeight="true" outlineLevel="0" collapsed="false">
      <c r="A35" s="13" t="s">
        <v>7</v>
      </c>
      <c r="B35" s="15" t="n">
        <v>9390</v>
      </c>
      <c r="C35" s="15" t="n">
        <v>151047.5</v>
      </c>
      <c r="D35" s="15" t="n">
        <v>173186.4</v>
      </c>
      <c r="E35" s="15" t="n">
        <v>166069.3</v>
      </c>
      <c r="F35" s="15" t="n">
        <v>184799.5</v>
      </c>
      <c r="G35" s="15" t="n">
        <v>225463.7</v>
      </c>
      <c r="H35" s="15" t="n">
        <v>249039.8</v>
      </c>
    </row>
    <row r="36" customFormat="false" ht="3.95" hidden="false" customHeight="true" outlineLevel="0" collapsed="false">
      <c r="A36" s="17" t="s">
        <v>2</v>
      </c>
      <c r="B36" s="18"/>
      <c r="C36" s="18"/>
      <c r="D36" s="18"/>
      <c r="E36" s="18"/>
      <c r="F36" s="19"/>
      <c r="G36" s="19"/>
      <c r="H36" s="19"/>
    </row>
    <row r="37" customFormat="false" ht="2.45" hidden="false" customHeight="true" outlineLevel="0" collapsed="false">
      <c r="A37" s="20"/>
      <c r="B37" s="20"/>
      <c r="C37" s="20"/>
      <c r="D37" s="20"/>
      <c r="E37" s="20"/>
      <c r="F37" s="21"/>
      <c r="G37" s="21"/>
      <c r="H37" s="21"/>
    </row>
    <row r="38" customFormat="false" ht="6.95" hidden="false" customHeight="true" outlineLevel="0" collapsed="false">
      <c r="A38" s="22" t="s">
        <v>25</v>
      </c>
      <c r="B38" s="22"/>
      <c r="C38" s="22"/>
      <c r="D38" s="22"/>
      <c r="E38" s="22"/>
      <c r="F38" s="23"/>
      <c r="G38" s="23"/>
      <c r="H38" s="23"/>
    </row>
    <row r="39" customFormat="false" ht="6.95" hidden="false" customHeight="true" outlineLevel="0" collapsed="false">
      <c r="A39" s="22" t="s">
        <v>26</v>
      </c>
      <c r="B39" s="22"/>
      <c r="C39" s="22"/>
      <c r="D39" s="22"/>
      <c r="E39" s="22"/>
      <c r="F39" s="23"/>
      <c r="G39" s="23"/>
      <c r="H39" s="23"/>
    </row>
    <row r="40" customFormat="false" ht="9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9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9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9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9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9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9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9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9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9.95" hidden="false" customHeight="true" outlineLevel="0" collapsed="false">
      <c r="A49" s="23"/>
      <c r="B49" s="23"/>
      <c r="C49" s="23"/>
      <c r="D49" s="23" t="s">
        <v>2</v>
      </c>
      <c r="E49" s="23"/>
      <c r="F49" s="23"/>
      <c r="G49" s="23"/>
      <c r="H49" s="23"/>
    </row>
    <row r="50" customFormat="false" ht="9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9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M51" s="0" t="n">
        <v>1994</v>
      </c>
      <c r="N51" s="0" t="n">
        <v>1995</v>
      </c>
      <c r="O51" s="0" t="n">
        <v>1996</v>
      </c>
      <c r="P51" s="0" t="n">
        <v>1997</v>
      </c>
      <c r="Q51" s="0" t="n">
        <v>1998</v>
      </c>
      <c r="R51" s="0" t="n">
        <v>1999</v>
      </c>
      <c r="S51" s="0" t="n">
        <v>2000</v>
      </c>
    </row>
    <row r="52" customFormat="false" ht="9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L52" s="0" t="s">
        <v>27</v>
      </c>
      <c r="M52" s="24" t="n">
        <v>9.4</v>
      </c>
      <c r="N52" s="24" t="n">
        <v>151</v>
      </c>
      <c r="O52" s="24" t="n">
        <v>173.2</v>
      </c>
      <c r="P52" s="24" t="n">
        <v>166.1</v>
      </c>
      <c r="Q52" s="24" t="n">
        <v>184.8</v>
      </c>
      <c r="R52" s="24" t="n">
        <v>225.5</v>
      </c>
      <c r="S52" s="24" t="n">
        <v>249</v>
      </c>
    </row>
    <row r="53" customFormat="false" ht="9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M53" s="24"/>
      <c r="N53" s="24"/>
      <c r="O53" s="24"/>
      <c r="P53" s="24"/>
      <c r="Q53" s="24"/>
      <c r="R53" s="24"/>
      <c r="S53" s="24"/>
    </row>
    <row r="54" customFormat="false" ht="9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9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9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9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9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9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9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9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9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9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9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9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9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9.9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9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9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9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9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9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9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9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9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9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9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9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9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9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9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9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9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117" customFormat="false" ht="8.25" hidden="false" customHeight="false" outlineLevel="0" collapsed="false">
      <c r="A117" s="22"/>
      <c r="B117" s="22"/>
      <c r="C117" s="22"/>
      <c r="D117" s="22"/>
      <c r="E117" s="2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04:31Z</dcterms:created>
  <dc:creator>Eduardo Miranda López</dc:creator>
  <dc:description/>
  <dc:language>en-US</dc:language>
  <cp:lastModifiedBy>SHCP</cp:lastModifiedBy>
  <cp:lastPrinted>2000-08-26T03:18:55Z</cp:lastPrinted>
  <dcterms:modified xsi:type="dcterms:W3CDTF">2000-08-26T03:21:13Z</dcterms:modified>
  <cp:revision>0</cp:revision>
  <dc:subject/>
  <dc:title/>
</cp:coreProperties>
</file>