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0" sheetId="1" state="visible" r:id="rId2"/>
  </sheets>
  <definedNames>
    <definedName function="false" hidden="false" localSheetId="0" name="_xlnm.Print_Area" vbProcedure="false">'330'!$A$1:$J$79</definedName>
    <definedName function="false" hidden="false" name="A_impresión_IM" vbProcedure="false">#REF!</definedName>
    <definedName function="false" hidden="false" localSheetId="0" name="A_impresión_IM" vbProcedure="false">'330'!$A$1:$J$7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7">
  <si>
    <t xml:space="preserve">Distribución de la población por tamaño de localidad de residencia según entidad federativa</t>
  </si>
  <si>
    <t xml:space="preserve">          (concluye)</t>
  </si>
  <si>
    <t xml:space="preserve">Tamaño de localidad de residencia</t>
  </si>
  <si>
    <t xml:space="preserve">1</t>
  </si>
  <si>
    <t xml:space="preserve">2 500</t>
  </si>
  <si>
    <t xml:space="preserve">5 000</t>
  </si>
  <si>
    <t xml:space="preserve">10 000</t>
  </si>
  <si>
    <t xml:space="preserve">20 000</t>
  </si>
  <si>
    <t xml:space="preserve">50 000</t>
  </si>
  <si>
    <t xml:space="preserve">100 000</t>
  </si>
  <si>
    <t xml:space="preserve">500 000</t>
  </si>
  <si>
    <t xml:space="preserve">Entidad federativa</t>
  </si>
  <si>
    <t xml:space="preserve">Total</t>
  </si>
  <si>
    <t xml:space="preserve">a</t>
  </si>
  <si>
    <t xml:space="preserve">y más</t>
  </si>
  <si>
    <t xml:space="preserve">2 499</t>
  </si>
  <si>
    <t xml:space="preserve">4 999</t>
  </si>
  <si>
    <t xml:space="preserve">9 999</t>
  </si>
  <si>
    <t xml:space="preserve">19 999</t>
  </si>
  <si>
    <t xml:space="preserve">49 999</t>
  </si>
  <si>
    <t xml:space="preserve">99 999</t>
  </si>
  <si>
    <t xml:space="preserve">499 999</t>
  </si>
  <si>
    <t xml:space="preserve">habitantes</t>
  </si>
  <si>
    <t xml:space="preserve">2000</t>
  </si>
  <si>
    <t xml:space="preserve">Morelos</t>
  </si>
  <si>
    <t xml:space="preserve"> </t>
  </si>
  <si>
    <t xml:space="preserve">1990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1/ En sus levantamientos censales  el  INEGI  define  como  localidad  al asentamiento que  se circunscribe a los confines  municipales, o delegacionales en el caso del Distrito </t>
  </si>
  <si>
    <t xml:space="preserve">    Federal. Este criterio difiere del que considera el CONAPO, el cual  identifica como localidad única a las unidades político-administrativas conurbadas.</t>
  </si>
  <si>
    <t xml:space="preserve">p/ Cifras preliminares</t>
  </si>
  <si>
    <t xml:space="preserve">Fuente: Instituto Nacional de Estadística, Geografía e Informática: XI Censo General de Población y Vivienda 1990, Conteo de Población y Vivienda 1995, y XII Censo General</t>
  </si>
  <si>
    <t xml:space="preserve">             de Población y Vivienda 2000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_)"/>
    <numFmt numFmtId="166" formatCode="hh:mm&quot; a.&quot;m\./&quot;p.&quot;m\._)"/>
    <numFmt numFmtId="167" formatCode="_(* #,##0.00_);_(* \(#,##0.00\);_(* \-??_);_(@_)"/>
    <numFmt numFmtId="168" formatCode="_(* #,##0_);_(* \(#,##0\);_(* \-??_);_(@_)"/>
    <numFmt numFmtId="169" formatCode="#,##0"/>
    <numFmt numFmtId="170" formatCode="[$-409]#,##0_);\(#,##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11</xdr:row>
      <xdr:rowOff>66960</xdr:rowOff>
    </xdr:from>
    <xdr:to>
      <xdr:col>0</xdr:col>
      <xdr:colOff>916200</xdr:colOff>
      <xdr:row>12</xdr:row>
      <xdr:rowOff>95400</xdr:rowOff>
    </xdr:to>
    <xdr:sp>
      <xdr:nvSpPr>
        <xdr:cNvPr id="0" name="Texto 2"/>
        <xdr:cNvSpPr/>
      </xdr:nvSpPr>
      <xdr:spPr>
        <a:xfrm>
          <a:off x="684000" y="1254240"/>
          <a:ext cx="2322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15</xdr:row>
      <xdr:rowOff>66960</xdr:rowOff>
    </xdr:from>
    <xdr:to>
      <xdr:col>0</xdr:col>
      <xdr:colOff>916200</xdr:colOff>
      <xdr:row>16</xdr:row>
      <xdr:rowOff>95400</xdr:rowOff>
    </xdr:to>
    <xdr:sp>
      <xdr:nvSpPr>
        <xdr:cNvPr id="1" name="Texto 2"/>
        <xdr:cNvSpPr/>
      </xdr:nvSpPr>
      <xdr:spPr>
        <a:xfrm>
          <a:off x="684000" y="1676520"/>
          <a:ext cx="2322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19</xdr:row>
      <xdr:rowOff>66960</xdr:rowOff>
    </xdr:from>
    <xdr:to>
      <xdr:col>0</xdr:col>
      <xdr:colOff>916200</xdr:colOff>
      <xdr:row>20</xdr:row>
      <xdr:rowOff>95400</xdr:rowOff>
    </xdr:to>
    <xdr:sp>
      <xdr:nvSpPr>
        <xdr:cNvPr id="2" name="Texto 2"/>
        <xdr:cNvSpPr/>
      </xdr:nvSpPr>
      <xdr:spPr>
        <a:xfrm>
          <a:off x="684000" y="2098800"/>
          <a:ext cx="2322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23</xdr:row>
      <xdr:rowOff>66960</xdr:rowOff>
    </xdr:from>
    <xdr:to>
      <xdr:col>0</xdr:col>
      <xdr:colOff>916200</xdr:colOff>
      <xdr:row>24</xdr:row>
      <xdr:rowOff>95400</xdr:rowOff>
    </xdr:to>
    <xdr:sp>
      <xdr:nvSpPr>
        <xdr:cNvPr id="3" name="Texto 2"/>
        <xdr:cNvSpPr/>
      </xdr:nvSpPr>
      <xdr:spPr>
        <a:xfrm>
          <a:off x="684000" y="2521080"/>
          <a:ext cx="2322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27</xdr:row>
      <xdr:rowOff>66960</xdr:rowOff>
    </xdr:from>
    <xdr:to>
      <xdr:col>0</xdr:col>
      <xdr:colOff>916200</xdr:colOff>
      <xdr:row>28</xdr:row>
      <xdr:rowOff>95400</xdr:rowOff>
    </xdr:to>
    <xdr:sp>
      <xdr:nvSpPr>
        <xdr:cNvPr id="4" name="Texto 2"/>
        <xdr:cNvSpPr/>
      </xdr:nvSpPr>
      <xdr:spPr>
        <a:xfrm>
          <a:off x="684000" y="2943360"/>
          <a:ext cx="2322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31</xdr:row>
      <xdr:rowOff>66960</xdr:rowOff>
    </xdr:from>
    <xdr:to>
      <xdr:col>0</xdr:col>
      <xdr:colOff>916200</xdr:colOff>
      <xdr:row>32</xdr:row>
      <xdr:rowOff>95400</xdr:rowOff>
    </xdr:to>
    <xdr:sp>
      <xdr:nvSpPr>
        <xdr:cNvPr id="5" name="Texto 2"/>
        <xdr:cNvSpPr/>
      </xdr:nvSpPr>
      <xdr:spPr>
        <a:xfrm>
          <a:off x="684000" y="3365640"/>
          <a:ext cx="2322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35</xdr:row>
      <xdr:rowOff>66960</xdr:rowOff>
    </xdr:from>
    <xdr:to>
      <xdr:col>0</xdr:col>
      <xdr:colOff>916200</xdr:colOff>
      <xdr:row>36</xdr:row>
      <xdr:rowOff>95760</xdr:rowOff>
    </xdr:to>
    <xdr:sp>
      <xdr:nvSpPr>
        <xdr:cNvPr id="6" name="Texto 2"/>
        <xdr:cNvSpPr/>
      </xdr:nvSpPr>
      <xdr:spPr>
        <a:xfrm>
          <a:off x="684000" y="3787920"/>
          <a:ext cx="2322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39</xdr:row>
      <xdr:rowOff>66960</xdr:rowOff>
    </xdr:from>
    <xdr:to>
      <xdr:col>0</xdr:col>
      <xdr:colOff>916200</xdr:colOff>
      <xdr:row>40</xdr:row>
      <xdr:rowOff>95760</xdr:rowOff>
    </xdr:to>
    <xdr:sp>
      <xdr:nvSpPr>
        <xdr:cNvPr id="7" name="Texto 2"/>
        <xdr:cNvSpPr/>
      </xdr:nvSpPr>
      <xdr:spPr>
        <a:xfrm>
          <a:off x="684000" y="4210200"/>
          <a:ext cx="2322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43</xdr:row>
      <xdr:rowOff>66960</xdr:rowOff>
    </xdr:from>
    <xdr:to>
      <xdr:col>0</xdr:col>
      <xdr:colOff>916200</xdr:colOff>
      <xdr:row>44</xdr:row>
      <xdr:rowOff>95760</xdr:rowOff>
    </xdr:to>
    <xdr:sp>
      <xdr:nvSpPr>
        <xdr:cNvPr id="8" name="Texto 2"/>
        <xdr:cNvSpPr/>
      </xdr:nvSpPr>
      <xdr:spPr>
        <a:xfrm>
          <a:off x="684000" y="4632480"/>
          <a:ext cx="2322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47</xdr:row>
      <xdr:rowOff>66600</xdr:rowOff>
    </xdr:from>
    <xdr:to>
      <xdr:col>0</xdr:col>
      <xdr:colOff>916200</xdr:colOff>
      <xdr:row>48</xdr:row>
      <xdr:rowOff>95760</xdr:rowOff>
    </xdr:to>
    <xdr:sp>
      <xdr:nvSpPr>
        <xdr:cNvPr id="9" name="Texto 2"/>
        <xdr:cNvSpPr/>
      </xdr:nvSpPr>
      <xdr:spPr>
        <a:xfrm>
          <a:off x="684000" y="5054400"/>
          <a:ext cx="232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51</xdr:row>
      <xdr:rowOff>66600</xdr:rowOff>
    </xdr:from>
    <xdr:to>
      <xdr:col>0</xdr:col>
      <xdr:colOff>916200</xdr:colOff>
      <xdr:row>52</xdr:row>
      <xdr:rowOff>95760</xdr:rowOff>
    </xdr:to>
    <xdr:sp>
      <xdr:nvSpPr>
        <xdr:cNvPr id="10" name="Texto 2"/>
        <xdr:cNvSpPr/>
      </xdr:nvSpPr>
      <xdr:spPr>
        <a:xfrm>
          <a:off x="684000" y="5476680"/>
          <a:ext cx="232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55</xdr:row>
      <xdr:rowOff>66600</xdr:rowOff>
    </xdr:from>
    <xdr:to>
      <xdr:col>0</xdr:col>
      <xdr:colOff>916200</xdr:colOff>
      <xdr:row>56</xdr:row>
      <xdr:rowOff>95760</xdr:rowOff>
    </xdr:to>
    <xdr:sp>
      <xdr:nvSpPr>
        <xdr:cNvPr id="11" name="Texto 2"/>
        <xdr:cNvSpPr/>
      </xdr:nvSpPr>
      <xdr:spPr>
        <a:xfrm>
          <a:off x="684000" y="5898960"/>
          <a:ext cx="232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59</xdr:row>
      <xdr:rowOff>66600</xdr:rowOff>
    </xdr:from>
    <xdr:to>
      <xdr:col>0</xdr:col>
      <xdr:colOff>916200</xdr:colOff>
      <xdr:row>60</xdr:row>
      <xdr:rowOff>95760</xdr:rowOff>
    </xdr:to>
    <xdr:sp>
      <xdr:nvSpPr>
        <xdr:cNvPr id="12" name="Texto 2"/>
        <xdr:cNvSpPr/>
      </xdr:nvSpPr>
      <xdr:spPr>
        <a:xfrm>
          <a:off x="684000" y="6321240"/>
          <a:ext cx="232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63</xdr:row>
      <xdr:rowOff>66600</xdr:rowOff>
    </xdr:from>
    <xdr:to>
      <xdr:col>0</xdr:col>
      <xdr:colOff>916200</xdr:colOff>
      <xdr:row>64</xdr:row>
      <xdr:rowOff>95760</xdr:rowOff>
    </xdr:to>
    <xdr:sp>
      <xdr:nvSpPr>
        <xdr:cNvPr id="13" name="Texto 2"/>
        <xdr:cNvSpPr/>
      </xdr:nvSpPr>
      <xdr:spPr>
        <a:xfrm>
          <a:off x="684000" y="6743520"/>
          <a:ext cx="232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67</xdr:row>
      <xdr:rowOff>66600</xdr:rowOff>
    </xdr:from>
    <xdr:to>
      <xdr:col>0</xdr:col>
      <xdr:colOff>916200</xdr:colOff>
      <xdr:row>68</xdr:row>
      <xdr:rowOff>95760</xdr:rowOff>
    </xdr:to>
    <xdr:sp>
      <xdr:nvSpPr>
        <xdr:cNvPr id="14" name="Texto 2"/>
        <xdr:cNvSpPr/>
      </xdr:nvSpPr>
      <xdr:spPr>
        <a:xfrm>
          <a:off x="684000" y="7165800"/>
          <a:ext cx="232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71</xdr:row>
      <xdr:rowOff>66600</xdr:rowOff>
    </xdr:from>
    <xdr:to>
      <xdr:col>0</xdr:col>
      <xdr:colOff>916200</xdr:colOff>
      <xdr:row>72</xdr:row>
      <xdr:rowOff>95760</xdr:rowOff>
    </xdr:to>
    <xdr:sp>
      <xdr:nvSpPr>
        <xdr:cNvPr id="15" name="Texto 2"/>
        <xdr:cNvSpPr/>
      </xdr:nvSpPr>
      <xdr:spPr>
        <a:xfrm>
          <a:off x="684000" y="7588080"/>
          <a:ext cx="232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63</xdr:row>
      <xdr:rowOff>66600</xdr:rowOff>
    </xdr:from>
    <xdr:to>
      <xdr:col>0</xdr:col>
      <xdr:colOff>916200</xdr:colOff>
      <xdr:row>64</xdr:row>
      <xdr:rowOff>95760</xdr:rowOff>
    </xdr:to>
    <xdr:sp>
      <xdr:nvSpPr>
        <xdr:cNvPr id="16" name="Texto 2"/>
        <xdr:cNvSpPr/>
      </xdr:nvSpPr>
      <xdr:spPr>
        <a:xfrm>
          <a:off x="684000" y="6743520"/>
          <a:ext cx="232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7</xdr:row>
      <xdr:rowOff>66960</xdr:rowOff>
    </xdr:from>
    <xdr:to>
      <xdr:col>0</xdr:col>
      <xdr:colOff>916200</xdr:colOff>
      <xdr:row>8</xdr:row>
      <xdr:rowOff>95400</xdr:rowOff>
    </xdr:to>
    <xdr:sp>
      <xdr:nvSpPr>
        <xdr:cNvPr id="17" name="Texto 2"/>
        <xdr:cNvSpPr/>
      </xdr:nvSpPr>
      <xdr:spPr>
        <a:xfrm>
          <a:off x="684000" y="831960"/>
          <a:ext cx="2322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0</xdr:row>
      <xdr:rowOff>0</xdr:rowOff>
    </xdr:from>
    <xdr:to>
      <xdr:col>10</xdr:col>
      <xdr:colOff>20880</xdr:colOff>
      <xdr:row>0</xdr:row>
      <xdr:rowOff>133920</xdr:rowOff>
    </xdr:to>
    <xdr:sp>
      <xdr:nvSpPr>
        <xdr:cNvPr id="18" name="Texto 1"/>
        <xdr:cNvSpPr/>
      </xdr:nvSpPr>
      <xdr:spPr>
        <a:xfrm>
          <a:off x="5762520" y="0"/>
          <a:ext cx="24192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65" activeCellId="0" sqref="C6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7.28"/>
    <col collapsed="false" customWidth="true" hidden="false" outlineLevel="0" max="8" min="4" style="0" width="7.7"/>
    <col collapsed="false" customWidth="true" hidden="false" outlineLevel="0" max="10" min="9" style="0" width="7.56"/>
    <col collapsed="false" customWidth="true" hidden="false" outlineLevel="0" max="12" min="11" style="0" width="6.7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7.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2"/>
      <c r="J2" s="4" t="s">
        <v>1</v>
      </c>
    </row>
    <row r="3" customFormat="false" ht="8.1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8.1" hidden="false" customHeight="true" outlineLevel="0" collapsed="false">
      <c r="A4" s="7"/>
      <c r="B4" s="7"/>
      <c r="C4" s="8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0" t="s">
        <v>10</v>
      </c>
    </row>
    <row r="5" customFormat="false" ht="8.1" hidden="false" customHeight="true" outlineLevel="0" collapsed="false">
      <c r="A5" s="10" t="s">
        <v>11</v>
      </c>
      <c r="B5" s="10" t="s">
        <v>12</v>
      </c>
      <c r="C5" s="8" t="s">
        <v>13</v>
      </c>
      <c r="D5" s="8" t="s">
        <v>13</v>
      </c>
      <c r="E5" s="8" t="s">
        <v>13</v>
      </c>
      <c r="F5" s="8" t="s">
        <v>13</v>
      </c>
      <c r="G5" s="8" t="s">
        <v>13</v>
      </c>
      <c r="H5" s="8" t="s">
        <v>13</v>
      </c>
      <c r="I5" s="8" t="s">
        <v>13</v>
      </c>
      <c r="J5" s="11" t="s">
        <v>14</v>
      </c>
    </row>
    <row r="6" customFormat="false" ht="8.1" hidden="false" customHeight="true" outlineLevel="0" collapsed="false">
      <c r="A6" s="12"/>
      <c r="B6" s="12"/>
      <c r="C6" s="10" t="s">
        <v>15</v>
      </c>
      <c r="D6" s="10" t="s">
        <v>16</v>
      </c>
      <c r="E6" s="10" t="s">
        <v>17</v>
      </c>
      <c r="F6" s="10" t="s">
        <v>18</v>
      </c>
      <c r="G6" s="10" t="s">
        <v>19</v>
      </c>
      <c r="H6" s="10" t="s">
        <v>20</v>
      </c>
      <c r="I6" s="10" t="s">
        <v>21</v>
      </c>
      <c r="J6" s="10" t="s">
        <v>22</v>
      </c>
    </row>
    <row r="7" customFormat="false" ht="8.1" hidden="false" customHeight="true" outlineLevel="0" collapsed="false">
      <c r="A7" s="13"/>
      <c r="B7" s="13"/>
      <c r="C7" s="14" t="s">
        <v>22</v>
      </c>
      <c r="D7" s="14" t="s">
        <v>22</v>
      </c>
      <c r="E7" s="14" t="s">
        <v>22</v>
      </c>
      <c r="F7" s="14" t="s">
        <v>22</v>
      </c>
      <c r="G7" s="14" t="s">
        <v>22</v>
      </c>
      <c r="H7" s="14" t="s">
        <v>22</v>
      </c>
      <c r="I7" s="14" t="s">
        <v>22</v>
      </c>
      <c r="J7" s="13"/>
    </row>
    <row r="8" customFormat="false" ht="8.45" hidden="false" customHeight="true" outlineLevel="0" collapsed="false">
      <c r="A8" s="15" t="n">
        <v>1995</v>
      </c>
      <c r="B8" s="16" t="n">
        <v>3870604</v>
      </c>
      <c r="C8" s="16" t="n">
        <v>1373161</v>
      </c>
      <c r="D8" s="16" t="n">
        <v>307140</v>
      </c>
      <c r="E8" s="16" t="n">
        <v>313885</v>
      </c>
      <c r="F8" s="16" t="n">
        <v>268808</v>
      </c>
      <c r="G8" s="16" t="n">
        <v>345552</v>
      </c>
      <c r="H8" s="16" t="n">
        <v>413259</v>
      </c>
      <c r="I8" s="16" t="n">
        <v>336630</v>
      </c>
      <c r="J8" s="16" t="n">
        <v>512169</v>
      </c>
    </row>
    <row r="9" customFormat="false" ht="8.45" hidden="false" customHeight="true" outlineLevel="0" collapsed="false">
      <c r="A9" s="17" t="s">
        <v>23</v>
      </c>
      <c r="B9" s="16" t="n">
        <v>3979177</v>
      </c>
      <c r="C9" s="16" t="n">
        <v>1376293</v>
      </c>
      <c r="D9" s="16" t="n">
        <v>342803</v>
      </c>
      <c r="E9" s="16" t="n">
        <v>295905</v>
      </c>
      <c r="F9" s="16" t="n">
        <v>247024</v>
      </c>
      <c r="G9" s="16" t="n">
        <v>392718</v>
      </c>
      <c r="H9" s="16" t="n">
        <v>427097</v>
      </c>
      <c r="I9" s="16" t="n">
        <v>347933</v>
      </c>
      <c r="J9" s="16" t="n">
        <v>549404</v>
      </c>
    </row>
    <row r="10" customFormat="false" ht="7.9" hidden="false" customHeight="true" outlineLevel="0" collapsed="false">
      <c r="A10" s="10" t="s">
        <v>24</v>
      </c>
      <c r="B10" s="18" t="s">
        <v>25</v>
      </c>
      <c r="C10" s="18"/>
      <c r="D10" s="18"/>
      <c r="E10" s="18"/>
      <c r="F10" s="18"/>
      <c r="G10" s="18"/>
      <c r="H10" s="18"/>
      <c r="I10" s="18"/>
      <c r="J10" s="18"/>
    </row>
    <row r="11" customFormat="false" ht="8.45" hidden="false" customHeight="true" outlineLevel="0" collapsed="false">
      <c r="A11" s="19" t="s">
        <v>26</v>
      </c>
      <c r="B11" s="16" t="n">
        <v>1195059</v>
      </c>
      <c r="C11" s="16" t="n">
        <v>171831</v>
      </c>
      <c r="D11" s="16" t="n">
        <v>145562</v>
      </c>
      <c r="E11" s="16" t="n">
        <v>127907</v>
      </c>
      <c r="F11" s="16" t="n">
        <f aca="false">87462+53496</f>
        <v>140958</v>
      </c>
      <c r="G11" s="16" t="n">
        <v>71469</v>
      </c>
      <c r="H11" s="16" t="n">
        <v>147903</v>
      </c>
      <c r="I11" s="16" t="n">
        <v>389429</v>
      </c>
      <c r="J11" s="16" t="n">
        <v>0</v>
      </c>
    </row>
    <row r="12" customFormat="false" ht="8.45" hidden="false" customHeight="true" outlineLevel="0" collapsed="false">
      <c r="A12" s="15" t="n">
        <v>1995</v>
      </c>
      <c r="B12" s="16" t="n">
        <v>1442662</v>
      </c>
      <c r="C12" s="16" t="n">
        <v>203334</v>
      </c>
      <c r="D12" s="16" t="n">
        <v>146414</v>
      </c>
      <c r="E12" s="16" t="n">
        <v>128140</v>
      </c>
      <c r="F12" s="16" t="n">
        <v>191325</v>
      </c>
      <c r="G12" s="16" t="n">
        <v>125984</v>
      </c>
      <c r="H12" s="16" t="n">
        <v>82441</v>
      </c>
      <c r="I12" s="16" t="n">
        <v>565024</v>
      </c>
      <c r="J12" s="16" t="n">
        <v>0</v>
      </c>
    </row>
    <row r="13" customFormat="false" ht="8.45" hidden="false" customHeight="true" outlineLevel="0" collapsed="false">
      <c r="A13" s="17" t="s">
        <v>23</v>
      </c>
      <c r="B13" s="16" t="n">
        <v>1552878</v>
      </c>
      <c r="C13" s="16" t="n">
        <v>226201</v>
      </c>
      <c r="D13" s="16" t="n">
        <v>145296</v>
      </c>
      <c r="E13" s="16" t="n">
        <v>156484</v>
      </c>
      <c r="F13" s="16" t="n">
        <v>201019</v>
      </c>
      <c r="G13" s="16" t="n">
        <v>132544</v>
      </c>
      <c r="H13" s="16" t="n">
        <v>85790</v>
      </c>
      <c r="I13" s="16" t="n">
        <v>605544</v>
      </c>
      <c r="J13" s="16" t="n">
        <v>0</v>
      </c>
    </row>
    <row r="14" customFormat="false" ht="7.9" hidden="false" customHeight="true" outlineLevel="0" collapsed="false">
      <c r="A14" s="10" t="s">
        <v>27</v>
      </c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8.45" hidden="false" customHeight="true" outlineLevel="0" collapsed="false">
      <c r="A15" s="19" t="s">
        <v>26</v>
      </c>
      <c r="B15" s="16" t="n">
        <v>824643</v>
      </c>
      <c r="C15" s="16" t="n">
        <v>312912</v>
      </c>
      <c r="D15" s="16" t="n">
        <v>89179</v>
      </c>
      <c r="E15" s="16" t="n">
        <v>54571</v>
      </c>
      <c r="F15" s="16" t="n">
        <v>136560</v>
      </c>
      <c r="G15" s="16" t="n">
        <v>24454</v>
      </c>
      <c r="H15" s="16" t="n">
        <v>0</v>
      </c>
      <c r="I15" s="16" t="n">
        <v>206967</v>
      </c>
      <c r="J15" s="16" t="n">
        <v>0</v>
      </c>
    </row>
    <row r="16" customFormat="false" ht="8.45" hidden="false" customHeight="true" outlineLevel="0" collapsed="false">
      <c r="A16" s="15" t="n">
        <v>1995</v>
      </c>
      <c r="B16" s="16" t="n">
        <v>896702</v>
      </c>
      <c r="C16" s="16" t="n">
        <v>331772</v>
      </c>
      <c r="D16" s="16" t="n">
        <v>68390</v>
      </c>
      <c r="E16" s="16" t="n">
        <v>73190</v>
      </c>
      <c r="F16" s="16" t="n">
        <v>102945</v>
      </c>
      <c r="G16" s="16" t="n">
        <v>65854</v>
      </c>
      <c r="H16" s="16" t="n">
        <v>0</v>
      </c>
      <c r="I16" s="16" t="n">
        <v>254551</v>
      </c>
      <c r="J16" s="16" t="n">
        <v>0</v>
      </c>
    </row>
    <row r="17" customFormat="false" ht="8.45" hidden="false" customHeight="true" outlineLevel="0" collapsed="false">
      <c r="A17" s="17" t="s">
        <v>23</v>
      </c>
      <c r="B17" s="16" t="n">
        <v>919739</v>
      </c>
      <c r="C17" s="16" t="n">
        <v>329298</v>
      </c>
      <c r="D17" s="16" t="n">
        <v>72537</v>
      </c>
      <c r="E17" s="16" t="n">
        <v>83018</v>
      </c>
      <c r="F17" s="16" t="n">
        <v>102123</v>
      </c>
      <c r="G17" s="16" t="n">
        <v>67082</v>
      </c>
      <c r="H17" s="16" t="n">
        <v>0</v>
      </c>
      <c r="I17" s="16" t="n">
        <v>265681</v>
      </c>
      <c r="J17" s="16" t="n">
        <v>0</v>
      </c>
    </row>
    <row r="18" customFormat="false" ht="7.9" hidden="false" customHeight="true" outlineLevel="0" collapsed="false">
      <c r="A18" s="10" t="s">
        <v>28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</row>
    <row r="19" customFormat="false" ht="8.45" hidden="false" customHeight="true" outlineLevel="0" collapsed="false">
      <c r="A19" s="19" t="s">
        <v>26</v>
      </c>
      <c r="B19" s="16" t="n">
        <v>3098736</v>
      </c>
      <c r="C19" s="16" t="n">
        <v>248079</v>
      </c>
      <c r="D19" s="16" t="n">
        <v>45733</v>
      </c>
      <c r="E19" s="16" t="n">
        <v>79201</v>
      </c>
      <c r="F19" s="16" t="n">
        <f aca="false">25133+16701</f>
        <v>41834</v>
      </c>
      <c r="G19" s="16" t="n">
        <v>166908</v>
      </c>
      <c r="H19" s="16" t="n">
        <v>96962</v>
      </c>
      <c r="I19" s="16" t="n">
        <v>815691</v>
      </c>
      <c r="J19" s="16" t="n">
        <f aca="false">535332+1068996</f>
        <v>1604328</v>
      </c>
    </row>
    <row r="20" customFormat="false" ht="8.45" hidden="false" customHeight="true" outlineLevel="0" collapsed="false">
      <c r="A20" s="15" t="n">
        <v>1995</v>
      </c>
      <c r="B20" s="16" t="n">
        <v>3550114</v>
      </c>
      <c r="C20" s="16" t="n">
        <v>250275</v>
      </c>
      <c r="D20" s="16" t="n">
        <v>43005</v>
      </c>
      <c r="E20" s="16" t="n">
        <v>68083</v>
      </c>
      <c r="F20" s="16" t="n">
        <v>71129</v>
      </c>
      <c r="G20" s="16" t="n">
        <v>214360</v>
      </c>
      <c r="H20" s="16" t="n">
        <v>0</v>
      </c>
      <c r="I20" s="16" t="n">
        <v>1196629</v>
      </c>
      <c r="J20" s="16" t="n">
        <v>1706633</v>
      </c>
    </row>
    <row r="21" customFormat="false" ht="8.45" hidden="false" customHeight="true" outlineLevel="0" collapsed="false">
      <c r="A21" s="17" t="s">
        <v>23</v>
      </c>
      <c r="B21" s="16" t="n">
        <v>3826240</v>
      </c>
      <c r="C21" s="16" t="n">
        <v>252274</v>
      </c>
      <c r="D21" s="16" t="n">
        <v>37302</v>
      </c>
      <c r="E21" s="16" t="n">
        <v>70901</v>
      </c>
      <c r="F21" s="16" t="n">
        <v>84999</v>
      </c>
      <c r="G21" s="16" t="n">
        <v>147953</v>
      </c>
      <c r="H21" s="16" t="n">
        <v>108907</v>
      </c>
      <c r="I21" s="16" t="n">
        <v>1347034</v>
      </c>
      <c r="J21" s="16" t="n">
        <v>1776870</v>
      </c>
    </row>
    <row r="22" customFormat="false" ht="7.9" hidden="false" customHeight="true" outlineLevel="0" collapsed="false">
      <c r="A22" s="10" t="s">
        <v>29</v>
      </c>
      <c r="B22" s="16" t="s">
        <v>25</v>
      </c>
      <c r="C22" s="16"/>
      <c r="D22" s="16"/>
      <c r="E22" s="16"/>
      <c r="F22" s="16"/>
      <c r="G22" s="16"/>
      <c r="H22" s="16"/>
      <c r="I22" s="16"/>
      <c r="J22" s="16"/>
    </row>
    <row r="23" customFormat="false" ht="8.45" hidden="false" customHeight="true" outlineLevel="0" collapsed="false">
      <c r="A23" s="19" t="s">
        <v>26</v>
      </c>
      <c r="B23" s="16" t="n">
        <v>3019560</v>
      </c>
      <c r="C23" s="16" t="n">
        <v>1828257</v>
      </c>
      <c r="D23" s="16" t="n">
        <v>274021</v>
      </c>
      <c r="E23" s="16" t="n">
        <v>270318</v>
      </c>
      <c r="F23" s="16" t="n">
        <f aca="false">44986+39510</f>
        <v>84496</v>
      </c>
      <c r="G23" s="16" t="n">
        <v>171540</v>
      </c>
      <c r="H23" s="16" t="n">
        <v>178110</v>
      </c>
      <c r="I23" s="16" t="n">
        <v>212818</v>
      </c>
      <c r="J23" s="16" t="n">
        <v>0</v>
      </c>
    </row>
    <row r="24" customFormat="false" ht="8.45" hidden="false" customHeight="true" outlineLevel="0" collapsed="false">
      <c r="A24" s="15" t="n">
        <v>1995</v>
      </c>
      <c r="B24" s="16" t="n">
        <v>3228895</v>
      </c>
      <c r="C24" s="16" t="n">
        <v>1824408</v>
      </c>
      <c r="D24" s="16" t="n">
        <v>292947</v>
      </c>
      <c r="E24" s="16" t="n">
        <v>288166</v>
      </c>
      <c r="F24" s="16" t="n">
        <v>131847</v>
      </c>
      <c r="G24" s="16" t="n">
        <v>238284</v>
      </c>
      <c r="H24" s="16" t="n">
        <v>210996</v>
      </c>
      <c r="I24" s="16" t="n">
        <v>242247</v>
      </c>
      <c r="J24" s="16" t="n">
        <v>0</v>
      </c>
    </row>
    <row r="25" customFormat="false" ht="8.45" hidden="false" customHeight="true" outlineLevel="0" collapsed="false">
      <c r="A25" s="17" t="s">
        <v>23</v>
      </c>
      <c r="B25" s="16" t="n">
        <v>3432180</v>
      </c>
      <c r="C25" s="16" t="n">
        <v>1898623</v>
      </c>
      <c r="D25" s="16" t="n">
        <v>296023</v>
      </c>
      <c r="E25" s="16" t="n">
        <v>304759</v>
      </c>
      <c r="F25" s="16" t="n">
        <v>214874</v>
      </c>
      <c r="G25" s="16" t="n">
        <v>244455</v>
      </c>
      <c r="H25" s="16" t="n">
        <v>220860</v>
      </c>
      <c r="I25" s="16" t="n">
        <v>252586</v>
      </c>
      <c r="J25" s="16" t="n">
        <v>0</v>
      </c>
    </row>
    <row r="26" customFormat="false" ht="7.9" hidden="false" customHeight="true" outlineLevel="0" collapsed="false">
      <c r="A26" s="10" t="s">
        <v>30</v>
      </c>
      <c r="B26" s="16" t="s">
        <v>25</v>
      </c>
      <c r="C26" s="16"/>
      <c r="D26" s="16"/>
      <c r="E26" s="16"/>
      <c r="F26" s="16"/>
      <c r="G26" s="16"/>
      <c r="H26" s="16"/>
      <c r="I26" s="16"/>
      <c r="J26" s="16"/>
    </row>
    <row r="27" customFormat="false" ht="8.45" hidden="false" customHeight="true" outlineLevel="0" collapsed="false">
      <c r="A27" s="19" t="s">
        <v>26</v>
      </c>
      <c r="B27" s="16" t="n">
        <v>4126101</v>
      </c>
      <c r="C27" s="16" t="n">
        <v>1473322</v>
      </c>
      <c r="D27" s="16" t="n">
        <v>443180</v>
      </c>
      <c r="E27" s="16" t="n">
        <v>360310</v>
      </c>
      <c r="F27" s="16" t="n">
        <f aca="false">185885+136844</f>
        <v>322729</v>
      </c>
      <c r="G27" s="16" t="n">
        <v>194515</v>
      </c>
      <c r="H27" s="16" t="n">
        <v>185425</v>
      </c>
      <c r="I27" s="16" t="n">
        <v>139450</v>
      </c>
      <c r="J27" s="16" t="n">
        <v>1007170</v>
      </c>
    </row>
    <row r="28" customFormat="false" ht="8.45" hidden="false" customHeight="true" outlineLevel="0" collapsed="false">
      <c r="A28" s="15" t="n">
        <v>1995</v>
      </c>
      <c r="B28" s="16" t="n">
        <v>4624365</v>
      </c>
      <c r="C28" s="16" t="n">
        <v>1544465</v>
      </c>
      <c r="D28" s="16" t="n">
        <v>425315</v>
      </c>
      <c r="E28" s="16" t="n">
        <v>468901</v>
      </c>
      <c r="F28" s="16" t="n">
        <v>330780</v>
      </c>
      <c r="G28" s="16" t="n">
        <v>266684</v>
      </c>
      <c r="H28" s="16" t="n">
        <v>258085</v>
      </c>
      <c r="I28" s="16" t="n">
        <v>172510</v>
      </c>
      <c r="J28" s="16" t="n">
        <v>1157625</v>
      </c>
    </row>
    <row r="29" customFormat="false" ht="8.45" hidden="false" customHeight="true" outlineLevel="0" collapsed="false">
      <c r="A29" s="17" t="s">
        <v>23</v>
      </c>
      <c r="B29" s="16" t="n">
        <v>5070346</v>
      </c>
      <c r="C29" s="16" t="n">
        <v>1600537</v>
      </c>
      <c r="D29" s="16" t="n">
        <v>492645</v>
      </c>
      <c r="E29" s="16" t="n">
        <v>476508</v>
      </c>
      <c r="F29" s="16" t="n">
        <v>344391</v>
      </c>
      <c r="G29" s="16" t="n">
        <v>400803</v>
      </c>
      <c r="H29" s="16" t="n">
        <v>280115</v>
      </c>
      <c r="I29" s="16" t="n">
        <v>204358</v>
      </c>
      <c r="J29" s="16" t="n">
        <v>1270989</v>
      </c>
    </row>
    <row r="30" customFormat="false" ht="7.9" hidden="false" customHeight="true" outlineLevel="0" collapsed="false">
      <c r="A30" s="10" t="s">
        <v>31</v>
      </c>
      <c r="B30" s="16" t="s">
        <v>25</v>
      </c>
      <c r="C30" s="16"/>
      <c r="D30" s="16"/>
      <c r="E30" s="16"/>
      <c r="F30" s="16"/>
      <c r="G30" s="16"/>
      <c r="H30" s="16"/>
      <c r="I30" s="16"/>
      <c r="J30" s="16"/>
    </row>
    <row r="31" customFormat="false" ht="8.45" hidden="false" customHeight="true" outlineLevel="0" collapsed="false">
      <c r="A31" s="19" t="s">
        <v>26</v>
      </c>
      <c r="B31" s="16" t="n">
        <v>1051235</v>
      </c>
      <c r="C31" s="16" t="n">
        <v>423396</v>
      </c>
      <c r="D31" s="16" t="n">
        <v>77844</v>
      </c>
      <c r="E31" s="16" t="n">
        <v>48789</v>
      </c>
      <c r="F31" s="16" t="n">
        <f aca="false">11798+19231</f>
        <v>31029</v>
      </c>
      <c r="G31" s="16" t="n">
        <v>23022</v>
      </c>
      <c r="H31" s="16" t="n">
        <v>61652</v>
      </c>
      <c r="I31" s="16" t="n">
        <v>385503</v>
      </c>
      <c r="J31" s="16" t="n">
        <v>0</v>
      </c>
    </row>
    <row r="32" customFormat="false" ht="8.45" hidden="false" customHeight="true" outlineLevel="0" collapsed="false">
      <c r="A32" s="15" t="n">
        <v>1995</v>
      </c>
      <c r="B32" s="16" t="n">
        <v>1250476</v>
      </c>
      <c r="C32" s="16" t="n">
        <v>444663</v>
      </c>
      <c r="D32" s="16" t="n">
        <v>110148</v>
      </c>
      <c r="E32" s="16" t="n">
        <v>60876</v>
      </c>
      <c r="F32" s="16" t="n">
        <v>24792</v>
      </c>
      <c r="G32" s="16" t="n">
        <v>55923</v>
      </c>
      <c r="H32" s="16" t="n">
        <v>84532</v>
      </c>
      <c r="I32" s="16" t="n">
        <v>469542</v>
      </c>
      <c r="J32" s="16" t="n">
        <v>0</v>
      </c>
    </row>
    <row r="33" customFormat="false" ht="8.45" hidden="false" customHeight="true" outlineLevel="0" collapsed="false">
      <c r="A33" s="17" t="s">
        <v>23</v>
      </c>
      <c r="B33" s="16" t="n">
        <v>1402010</v>
      </c>
      <c r="C33" s="16" t="n">
        <v>454777</v>
      </c>
      <c r="D33" s="16" t="n">
        <v>131286</v>
      </c>
      <c r="E33" s="16" t="n">
        <v>80229</v>
      </c>
      <c r="F33" s="16" t="n">
        <v>36669</v>
      </c>
      <c r="G33" s="16" t="n">
        <v>64369</v>
      </c>
      <c r="H33" s="16" t="n">
        <v>99212</v>
      </c>
      <c r="I33" s="16" t="n">
        <v>0</v>
      </c>
      <c r="J33" s="16" t="n">
        <v>535468</v>
      </c>
    </row>
    <row r="34" customFormat="false" ht="7.9" hidden="false" customHeight="true" outlineLevel="0" collapsed="false">
      <c r="A34" s="10" t="s">
        <v>32</v>
      </c>
      <c r="B34" s="16" t="s">
        <v>25</v>
      </c>
      <c r="C34" s="16"/>
      <c r="D34" s="16"/>
      <c r="E34" s="16"/>
      <c r="F34" s="16"/>
      <c r="G34" s="16"/>
      <c r="H34" s="16"/>
      <c r="I34" s="16"/>
      <c r="J34" s="16"/>
    </row>
    <row r="35" customFormat="false" ht="8.45" hidden="false" customHeight="true" outlineLevel="0" collapsed="false">
      <c r="A35" s="19" t="s">
        <v>26</v>
      </c>
      <c r="B35" s="16" t="n">
        <v>493277</v>
      </c>
      <c r="C35" s="16" t="n">
        <v>128903</v>
      </c>
      <c r="D35" s="16" t="n">
        <v>35791</v>
      </c>
      <c r="E35" s="16" t="n">
        <v>20107</v>
      </c>
      <c r="F35" s="16" t="n">
        <v>12704</v>
      </c>
      <c r="G35" s="16" t="n">
        <v>33884</v>
      </c>
      <c r="H35" s="16" t="n">
        <v>94158</v>
      </c>
      <c r="I35" s="16" t="n">
        <v>167730</v>
      </c>
      <c r="J35" s="16" t="n">
        <v>0</v>
      </c>
    </row>
    <row r="36" customFormat="false" ht="8.45" hidden="false" customHeight="true" outlineLevel="0" collapsed="false">
      <c r="A36" s="15" t="n">
        <v>1995</v>
      </c>
      <c r="B36" s="16" t="n">
        <v>703536</v>
      </c>
      <c r="C36" s="16" t="n">
        <v>138783</v>
      </c>
      <c r="D36" s="16" t="n">
        <v>34370</v>
      </c>
      <c r="E36" s="16" t="n">
        <v>36159</v>
      </c>
      <c r="F36" s="16" t="n">
        <v>34048</v>
      </c>
      <c r="G36" s="16" t="n">
        <v>47841</v>
      </c>
      <c r="H36" s="16" t="n">
        <v>0</v>
      </c>
      <c r="I36" s="16" t="n">
        <v>412335</v>
      </c>
      <c r="J36" s="16" t="n">
        <v>0</v>
      </c>
    </row>
    <row r="37" customFormat="false" ht="8.45" hidden="false" customHeight="true" outlineLevel="0" collapsed="false">
      <c r="A37" s="17" t="s">
        <v>23</v>
      </c>
      <c r="B37" s="16" t="n">
        <v>873804</v>
      </c>
      <c r="C37" s="16" t="n">
        <v>153240</v>
      </c>
      <c r="D37" s="16" t="n">
        <v>31971</v>
      </c>
      <c r="E37" s="16" t="n">
        <v>39320</v>
      </c>
      <c r="F37" s="16" t="n">
        <v>28546</v>
      </c>
      <c r="G37" s="16" t="n">
        <v>43391</v>
      </c>
      <c r="H37" s="16" t="n">
        <v>59154</v>
      </c>
      <c r="I37" s="16" t="n">
        <v>518182</v>
      </c>
      <c r="J37" s="16" t="n">
        <v>0</v>
      </c>
    </row>
    <row r="38" customFormat="false" ht="7.9" hidden="false" customHeight="true" outlineLevel="0" collapsed="false">
      <c r="A38" s="10" t="s">
        <v>33</v>
      </c>
      <c r="B38" s="16" t="s">
        <v>25</v>
      </c>
      <c r="C38" s="16"/>
      <c r="D38" s="16"/>
      <c r="E38" s="16"/>
      <c r="F38" s="16"/>
      <c r="G38" s="16"/>
      <c r="H38" s="16"/>
      <c r="I38" s="16"/>
      <c r="J38" s="16"/>
    </row>
    <row r="39" customFormat="false" ht="8.45" hidden="false" customHeight="true" outlineLevel="0" collapsed="false">
      <c r="A39" s="19" t="s">
        <v>26</v>
      </c>
      <c r="B39" s="16" t="n">
        <v>2003187</v>
      </c>
      <c r="C39" s="16" t="n">
        <v>898164</v>
      </c>
      <c r="D39" s="16" t="n">
        <v>101524</v>
      </c>
      <c r="E39" s="16" t="n">
        <v>75435</v>
      </c>
      <c r="F39" s="16" t="n">
        <f aca="false">62250+19223</f>
        <v>81473</v>
      </c>
      <c r="G39" s="16" t="n">
        <v>87295</v>
      </c>
      <c r="H39" s="16" t="n">
        <v>146115</v>
      </c>
      <c r="I39" s="16" t="n">
        <v>613181</v>
      </c>
      <c r="J39" s="16" t="n">
        <v>0</v>
      </c>
    </row>
    <row r="40" customFormat="false" ht="8.45" hidden="false" customHeight="true" outlineLevel="0" collapsed="false">
      <c r="A40" s="15" t="n">
        <v>1995</v>
      </c>
      <c r="B40" s="16" t="n">
        <v>2200763</v>
      </c>
      <c r="C40" s="16" t="n">
        <v>928911</v>
      </c>
      <c r="D40" s="16" t="n">
        <v>87195</v>
      </c>
      <c r="E40" s="16" t="n">
        <v>100373</v>
      </c>
      <c r="F40" s="16" t="n">
        <v>75285</v>
      </c>
      <c r="G40" s="16" t="n">
        <v>112274</v>
      </c>
      <c r="H40" s="16" t="n">
        <v>60726</v>
      </c>
      <c r="I40" s="16" t="n">
        <v>249414</v>
      </c>
      <c r="J40" s="16" t="n">
        <v>586585</v>
      </c>
    </row>
    <row r="41" customFormat="false" ht="8.45" hidden="false" customHeight="true" outlineLevel="0" collapsed="false">
      <c r="A41" s="17" t="s">
        <v>23</v>
      </c>
      <c r="B41" s="16" t="n">
        <v>2296363</v>
      </c>
      <c r="C41" s="16" t="n">
        <v>940883</v>
      </c>
      <c r="D41" s="16" t="n">
        <v>84559</v>
      </c>
      <c r="E41" s="16" t="n">
        <v>109640</v>
      </c>
      <c r="F41" s="16" t="n">
        <v>77743</v>
      </c>
      <c r="G41" s="16" t="n">
        <v>116480</v>
      </c>
      <c r="H41" s="16" t="n">
        <v>64079</v>
      </c>
      <c r="I41" s="16" t="n">
        <v>274845</v>
      </c>
      <c r="J41" s="16" t="n">
        <v>628134</v>
      </c>
    </row>
    <row r="42" customFormat="false" ht="7.9" hidden="false" customHeight="true" outlineLevel="0" collapsed="false">
      <c r="A42" s="10" t="s">
        <v>34</v>
      </c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8.45" hidden="false" customHeight="true" outlineLevel="0" collapsed="false">
      <c r="A43" s="19" t="s">
        <v>26</v>
      </c>
      <c r="B43" s="16" t="n">
        <v>2204054</v>
      </c>
      <c r="C43" s="16" t="n">
        <v>791607</v>
      </c>
      <c r="D43" s="16" t="n">
        <v>166310</v>
      </c>
      <c r="E43" s="16" t="n">
        <v>120787</v>
      </c>
      <c r="F43" s="16" t="n">
        <v>72375</v>
      </c>
      <c r="G43" s="16" t="n">
        <v>212565</v>
      </c>
      <c r="H43" s="16" t="n">
        <v>0</v>
      </c>
      <c r="I43" s="16" t="n">
        <v>840410</v>
      </c>
      <c r="J43" s="16" t="n">
        <v>0</v>
      </c>
    </row>
    <row r="44" customFormat="false" ht="8.45" hidden="false" customHeight="true" outlineLevel="0" collapsed="false">
      <c r="A44" s="15" t="n">
        <v>1995</v>
      </c>
      <c r="B44" s="16" t="n">
        <v>2425675</v>
      </c>
      <c r="C44" s="16" t="n">
        <v>810052</v>
      </c>
      <c r="D44" s="16" t="n">
        <v>169178</v>
      </c>
      <c r="E44" s="16" t="n">
        <v>117732</v>
      </c>
      <c r="F44" s="16" t="n">
        <v>98267</v>
      </c>
      <c r="G44" s="16" t="n">
        <v>120099</v>
      </c>
      <c r="H44" s="16" t="n">
        <v>113672</v>
      </c>
      <c r="I44" s="16" t="n">
        <v>491157</v>
      </c>
      <c r="J44" s="16" t="n">
        <v>505518</v>
      </c>
    </row>
    <row r="45" customFormat="false" ht="8.45" hidden="false" customHeight="true" outlineLevel="0" collapsed="false">
      <c r="A45" s="17" t="s">
        <v>23</v>
      </c>
      <c r="B45" s="16" t="n">
        <v>2534835</v>
      </c>
      <c r="C45" s="16" t="n">
        <v>829324</v>
      </c>
      <c r="D45" s="16" t="n">
        <v>166950</v>
      </c>
      <c r="E45" s="16" t="n">
        <v>121818</v>
      </c>
      <c r="F45" s="16" t="n">
        <v>85659</v>
      </c>
      <c r="G45" s="16" t="n">
        <v>145474</v>
      </c>
      <c r="H45" s="16" t="n">
        <v>120342</v>
      </c>
      <c r="I45" s="16" t="n">
        <v>528326</v>
      </c>
      <c r="J45" s="16" t="n">
        <v>536942</v>
      </c>
    </row>
    <row r="46" customFormat="false" ht="7.9" hidden="false" customHeight="true" outlineLevel="0" collapsed="false">
      <c r="A46" s="10" t="s">
        <v>35</v>
      </c>
      <c r="B46" s="16" t="s">
        <v>25</v>
      </c>
      <c r="C46" s="16"/>
      <c r="D46" s="16"/>
      <c r="E46" s="16"/>
      <c r="F46" s="16"/>
      <c r="G46" s="16"/>
      <c r="H46" s="16"/>
      <c r="I46" s="16"/>
      <c r="J46" s="16"/>
    </row>
    <row r="47" customFormat="false" ht="8.45" hidden="false" customHeight="true" outlineLevel="0" collapsed="false">
      <c r="A47" s="19" t="s">
        <v>26</v>
      </c>
      <c r="B47" s="16" t="n">
        <v>1823606</v>
      </c>
      <c r="C47" s="16" t="n">
        <v>380539</v>
      </c>
      <c r="D47" s="16" t="n">
        <v>93421</v>
      </c>
      <c r="E47" s="16" t="n">
        <v>82660</v>
      </c>
      <c r="F47" s="16" t="n">
        <f aca="false">40951+35391</f>
        <v>76342</v>
      </c>
      <c r="G47" s="16" t="n">
        <v>192811</v>
      </c>
      <c r="H47" s="16" t="n">
        <v>265563</v>
      </c>
      <c r="I47" s="16" t="n">
        <v>732270</v>
      </c>
      <c r="J47" s="16" t="n">
        <v>0</v>
      </c>
    </row>
    <row r="48" customFormat="false" ht="8.45" hidden="false" customHeight="true" outlineLevel="0" collapsed="false">
      <c r="A48" s="15" t="n">
        <v>1995</v>
      </c>
      <c r="B48" s="16" t="n">
        <v>2085536</v>
      </c>
      <c r="C48" s="16" t="n">
        <v>387143</v>
      </c>
      <c r="D48" s="16" t="n">
        <v>85838</v>
      </c>
      <c r="E48" s="16" t="n">
        <v>105653</v>
      </c>
      <c r="F48" s="16" t="n">
        <v>77092</v>
      </c>
      <c r="G48" s="16" t="n">
        <v>194117</v>
      </c>
      <c r="H48" s="16" t="n">
        <v>240482</v>
      </c>
      <c r="I48" s="16" t="n">
        <v>491202</v>
      </c>
      <c r="J48" s="16" t="n">
        <v>504009</v>
      </c>
    </row>
    <row r="49" customFormat="false" ht="8.45" hidden="false" customHeight="true" outlineLevel="0" collapsed="false">
      <c r="A49" s="17" t="s">
        <v>23</v>
      </c>
      <c r="B49" s="16" t="n">
        <v>2213370</v>
      </c>
      <c r="C49" s="16" t="n">
        <v>374235</v>
      </c>
      <c r="D49" s="16" t="n">
        <v>96072</v>
      </c>
      <c r="E49" s="16" t="n">
        <v>114275</v>
      </c>
      <c r="F49" s="16" t="n">
        <v>38920</v>
      </c>
      <c r="G49" s="16" t="n">
        <v>255780</v>
      </c>
      <c r="H49" s="16" t="n">
        <v>255900</v>
      </c>
      <c r="I49" s="16" t="n">
        <v>533299</v>
      </c>
      <c r="J49" s="16" t="n">
        <v>544889</v>
      </c>
    </row>
    <row r="50" customFormat="false" ht="7.9" hidden="false" customHeight="true" outlineLevel="0" collapsed="false">
      <c r="A50" s="10" t="s">
        <v>36</v>
      </c>
      <c r="B50" s="16" t="s">
        <v>25</v>
      </c>
      <c r="C50" s="16"/>
      <c r="D50" s="16"/>
      <c r="E50" s="16"/>
      <c r="F50" s="16"/>
      <c r="G50" s="16"/>
      <c r="H50" s="16"/>
      <c r="I50" s="16"/>
      <c r="J50" s="16"/>
    </row>
    <row r="51" customFormat="false" ht="8.45" hidden="false" customHeight="true" outlineLevel="0" collapsed="false">
      <c r="A51" s="19" t="s">
        <v>26</v>
      </c>
      <c r="B51" s="16" t="n">
        <v>1501744</v>
      </c>
      <c r="C51" s="16" t="n">
        <v>756026</v>
      </c>
      <c r="D51" s="16" t="n">
        <v>107829</v>
      </c>
      <c r="E51" s="16" t="n">
        <v>108468</v>
      </c>
      <c r="F51" s="16" t="n">
        <f aca="false">53668+54285</f>
        <v>107953</v>
      </c>
      <c r="G51" s="16" t="n">
        <v>99220</v>
      </c>
      <c r="H51" s="16" t="n">
        <v>61017</v>
      </c>
      <c r="I51" s="16" t="n">
        <v>261231</v>
      </c>
      <c r="J51" s="16" t="n">
        <v>0</v>
      </c>
    </row>
    <row r="52" customFormat="false" ht="8.45" hidden="false" customHeight="true" outlineLevel="0" collapsed="false">
      <c r="A52" s="15" t="n">
        <v>1995</v>
      </c>
      <c r="B52" s="16" t="n">
        <v>1748769</v>
      </c>
      <c r="C52" s="16" t="n">
        <v>837515</v>
      </c>
      <c r="D52" s="16" t="n">
        <v>164050</v>
      </c>
      <c r="E52" s="16" t="n">
        <v>111994</v>
      </c>
      <c r="F52" s="16" t="n">
        <v>104033</v>
      </c>
      <c r="G52" s="16" t="n">
        <v>157200</v>
      </c>
      <c r="H52" s="16" t="n">
        <v>72739</v>
      </c>
      <c r="I52" s="16" t="n">
        <v>301238</v>
      </c>
      <c r="J52" s="16" t="n">
        <v>0</v>
      </c>
    </row>
    <row r="53" customFormat="false" ht="8.45" hidden="false" customHeight="true" outlineLevel="0" collapsed="false">
      <c r="A53" s="17" t="s">
        <v>23</v>
      </c>
      <c r="B53" s="16" t="n">
        <v>1889367</v>
      </c>
      <c r="C53" s="16" t="n">
        <v>871717</v>
      </c>
      <c r="D53" s="16" t="n">
        <v>182590</v>
      </c>
      <c r="E53" s="16" t="n">
        <v>139557</v>
      </c>
      <c r="F53" s="16" t="n">
        <v>98369</v>
      </c>
      <c r="G53" s="16" t="n">
        <v>187961</v>
      </c>
      <c r="H53" s="16" t="n">
        <v>78568</v>
      </c>
      <c r="I53" s="16" t="n">
        <v>330605</v>
      </c>
      <c r="J53" s="16" t="n">
        <v>0</v>
      </c>
    </row>
    <row r="54" customFormat="false" ht="7.9" hidden="false" customHeight="true" outlineLevel="0" collapsed="false">
      <c r="A54" s="10" t="s">
        <v>37</v>
      </c>
      <c r="B54" s="16" t="s">
        <v>25</v>
      </c>
      <c r="C54" s="16"/>
      <c r="D54" s="16"/>
      <c r="E54" s="16"/>
      <c r="F54" s="16"/>
      <c r="G54" s="16"/>
      <c r="H54" s="16"/>
      <c r="I54" s="16"/>
      <c r="J54" s="16"/>
    </row>
    <row r="55" customFormat="false" ht="8.45" hidden="false" customHeight="true" outlineLevel="0" collapsed="false">
      <c r="A55" s="19" t="s">
        <v>26</v>
      </c>
      <c r="B55" s="16" t="n">
        <v>2249581</v>
      </c>
      <c r="C55" s="16" t="n">
        <v>425877</v>
      </c>
      <c r="D55" s="16" t="n">
        <v>58069</v>
      </c>
      <c r="E55" s="16" t="n">
        <v>81394</v>
      </c>
      <c r="F55" s="16" t="n">
        <f aca="false">33519+17030</f>
        <v>50549</v>
      </c>
      <c r="G55" s="16" t="n">
        <v>111653</v>
      </c>
      <c r="H55" s="16" t="n">
        <v>143891</v>
      </c>
      <c r="I55" s="16" t="n">
        <v>1378148</v>
      </c>
      <c r="J55" s="16" t="n">
        <v>0</v>
      </c>
    </row>
    <row r="56" customFormat="false" ht="8.45" hidden="false" customHeight="true" outlineLevel="0" collapsed="false">
      <c r="A56" s="15" t="n">
        <v>1995</v>
      </c>
      <c r="B56" s="16" t="n">
        <v>2527328</v>
      </c>
      <c r="C56" s="16" t="n">
        <v>424004</v>
      </c>
      <c r="D56" s="16" t="n">
        <v>55334</v>
      </c>
      <c r="E56" s="16" t="n">
        <v>82305</v>
      </c>
      <c r="F56" s="16" t="n">
        <v>60971</v>
      </c>
      <c r="G56" s="16" t="n">
        <v>98834</v>
      </c>
      <c r="H56" s="16" t="n">
        <v>207503</v>
      </c>
      <c r="I56" s="16" t="n">
        <v>1598377</v>
      </c>
      <c r="J56" s="16" t="n">
        <v>0</v>
      </c>
    </row>
    <row r="57" customFormat="false" ht="8.45" hidden="false" customHeight="true" outlineLevel="0" collapsed="false">
      <c r="A57" s="17" t="s">
        <v>23</v>
      </c>
      <c r="B57" s="16" t="n">
        <v>2747114</v>
      </c>
      <c r="C57" s="16" t="n">
        <v>400380</v>
      </c>
      <c r="D57" s="16" t="n">
        <v>63698</v>
      </c>
      <c r="E57" s="16" t="n">
        <v>78789</v>
      </c>
      <c r="F57" s="16" t="n">
        <v>62907</v>
      </c>
      <c r="G57" s="16" t="n">
        <v>111481</v>
      </c>
      <c r="H57" s="16" t="n">
        <v>218293</v>
      </c>
      <c r="I57" s="16" t="n">
        <v>1811566</v>
      </c>
      <c r="J57" s="16" t="n">
        <v>0</v>
      </c>
    </row>
    <row r="58" customFormat="false" ht="7.9" hidden="false" customHeight="true" outlineLevel="0" collapsed="false">
      <c r="A58" s="10" t="s">
        <v>38</v>
      </c>
      <c r="B58" s="16" t="s">
        <v>25</v>
      </c>
      <c r="C58" s="16"/>
      <c r="D58" s="16"/>
      <c r="E58" s="16"/>
      <c r="F58" s="16"/>
      <c r="G58" s="16"/>
      <c r="H58" s="16"/>
      <c r="I58" s="16"/>
      <c r="J58" s="16"/>
    </row>
    <row r="59" customFormat="false" ht="8.45" hidden="false" customHeight="true" outlineLevel="0" collapsed="false">
      <c r="A59" s="19" t="s">
        <v>26</v>
      </c>
      <c r="B59" s="16" t="n">
        <v>761277</v>
      </c>
      <c r="C59" s="16" t="n">
        <v>178926</v>
      </c>
      <c r="D59" s="16" t="n">
        <v>115935</v>
      </c>
      <c r="E59" s="16" t="n">
        <v>158957</v>
      </c>
      <c r="F59" s="16" t="n">
        <f aca="false">39512+17340</f>
        <v>56852</v>
      </c>
      <c r="G59" s="16" t="n">
        <v>200121</v>
      </c>
      <c r="H59" s="16" t="n">
        <v>50486</v>
      </c>
      <c r="I59" s="16" t="n">
        <v>0</v>
      </c>
      <c r="J59" s="16" t="n">
        <v>0</v>
      </c>
    </row>
    <row r="60" customFormat="false" ht="8.45" hidden="false" customHeight="true" outlineLevel="0" collapsed="false">
      <c r="A60" s="15" t="n">
        <v>1995</v>
      </c>
      <c r="B60" s="16" t="n">
        <v>883924</v>
      </c>
      <c r="C60" s="16" t="n">
        <v>177398</v>
      </c>
      <c r="D60" s="16" t="n">
        <v>132011</v>
      </c>
      <c r="E60" s="16" t="n">
        <v>162695</v>
      </c>
      <c r="F60" s="16" t="n">
        <v>100081</v>
      </c>
      <c r="G60" s="16" t="n">
        <v>197811</v>
      </c>
      <c r="H60" s="16" t="n">
        <v>113928</v>
      </c>
      <c r="I60" s="16" t="n">
        <v>0</v>
      </c>
      <c r="J60" s="16" t="n">
        <v>0</v>
      </c>
    </row>
    <row r="61" customFormat="false" ht="8.45" hidden="false" customHeight="true" outlineLevel="0" collapsed="false">
      <c r="A61" s="17" t="s">
        <v>23</v>
      </c>
      <c r="B61" s="16" t="n">
        <v>961912</v>
      </c>
      <c r="C61" s="16" t="n">
        <v>183335</v>
      </c>
      <c r="D61" s="16" t="n">
        <v>140218</v>
      </c>
      <c r="E61" s="16" t="n">
        <v>167504</v>
      </c>
      <c r="F61" s="16" t="n">
        <v>129105</v>
      </c>
      <c r="G61" s="16" t="n">
        <v>214965</v>
      </c>
      <c r="H61" s="16" t="n">
        <v>126785</v>
      </c>
      <c r="I61" s="16" t="n">
        <v>0</v>
      </c>
      <c r="J61" s="16" t="n">
        <v>0</v>
      </c>
    </row>
    <row r="62" customFormat="false" ht="7.9" hidden="false" customHeight="true" outlineLevel="0" collapsed="false">
      <c r="A62" s="10" t="s">
        <v>39</v>
      </c>
      <c r="B62" s="16" t="s">
        <v>25</v>
      </c>
      <c r="C62" s="16"/>
      <c r="D62" s="16"/>
      <c r="E62" s="16"/>
      <c r="F62" s="16"/>
      <c r="G62" s="16"/>
      <c r="H62" s="16"/>
      <c r="I62" s="16"/>
      <c r="J62" s="16"/>
    </row>
    <row r="63" customFormat="false" ht="8.45" hidden="false" customHeight="true" outlineLevel="0" collapsed="false">
      <c r="A63" s="19" t="s">
        <v>26</v>
      </c>
      <c r="B63" s="16" t="n">
        <v>6228239</v>
      </c>
      <c r="C63" s="16" t="n">
        <v>2726513</v>
      </c>
      <c r="D63" s="16" t="n">
        <v>411794</v>
      </c>
      <c r="E63" s="16" t="n">
        <v>396824</v>
      </c>
      <c r="F63" s="16" t="n">
        <f aca="false">254437+147586</f>
        <v>402023</v>
      </c>
      <c r="G63" s="16" t="n">
        <v>766062</v>
      </c>
      <c r="H63" s="16" t="n">
        <v>69224</v>
      </c>
      <c r="I63" s="16" t="n">
        <v>1455799</v>
      </c>
      <c r="J63" s="16" t="n">
        <v>0</v>
      </c>
    </row>
    <row r="64" customFormat="false" ht="8.45" hidden="false" customHeight="true" outlineLevel="0" collapsed="false">
      <c r="A64" s="15" t="n">
        <v>1995</v>
      </c>
      <c r="B64" s="16" t="n">
        <v>6737324</v>
      </c>
      <c r="C64" s="16" t="n">
        <v>2804093</v>
      </c>
      <c r="D64" s="16" t="n">
        <v>471543</v>
      </c>
      <c r="E64" s="16" t="n">
        <v>424572</v>
      </c>
      <c r="F64" s="16" t="n">
        <v>477762</v>
      </c>
      <c r="G64" s="16" t="n">
        <v>833684</v>
      </c>
      <c r="H64" s="16" t="n">
        <v>128735</v>
      </c>
      <c r="I64" s="16" t="n">
        <v>1596935</v>
      </c>
      <c r="J64" s="16" t="n">
        <v>0</v>
      </c>
    </row>
    <row r="65" customFormat="false" ht="8.45" hidden="false" customHeight="true" outlineLevel="0" collapsed="false">
      <c r="A65" s="17" t="s">
        <v>23</v>
      </c>
      <c r="B65" s="16" t="n">
        <v>6901111</v>
      </c>
      <c r="C65" s="16" t="n">
        <v>2825263</v>
      </c>
      <c r="D65" s="16" t="n">
        <v>521173</v>
      </c>
      <c r="E65" s="16" t="n">
        <v>394205</v>
      </c>
      <c r="F65" s="16" t="n">
        <v>454495</v>
      </c>
      <c r="G65" s="16" t="n">
        <v>930567</v>
      </c>
      <c r="H65" s="16" t="n">
        <v>129190</v>
      </c>
      <c r="I65" s="16" t="n">
        <v>1646218</v>
      </c>
      <c r="J65" s="16" t="n">
        <v>0</v>
      </c>
    </row>
    <row r="66" customFormat="false" ht="7.9" hidden="false" customHeight="true" outlineLevel="0" collapsed="false">
      <c r="A66" s="10" t="s">
        <v>40</v>
      </c>
      <c r="B66" s="16" t="s">
        <v>25</v>
      </c>
      <c r="C66" s="16"/>
      <c r="D66" s="16"/>
      <c r="E66" s="16"/>
      <c r="F66" s="16"/>
      <c r="G66" s="16"/>
      <c r="H66" s="16"/>
      <c r="I66" s="16"/>
      <c r="J66" s="16"/>
    </row>
    <row r="67" customFormat="false" ht="8.45" hidden="false" customHeight="true" outlineLevel="0" collapsed="false">
      <c r="A67" s="19" t="s">
        <v>26</v>
      </c>
      <c r="B67" s="16" t="n">
        <v>1362940</v>
      </c>
      <c r="C67" s="16" t="n">
        <v>291322</v>
      </c>
      <c r="D67" s="16" t="n">
        <v>149698</v>
      </c>
      <c r="E67" s="16" t="n">
        <v>124597</v>
      </c>
      <c r="F67" s="16" t="n">
        <f aca="false">37916+70585</f>
        <v>108501</v>
      </c>
      <c r="G67" s="16" t="n">
        <v>165400</v>
      </c>
      <c r="H67" s="16" t="n">
        <v>0</v>
      </c>
      <c r="I67" s="16" t="n">
        <v>0</v>
      </c>
      <c r="J67" s="16" t="n">
        <v>523422</v>
      </c>
    </row>
    <row r="68" customFormat="false" ht="8.45" hidden="false" customHeight="true" outlineLevel="0" collapsed="false">
      <c r="A68" s="15" t="n">
        <v>1995</v>
      </c>
      <c r="B68" s="16" t="n">
        <v>1556622</v>
      </c>
      <c r="C68" s="16" t="n">
        <v>306033</v>
      </c>
      <c r="D68" s="16" t="n">
        <v>150323</v>
      </c>
      <c r="E68" s="16" t="n">
        <v>160318</v>
      </c>
      <c r="F68" s="16" t="n">
        <v>110474</v>
      </c>
      <c r="G68" s="16" t="n">
        <v>217213</v>
      </c>
      <c r="H68" s="16" t="n">
        <v>0</v>
      </c>
      <c r="I68" s="16" t="n">
        <v>0</v>
      </c>
      <c r="J68" s="16" t="n">
        <v>612261</v>
      </c>
    </row>
    <row r="69" customFormat="false" ht="8.45" hidden="false" customHeight="true" outlineLevel="0" collapsed="false">
      <c r="A69" s="17" t="s">
        <v>23</v>
      </c>
      <c r="B69" s="16" t="n">
        <v>1655707</v>
      </c>
      <c r="C69" s="16" t="n">
        <v>309331</v>
      </c>
      <c r="D69" s="16" t="n">
        <v>168334</v>
      </c>
      <c r="E69" s="16" t="n">
        <v>158381</v>
      </c>
      <c r="F69" s="16" t="n">
        <v>82365</v>
      </c>
      <c r="G69" s="16" t="n">
        <v>276448</v>
      </c>
      <c r="H69" s="16" t="n">
        <v>0</v>
      </c>
      <c r="I69" s="16" t="n">
        <v>0</v>
      </c>
      <c r="J69" s="16" t="n">
        <v>660848</v>
      </c>
    </row>
    <row r="70" customFormat="false" ht="7.9" hidden="false" customHeight="true" outlineLevel="0" collapsed="false">
      <c r="A70" s="10" t="s">
        <v>41</v>
      </c>
      <c r="B70" s="16" t="s">
        <v>25</v>
      </c>
      <c r="C70" s="16"/>
      <c r="D70" s="16"/>
      <c r="E70" s="16"/>
      <c r="F70" s="16"/>
      <c r="G70" s="16"/>
      <c r="H70" s="16"/>
      <c r="I70" s="16"/>
      <c r="J70" s="16"/>
    </row>
    <row r="71" customFormat="false" ht="8.45" hidden="false" customHeight="true" outlineLevel="0" collapsed="false">
      <c r="A71" s="19" t="s">
        <v>26</v>
      </c>
      <c r="B71" s="16" t="n">
        <v>1276323</v>
      </c>
      <c r="C71" s="16" t="n">
        <v>690006</v>
      </c>
      <c r="D71" s="16" t="n">
        <v>102085</v>
      </c>
      <c r="E71" s="16" t="n">
        <v>76762</v>
      </c>
      <c r="F71" s="16" t="n">
        <f aca="false">78168+46827</f>
        <v>124995</v>
      </c>
      <c r="G71" s="16" t="n">
        <v>107306</v>
      </c>
      <c r="H71" s="16" t="n">
        <v>75118</v>
      </c>
      <c r="I71" s="16" t="n">
        <v>100051</v>
      </c>
      <c r="J71" s="16" t="n">
        <v>0</v>
      </c>
    </row>
    <row r="72" customFormat="false" ht="8.45" hidden="false" customHeight="true" outlineLevel="0" collapsed="false">
      <c r="A72" s="15" t="n">
        <v>1995</v>
      </c>
      <c r="B72" s="16" t="n">
        <v>1336496</v>
      </c>
      <c r="C72" s="16" t="n">
        <v>665917</v>
      </c>
      <c r="D72" s="16" t="n">
        <v>109791</v>
      </c>
      <c r="E72" s="16" t="n">
        <v>79607</v>
      </c>
      <c r="F72" s="16" t="n">
        <v>130546</v>
      </c>
      <c r="G72" s="16" t="n">
        <v>86462</v>
      </c>
      <c r="H72" s="16" t="n">
        <v>155064</v>
      </c>
      <c r="I72" s="16" t="n">
        <v>109109</v>
      </c>
      <c r="J72" s="16" t="n">
        <v>0</v>
      </c>
    </row>
    <row r="73" customFormat="false" ht="8.45" hidden="false" customHeight="true" outlineLevel="0" collapsed="false">
      <c r="A73" s="20" t="s">
        <v>23</v>
      </c>
      <c r="B73" s="21" t="n">
        <v>1351207</v>
      </c>
      <c r="C73" s="21" t="n">
        <v>630367</v>
      </c>
      <c r="D73" s="21" t="n">
        <v>114354</v>
      </c>
      <c r="E73" s="21" t="n">
        <v>66778</v>
      </c>
      <c r="F73" s="21" t="n">
        <v>157962</v>
      </c>
      <c r="G73" s="21" t="n">
        <v>92590</v>
      </c>
      <c r="H73" s="21" t="n">
        <v>175376</v>
      </c>
      <c r="I73" s="21" t="n">
        <v>113780</v>
      </c>
      <c r="J73" s="21" t="n">
        <v>0</v>
      </c>
    </row>
    <row r="74" customFormat="false" ht="3" hidden="false" customHeight="true" outlineLevel="0" collapsed="false">
      <c r="A74" s="22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6.95" hidden="false" customHeight="true" outlineLevel="0" collapsed="false">
      <c r="A75" s="24" t="s">
        <v>42</v>
      </c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6.95" hidden="false" customHeight="true" outlineLevel="0" collapsed="false">
      <c r="A76" s="24" t="s">
        <v>43</v>
      </c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8.1" hidden="false" customHeight="true" outlineLevel="0" collapsed="false">
      <c r="A77" s="24" t="s">
        <v>44</v>
      </c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8.1" hidden="false" customHeight="true" outlineLevel="0" collapsed="false">
      <c r="A78" s="24" t="s">
        <v>45</v>
      </c>
    </row>
    <row r="79" customFormat="false" ht="8.1" hidden="false" customHeight="true" outlineLevel="0" collapsed="false">
      <c r="A79" s="26" t="s">
        <v>46</v>
      </c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</row>
  </sheetData>
  <mergeCells count="2">
    <mergeCell ref="A1:J1"/>
    <mergeCell ref="C3:J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3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1:31:33Z</dcterms:created>
  <dc:creator>D.G.C.G.</dc:creator>
  <dc:description/>
  <dc:language>en-US</dc:language>
  <cp:lastModifiedBy>SHCP</cp:lastModifiedBy>
  <cp:lastPrinted>2000-08-21T17:54:01Z</cp:lastPrinted>
  <dcterms:modified xsi:type="dcterms:W3CDTF">2000-08-21T23:01:00Z</dcterms:modified>
  <cp:revision>0</cp:revision>
  <dc:subject/>
  <dc:title/>
</cp:coreProperties>
</file>