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6" sheetId="1" state="visible" r:id="rId2"/>
  </sheets>
  <definedNames>
    <definedName function="false" hidden="false" localSheetId="0" name="_xlnm.Print_Area" vbProcedure="false">'326'!$A$1:$M$77</definedName>
    <definedName function="false" hidden="false" name="A_impresión_IM" vbProcedure="false">#REF!</definedName>
    <definedName function="false" hidden="false" name="HOJA2" vbProcedure="false">#REF!</definedName>
    <definedName function="false" hidden="false" localSheetId="0" name="A_impresión_IM" vbProcedure="false">'326'!$A$1:$L$1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        Proyecciones de población por entidad federativa y principales características</t>
  </si>
  <si>
    <t xml:space="preserve">(continuación)</t>
  </si>
  <si>
    <t xml:space="preserve">Entidad </t>
  </si>
  <si>
    <t xml:space="preserve">Participación porcentual</t>
  </si>
  <si>
    <t xml:space="preserve">% de alfa-</t>
  </si>
  <si>
    <t xml:space="preserve">% población</t>
  </si>
  <si>
    <t xml:space="preserve">Promedio</t>
  </si>
  <si>
    <t xml:space="preserve">Indice de </t>
  </si>
  <si>
    <t xml:space="preserve">federativa</t>
  </si>
  <si>
    <t xml:space="preserve">Total </t>
  </si>
  <si>
    <t xml:space="preserve">Por sexo</t>
  </si>
  <si>
    <t xml:space="preserve">Urbana</t>
  </si>
  <si>
    <t xml:space="preserve">Rural</t>
  </si>
  <si>
    <t xml:space="preserve">Por grupos de edad</t>
  </si>
  <si>
    <t xml:space="preserve">betas de 15</t>
  </si>
  <si>
    <t xml:space="preserve">no nativa en</t>
  </si>
  <si>
    <t xml:space="preserve">de escola-</t>
  </si>
  <si>
    <t xml:space="preserve">población</t>
  </si>
  <si>
    <t xml:space="preserve">y año</t>
  </si>
  <si>
    <t xml:space="preserve">Hombres</t>
  </si>
  <si>
    <t xml:space="preserve">Mujeres</t>
  </si>
  <si>
    <t xml:space="preserve">0-14</t>
  </si>
  <si>
    <t xml:space="preserve">15-64</t>
  </si>
  <si>
    <t xml:space="preserve">65 y más</t>
  </si>
  <si>
    <t xml:space="preserve">años y más</t>
  </si>
  <si>
    <t xml:space="preserve">la entidad</t>
  </si>
  <si>
    <t xml:space="preserve">      ridad</t>
  </si>
  <si>
    <t xml:space="preserve">  analfabeta</t>
  </si>
  <si>
    <t xml:space="preserve">Durango</t>
  </si>
  <si>
    <t xml:space="preserve">n.d.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1/ Estimaciones  del  CONAPO a  mitad  de  año  con  base  en el  Conteo de Población  y  Vivienda  1995.  Estas  estimaciones  incluyen  el  ajuste  por subnumeración,  que </t>
  </si>
  <si>
    <t xml:space="preserve">    generalmente está presente en todo ejercicio censal, a fin de corregir sus diversos grados de omisión.</t>
  </si>
  <si>
    <t xml:space="preserve">2/ Se excluye la población con edad no especificada.</t>
  </si>
  <si>
    <t xml:space="preserve">3/ Se excluye la población que no especificó la condición de alfabetismo. En 1950 se trata de la población de 6 años y más. Cifras revisadas y actualizadas por la SEP.</t>
  </si>
  <si>
    <t xml:space="preserve">4/ De 1950 a  1990  se refiere  a  los  nativos  de otra entidad y en 1995 agrupa también a los nativos de otro país.  Para  1997 datos de la Encuesta Nacional de la Dinámica </t>
  </si>
  <si>
    <t xml:space="preserve">     Demográfica.</t>
  </si>
  <si>
    <t xml:space="preserve">5/ Se refiere al grado de escolaridad de la población de 15 años y más de edad. Cifras revisadas y actualizadas por la SEP.</t>
  </si>
  <si>
    <t xml:space="preserve">6/ El índice de analfabetismo está calculado con base en las proyecciones de población del CONAPO de agosto de 1996.</t>
  </si>
  <si>
    <t xml:space="preserve">n.d. No disponible</t>
  </si>
  <si>
    <t xml:space="preserve">Fuente: Consejo Nacional de Población. Secretaría de Educación Pública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5"/>
      <name val="Arial"/>
      <family val="2"/>
    </font>
    <font>
      <b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0</xdr:colOff>
      <xdr:row>2</xdr:row>
      <xdr:rowOff>66960</xdr:rowOff>
    </xdr:from>
    <xdr:to>
      <xdr:col>1</xdr:col>
      <xdr:colOff>578880</xdr:colOff>
      <xdr:row>3</xdr:row>
      <xdr:rowOff>86040</xdr:rowOff>
    </xdr:to>
    <xdr:sp>
      <xdr:nvSpPr>
        <xdr:cNvPr id="0" name="Texto 64"/>
        <xdr:cNvSpPr/>
      </xdr:nvSpPr>
      <xdr:spPr>
        <a:xfrm>
          <a:off x="1219680" y="379440"/>
          <a:ext cx="1756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3</xdr:row>
      <xdr:rowOff>76320</xdr:rowOff>
    </xdr:from>
    <xdr:to>
      <xdr:col>10</xdr:col>
      <xdr:colOff>21600</xdr:colOff>
      <xdr:row>4</xdr:row>
      <xdr:rowOff>57240</xdr:rowOff>
    </xdr:to>
    <xdr:sp>
      <xdr:nvSpPr>
        <xdr:cNvPr id="1" name="Texto 66"/>
        <xdr:cNvSpPr/>
      </xdr:nvSpPr>
      <xdr:spPr>
        <a:xfrm>
          <a:off x="4410720" y="510840"/>
          <a:ext cx="12492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5280</xdr:colOff>
      <xdr:row>3</xdr:row>
      <xdr:rowOff>86040</xdr:rowOff>
    </xdr:from>
    <xdr:to>
      <xdr:col>11</xdr:col>
      <xdr:colOff>83520</xdr:colOff>
      <xdr:row>4</xdr:row>
      <xdr:rowOff>122040</xdr:rowOff>
    </xdr:to>
    <xdr:sp>
      <xdr:nvSpPr>
        <xdr:cNvPr id="2" name="Texto 67"/>
        <xdr:cNvSpPr/>
      </xdr:nvSpPr>
      <xdr:spPr>
        <a:xfrm>
          <a:off x="4999320" y="520560"/>
          <a:ext cx="17676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2240</xdr:colOff>
      <xdr:row>3</xdr:row>
      <xdr:rowOff>76320</xdr:rowOff>
    </xdr:from>
    <xdr:to>
      <xdr:col>12</xdr:col>
      <xdr:colOff>114480</xdr:colOff>
      <xdr:row>4</xdr:row>
      <xdr:rowOff>122040</xdr:rowOff>
    </xdr:to>
    <xdr:sp>
      <xdr:nvSpPr>
        <xdr:cNvPr id="3" name="Texto 4"/>
        <xdr:cNvSpPr/>
      </xdr:nvSpPr>
      <xdr:spPr>
        <a:xfrm>
          <a:off x="5464800" y="510840"/>
          <a:ext cx="2692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5280</xdr:colOff>
      <xdr:row>3</xdr:row>
      <xdr:rowOff>95400</xdr:rowOff>
    </xdr:from>
    <xdr:to>
      <xdr:col>11</xdr:col>
      <xdr:colOff>83520</xdr:colOff>
      <xdr:row>4</xdr:row>
      <xdr:rowOff>122040</xdr:rowOff>
    </xdr:to>
    <xdr:sp>
      <xdr:nvSpPr>
        <xdr:cNvPr id="4" name="Texto 3"/>
        <xdr:cNvSpPr/>
      </xdr:nvSpPr>
      <xdr:spPr>
        <a:xfrm>
          <a:off x="4999320" y="529920"/>
          <a:ext cx="17676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2240</xdr:colOff>
      <xdr:row>3</xdr:row>
      <xdr:rowOff>56880</xdr:rowOff>
    </xdr:from>
    <xdr:to>
      <xdr:col>13</xdr:col>
      <xdr:colOff>124920</xdr:colOff>
      <xdr:row>4</xdr:row>
      <xdr:rowOff>122040</xdr:rowOff>
    </xdr:to>
    <xdr:sp>
      <xdr:nvSpPr>
        <xdr:cNvPr id="5" name="Texto 4"/>
        <xdr:cNvSpPr/>
      </xdr:nvSpPr>
      <xdr:spPr>
        <a:xfrm>
          <a:off x="5991840" y="491400"/>
          <a:ext cx="24876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  </a:t>
          </a:r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7160</xdr:colOff>
      <xdr:row>2</xdr:row>
      <xdr:rowOff>105120</xdr:rowOff>
    </xdr:from>
    <xdr:to>
      <xdr:col>9</xdr:col>
      <xdr:colOff>73080</xdr:colOff>
      <xdr:row>4</xdr:row>
      <xdr:rowOff>38160</xdr:rowOff>
    </xdr:to>
    <xdr:sp>
      <xdr:nvSpPr>
        <xdr:cNvPr id="6" name="Texto 2"/>
        <xdr:cNvSpPr/>
      </xdr:nvSpPr>
      <xdr:spPr>
        <a:xfrm>
          <a:off x="3873960" y="417600"/>
          <a:ext cx="18612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3.0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8.94"/>
    <col collapsed="false" customWidth="true" hidden="false" outlineLevel="0" max="6" min="3" style="0" width="5.42"/>
    <col collapsed="false" customWidth="true" hidden="false" outlineLevel="0" max="7" min="7" style="0" width="4.4"/>
    <col collapsed="false" customWidth="true" hidden="false" outlineLevel="0" max="8" min="8" style="0" width="5.13"/>
    <col collapsed="false" customWidth="true" hidden="false" outlineLevel="0" max="9" min="9" style="0" width="4.83"/>
    <col collapsed="false" customWidth="true" hidden="false" outlineLevel="0" max="10" min="10" style="0" width="7.48"/>
    <col collapsed="false" customWidth="true" hidden="false" outlineLevel="0" max="11" min="11" style="0" width="8.21"/>
    <col collapsed="false" customWidth="true" hidden="false" outlineLevel="0" max="12" min="12" style="0" width="7.48"/>
    <col collapsed="false" customWidth="true" hidden="false" outlineLevel="0" max="13" min="13" style="0" width="7.04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2"/>
      <c r="C2" s="3"/>
      <c r="D2" s="3"/>
      <c r="E2" s="3"/>
      <c r="F2" s="3"/>
      <c r="G2" s="3"/>
      <c r="H2" s="3"/>
      <c r="I2" s="3"/>
      <c r="M2" s="4" t="s">
        <v>1</v>
      </c>
    </row>
    <row r="3" customFormat="false" ht="9.6" hidden="false" customHeight="true" outlineLevel="0" collapsed="false">
      <c r="A3" s="5" t="s">
        <v>2</v>
      </c>
      <c r="B3" s="6"/>
      <c r="C3" s="7" t="s">
        <v>3</v>
      </c>
      <c r="D3" s="7"/>
      <c r="E3" s="7"/>
      <c r="F3" s="7"/>
      <c r="G3" s="7"/>
      <c r="H3" s="7"/>
      <c r="I3" s="7"/>
      <c r="J3" s="5" t="s">
        <v>4</v>
      </c>
      <c r="K3" s="5" t="s">
        <v>5</v>
      </c>
      <c r="L3" s="5" t="s">
        <v>6</v>
      </c>
      <c r="M3" s="5" t="s">
        <v>7</v>
      </c>
    </row>
    <row r="4" customFormat="false" ht="9.6" hidden="false" customHeight="true" outlineLevel="0" collapsed="false">
      <c r="A4" s="8" t="s">
        <v>8</v>
      </c>
      <c r="B4" s="8" t="s">
        <v>9</v>
      </c>
      <c r="C4" s="9" t="s">
        <v>10</v>
      </c>
      <c r="D4" s="9"/>
      <c r="E4" s="10" t="s">
        <v>11</v>
      </c>
      <c r="F4" s="11" t="s">
        <v>12</v>
      </c>
      <c r="G4" s="12" t="s">
        <v>13</v>
      </c>
      <c r="H4" s="12"/>
      <c r="I4" s="12"/>
      <c r="J4" s="8" t="s">
        <v>14</v>
      </c>
      <c r="K4" s="8" t="s">
        <v>15</v>
      </c>
      <c r="L4" s="8" t="s">
        <v>16</v>
      </c>
      <c r="M4" s="8" t="s">
        <v>17</v>
      </c>
    </row>
    <row r="5" customFormat="false" ht="9.6" hidden="false" customHeight="true" outlineLevel="0" collapsed="false">
      <c r="A5" s="13" t="s">
        <v>18</v>
      </c>
      <c r="B5" s="14"/>
      <c r="C5" s="7" t="s">
        <v>19</v>
      </c>
      <c r="D5" s="10" t="s">
        <v>20</v>
      </c>
      <c r="E5" s="10"/>
      <c r="F5" s="11"/>
      <c r="G5" s="7" t="s">
        <v>21</v>
      </c>
      <c r="H5" s="10" t="s">
        <v>22</v>
      </c>
      <c r="I5" s="7" t="s">
        <v>23</v>
      </c>
      <c r="J5" s="15" t="s">
        <v>24</v>
      </c>
      <c r="K5" s="13" t="s">
        <v>25</v>
      </c>
      <c r="L5" s="16" t="s">
        <v>26</v>
      </c>
      <c r="M5" s="16" t="s">
        <v>27</v>
      </c>
    </row>
    <row r="6" customFormat="false" ht="9.95" hidden="false" customHeight="true" outlineLevel="0" collapsed="false">
      <c r="A6" s="8" t="s">
        <v>28</v>
      </c>
      <c r="B6" s="17"/>
      <c r="C6" s="18"/>
      <c r="D6" s="18"/>
      <c r="E6" s="19"/>
      <c r="F6" s="19"/>
      <c r="G6" s="18"/>
      <c r="H6" s="18"/>
      <c r="I6" s="18"/>
      <c r="J6" s="18"/>
      <c r="K6" s="18"/>
      <c r="L6" s="19"/>
      <c r="M6" s="19"/>
    </row>
    <row r="7" customFormat="false" ht="9.6" hidden="false" customHeight="true" outlineLevel="0" collapsed="false">
      <c r="A7" s="20" t="n">
        <v>1996</v>
      </c>
      <c r="B7" s="17" t="n">
        <v>1468883</v>
      </c>
      <c r="C7" s="18" t="n">
        <v>49.8</v>
      </c>
      <c r="D7" s="18" t="n">
        <v>50.2</v>
      </c>
      <c r="E7" s="19" t="n">
        <v>61.5</v>
      </c>
      <c r="F7" s="19" t="n">
        <v>38.5</v>
      </c>
      <c r="G7" s="18" t="n">
        <v>37.8</v>
      </c>
      <c r="H7" s="18" t="n">
        <v>57.6</v>
      </c>
      <c r="I7" s="18" t="n">
        <v>4.6</v>
      </c>
      <c r="J7" s="21" t="n">
        <v>94</v>
      </c>
      <c r="K7" s="21" t="s">
        <v>29</v>
      </c>
      <c r="L7" s="21" t="n">
        <v>7</v>
      </c>
      <c r="M7" s="21" t="n">
        <v>6</v>
      </c>
    </row>
    <row r="8" customFormat="false" ht="9.6" hidden="false" customHeight="true" outlineLevel="0" collapsed="false">
      <c r="A8" s="20" t="n">
        <v>1997</v>
      </c>
      <c r="B8" s="17" t="n">
        <v>1486451</v>
      </c>
      <c r="C8" s="18" t="n">
        <v>49.73</v>
      </c>
      <c r="D8" s="18" t="n">
        <v>50.27</v>
      </c>
      <c r="E8" s="19" t="n">
        <v>61.7</v>
      </c>
      <c r="F8" s="19" t="n">
        <v>38.3</v>
      </c>
      <c r="G8" s="18" t="n">
        <v>37.2</v>
      </c>
      <c r="H8" s="18" t="n">
        <v>58.1</v>
      </c>
      <c r="I8" s="18" t="n">
        <v>4.7</v>
      </c>
      <c r="J8" s="21" t="n">
        <v>94.1</v>
      </c>
      <c r="K8" s="21" t="n">
        <v>14.4</v>
      </c>
      <c r="L8" s="21" t="n">
        <v>7</v>
      </c>
      <c r="M8" s="21" t="n">
        <v>5.8</v>
      </c>
    </row>
    <row r="9" customFormat="false" ht="9.95" hidden="false" customHeight="true" outlineLevel="0" collapsed="false">
      <c r="A9" s="20" t="n">
        <v>1998</v>
      </c>
      <c r="B9" s="17" t="n">
        <v>1503187</v>
      </c>
      <c r="C9" s="18" t="n">
        <v>49.73</v>
      </c>
      <c r="D9" s="18" t="n">
        <v>50.27</v>
      </c>
      <c r="E9" s="19" t="n">
        <v>61.9</v>
      </c>
      <c r="F9" s="19" t="n">
        <v>38.1</v>
      </c>
      <c r="G9" s="18" t="n">
        <v>36.6</v>
      </c>
      <c r="H9" s="18" t="n">
        <v>58.6</v>
      </c>
      <c r="I9" s="18" t="n">
        <v>4.8</v>
      </c>
      <c r="J9" s="21" t="n">
        <v>94.3</v>
      </c>
      <c r="K9" s="21" t="s">
        <v>29</v>
      </c>
      <c r="L9" s="21" t="n">
        <v>7</v>
      </c>
      <c r="M9" s="21" t="n">
        <v>6.9</v>
      </c>
    </row>
    <row r="10" customFormat="false" ht="8.45" hidden="false" customHeight="true" outlineLevel="0" collapsed="false">
      <c r="A10" s="20" t="n">
        <v>1999</v>
      </c>
      <c r="B10" s="17" t="n">
        <v>1519048</v>
      </c>
      <c r="C10" s="18" t="n">
        <v>49.6</v>
      </c>
      <c r="D10" s="18" t="n">
        <v>50.4</v>
      </c>
      <c r="E10" s="19" t="n">
        <v>62.1</v>
      </c>
      <c r="F10" s="19" t="n">
        <v>37.9</v>
      </c>
      <c r="G10" s="18" t="n">
        <v>36</v>
      </c>
      <c r="H10" s="18" t="n">
        <v>59.1</v>
      </c>
      <c r="I10" s="18" t="n">
        <v>4.9</v>
      </c>
      <c r="J10" s="21" t="n">
        <v>94.4</v>
      </c>
      <c r="K10" s="21" t="s">
        <v>29</v>
      </c>
      <c r="L10" s="21" t="n">
        <v>7</v>
      </c>
      <c r="M10" s="21" t="n">
        <v>7.7</v>
      </c>
    </row>
    <row r="11" customFormat="false" ht="8.45" hidden="false" customHeight="true" outlineLevel="0" collapsed="false">
      <c r="A11" s="20" t="n">
        <v>2000</v>
      </c>
      <c r="B11" s="17" t="n">
        <v>1534146</v>
      </c>
      <c r="C11" s="18" t="n">
        <v>49.6</v>
      </c>
      <c r="D11" s="18" t="n">
        <v>50.4</v>
      </c>
      <c r="E11" s="19" t="n">
        <v>62.3</v>
      </c>
      <c r="F11" s="19" t="n">
        <v>37.7</v>
      </c>
      <c r="G11" s="18" t="n">
        <v>35.2</v>
      </c>
      <c r="H11" s="18" t="n">
        <v>59.7</v>
      </c>
      <c r="I11" s="18" t="n">
        <v>5.1</v>
      </c>
      <c r="J11" s="21" t="n">
        <v>92.2</v>
      </c>
      <c r="K11" s="21" t="s">
        <v>29</v>
      </c>
      <c r="L11" s="21" t="n">
        <v>7.1</v>
      </c>
      <c r="M11" s="21" t="n">
        <v>7.8</v>
      </c>
    </row>
    <row r="12" customFormat="false" ht="9.6" hidden="false" customHeight="true" outlineLevel="0" collapsed="false">
      <c r="A12" s="8" t="s">
        <v>30</v>
      </c>
      <c r="B12" s="17"/>
      <c r="C12" s="18"/>
      <c r="D12" s="18"/>
      <c r="E12" s="19"/>
      <c r="F12" s="19"/>
      <c r="G12" s="18"/>
      <c r="H12" s="18"/>
      <c r="I12" s="18"/>
      <c r="J12" s="18"/>
      <c r="K12" s="18"/>
      <c r="L12" s="19"/>
      <c r="M12" s="19"/>
    </row>
    <row r="13" customFormat="false" ht="8.45" hidden="false" customHeight="true" outlineLevel="0" collapsed="false">
      <c r="A13" s="20" t="n">
        <v>1996</v>
      </c>
      <c r="B13" s="17" t="n">
        <v>4557005</v>
      </c>
      <c r="C13" s="18" t="n">
        <v>48.8</v>
      </c>
      <c r="D13" s="18" t="n">
        <v>51.2</v>
      </c>
      <c r="E13" s="19" t="n">
        <v>66.9</v>
      </c>
      <c r="F13" s="19" t="n">
        <v>33.1</v>
      </c>
      <c r="G13" s="18" t="n">
        <v>38.6</v>
      </c>
      <c r="H13" s="18" t="n">
        <v>56.9</v>
      </c>
      <c r="I13" s="18" t="n">
        <v>4.5</v>
      </c>
      <c r="J13" s="21" t="n">
        <v>85.9</v>
      </c>
      <c r="K13" s="21" t="s">
        <v>29</v>
      </c>
      <c r="L13" s="21" t="n">
        <v>6.1</v>
      </c>
      <c r="M13" s="21" t="n">
        <v>14.1</v>
      </c>
    </row>
    <row r="14" customFormat="false" ht="8.45" hidden="false" customHeight="true" outlineLevel="0" collapsed="false">
      <c r="A14" s="20" t="n">
        <v>1997</v>
      </c>
      <c r="B14" s="17" t="n">
        <v>4644146</v>
      </c>
      <c r="C14" s="18" t="n">
        <v>48.8</v>
      </c>
      <c r="D14" s="18" t="n">
        <v>51.2</v>
      </c>
      <c r="E14" s="19" t="n">
        <v>67.1</v>
      </c>
      <c r="F14" s="19" t="n">
        <v>32.9</v>
      </c>
      <c r="G14" s="18" t="n">
        <v>38</v>
      </c>
      <c r="H14" s="18" t="n">
        <v>57.5</v>
      </c>
      <c r="I14" s="18" t="n">
        <v>4.5</v>
      </c>
      <c r="J14" s="21" t="n">
        <v>86.2</v>
      </c>
      <c r="K14" s="21" t="n">
        <v>9.7</v>
      </c>
      <c r="L14" s="21" t="n">
        <v>6.3</v>
      </c>
      <c r="M14" s="21" t="n">
        <v>13.7</v>
      </c>
    </row>
    <row r="15" customFormat="false" ht="8.45" hidden="false" customHeight="true" outlineLevel="0" collapsed="false">
      <c r="A15" s="20" t="n">
        <v>1998</v>
      </c>
      <c r="B15" s="17" t="n">
        <v>4730294</v>
      </c>
      <c r="C15" s="18" t="n">
        <v>48.8</v>
      </c>
      <c r="D15" s="18" t="n">
        <v>51.2</v>
      </c>
      <c r="E15" s="19" t="n">
        <v>67.3</v>
      </c>
      <c r="F15" s="19" t="n">
        <v>32.7</v>
      </c>
      <c r="G15" s="18" t="n">
        <v>37.3</v>
      </c>
      <c r="H15" s="18" t="n">
        <v>58.1</v>
      </c>
      <c r="I15" s="18" t="n">
        <v>4.6</v>
      </c>
      <c r="J15" s="21" t="n">
        <v>86.6</v>
      </c>
      <c r="K15" s="21" t="s">
        <v>29</v>
      </c>
      <c r="L15" s="21" t="n">
        <v>6.4</v>
      </c>
      <c r="M15" s="21" t="n">
        <v>15.1</v>
      </c>
    </row>
    <row r="16" customFormat="false" ht="8.45" hidden="false" customHeight="true" outlineLevel="0" collapsed="false">
      <c r="A16" s="20" t="n">
        <v>1999</v>
      </c>
      <c r="B16" s="17" t="n">
        <v>4815139</v>
      </c>
      <c r="C16" s="18" t="n">
        <v>48.8</v>
      </c>
      <c r="D16" s="18" t="n">
        <v>51.2</v>
      </c>
      <c r="E16" s="19" t="n">
        <v>67.7</v>
      </c>
      <c r="F16" s="19" t="n">
        <v>32.3</v>
      </c>
      <c r="G16" s="18" t="n">
        <v>36.7</v>
      </c>
      <c r="H16" s="18" t="n">
        <v>58.7</v>
      </c>
      <c r="I16" s="18" t="n">
        <v>4.6</v>
      </c>
      <c r="J16" s="21" t="n">
        <v>87</v>
      </c>
      <c r="K16" s="21" t="s">
        <v>29</v>
      </c>
      <c r="L16" s="21" t="n">
        <v>6.6</v>
      </c>
      <c r="M16" s="19" t="n">
        <v>15.3</v>
      </c>
    </row>
    <row r="17" customFormat="false" ht="8.45" hidden="false" customHeight="true" outlineLevel="0" collapsed="false">
      <c r="A17" s="20" t="n">
        <v>2000</v>
      </c>
      <c r="B17" s="17" t="n">
        <v>4898783</v>
      </c>
      <c r="C17" s="18" t="n">
        <v>48.9</v>
      </c>
      <c r="D17" s="18" t="n">
        <v>51.1</v>
      </c>
      <c r="E17" s="19" t="n">
        <v>67.9</v>
      </c>
      <c r="F17" s="19" t="n">
        <v>32.1</v>
      </c>
      <c r="G17" s="18" t="n">
        <v>36</v>
      </c>
      <c r="H17" s="18" t="n">
        <v>59.3</v>
      </c>
      <c r="I17" s="18" t="n">
        <v>4.7</v>
      </c>
      <c r="J17" s="21" t="n">
        <v>84.7</v>
      </c>
      <c r="K17" s="21" t="s">
        <v>29</v>
      </c>
      <c r="L17" s="21" t="n">
        <v>6.7</v>
      </c>
      <c r="M17" s="19" t="n">
        <v>15.3</v>
      </c>
    </row>
    <row r="18" customFormat="false" ht="9.6" hidden="false" customHeight="true" outlineLevel="0" collapsed="false">
      <c r="A18" s="8" t="s">
        <v>31</v>
      </c>
      <c r="B18" s="17"/>
      <c r="C18" s="18"/>
      <c r="D18" s="18"/>
      <c r="E18" s="22"/>
      <c r="F18" s="22"/>
      <c r="G18" s="22"/>
      <c r="H18" s="22"/>
      <c r="I18" s="22"/>
      <c r="J18" s="18"/>
      <c r="K18" s="18"/>
      <c r="L18" s="19"/>
      <c r="M18" s="19"/>
    </row>
    <row r="19" customFormat="false" ht="8.45" hidden="false" customHeight="true" outlineLevel="0" collapsed="false">
      <c r="A19" s="20" t="n">
        <v>1996</v>
      </c>
      <c r="B19" s="17" t="n">
        <v>2989103</v>
      </c>
      <c r="C19" s="18" t="n">
        <v>49.5</v>
      </c>
      <c r="D19" s="18" t="n">
        <v>50.5</v>
      </c>
      <c r="E19" s="19" t="n">
        <v>55.1</v>
      </c>
      <c r="F19" s="19" t="n">
        <v>44.9</v>
      </c>
      <c r="G19" s="18" t="n">
        <v>40.7</v>
      </c>
      <c r="H19" s="18" t="n">
        <v>55</v>
      </c>
      <c r="I19" s="18" t="n">
        <v>4.27526340414458</v>
      </c>
      <c r="J19" s="21" t="n">
        <v>76.1</v>
      </c>
      <c r="K19" s="21" t="s">
        <v>29</v>
      </c>
      <c r="L19" s="21" t="n">
        <v>5.8</v>
      </c>
      <c r="M19" s="21" t="n">
        <v>23.9</v>
      </c>
    </row>
    <row r="20" customFormat="false" ht="8.45" hidden="false" customHeight="true" outlineLevel="0" collapsed="false">
      <c r="A20" s="20" t="n">
        <v>1997</v>
      </c>
      <c r="B20" s="17" t="n">
        <v>3037880</v>
      </c>
      <c r="C20" s="18" t="n">
        <v>49.5</v>
      </c>
      <c r="D20" s="18" t="n">
        <v>50.5</v>
      </c>
      <c r="E20" s="19" t="n">
        <v>55.7</v>
      </c>
      <c r="F20" s="19" t="n">
        <v>44.3</v>
      </c>
      <c r="G20" s="18" t="n">
        <v>40</v>
      </c>
      <c r="H20" s="18" t="n">
        <v>55.6</v>
      </c>
      <c r="I20" s="18" t="n">
        <v>4.38736218777128</v>
      </c>
      <c r="J20" s="21" t="n">
        <v>76.4</v>
      </c>
      <c r="K20" s="21" t="n">
        <v>6.4</v>
      </c>
      <c r="L20" s="21" t="n">
        <v>5.9</v>
      </c>
      <c r="M20" s="21" t="n">
        <v>23.5</v>
      </c>
    </row>
    <row r="21" customFormat="false" ht="8.45" hidden="false" customHeight="true" outlineLevel="0" collapsed="false">
      <c r="A21" s="20" t="n">
        <v>1998</v>
      </c>
      <c r="B21" s="17" t="n">
        <v>3085526</v>
      </c>
      <c r="C21" s="18" t="n">
        <v>49.5</v>
      </c>
      <c r="D21" s="18" t="n">
        <v>50.5</v>
      </c>
      <c r="E21" s="19" t="n">
        <v>56.1</v>
      </c>
      <c r="F21" s="19" t="n">
        <v>43.9</v>
      </c>
      <c r="G21" s="18" t="n">
        <v>39.2</v>
      </c>
      <c r="H21" s="18" t="n">
        <v>56.3</v>
      </c>
      <c r="I21" s="18" t="n">
        <v>4.5</v>
      </c>
      <c r="J21" s="21" t="n">
        <v>76.9</v>
      </c>
      <c r="K21" s="21" t="s">
        <v>29</v>
      </c>
      <c r="L21" s="21" t="n">
        <v>6</v>
      </c>
      <c r="M21" s="21" t="n">
        <v>22.8</v>
      </c>
    </row>
    <row r="22" customFormat="false" ht="8.45" hidden="false" customHeight="true" outlineLevel="0" collapsed="false">
      <c r="A22" s="20" t="n">
        <v>1999</v>
      </c>
      <c r="B22" s="17" t="n">
        <v>3131946</v>
      </c>
      <c r="C22" s="18" t="n">
        <v>49.5</v>
      </c>
      <c r="D22" s="18" t="n">
        <v>50.5</v>
      </c>
      <c r="E22" s="19" t="n">
        <v>56.6</v>
      </c>
      <c r="F22" s="19" t="n">
        <v>43.4</v>
      </c>
      <c r="G22" s="18" t="n">
        <v>38.5</v>
      </c>
      <c r="H22" s="18" t="n">
        <v>56.9</v>
      </c>
      <c r="I22" s="18" t="n">
        <v>4.6</v>
      </c>
      <c r="J22" s="21" t="n">
        <v>77.3</v>
      </c>
      <c r="K22" s="21" t="s">
        <v>29</v>
      </c>
      <c r="L22" s="21" t="n">
        <v>6.2</v>
      </c>
      <c r="M22" s="21" t="n">
        <v>22.1</v>
      </c>
    </row>
    <row r="23" customFormat="false" ht="8.45" hidden="false" customHeight="true" outlineLevel="0" collapsed="false">
      <c r="A23" s="20" t="n">
        <v>2000</v>
      </c>
      <c r="B23" s="17" t="n">
        <v>3177316</v>
      </c>
      <c r="C23" s="18" t="n">
        <v>49.5</v>
      </c>
      <c r="D23" s="18" t="n">
        <v>50.5</v>
      </c>
      <c r="E23" s="19" t="n">
        <v>57</v>
      </c>
      <c r="F23" s="19" t="n">
        <v>43</v>
      </c>
      <c r="G23" s="18" t="n">
        <v>37.7</v>
      </c>
      <c r="H23" s="18" t="n">
        <v>57.6</v>
      </c>
      <c r="I23" s="18" t="n">
        <v>4.7</v>
      </c>
      <c r="J23" s="21" t="n">
        <v>78.6</v>
      </c>
      <c r="K23" s="21" t="s">
        <v>29</v>
      </c>
      <c r="L23" s="21" t="n">
        <v>6.3</v>
      </c>
      <c r="M23" s="21" t="n">
        <v>21.4</v>
      </c>
    </row>
    <row r="24" customFormat="false" ht="9.6" hidden="false" customHeight="true" outlineLevel="0" collapsed="false">
      <c r="A24" s="8" t="s">
        <v>32</v>
      </c>
      <c r="B24" s="17"/>
      <c r="C24" s="18"/>
      <c r="D24" s="18"/>
      <c r="E24" s="19"/>
      <c r="F24" s="19"/>
      <c r="G24" s="18"/>
      <c r="H24" s="18"/>
      <c r="I24" s="18"/>
      <c r="J24" s="18"/>
      <c r="K24" s="18"/>
      <c r="L24" s="19"/>
      <c r="M24" s="19"/>
    </row>
    <row r="25" customFormat="false" ht="8.45" hidden="false" customHeight="true" outlineLevel="0" collapsed="false">
      <c r="A25" s="20" t="n">
        <v>1996</v>
      </c>
      <c r="B25" s="17" t="n">
        <v>2175705</v>
      </c>
      <c r="C25" s="18" t="n">
        <v>49.7</v>
      </c>
      <c r="D25" s="18" t="n">
        <v>50.3</v>
      </c>
      <c r="E25" s="19" t="n">
        <v>48.1</v>
      </c>
      <c r="F25" s="19" t="n">
        <v>51.9</v>
      </c>
      <c r="G25" s="18" t="n">
        <v>38.2</v>
      </c>
      <c r="H25" s="18" t="n">
        <v>57.2</v>
      </c>
      <c r="I25" s="18" t="n">
        <v>4.6</v>
      </c>
      <c r="J25" s="21" t="n">
        <v>83.1</v>
      </c>
      <c r="K25" s="21" t="s">
        <v>29</v>
      </c>
      <c r="L25" s="21" t="n">
        <v>6.1</v>
      </c>
      <c r="M25" s="21" t="n">
        <v>16.9</v>
      </c>
      <c r="N25" s="0" t="e">
        <f aca="false">SUM(J26,J32,#REF!,#REF!,#REF!,#REF!)</f>
        <v>#REF!</v>
      </c>
      <c r="O25" s="0" t="e">
        <f aca="false">SUM(K26,K32,#REF!,#REF!,#REF!,#REF!)</f>
        <v>#REF!</v>
      </c>
      <c r="P25" s="0" t="e">
        <f aca="false">SUM(L26,L32,#REF!,#REF!,#REF!,#REF!)</f>
        <v>#REF!</v>
      </c>
    </row>
    <row r="26" customFormat="false" ht="8.45" hidden="false" customHeight="true" outlineLevel="0" collapsed="false">
      <c r="A26" s="20" t="n">
        <v>1997</v>
      </c>
      <c r="B26" s="17" t="n">
        <v>2212296</v>
      </c>
      <c r="C26" s="18" t="n">
        <v>49.8</v>
      </c>
      <c r="D26" s="18" t="n">
        <v>50.2</v>
      </c>
      <c r="E26" s="19" t="n">
        <v>48.9</v>
      </c>
      <c r="F26" s="19" t="n">
        <v>51.1</v>
      </c>
      <c r="G26" s="18" t="n">
        <v>37.6</v>
      </c>
      <c r="H26" s="18" t="n">
        <v>57.8</v>
      </c>
      <c r="I26" s="18" t="n">
        <v>4.6</v>
      </c>
      <c r="J26" s="21" t="n">
        <v>83.6</v>
      </c>
      <c r="K26" s="21" t="n">
        <v>10.5</v>
      </c>
      <c r="L26" s="21" t="n">
        <v>6.2</v>
      </c>
      <c r="M26" s="21" t="n">
        <v>16.3</v>
      </c>
      <c r="N26" s="0" t="e">
        <f aca="false">SUM(J27,J33,#REF!,#REF!,#REF!,#REF!)</f>
        <v>#REF!</v>
      </c>
      <c r="O26" s="0" t="e">
        <f aca="false">SUM(K27,K33,#REF!,#REF!,#REF!,#REF!)</f>
        <v>#REF!</v>
      </c>
      <c r="P26" s="0" t="e">
        <f aca="false">SUM(L27,L33,#REF!,#REF!,#REF!,#REF!)</f>
        <v>#REF!</v>
      </c>
    </row>
    <row r="27" customFormat="false" ht="8.45" hidden="false" customHeight="true" outlineLevel="0" collapsed="false">
      <c r="A27" s="20" t="n">
        <v>1998</v>
      </c>
      <c r="B27" s="17" t="n">
        <v>2247573</v>
      </c>
      <c r="C27" s="18" t="n">
        <v>49.8</v>
      </c>
      <c r="D27" s="18" t="n">
        <v>50.2</v>
      </c>
      <c r="E27" s="19" t="n">
        <v>49.4</v>
      </c>
      <c r="F27" s="19" t="n">
        <v>50.6</v>
      </c>
      <c r="G27" s="18" t="n">
        <v>36.9</v>
      </c>
      <c r="H27" s="18" t="n">
        <v>58.4</v>
      </c>
      <c r="I27" s="18" t="n">
        <v>4.7</v>
      </c>
      <c r="J27" s="21" t="n">
        <v>84.1</v>
      </c>
      <c r="K27" s="21" t="s">
        <v>29</v>
      </c>
      <c r="L27" s="21" t="n">
        <v>6.3</v>
      </c>
      <c r="M27" s="21" t="n">
        <v>17.9</v>
      </c>
      <c r="N27" s="0" t="e">
        <f aca="false">SUM(J28,J34,#REF!,#REF!,#REF!,#REF!)</f>
        <v>#REF!</v>
      </c>
      <c r="O27" s="0" t="e">
        <f aca="false">SUM(K28,K34,#REF!,#REF!,#REF!,#REF!)</f>
        <v>#REF!</v>
      </c>
      <c r="P27" s="0" t="e">
        <f aca="false">SUM(L28,L34,#REF!,#REF!,#REF!,#REF!)</f>
        <v>#REF!</v>
      </c>
    </row>
    <row r="28" customFormat="false" ht="8.45" hidden="false" customHeight="true" outlineLevel="0" collapsed="false">
      <c r="A28" s="20" t="n">
        <v>1999</v>
      </c>
      <c r="B28" s="17" t="n">
        <v>2281506</v>
      </c>
      <c r="C28" s="18" t="n">
        <v>49.9</v>
      </c>
      <c r="D28" s="18" t="n">
        <v>50.1</v>
      </c>
      <c r="E28" s="19" t="n">
        <v>49.6</v>
      </c>
      <c r="F28" s="19" t="n">
        <v>50.4</v>
      </c>
      <c r="G28" s="18" t="n">
        <v>36.1</v>
      </c>
      <c r="H28" s="18" t="n">
        <v>59.1</v>
      </c>
      <c r="I28" s="18" t="n">
        <v>4.8</v>
      </c>
      <c r="J28" s="21" t="n">
        <v>84.6</v>
      </c>
      <c r="K28" s="21" t="s">
        <v>29</v>
      </c>
      <c r="L28" s="21" t="n">
        <v>6.4</v>
      </c>
      <c r="M28" s="21" t="n">
        <v>18.5</v>
      </c>
      <c r="N28" s="0" t="e">
        <f aca="false">SUM(J30,J36,#REF!,#REF!,#REF!,#REF!)</f>
        <v>#REF!</v>
      </c>
    </row>
    <row r="29" customFormat="false" ht="8.45" hidden="false" customHeight="true" outlineLevel="0" collapsed="false">
      <c r="A29" s="20" t="n">
        <v>2000</v>
      </c>
      <c r="B29" s="17" t="n">
        <v>2314258</v>
      </c>
      <c r="C29" s="18" t="n">
        <v>49.9</v>
      </c>
      <c r="D29" s="18" t="n">
        <v>50.1</v>
      </c>
      <c r="E29" s="19" t="n">
        <v>50.3</v>
      </c>
      <c r="F29" s="19" t="n">
        <v>49.7</v>
      </c>
      <c r="G29" s="18" t="n">
        <v>35.4</v>
      </c>
      <c r="H29" s="18" t="n">
        <v>59.7</v>
      </c>
      <c r="I29" s="18" t="n">
        <v>4.9</v>
      </c>
      <c r="J29" s="21" t="n">
        <v>81.8</v>
      </c>
      <c r="K29" s="21" t="s">
        <v>29</v>
      </c>
      <c r="L29" s="21" t="n">
        <v>6.5</v>
      </c>
      <c r="M29" s="21" t="n">
        <v>18.2</v>
      </c>
    </row>
    <row r="30" customFormat="false" ht="9.6" hidden="false" customHeight="true" outlineLevel="0" collapsed="false">
      <c r="A30" s="8" t="s">
        <v>33</v>
      </c>
      <c r="B30" s="17"/>
      <c r="C30" s="18"/>
      <c r="D30" s="18"/>
      <c r="E30" s="19"/>
      <c r="F30" s="19"/>
      <c r="G30" s="18"/>
      <c r="H30" s="18"/>
      <c r="I30" s="18"/>
      <c r="J30" s="18"/>
      <c r="K30" s="18"/>
      <c r="L30" s="19"/>
      <c r="M30" s="19"/>
    </row>
    <row r="31" customFormat="false" ht="8.45" hidden="false" customHeight="true" outlineLevel="0" collapsed="false">
      <c r="A31" s="20" t="n">
        <v>1996</v>
      </c>
      <c r="B31" s="23" t="n">
        <v>6134473</v>
      </c>
      <c r="C31" s="18" t="n">
        <v>49.1</v>
      </c>
      <c r="D31" s="18" t="n">
        <v>50.85</v>
      </c>
      <c r="E31" s="19" t="n">
        <v>83.3</v>
      </c>
      <c r="F31" s="18" t="n">
        <v>16.7</v>
      </c>
      <c r="G31" s="18" t="n">
        <v>36.1</v>
      </c>
      <c r="H31" s="18" t="n">
        <v>58.9</v>
      </c>
      <c r="I31" s="18" t="n">
        <v>5</v>
      </c>
      <c r="J31" s="21" t="n">
        <v>92.6</v>
      </c>
      <c r="K31" s="21" t="s">
        <v>29</v>
      </c>
      <c r="L31" s="21" t="n">
        <v>7.2</v>
      </c>
      <c r="M31" s="21" t="n">
        <v>7.4</v>
      </c>
    </row>
    <row r="32" customFormat="false" ht="8.45" hidden="false" customHeight="true" outlineLevel="0" collapsed="false">
      <c r="A32" s="20" t="n">
        <v>1997</v>
      </c>
      <c r="B32" s="23" t="n">
        <v>6234023</v>
      </c>
      <c r="C32" s="18" t="n">
        <v>49.2</v>
      </c>
      <c r="D32" s="18" t="n">
        <v>50.8</v>
      </c>
      <c r="E32" s="19" t="n">
        <v>83.4</v>
      </c>
      <c r="F32" s="18" t="n">
        <v>16.6</v>
      </c>
      <c r="G32" s="18" t="n">
        <v>35.6</v>
      </c>
      <c r="H32" s="18" t="n">
        <v>59.4</v>
      </c>
      <c r="I32" s="18" t="n">
        <v>5</v>
      </c>
      <c r="J32" s="21" t="n">
        <v>92.7</v>
      </c>
      <c r="K32" s="21" t="n">
        <v>13.8</v>
      </c>
      <c r="L32" s="21" t="n">
        <v>7.3</v>
      </c>
      <c r="M32" s="21" t="n">
        <v>7.2</v>
      </c>
    </row>
    <row r="33" customFormat="false" ht="8.45" hidden="false" customHeight="true" outlineLevel="0" collapsed="false">
      <c r="A33" s="20" t="n">
        <v>1998</v>
      </c>
      <c r="B33" s="23" t="n">
        <v>6331208</v>
      </c>
      <c r="C33" s="18" t="n">
        <v>49.2</v>
      </c>
      <c r="D33" s="18" t="n">
        <v>50.8</v>
      </c>
      <c r="E33" s="19" t="n">
        <v>83.6</v>
      </c>
      <c r="F33" s="18" t="n">
        <v>16.4</v>
      </c>
      <c r="G33" s="18" t="n">
        <v>35</v>
      </c>
      <c r="H33" s="18" t="n">
        <v>60</v>
      </c>
      <c r="I33" s="18" t="n">
        <v>5</v>
      </c>
      <c r="J33" s="21" t="n">
        <v>92.7</v>
      </c>
      <c r="K33" s="21" t="s">
        <v>29</v>
      </c>
      <c r="L33" s="21" t="n">
        <v>7.3</v>
      </c>
      <c r="M33" s="21" t="n">
        <v>7</v>
      </c>
    </row>
    <row r="34" customFormat="false" ht="8.45" hidden="false" customHeight="true" outlineLevel="0" collapsed="false">
      <c r="A34" s="20" t="n">
        <v>1999</v>
      </c>
      <c r="B34" s="23" t="n">
        <v>6425723</v>
      </c>
      <c r="C34" s="18" t="n">
        <v>49.2</v>
      </c>
      <c r="D34" s="18" t="n">
        <v>50.8</v>
      </c>
      <c r="E34" s="19" t="n">
        <v>83.7</v>
      </c>
      <c r="F34" s="18" t="n">
        <v>16.3</v>
      </c>
      <c r="G34" s="18" t="n">
        <v>34.3</v>
      </c>
      <c r="H34" s="18" t="n">
        <v>60.6</v>
      </c>
      <c r="I34" s="18" t="n">
        <v>5.1</v>
      </c>
      <c r="J34" s="21" t="n">
        <v>92.7</v>
      </c>
      <c r="K34" s="21" t="s">
        <v>29</v>
      </c>
      <c r="L34" s="21" t="n">
        <v>7.4</v>
      </c>
      <c r="M34" s="21" t="n">
        <v>6.8</v>
      </c>
    </row>
    <row r="35" customFormat="false" ht="8.45" hidden="false" customHeight="true" outlineLevel="0" collapsed="false">
      <c r="A35" s="20" t="n">
        <v>2000</v>
      </c>
      <c r="B35" s="23" t="n">
        <v>6517787</v>
      </c>
      <c r="C35" s="18" t="n">
        <v>49.3</v>
      </c>
      <c r="D35" s="18" t="n">
        <v>50.7</v>
      </c>
      <c r="E35" s="19" t="n">
        <v>84</v>
      </c>
      <c r="F35" s="18" t="n">
        <v>16</v>
      </c>
      <c r="G35" s="18" t="n">
        <v>33.7</v>
      </c>
      <c r="H35" s="18" t="n">
        <v>61.1</v>
      </c>
      <c r="I35" s="18" t="n">
        <v>5.2</v>
      </c>
      <c r="J35" s="21" t="n">
        <v>92.4</v>
      </c>
      <c r="K35" s="21" t="s">
        <v>29</v>
      </c>
      <c r="L35" s="21" t="n">
        <v>7.6</v>
      </c>
      <c r="M35" s="21" t="n">
        <v>6.7</v>
      </c>
    </row>
    <row r="36" customFormat="false" ht="9.6" hidden="false" customHeight="true" outlineLevel="0" collapsed="false">
      <c r="A36" s="8" t="s">
        <v>34</v>
      </c>
      <c r="B36" s="17"/>
      <c r="C36" s="18"/>
      <c r="D36" s="18"/>
      <c r="E36" s="19"/>
      <c r="F36" s="19"/>
      <c r="G36" s="18"/>
      <c r="H36" s="18"/>
      <c r="I36" s="18"/>
      <c r="J36" s="18"/>
      <c r="K36" s="18"/>
      <c r="L36" s="19"/>
      <c r="M36" s="21"/>
    </row>
    <row r="37" customFormat="false" ht="8.45" hidden="false" customHeight="true" outlineLevel="0" collapsed="false">
      <c r="A37" s="20" t="n">
        <v>1996</v>
      </c>
      <c r="B37" s="17" t="n">
        <v>11988946</v>
      </c>
      <c r="C37" s="18" t="n">
        <v>49.6</v>
      </c>
      <c r="D37" s="18" t="n">
        <v>50.4</v>
      </c>
      <c r="E37" s="19" t="n">
        <v>85.8</v>
      </c>
      <c r="F37" s="19" t="n">
        <v>14.2</v>
      </c>
      <c r="G37" s="18" t="n">
        <v>34.6554443067377</v>
      </c>
      <c r="H37" s="18" t="n">
        <v>62</v>
      </c>
      <c r="I37" s="18" t="n">
        <v>3.3</v>
      </c>
      <c r="J37" s="21" t="n">
        <v>92.9</v>
      </c>
      <c r="K37" s="21" t="s">
        <v>29</v>
      </c>
      <c r="L37" s="21" t="n">
        <v>7.8</v>
      </c>
      <c r="M37" s="21" t="n">
        <v>7.1</v>
      </c>
    </row>
    <row r="38" customFormat="false" ht="8.45" hidden="false" customHeight="true" outlineLevel="0" collapsed="false">
      <c r="A38" s="20" t="n">
        <v>1997</v>
      </c>
      <c r="B38" s="17" t="n">
        <v>12273475</v>
      </c>
      <c r="C38" s="18" t="n">
        <v>49.6</v>
      </c>
      <c r="D38" s="18" t="n">
        <v>50.4</v>
      </c>
      <c r="E38" s="19" t="n">
        <v>85.9</v>
      </c>
      <c r="F38" s="19" t="n">
        <v>14.1</v>
      </c>
      <c r="G38" s="18" t="n">
        <v>33.9</v>
      </c>
      <c r="H38" s="18" t="n">
        <v>62.7</v>
      </c>
      <c r="I38" s="18" t="n">
        <v>3.4</v>
      </c>
      <c r="J38" s="21" t="n">
        <v>93.1</v>
      </c>
      <c r="K38" s="21" t="n">
        <v>43.7</v>
      </c>
      <c r="L38" s="21" t="n">
        <v>8</v>
      </c>
      <c r="M38" s="21" t="n">
        <v>6.9</v>
      </c>
    </row>
    <row r="39" customFormat="false" ht="8.45" hidden="false" customHeight="true" outlineLevel="0" collapsed="false">
      <c r="A39" s="20" t="n">
        <v>1998</v>
      </c>
      <c r="B39" s="17" t="n">
        <v>12555186</v>
      </c>
      <c r="C39" s="18" t="n">
        <v>49.6</v>
      </c>
      <c r="D39" s="18" t="n">
        <v>50.4</v>
      </c>
      <c r="E39" s="19" t="n">
        <v>86.2</v>
      </c>
      <c r="F39" s="19" t="n">
        <v>13.8</v>
      </c>
      <c r="G39" s="18" t="n">
        <v>33.1</v>
      </c>
      <c r="H39" s="18" t="n">
        <v>63.4</v>
      </c>
      <c r="I39" s="18" t="n">
        <v>3.5</v>
      </c>
      <c r="J39" s="21" t="n">
        <v>93.3</v>
      </c>
      <c r="K39" s="21" t="s">
        <v>29</v>
      </c>
      <c r="L39" s="21" t="n">
        <v>8.1</v>
      </c>
      <c r="M39" s="21" t="n">
        <v>6.7</v>
      </c>
    </row>
    <row r="40" customFormat="false" ht="8.45" hidden="false" customHeight="true" outlineLevel="0" collapsed="false">
      <c r="A40" s="20" t="n">
        <v>1999</v>
      </c>
      <c r="B40" s="17" t="n">
        <v>12833088</v>
      </c>
      <c r="C40" s="18" t="n">
        <v>49.6</v>
      </c>
      <c r="D40" s="18" t="n">
        <v>50.4</v>
      </c>
      <c r="E40" s="19" t="n">
        <v>86.5</v>
      </c>
      <c r="F40" s="19" t="n">
        <v>13.5</v>
      </c>
      <c r="G40" s="18" t="n">
        <v>32.4</v>
      </c>
      <c r="H40" s="18" t="n">
        <v>64</v>
      </c>
      <c r="I40" s="18" t="n">
        <v>3.6</v>
      </c>
      <c r="J40" s="21" t="n">
        <v>93.5</v>
      </c>
      <c r="K40" s="21" t="s">
        <v>29</v>
      </c>
      <c r="L40" s="21" t="n">
        <v>8.2</v>
      </c>
      <c r="M40" s="21" t="n">
        <v>6.5</v>
      </c>
    </row>
    <row r="41" customFormat="false" ht="8.45" hidden="false" customHeight="true" outlineLevel="0" collapsed="false">
      <c r="A41" s="20" t="n">
        <v>2000</v>
      </c>
      <c r="B41" s="17" t="n">
        <v>13107252</v>
      </c>
      <c r="C41" s="18" t="n">
        <v>49.5</v>
      </c>
      <c r="D41" s="18" t="n">
        <v>50.5</v>
      </c>
      <c r="E41" s="19" t="n">
        <v>86.7</v>
      </c>
      <c r="F41" s="19" t="n">
        <v>13.3</v>
      </c>
      <c r="G41" s="18" t="n">
        <v>31.6</v>
      </c>
      <c r="H41" s="18" t="n">
        <v>64.7</v>
      </c>
      <c r="I41" s="18" t="n">
        <v>3.7</v>
      </c>
      <c r="J41" s="21" t="n">
        <v>93.7</v>
      </c>
      <c r="K41" s="21" t="s">
        <v>29</v>
      </c>
      <c r="L41" s="21" t="n">
        <v>8.3</v>
      </c>
      <c r="M41" s="21" t="n">
        <v>6.3</v>
      </c>
    </row>
    <row r="42" customFormat="false" ht="9.6" hidden="false" customHeight="true" outlineLevel="0" collapsed="false">
      <c r="A42" s="8" t="s">
        <v>35</v>
      </c>
      <c r="B42" s="17"/>
      <c r="C42" s="18"/>
      <c r="D42" s="18"/>
      <c r="E42" s="19"/>
      <c r="F42" s="19"/>
      <c r="G42" s="18"/>
      <c r="H42" s="18"/>
      <c r="I42" s="18"/>
      <c r="J42" s="18"/>
      <c r="K42" s="18"/>
      <c r="L42" s="19"/>
      <c r="M42" s="19"/>
    </row>
    <row r="43" customFormat="false" ht="8.45" hidden="false" customHeight="true" outlineLevel="0" collapsed="false">
      <c r="A43" s="20" t="n">
        <v>1996</v>
      </c>
      <c r="B43" s="17" t="n">
        <v>3988814</v>
      </c>
      <c r="C43" s="18" t="n">
        <v>49.09</v>
      </c>
      <c r="D43" s="18" t="n">
        <v>50.91</v>
      </c>
      <c r="E43" s="19" t="n">
        <v>65</v>
      </c>
      <c r="F43" s="19" t="n">
        <v>35</v>
      </c>
      <c r="G43" s="18" t="n">
        <v>39</v>
      </c>
      <c r="H43" s="18" t="n">
        <v>56</v>
      </c>
      <c r="I43" s="18" t="n">
        <v>5</v>
      </c>
      <c r="J43" s="21" t="n">
        <v>84.6</v>
      </c>
      <c r="K43" s="21" t="s">
        <v>29</v>
      </c>
      <c r="L43" s="21" t="n">
        <v>6.4</v>
      </c>
      <c r="M43" s="21" t="n">
        <v>15.4</v>
      </c>
    </row>
    <row r="44" customFormat="false" ht="8.45" hidden="false" customHeight="true" outlineLevel="0" collapsed="false">
      <c r="A44" s="20" t="n">
        <v>1997</v>
      </c>
      <c r="B44" s="17" t="n">
        <v>4054237</v>
      </c>
      <c r="C44" s="18" t="n">
        <v>49.09</v>
      </c>
      <c r="D44" s="18" t="n">
        <v>50.91</v>
      </c>
      <c r="E44" s="19" t="n">
        <v>65.4</v>
      </c>
      <c r="F44" s="19" t="n">
        <v>34.6</v>
      </c>
      <c r="G44" s="18" t="n">
        <v>38.4</v>
      </c>
      <c r="H44" s="18" t="n">
        <v>56.6</v>
      </c>
      <c r="I44" s="18" t="n">
        <v>5.01102546174984</v>
      </c>
      <c r="J44" s="21" t="n">
        <v>84.8</v>
      </c>
      <c r="K44" s="21" t="n">
        <v>9.1</v>
      </c>
      <c r="L44" s="21" t="n">
        <v>6.4</v>
      </c>
      <c r="M44" s="21" t="n">
        <v>15.1</v>
      </c>
    </row>
    <row r="45" customFormat="false" ht="8.45" hidden="false" customHeight="true" outlineLevel="0" collapsed="false">
      <c r="A45" s="20" t="n">
        <v>1998</v>
      </c>
      <c r="B45" s="17" t="n">
        <v>4118128</v>
      </c>
      <c r="C45" s="18" t="n">
        <v>49.2</v>
      </c>
      <c r="D45" s="18" t="n">
        <v>50.8</v>
      </c>
      <c r="E45" s="19" t="n">
        <v>65.8</v>
      </c>
      <c r="F45" s="19" t="n">
        <v>34.2</v>
      </c>
      <c r="G45" s="18" t="n">
        <v>37.7</v>
      </c>
      <c r="H45" s="18" t="n">
        <v>57.2</v>
      </c>
      <c r="I45" s="18" t="n">
        <v>5.1</v>
      </c>
      <c r="J45" s="21" t="n">
        <v>85</v>
      </c>
      <c r="K45" s="21" t="s">
        <v>29</v>
      </c>
      <c r="L45" s="21" t="n">
        <v>6.4</v>
      </c>
      <c r="M45" s="21" t="n">
        <v>14.8</v>
      </c>
    </row>
    <row r="46" customFormat="false" ht="8.45" hidden="false" customHeight="true" outlineLevel="0" collapsed="false">
      <c r="A46" s="20" t="n">
        <v>1999</v>
      </c>
      <c r="B46" s="17" t="n">
        <v>4180292</v>
      </c>
      <c r="C46" s="18" t="n">
        <v>49.3</v>
      </c>
      <c r="D46" s="18" t="n">
        <v>50.7</v>
      </c>
      <c r="E46" s="19" t="n">
        <v>66.3</v>
      </c>
      <c r="F46" s="19" t="n">
        <v>33.7</v>
      </c>
      <c r="G46" s="18" t="n">
        <v>37</v>
      </c>
      <c r="H46" s="18" t="n">
        <v>57.8</v>
      </c>
      <c r="I46" s="18" t="n">
        <v>5.2</v>
      </c>
      <c r="J46" s="21" t="n">
        <v>85.3</v>
      </c>
      <c r="K46" s="21" t="s">
        <v>29</v>
      </c>
      <c r="L46" s="21" t="n">
        <v>6.5</v>
      </c>
      <c r="M46" s="21" t="n">
        <v>14.4</v>
      </c>
    </row>
    <row r="47" customFormat="false" ht="8.45" hidden="false" customHeight="true" outlineLevel="0" collapsed="false">
      <c r="A47" s="20" t="n">
        <v>2000</v>
      </c>
      <c r="B47" s="17" t="n">
        <v>4240927</v>
      </c>
      <c r="C47" s="18" t="n">
        <v>49.3</v>
      </c>
      <c r="D47" s="18" t="n">
        <v>50.7</v>
      </c>
      <c r="E47" s="19" t="n">
        <v>66.6</v>
      </c>
      <c r="F47" s="19" t="n">
        <v>33.4</v>
      </c>
      <c r="G47" s="18" t="n">
        <v>36.2</v>
      </c>
      <c r="H47" s="18" t="n">
        <v>58.5</v>
      </c>
      <c r="I47" s="18" t="n">
        <v>5.3</v>
      </c>
      <c r="J47" s="21" t="n">
        <v>85.9</v>
      </c>
      <c r="K47" s="21" t="s">
        <v>29</v>
      </c>
      <c r="L47" s="21" t="n">
        <v>6.6</v>
      </c>
      <c r="M47" s="21" t="n">
        <v>14.1</v>
      </c>
    </row>
    <row r="48" customFormat="false" ht="9.6" hidden="false" customHeight="true" outlineLevel="0" collapsed="false">
      <c r="A48" s="8" t="s">
        <v>36</v>
      </c>
      <c r="B48" s="17"/>
      <c r="C48" s="18"/>
      <c r="D48" s="18"/>
      <c r="E48" s="19"/>
      <c r="F48" s="19"/>
      <c r="G48" s="18"/>
      <c r="H48" s="18"/>
      <c r="I48" s="18"/>
      <c r="J48" s="18"/>
      <c r="K48" s="18"/>
      <c r="L48" s="19"/>
      <c r="M48" s="19"/>
    </row>
    <row r="49" customFormat="false" ht="8.45" hidden="false" customHeight="true" outlineLevel="0" collapsed="false">
      <c r="A49" s="20" t="n">
        <v>1996</v>
      </c>
      <c r="B49" s="17" t="n">
        <v>1466349</v>
      </c>
      <c r="C49" s="18" t="n">
        <v>49.2</v>
      </c>
      <c r="D49" s="18" t="n">
        <v>50.8</v>
      </c>
      <c r="E49" s="19" t="n">
        <v>86.3</v>
      </c>
      <c r="F49" s="19" t="n">
        <v>13.7</v>
      </c>
      <c r="G49" s="18" t="n">
        <v>34.0086682068047</v>
      </c>
      <c r="H49" s="18" t="n">
        <v>61.2</v>
      </c>
      <c r="I49" s="18" t="n">
        <v>4.8</v>
      </c>
      <c r="J49" s="21" t="n">
        <v>89.4</v>
      </c>
      <c r="K49" s="21" t="s">
        <v>29</v>
      </c>
      <c r="L49" s="21" t="n">
        <v>7.7</v>
      </c>
      <c r="M49" s="21" t="n">
        <v>10.6</v>
      </c>
    </row>
    <row r="50" customFormat="false" ht="8.45" hidden="false" customHeight="true" outlineLevel="0" collapsed="false">
      <c r="A50" s="20" t="n">
        <v>1997</v>
      </c>
      <c r="B50" s="17" t="n">
        <v>1497715</v>
      </c>
      <c r="C50" s="18" t="n">
        <v>49.2</v>
      </c>
      <c r="D50" s="18" t="n">
        <v>50.8</v>
      </c>
      <c r="E50" s="19" t="n">
        <v>86.4</v>
      </c>
      <c r="F50" s="19" t="n">
        <v>13.6</v>
      </c>
      <c r="G50" s="18" t="n">
        <v>33.2</v>
      </c>
      <c r="H50" s="18" t="n">
        <v>61.9</v>
      </c>
      <c r="I50" s="18" t="n">
        <v>4.9</v>
      </c>
      <c r="J50" s="21" t="n">
        <v>89.5</v>
      </c>
      <c r="K50" s="21" t="n">
        <v>31.3</v>
      </c>
      <c r="L50" s="21" t="n">
        <v>7.9</v>
      </c>
      <c r="M50" s="21" t="n">
        <v>10.4</v>
      </c>
    </row>
    <row r="51" customFormat="false" ht="8.45" hidden="false" customHeight="true" outlineLevel="0" collapsed="false">
      <c r="A51" s="20" t="n">
        <v>1998</v>
      </c>
      <c r="B51" s="17" t="n">
        <v>1528954</v>
      </c>
      <c r="C51" s="18" t="n">
        <v>49.1</v>
      </c>
      <c r="D51" s="18" t="n">
        <v>50.9</v>
      </c>
      <c r="E51" s="19" t="n">
        <v>86.4</v>
      </c>
      <c r="F51" s="19" t="n">
        <v>13.6</v>
      </c>
      <c r="G51" s="18" t="n">
        <v>32.5</v>
      </c>
      <c r="H51" s="18" t="n">
        <v>62.5</v>
      </c>
      <c r="I51" s="18" t="n">
        <v>5</v>
      </c>
      <c r="J51" s="21" t="n">
        <v>89.7</v>
      </c>
      <c r="K51" s="21" t="s">
        <v>29</v>
      </c>
      <c r="L51" s="21" t="n">
        <v>8</v>
      </c>
      <c r="M51" s="19" t="n">
        <v>10.2</v>
      </c>
    </row>
    <row r="52" customFormat="false" ht="8.45" hidden="false" customHeight="true" outlineLevel="0" collapsed="false">
      <c r="A52" s="20" t="n">
        <v>1999</v>
      </c>
      <c r="B52" s="17" t="n">
        <v>1559983</v>
      </c>
      <c r="C52" s="18" t="n">
        <v>49.1</v>
      </c>
      <c r="D52" s="18" t="n">
        <v>50.9</v>
      </c>
      <c r="E52" s="19" t="n">
        <v>86.8</v>
      </c>
      <c r="F52" s="19" t="n">
        <v>13.2</v>
      </c>
      <c r="G52" s="18" t="n">
        <v>31.7</v>
      </c>
      <c r="H52" s="18" t="n">
        <v>63.2</v>
      </c>
      <c r="I52" s="18" t="n">
        <v>5.1</v>
      </c>
      <c r="J52" s="21" t="n">
        <v>90</v>
      </c>
      <c r="K52" s="21" t="s">
        <v>29</v>
      </c>
      <c r="L52" s="21" t="n">
        <v>8.1</v>
      </c>
      <c r="M52" s="19" t="n">
        <v>10</v>
      </c>
    </row>
    <row r="53" customFormat="false" ht="8.45" hidden="false" customHeight="true" outlineLevel="0" collapsed="false">
      <c r="A53" s="20" t="n">
        <v>2000</v>
      </c>
      <c r="B53" s="17" t="n">
        <v>1590862</v>
      </c>
      <c r="C53" s="18" t="n">
        <v>49.1</v>
      </c>
      <c r="D53" s="18" t="n">
        <v>50.9</v>
      </c>
      <c r="E53" s="19" t="n">
        <v>87</v>
      </c>
      <c r="F53" s="19" t="n">
        <v>13</v>
      </c>
      <c r="G53" s="18" t="n">
        <v>31</v>
      </c>
      <c r="H53" s="18" t="n">
        <v>63.8</v>
      </c>
      <c r="I53" s="18" t="n">
        <v>5.2</v>
      </c>
      <c r="J53" s="21" t="n">
        <v>90.2</v>
      </c>
      <c r="K53" s="21" t="s">
        <v>29</v>
      </c>
      <c r="L53" s="21" t="n">
        <v>8.3</v>
      </c>
      <c r="M53" s="19" t="n">
        <v>9.8</v>
      </c>
    </row>
    <row r="54" customFormat="false" ht="9.6" hidden="false" customHeight="true" outlineLevel="0" collapsed="false">
      <c r="A54" s="8" t="s">
        <v>37</v>
      </c>
      <c r="B54" s="17"/>
      <c r="C54" s="18"/>
      <c r="D54" s="18"/>
      <c r="E54" s="19"/>
      <c r="F54" s="19"/>
      <c r="G54" s="18"/>
      <c r="H54" s="18"/>
      <c r="I54" s="18"/>
      <c r="J54" s="18"/>
      <c r="K54" s="18"/>
      <c r="L54" s="19"/>
      <c r="M54" s="24"/>
    </row>
    <row r="55" customFormat="false" ht="8.45" hidden="false" customHeight="true" outlineLevel="0" collapsed="false">
      <c r="A55" s="20" t="n">
        <v>1996</v>
      </c>
      <c r="B55" s="17" t="n">
        <v>914879</v>
      </c>
      <c r="C55" s="18" t="n">
        <v>50.17</v>
      </c>
      <c r="D55" s="18" t="n">
        <v>49.83</v>
      </c>
      <c r="E55" s="19" t="n">
        <v>63.3</v>
      </c>
      <c r="F55" s="19" t="n">
        <v>36.7</v>
      </c>
      <c r="G55" s="18" t="n">
        <v>36.6</v>
      </c>
      <c r="H55" s="18" t="n">
        <v>58.2</v>
      </c>
      <c r="I55" s="18" t="n">
        <v>5.2</v>
      </c>
      <c r="J55" s="21" t="n">
        <v>89.9</v>
      </c>
      <c r="K55" s="21" t="s">
        <v>29</v>
      </c>
      <c r="L55" s="21" t="n">
        <v>7</v>
      </c>
      <c r="M55" s="19" t="n">
        <v>10.1</v>
      </c>
    </row>
    <row r="56" customFormat="false" ht="8.45" hidden="false" customHeight="true" outlineLevel="0" collapsed="false">
      <c r="A56" s="20" t="n">
        <v>1997</v>
      </c>
      <c r="B56" s="17" t="n">
        <v>926772</v>
      </c>
      <c r="C56" s="18" t="n">
        <v>50.2</v>
      </c>
      <c r="D56" s="18" t="n">
        <v>49.8</v>
      </c>
      <c r="E56" s="19" t="n">
        <v>63.6</v>
      </c>
      <c r="F56" s="19" t="n">
        <v>36.4</v>
      </c>
      <c r="G56" s="18" t="n">
        <v>35.9</v>
      </c>
      <c r="H56" s="18" t="n">
        <v>58.8</v>
      </c>
      <c r="I56" s="18" t="n">
        <v>5.3</v>
      </c>
      <c r="J56" s="21" t="n">
        <v>89.7</v>
      </c>
      <c r="K56" s="21" t="n">
        <v>16.7</v>
      </c>
      <c r="L56" s="21" t="n">
        <v>7.1</v>
      </c>
      <c r="M56" s="19" t="n">
        <v>9.9</v>
      </c>
    </row>
    <row r="57" customFormat="false" ht="8.45" hidden="false" customHeight="true" outlineLevel="0" collapsed="false">
      <c r="A57" s="20" t="n">
        <v>1998</v>
      </c>
      <c r="B57" s="17" t="n">
        <v>938203</v>
      </c>
      <c r="C57" s="18" t="n">
        <v>50.1</v>
      </c>
      <c r="D57" s="18" t="n">
        <v>49.9</v>
      </c>
      <c r="E57" s="19" t="n">
        <v>63.8</v>
      </c>
      <c r="F57" s="19" t="n">
        <v>36.2</v>
      </c>
      <c r="G57" s="18" t="n">
        <v>35.2</v>
      </c>
      <c r="H57" s="18" t="n">
        <v>59.4</v>
      </c>
      <c r="I57" s="18" t="n">
        <v>5.4</v>
      </c>
      <c r="J57" s="21" t="n">
        <v>89.7</v>
      </c>
      <c r="K57" s="21" t="s">
        <v>29</v>
      </c>
      <c r="L57" s="21" t="n">
        <v>7.1</v>
      </c>
      <c r="M57" s="19" t="n">
        <v>9.8</v>
      </c>
    </row>
    <row r="58" customFormat="false" ht="8.45" hidden="false" customHeight="true" outlineLevel="0" collapsed="false">
      <c r="A58" s="20" t="n">
        <v>1999</v>
      </c>
      <c r="B58" s="17" t="n">
        <v>949177</v>
      </c>
      <c r="C58" s="18" t="n">
        <v>50</v>
      </c>
      <c r="D58" s="18" t="n">
        <v>50</v>
      </c>
      <c r="E58" s="19" t="n">
        <v>64.4</v>
      </c>
      <c r="F58" s="19" t="n">
        <v>35.6</v>
      </c>
      <c r="G58" s="18" t="n">
        <v>34.4</v>
      </c>
      <c r="H58" s="18" t="n">
        <v>60.1</v>
      </c>
      <c r="I58" s="18" t="n">
        <v>5.5</v>
      </c>
      <c r="J58" s="21" t="n">
        <v>89.7</v>
      </c>
      <c r="K58" s="21" t="s">
        <v>29</v>
      </c>
      <c r="L58" s="21" t="n">
        <v>7.2</v>
      </c>
      <c r="M58" s="19" t="n">
        <v>9.6</v>
      </c>
    </row>
    <row r="59" customFormat="false" ht="8.45" hidden="false" customHeight="true" outlineLevel="0" collapsed="false">
      <c r="A59" s="20" t="n">
        <v>2000</v>
      </c>
      <c r="B59" s="17" t="n">
        <v>959742</v>
      </c>
      <c r="C59" s="18" t="n">
        <v>50</v>
      </c>
      <c r="D59" s="18" t="n">
        <v>50</v>
      </c>
      <c r="E59" s="19" t="n">
        <v>64.3</v>
      </c>
      <c r="F59" s="19" t="n">
        <v>35.7</v>
      </c>
      <c r="G59" s="18" t="n">
        <v>33.7</v>
      </c>
      <c r="H59" s="18" t="n">
        <v>60.7</v>
      </c>
      <c r="I59" s="18" t="n">
        <v>5.6</v>
      </c>
      <c r="J59" s="21" t="n">
        <v>90.6</v>
      </c>
      <c r="K59" s="21" t="s">
        <v>29</v>
      </c>
      <c r="L59" s="21" t="n">
        <v>7.4</v>
      </c>
      <c r="M59" s="19" t="n">
        <v>9.4</v>
      </c>
    </row>
    <row r="60" customFormat="false" ht="9.6" hidden="false" customHeight="true" outlineLevel="0" collapsed="false">
      <c r="A60" s="8" t="s">
        <v>38</v>
      </c>
      <c r="B60" s="17"/>
      <c r="C60" s="18"/>
      <c r="D60" s="18"/>
      <c r="E60" s="19"/>
      <c r="F60" s="19"/>
      <c r="G60" s="18"/>
      <c r="H60" s="18"/>
      <c r="I60" s="18"/>
      <c r="J60" s="18"/>
      <c r="K60" s="18"/>
      <c r="L60" s="19"/>
      <c r="M60" s="22"/>
    </row>
    <row r="61" customFormat="false" ht="8.45" hidden="false" customHeight="true" outlineLevel="0" collapsed="false">
      <c r="A61" s="20" t="n">
        <v>1996</v>
      </c>
      <c r="B61" s="17" t="n">
        <v>3624094</v>
      </c>
      <c r="C61" s="18" t="n">
        <v>50.2</v>
      </c>
      <c r="D61" s="18" t="n">
        <v>49.8</v>
      </c>
      <c r="E61" s="19" t="n">
        <v>93.1</v>
      </c>
      <c r="F61" s="19" t="n">
        <v>6.9</v>
      </c>
      <c r="G61" s="18" t="n">
        <v>31.4</v>
      </c>
      <c r="H61" s="18" t="n">
        <v>64.2</v>
      </c>
      <c r="I61" s="18" t="n">
        <v>4.4</v>
      </c>
      <c r="J61" s="21" t="n">
        <v>96.2</v>
      </c>
      <c r="K61" s="21" t="s">
        <v>29</v>
      </c>
      <c r="L61" s="21" t="n">
        <v>9.2</v>
      </c>
      <c r="M61" s="21" t="n">
        <v>3.8</v>
      </c>
    </row>
    <row r="62" customFormat="false" ht="8.45" hidden="false" customHeight="true" outlineLevel="0" collapsed="false">
      <c r="A62" s="20" t="n">
        <v>1997</v>
      </c>
      <c r="B62" s="17" t="n">
        <v>3687071</v>
      </c>
      <c r="C62" s="18" t="n">
        <v>50.2</v>
      </c>
      <c r="D62" s="18" t="n">
        <v>49.8</v>
      </c>
      <c r="E62" s="19" t="n">
        <v>93.1</v>
      </c>
      <c r="F62" s="19" t="n">
        <v>6.9</v>
      </c>
      <c r="G62" s="18" t="n">
        <v>30.9</v>
      </c>
      <c r="H62" s="18" t="n">
        <v>64.6</v>
      </c>
      <c r="I62" s="18" t="n">
        <v>4.5</v>
      </c>
      <c r="J62" s="21" t="n">
        <v>96.3</v>
      </c>
      <c r="K62" s="21" t="n">
        <v>23.6</v>
      </c>
      <c r="L62" s="21" t="n">
        <v>9.3</v>
      </c>
      <c r="M62" s="21" t="n">
        <v>3.7</v>
      </c>
    </row>
    <row r="63" customFormat="false" ht="8.45" hidden="false" customHeight="true" outlineLevel="0" collapsed="false">
      <c r="A63" s="20" t="n">
        <v>1998</v>
      </c>
      <c r="B63" s="17" t="n">
        <v>3748988</v>
      </c>
      <c r="C63" s="18" t="n">
        <v>50.1</v>
      </c>
      <c r="D63" s="18" t="n">
        <v>49.9</v>
      </c>
      <c r="E63" s="19" t="n">
        <v>93.2</v>
      </c>
      <c r="F63" s="19" t="n">
        <v>6.8</v>
      </c>
      <c r="G63" s="18" t="n">
        <v>30.5</v>
      </c>
      <c r="H63" s="18" t="n">
        <v>64.9</v>
      </c>
      <c r="I63" s="18" t="n">
        <v>4.6</v>
      </c>
      <c r="J63" s="21" t="n">
        <v>96.4</v>
      </c>
      <c r="K63" s="21" t="s">
        <v>29</v>
      </c>
      <c r="L63" s="21" t="n">
        <v>9.4</v>
      </c>
      <c r="M63" s="21" t="n">
        <v>3.6</v>
      </c>
    </row>
    <row r="64" customFormat="false" ht="8.45" hidden="false" customHeight="true" outlineLevel="0" collapsed="false">
      <c r="A64" s="20" t="n">
        <v>1999</v>
      </c>
      <c r="B64" s="17" t="n">
        <v>3809714</v>
      </c>
      <c r="C64" s="18" t="n">
        <v>50</v>
      </c>
      <c r="D64" s="18" t="n">
        <v>50</v>
      </c>
      <c r="E64" s="19" t="n">
        <v>93.3</v>
      </c>
      <c r="F64" s="19" t="n">
        <v>6.7</v>
      </c>
      <c r="G64" s="18" t="n">
        <v>30</v>
      </c>
      <c r="H64" s="18" t="n">
        <v>65.3</v>
      </c>
      <c r="I64" s="18" t="n">
        <v>4.7</v>
      </c>
      <c r="J64" s="21" t="n">
        <v>96.5</v>
      </c>
      <c r="K64" s="21" t="s">
        <v>29</v>
      </c>
      <c r="L64" s="21" t="n">
        <v>9.5</v>
      </c>
      <c r="M64" s="21" t="n">
        <v>3.6</v>
      </c>
    </row>
    <row r="65" customFormat="false" ht="8.45" hidden="false" customHeight="true" outlineLevel="0" collapsed="false">
      <c r="A65" s="20" t="n">
        <v>2000</v>
      </c>
      <c r="B65" s="17" t="n">
        <v>3869326</v>
      </c>
      <c r="C65" s="18" t="n">
        <v>50</v>
      </c>
      <c r="D65" s="18" t="n">
        <v>50</v>
      </c>
      <c r="E65" s="19" t="n">
        <v>93.4</v>
      </c>
      <c r="F65" s="19" t="n">
        <v>6.6</v>
      </c>
      <c r="G65" s="18" t="n">
        <v>29.4</v>
      </c>
      <c r="H65" s="18" t="n">
        <v>65.7</v>
      </c>
      <c r="I65" s="18" t="n">
        <v>4.9</v>
      </c>
      <c r="J65" s="21" t="n">
        <v>96.5</v>
      </c>
      <c r="K65" s="21" t="s">
        <v>29</v>
      </c>
      <c r="L65" s="21" t="n">
        <v>9.7</v>
      </c>
      <c r="M65" s="21" t="n">
        <v>3.5</v>
      </c>
    </row>
    <row r="66" customFormat="false" ht="2.4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6"/>
      <c r="L66" s="27"/>
      <c r="M66" s="25"/>
    </row>
    <row r="67" customFormat="false" ht="2.4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9"/>
    </row>
    <row r="68" customFormat="false" ht="6.95" hidden="false" customHeight="true" outlineLevel="0" collapsed="false">
      <c r="A68" s="30" t="s">
        <v>39</v>
      </c>
      <c r="L68" s="29"/>
    </row>
    <row r="69" customFormat="false" ht="6.95" hidden="false" customHeight="true" outlineLevel="0" collapsed="false">
      <c r="A69" s="30" t="s">
        <v>40</v>
      </c>
      <c r="L69" s="29"/>
    </row>
    <row r="70" customFormat="false" ht="6.95" hidden="false" customHeight="true" outlineLevel="0" collapsed="false">
      <c r="A70" s="30" t="s">
        <v>41</v>
      </c>
      <c r="L70" s="31"/>
    </row>
    <row r="71" customFormat="false" ht="6.95" hidden="false" customHeight="true" outlineLevel="0" collapsed="false">
      <c r="A71" s="30" t="s">
        <v>42</v>
      </c>
      <c r="L71" s="31"/>
    </row>
    <row r="72" customFormat="false" ht="6.95" hidden="false" customHeight="true" outlineLevel="0" collapsed="false">
      <c r="A72" s="30" t="s">
        <v>43</v>
      </c>
      <c r="L72" s="31"/>
    </row>
    <row r="73" customFormat="false" ht="6.95" hidden="false" customHeight="true" outlineLevel="0" collapsed="false">
      <c r="A73" s="30" t="s">
        <v>44</v>
      </c>
      <c r="L73" s="31"/>
    </row>
    <row r="74" customFormat="false" ht="6.95" hidden="false" customHeight="true" outlineLevel="0" collapsed="false">
      <c r="A74" s="30" t="s">
        <v>45</v>
      </c>
      <c r="L74" s="31"/>
    </row>
    <row r="75" customFormat="false" ht="6.95" hidden="false" customHeight="true" outlineLevel="0" collapsed="false">
      <c r="A75" s="30" t="s">
        <v>46</v>
      </c>
      <c r="L75" s="31"/>
    </row>
    <row r="76" customFormat="false" ht="6.95" hidden="false" customHeight="true" outlineLevel="0" collapsed="false">
      <c r="A76" s="30" t="s">
        <v>47</v>
      </c>
      <c r="L76" s="31"/>
    </row>
    <row r="77" customFormat="false" ht="6.95" hidden="false" customHeight="true" outlineLevel="0" collapsed="false">
      <c r="A77" s="30" t="s">
        <v>48</v>
      </c>
      <c r="L77" s="31"/>
    </row>
    <row r="78" customFormat="false" ht="6.95" hidden="false" customHeight="true" outlineLevel="0" collapsed="false">
      <c r="A78" s="30"/>
      <c r="L78" s="28"/>
    </row>
    <row r="79" customFormat="false" ht="6.95" hidden="false" customHeight="true" outlineLevel="0" collapsed="false">
      <c r="A79" s="30"/>
    </row>
    <row r="80" customFormat="false" ht="6.95" hidden="false" customHeight="true" outlineLevel="0" collapsed="false">
      <c r="A80" s="30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9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9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9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8.1" hidden="false" customHeight="true" outlineLevel="0" collapsed="false">
      <c r="A118" s="32"/>
      <c r="B118" s="33"/>
      <c r="C118" s="34"/>
      <c r="D118" s="34"/>
      <c r="E118" s="33"/>
      <c r="F118" s="35"/>
      <c r="G118" s="36"/>
      <c r="H118" s="36"/>
      <c r="I118" s="36"/>
      <c r="J118" s="37"/>
      <c r="K118" s="37"/>
      <c r="L118" s="38"/>
    </row>
    <row r="119" customFormat="false" ht="7.5" hidden="false" customHeight="true" outlineLevel="0" collapsed="false">
      <c r="A119" s="32"/>
      <c r="B119" s="33"/>
      <c r="C119" s="34"/>
      <c r="D119" s="34"/>
      <c r="E119" s="33"/>
      <c r="F119" s="35"/>
      <c r="G119" s="36"/>
      <c r="H119" s="36"/>
      <c r="I119" s="36"/>
      <c r="J119" s="37"/>
      <c r="K119" s="37"/>
      <c r="L119" s="39"/>
    </row>
    <row r="120" customFormat="false" ht="7.5" hidden="false" customHeight="true" outlineLevel="0" collapsed="false">
      <c r="A120" s="32"/>
      <c r="B120" s="33"/>
      <c r="C120" s="33"/>
      <c r="D120" s="33"/>
      <c r="E120" s="33"/>
      <c r="F120" s="35"/>
      <c r="G120" s="36"/>
      <c r="H120" s="36"/>
      <c r="I120" s="36"/>
      <c r="J120" s="37"/>
      <c r="K120" s="37"/>
      <c r="L120" s="39"/>
    </row>
    <row r="121" customFormat="false" ht="7.5" hidden="false" customHeight="true" outlineLevel="0" collapsed="false">
      <c r="A121" s="32"/>
      <c r="B121" s="33"/>
      <c r="C121" s="34"/>
      <c r="D121" s="34"/>
      <c r="E121" s="33"/>
      <c r="F121" s="35"/>
      <c r="G121" s="36"/>
      <c r="H121" s="36"/>
      <c r="I121" s="36"/>
      <c r="J121" s="37"/>
      <c r="K121" s="37"/>
      <c r="L121" s="39"/>
    </row>
    <row r="122" customFormat="false" ht="7.5" hidden="false" customHeight="true" outlineLevel="0" collapsed="false">
      <c r="A122" s="32"/>
      <c r="B122" s="33"/>
      <c r="C122" s="34"/>
      <c r="D122" s="34"/>
      <c r="E122" s="33"/>
      <c r="F122" s="35"/>
      <c r="G122" s="36"/>
      <c r="H122" s="36"/>
      <c r="I122" s="36"/>
      <c r="J122" s="37"/>
      <c r="K122" s="37"/>
      <c r="L122" s="39"/>
    </row>
    <row r="123" customFormat="false" ht="7.5" hidden="false" customHeight="true" outlineLevel="0" collapsed="false">
      <c r="C123" s="34"/>
      <c r="D123" s="34"/>
      <c r="E123" s="33"/>
      <c r="F123" s="33"/>
      <c r="G123" s="33"/>
      <c r="H123" s="33"/>
      <c r="I123" s="33"/>
    </row>
    <row r="124" customFormat="false" ht="7.5" hidden="false" customHeight="true" outlineLevel="0" collapsed="false">
      <c r="C124" s="34"/>
      <c r="D124" s="34"/>
      <c r="E124" s="33"/>
      <c r="F124" s="33"/>
      <c r="G124" s="33"/>
      <c r="H124" s="33"/>
      <c r="I124" s="33"/>
    </row>
    <row r="125" customFormat="false" ht="8.1" hidden="false" customHeight="true" outlineLevel="0" collapsed="false">
      <c r="C125" s="34"/>
      <c r="D125" s="34"/>
      <c r="E125" s="33"/>
      <c r="F125" s="33"/>
      <c r="G125" s="33"/>
      <c r="H125" s="33"/>
      <c r="I125" s="33"/>
    </row>
    <row r="126" customFormat="false" ht="12.75" hidden="false" customHeight="false" outlineLevel="0" collapsed="false">
      <c r="C126" s="34"/>
      <c r="D126" s="34"/>
      <c r="E126" s="33"/>
      <c r="F126" s="33"/>
      <c r="G126" s="33"/>
      <c r="H126" s="33"/>
      <c r="I126" s="33"/>
    </row>
    <row r="127" customFormat="false" ht="12.75" hidden="false" customHeight="false" outlineLevel="0" collapsed="false">
      <c r="C127" s="33"/>
      <c r="D127" s="33"/>
      <c r="E127" s="33"/>
      <c r="F127" s="33"/>
      <c r="G127" s="33"/>
      <c r="H127" s="33"/>
      <c r="I127" s="33"/>
    </row>
    <row r="128" customFormat="false" ht="12.75" hidden="false" customHeight="false" outlineLevel="0" collapsed="false">
      <c r="C128" s="33"/>
      <c r="D128" s="33"/>
      <c r="E128" s="33"/>
      <c r="F128" s="33"/>
      <c r="G128" s="33"/>
      <c r="H128" s="33"/>
      <c r="I128" s="33"/>
    </row>
    <row r="129" customFormat="false" ht="12.75" hidden="false" customHeight="false" outlineLevel="0" collapsed="false">
      <c r="C129" s="33"/>
      <c r="D129" s="33"/>
      <c r="E129" s="33"/>
      <c r="F129" s="33"/>
      <c r="G129" s="33"/>
      <c r="H129" s="33"/>
      <c r="I129" s="33"/>
    </row>
    <row r="130" customFormat="false" ht="12.75" hidden="false" customHeight="false" outlineLevel="0" collapsed="false">
      <c r="C130" s="33"/>
      <c r="D130" s="33"/>
      <c r="E130" s="33"/>
      <c r="F130" s="33"/>
      <c r="G130" s="33"/>
      <c r="H130" s="33"/>
      <c r="I130" s="33"/>
    </row>
    <row r="131" customFormat="false" ht="12.75" hidden="false" customHeight="false" outlineLevel="0" collapsed="false">
      <c r="C131" s="33"/>
      <c r="D131" s="33"/>
      <c r="E131" s="33"/>
      <c r="F131" s="33"/>
      <c r="G131" s="33"/>
      <c r="H131" s="33"/>
      <c r="I131" s="33"/>
    </row>
    <row r="132" customFormat="false" ht="12.75" hidden="false" customHeight="false" outlineLevel="0" collapsed="false">
      <c r="C132" s="33"/>
      <c r="D132" s="33"/>
      <c r="E132" s="33"/>
      <c r="F132" s="33"/>
      <c r="G132" s="33"/>
      <c r="H132" s="33"/>
      <c r="I132" s="33"/>
    </row>
    <row r="133" customFormat="false" ht="12.75" hidden="false" customHeight="false" outlineLevel="0" collapsed="false">
      <c r="C133" s="33"/>
      <c r="D133" s="33"/>
      <c r="E133" s="33"/>
      <c r="F133" s="33"/>
      <c r="G133" s="33"/>
      <c r="H133" s="33"/>
      <c r="I133" s="33"/>
    </row>
    <row r="134" customFormat="false" ht="12.75" hidden="false" customHeight="false" outlineLevel="0" collapsed="false">
      <c r="C134" s="33"/>
      <c r="D134" s="33"/>
      <c r="E134" s="33"/>
      <c r="F134" s="33"/>
      <c r="G134" s="33"/>
      <c r="H134" s="33"/>
      <c r="I134" s="33"/>
    </row>
    <row r="135" customFormat="false" ht="12.75" hidden="false" customHeight="false" outlineLevel="0" collapsed="false">
      <c r="C135" s="33"/>
      <c r="D135" s="33"/>
      <c r="E135" s="33"/>
      <c r="F135" s="33"/>
      <c r="G135" s="33"/>
      <c r="H135" s="33"/>
      <c r="I135" s="33"/>
    </row>
    <row r="136" customFormat="false" ht="12.75" hidden="false" customHeight="false" outlineLevel="0" collapsed="false">
      <c r="C136" s="33"/>
      <c r="D136" s="33"/>
      <c r="E136" s="33"/>
      <c r="F136" s="33"/>
      <c r="G136" s="33"/>
      <c r="H136" s="33"/>
      <c r="I136" s="33"/>
    </row>
    <row r="137" customFormat="false" ht="12.75" hidden="false" customHeight="false" outlineLevel="0" collapsed="false">
      <c r="C137" s="33"/>
      <c r="D137" s="33"/>
      <c r="E137" s="33"/>
      <c r="F137" s="33"/>
      <c r="G137" s="33"/>
      <c r="H137" s="33"/>
      <c r="I137" s="33"/>
    </row>
    <row r="138" customFormat="false" ht="12.75" hidden="false" customHeight="false" outlineLevel="0" collapsed="false">
      <c r="C138" s="33"/>
      <c r="D138" s="33"/>
      <c r="E138" s="33"/>
      <c r="F138" s="33"/>
      <c r="G138" s="33"/>
      <c r="H138" s="33"/>
      <c r="I138" s="33"/>
    </row>
    <row r="139" customFormat="false" ht="12.75" hidden="false" customHeight="false" outlineLevel="0" collapsed="false">
      <c r="C139" s="33"/>
      <c r="D139" s="33"/>
      <c r="E139" s="33"/>
      <c r="F139" s="33"/>
      <c r="G139" s="33"/>
      <c r="H139" s="33"/>
      <c r="I139" s="33"/>
    </row>
    <row r="140" customFormat="false" ht="12.75" hidden="false" customHeight="false" outlineLevel="0" collapsed="false">
      <c r="C140" s="33"/>
      <c r="D140" s="33"/>
      <c r="E140" s="33"/>
      <c r="F140" s="33"/>
      <c r="G140" s="33"/>
      <c r="H140" s="33"/>
      <c r="I140" s="33"/>
    </row>
    <row r="141" customFormat="false" ht="12.75" hidden="false" customHeight="false" outlineLevel="0" collapsed="false">
      <c r="C141" s="33"/>
      <c r="D141" s="33"/>
      <c r="E141" s="33"/>
      <c r="F141" s="33"/>
      <c r="G141" s="33"/>
      <c r="H141" s="33"/>
      <c r="I141" s="33"/>
    </row>
    <row r="142" customFormat="false" ht="12.75" hidden="false" customHeight="false" outlineLevel="0" collapsed="false">
      <c r="C142" s="33"/>
      <c r="D142" s="33"/>
      <c r="E142" s="33"/>
      <c r="F142" s="33"/>
      <c r="G142" s="33"/>
      <c r="H142" s="33"/>
      <c r="I142" s="33"/>
    </row>
    <row r="143" customFormat="false" ht="12.75" hidden="false" customHeight="false" outlineLevel="0" collapsed="false">
      <c r="C143" s="33"/>
      <c r="D143" s="33"/>
      <c r="E143" s="33"/>
      <c r="F143" s="33"/>
      <c r="G143" s="33"/>
      <c r="H143" s="33"/>
      <c r="I143" s="33"/>
    </row>
    <row r="144" customFormat="false" ht="12.75" hidden="false" customHeight="false" outlineLevel="0" collapsed="false">
      <c r="C144" s="33"/>
      <c r="D144" s="33"/>
      <c r="E144" s="33"/>
      <c r="F144" s="33"/>
      <c r="G144" s="33"/>
      <c r="H144" s="33"/>
      <c r="I144" s="33"/>
    </row>
    <row r="145" customFormat="false" ht="12.75" hidden="false" customHeight="false" outlineLevel="0" collapsed="false">
      <c r="C145" s="33"/>
      <c r="D145" s="33"/>
      <c r="E145" s="33"/>
      <c r="F145" s="33"/>
      <c r="G145" s="33"/>
      <c r="H145" s="33"/>
      <c r="I145" s="33"/>
    </row>
    <row r="146" customFormat="false" ht="12.75" hidden="false" customHeight="false" outlineLevel="0" collapsed="false">
      <c r="C146" s="33"/>
      <c r="D146" s="33"/>
      <c r="E146" s="33"/>
      <c r="F146" s="33"/>
      <c r="G146" s="33"/>
      <c r="H146" s="33"/>
      <c r="I146" s="33"/>
    </row>
    <row r="147" customFormat="false" ht="12.75" hidden="false" customHeight="false" outlineLevel="0" collapsed="false">
      <c r="C147" s="33"/>
      <c r="D147" s="33"/>
      <c r="E147" s="33"/>
      <c r="F147" s="33"/>
      <c r="G147" s="33"/>
      <c r="H147" s="33"/>
      <c r="I147" s="33"/>
    </row>
    <row r="148" customFormat="false" ht="12.75" hidden="false" customHeight="false" outlineLevel="0" collapsed="false">
      <c r="C148" s="33"/>
      <c r="D148" s="33"/>
      <c r="E148" s="33"/>
      <c r="F148" s="33"/>
      <c r="G148" s="33"/>
      <c r="H148" s="33"/>
      <c r="I148" s="33"/>
    </row>
    <row r="149" customFormat="false" ht="12.75" hidden="false" customHeight="false" outlineLevel="0" collapsed="false">
      <c r="C149" s="33"/>
      <c r="D149" s="33"/>
      <c r="E149" s="33"/>
      <c r="F149" s="33"/>
      <c r="G149" s="33"/>
      <c r="H149" s="33"/>
      <c r="I149" s="33"/>
    </row>
  </sheetData>
  <mergeCells count="6">
    <mergeCell ref="A1:M1"/>
    <mergeCell ref="C3:I3"/>
    <mergeCell ref="C4:D4"/>
    <mergeCell ref="E4:E5"/>
    <mergeCell ref="F4:F5"/>
    <mergeCell ref="G4:I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1:33:18Z</dcterms:created>
  <dc:creator>D.G.C.G.</dc:creator>
  <dc:description/>
  <dc:language>en-US</dc:language>
  <cp:lastModifiedBy>SHCP</cp:lastModifiedBy>
  <cp:lastPrinted>2000-08-21T20:13:02Z</cp:lastPrinted>
  <dcterms:modified xsi:type="dcterms:W3CDTF">2000-08-21T22:58:40Z</dcterms:modified>
  <cp:revision>0</cp:revision>
  <dc:subject/>
  <dc:title/>
</cp:coreProperties>
</file>