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331" sheetId="1" state="visible" r:id="rId2"/>
  </sheets>
  <definedNames>
    <definedName function="false" hidden="false" localSheetId="0" name="_xlnm.Print_Area" vbProcedure="false">'331'!$A$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Producto interno bruto por gran división y entidad federativa</t>
  </si>
  <si>
    <t xml:space="preserve">(Miles de pesos)</t>
  </si>
  <si>
    <t xml:space="preserve">(continúa)</t>
  </si>
  <si>
    <t xml:space="preserve">Agrope-</t>
  </si>
  <si>
    <t xml:space="preserve">Industria</t>
  </si>
  <si>
    <t xml:space="preserve">Electri-</t>
  </si>
  <si>
    <t xml:space="preserve">Comercio,</t>
  </si>
  <si>
    <t xml:space="preserve">Transporte,</t>
  </si>
  <si>
    <t xml:space="preserve">Servicios</t>
  </si>
  <si>
    <t xml:space="preserve">Servicios </t>
  </si>
  <si>
    <t xml:space="preserve">Entidad </t>
  </si>
  <si>
    <t xml:space="preserve">cuario, sil-</t>
  </si>
  <si>
    <t xml:space="preserve">manufac-</t>
  </si>
  <si>
    <t xml:space="preserve">Construc-</t>
  </si>
  <si>
    <t xml:space="preserve">cidad,</t>
  </si>
  <si>
    <t xml:space="preserve">restau-</t>
  </si>
  <si>
    <t xml:space="preserve">almace- </t>
  </si>
  <si>
    <t xml:space="preserve">financieros,</t>
  </si>
  <si>
    <t xml:space="preserve">comunales,</t>
  </si>
  <si>
    <t xml:space="preserve">federativa </t>
  </si>
  <si>
    <t xml:space="preserve">Total</t>
  </si>
  <si>
    <t xml:space="preserve">vicultura</t>
  </si>
  <si>
    <t xml:space="preserve">Minería</t>
  </si>
  <si>
    <t xml:space="preserve">turera</t>
  </si>
  <si>
    <t xml:space="preserve">ción</t>
  </si>
  <si>
    <t xml:space="preserve">gas y</t>
  </si>
  <si>
    <t xml:space="preserve">rantes y</t>
  </si>
  <si>
    <t xml:space="preserve">namiento</t>
  </si>
  <si>
    <t xml:space="preserve">seguros</t>
  </si>
  <si>
    <t xml:space="preserve">sociales y</t>
  </si>
  <si>
    <t xml:space="preserve">bancarios</t>
  </si>
  <si>
    <t xml:space="preserve">y año</t>
  </si>
  <si>
    <t xml:space="preserve">y pesca</t>
  </si>
  <si>
    <t xml:space="preserve">agua</t>
  </si>
  <si>
    <t xml:space="preserve">hoteles</t>
  </si>
  <si>
    <t xml:space="preserve">y comuni-</t>
  </si>
  <si>
    <t xml:space="preserve">y bienes</t>
  </si>
  <si>
    <t xml:space="preserve">personales</t>
  </si>
  <si>
    <t xml:space="preserve">imputados</t>
  </si>
  <si>
    <t xml:space="preserve">caciones</t>
  </si>
  <si>
    <t xml:space="preserve">inmuebles</t>
  </si>
  <si>
    <t xml:space="preserve">Total 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1/ A partir  de 1993 la  serie  del  Producto  Interno  Bruto  Estatal corresponde a  la  base 1993  y  los datos se encuentran en valores básicos, por  tanto  no son estrictamente</t>
  </si>
  <si>
    <t xml:space="preserve">    comparables con las cifras anteriores. El total nacional puede no coincidir con la suma de los parciales debido al redondeo de cifras.</t>
  </si>
  <si>
    <t xml:space="preserve">2/ Incluye  productos  alimenticios,  bebidas  y  tabaco;  textiles, prendas  de vestir e industria  del  cuero; industria  de la madera  y productos de  la madera; papel y productos </t>
  </si>
  <si>
    <t xml:space="preserve">    de  papel, imprentas  y editoriales; sustancias químicas, derivados del petróleo,  productos de caucho y plástico; producción de minerales no metálicos excepto derivados de </t>
  </si>
  <si>
    <t xml:space="preserve">    petróleo y carbón; industrias metálicas básicas; productos metálicos, maquinaria y equipo; y otras industrias manufactureras.</t>
  </si>
  <si>
    <t xml:space="preserve">Fuente: Instituto Nacional de Estadística, Geografía e Informática. Sistema de Cuentas Nacionales de Méxic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\(#,##0\)"/>
    <numFmt numFmtId="167" formatCode="General"/>
    <numFmt numFmtId="168" formatCode="General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sz val="6"/>
      <color rgb="FF0000FF"/>
      <name val="Arial"/>
      <family val="2"/>
    </font>
    <font>
      <sz val="6"/>
      <name val="Arial"/>
      <family val="0"/>
    </font>
    <font>
      <sz val="5.75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8200</xdr:colOff>
      <xdr:row>4</xdr:row>
      <xdr:rowOff>105120</xdr:rowOff>
    </xdr:from>
    <xdr:to>
      <xdr:col>4</xdr:col>
      <xdr:colOff>337680</xdr:colOff>
      <xdr:row>5</xdr:row>
      <xdr:rowOff>122040</xdr:rowOff>
    </xdr:to>
    <xdr:sp>
      <xdr:nvSpPr>
        <xdr:cNvPr id="0" name="Texto 1"/>
        <xdr:cNvSpPr/>
      </xdr:nvSpPr>
      <xdr:spPr>
        <a:xfrm>
          <a:off x="2314800" y="671040"/>
          <a:ext cx="1594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7320</xdr:colOff>
      <xdr:row>0</xdr:row>
      <xdr:rowOff>0</xdr:rowOff>
    </xdr:from>
    <xdr:to>
      <xdr:col>10</xdr:col>
      <xdr:colOff>56520</xdr:colOff>
      <xdr:row>0</xdr:row>
      <xdr:rowOff>142920</xdr:rowOff>
    </xdr:to>
    <xdr:sp>
      <xdr:nvSpPr>
        <xdr:cNvPr id="1" name="Texto 2"/>
        <xdr:cNvSpPr/>
      </xdr:nvSpPr>
      <xdr:spPr>
        <a:xfrm>
          <a:off x="4769640" y="0"/>
          <a:ext cx="215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false" showRowColHeaders="true" showZeros="true" rightToLeft="false" tabSelected="true" showOutlineSymbols="true" defaultGridColor="true" view="normal" topLeftCell="F52" colorId="64" zoomScale="100" zoomScaleNormal="100" zoomScalePageLayoutView="100" workbookViewId="0">
      <selection pane="topLeft" activeCell="K74" activeCellId="0" sqref="K7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6.32"/>
    <col collapsed="false" customWidth="true" hidden="false" outlineLevel="0" max="3" min="3" style="0" width="5.55"/>
    <col collapsed="false" customWidth="true" hidden="false" outlineLevel="0" max="4" min="4" style="0" width="4.88"/>
    <col collapsed="false" customWidth="true" hidden="false" outlineLevel="0" max="5" min="5" style="0" width="5.43"/>
    <col collapsed="false" customWidth="true" hidden="false" outlineLevel="0" max="6" min="6" style="0" width="5.55"/>
    <col collapsed="false" customWidth="true" hidden="false" outlineLevel="0" max="7" min="7" style="0" width="4.88"/>
    <col collapsed="false" customWidth="true" hidden="false" outlineLevel="0" max="8" min="8" style="0" width="5.43"/>
    <col collapsed="false" customWidth="true" hidden="false" outlineLevel="0" max="10" min="9" style="0" width="5.88"/>
    <col collapsed="false" customWidth="true" hidden="false" outlineLevel="0" max="12" min="11" style="0" width="5.6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2</v>
      </c>
    </row>
    <row r="3" customFormat="false" ht="9.6" hidden="false" customHeight="true" outlineLevel="0" collapsed="false">
      <c r="A3" s="4"/>
      <c r="B3" s="4"/>
      <c r="C3" s="5" t="s">
        <v>3</v>
      </c>
      <c r="D3" s="4"/>
      <c r="E3" s="5" t="s">
        <v>4</v>
      </c>
      <c r="F3" s="4"/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/>
    </row>
    <row r="4" customFormat="false" ht="9.6" hidden="false" customHeight="true" outlineLevel="0" collapsed="false">
      <c r="A4" s="6" t="s">
        <v>10</v>
      </c>
      <c r="B4" s="6"/>
      <c r="C4" s="6" t="s">
        <v>11</v>
      </c>
      <c r="D4" s="6"/>
      <c r="E4" s="6" t="s">
        <v>12</v>
      </c>
      <c r="F4" s="6" t="s">
        <v>13</v>
      </c>
      <c r="G4" s="6" t="s">
        <v>14</v>
      </c>
      <c r="H4" s="6" t="s">
        <v>15</v>
      </c>
      <c r="I4" s="6" t="s">
        <v>16</v>
      </c>
      <c r="J4" s="6" t="s">
        <v>17</v>
      </c>
      <c r="K4" s="6" t="s">
        <v>18</v>
      </c>
      <c r="L4" s="6" t="s">
        <v>8</v>
      </c>
    </row>
    <row r="5" customFormat="false" ht="9.6" hidden="false" customHeight="true" outlineLevel="0" collapsed="false">
      <c r="A5" s="6" t="s">
        <v>19</v>
      </c>
      <c r="B5" s="6" t="s">
        <v>20</v>
      </c>
      <c r="C5" s="6" t="s">
        <v>21</v>
      </c>
      <c r="D5" s="6" t="s">
        <v>22</v>
      </c>
      <c r="E5" s="6" t="s">
        <v>23</v>
      </c>
      <c r="F5" s="6" t="s">
        <v>24</v>
      </c>
      <c r="G5" s="6" t="s">
        <v>25</v>
      </c>
      <c r="H5" s="6" t="s">
        <v>26</v>
      </c>
      <c r="I5" s="6" t="s">
        <v>27</v>
      </c>
      <c r="J5" s="6" t="s">
        <v>28</v>
      </c>
      <c r="K5" s="6" t="s">
        <v>29</v>
      </c>
      <c r="L5" s="6" t="s">
        <v>30</v>
      </c>
    </row>
    <row r="6" customFormat="false" ht="9.6" hidden="false" customHeight="true" outlineLevel="0" collapsed="false">
      <c r="A6" s="6" t="s">
        <v>31</v>
      </c>
      <c r="B6" s="6"/>
      <c r="C6" s="6" t="s">
        <v>32</v>
      </c>
      <c r="D6" s="6"/>
      <c r="E6" s="7"/>
      <c r="F6" s="6"/>
      <c r="G6" s="6" t="s">
        <v>33</v>
      </c>
      <c r="H6" s="6" t="s">
        <v>34</v>
      </c>
      <c r="I6" s="6" t="s">
        <v>35</v>
      </c>
      <c r="J6" s="6" t="s">
        <v>36</v>
      </c>
      <c r="K6" s="6" t="s">
        <v>37</v>
      </c>
      <c r="L6" s="6" t="s">
        <v>38</v>
      </c>
    </row>
    <row r="7" customFormat="false" ht="9.6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 t="s">
        <v>39</v>
      </c>
      <c r="J7" s="9" t="s">
        <v>40</v>
      </c>
      <c r="K7" s="8"/>
      <c r="L7" s="8"/>
    </row>
    <row r="8" customFormat="false" ht="12.6" hidden="false" customHeight="true" outlineLevel="0" collapsed="false">
      <c r="A8" s="6" t="s">
        <v>4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9.4" hidden="false" customHeight="true" outlineLevel="0" collapsed="false">
      <c r="A9" s="7" t="n">
        <v>1970</v>
      </c>
      <c r="B9" s="11" t="n">
        <v>444271.4</v>
      </c>
      <c r="C9" s="11" t="n">
        <v>54123.2</v>
      </c>
      <c r="D9" s="11" t="n">
        <v>11190.3</v>
      </c>
      <c r="E9" s="11" t="n">
        <v>105203</v>
      </c>
      <c r="F9" s="11" t="n">
        <v>23530.2</v>
      </c>
      <c r="G9" s="11" t="n">
        <v>5146.7</v>
      </c>
      <c r="H9" s="11" t="n">
        <v>115162.9</v>
      </c>
      <c r="I9" s="11" t="n">
        <v>21357.4</v>
      </c>
      <c r="J9" s="11" t="n">
        <v>50209.7</v>
      </c>
      <c r="K9" s="11" t="n">
        <v>63743.5</v>
      </c>
      <c r="L9" s="11" t="n">
        <v>-5395.5</v>
      </c>
    </row>
    <row r="10" customFormat="false" ht="9.4" hidden="false" customHeight="true" outlineLevel="0" collapsed="false">
      <c r="A10" s="7" t="n">
        <v>1975</v>
      </c>
      <c r="B10" s="12" t="n">
        <v>1100049.8</v>
      </c>
      <c r="C10" s="11" t="n">
        <v>123153</v>
      </c>
      <c r="D10" s="11" t="n">
        <v>31729.5</v>
      </c>
      <c r="E10" s="11" t="n">
        <v>256701</v>
      </c>
      <c r="F10" s="11" t="n">
        <v>65810.6</v>
      </c>
      <c r="G10" s="11" t="n">
        <v>9793.1</v>
      </c>
      <c r="H10" s="11" t="n">
        <v>277033.1</v>
      </c>
      <c r="I10" s="11" t="n">
        <v>62611.8</v>
      </c>
      <c r="J10" s="11" t="n">
        <v>104285.9</v>
      </c>
      <c r="K10" s="11" t="n">
        <v>181054.7</v>
      </c>
      <c r="L10" s="11" t="n">
        <v>-12122.9</v>
      </c>
      <c r="N10" s="13" t="n">
        <f aca="false">SUM(N21,N27,N35,N41,N50)</f>
        <v>1058254364.64343</v>
      </c>
      <c r="O10" s="13" t="n">
        <f aca="false">SUM(O21,O27,O35,O41,O50)</f>
        <v>68034324.8943007</v>
      </c>
      <c r="P10" s="13" t="n">
        <f aca="false">SUM(P21,P27,P35,P41,P50)</f>
        <v>8603263.52545226</v>
      </c>
      <c r="Q10" s="13" t="n">
        <f aca="false">SUM(Q21,Q27,Q35,Q41,Q50)</f>
        <v>201008903.423513</v>
      </c>
      <c r="R10" s="13" t="n">
        <f aca="false">SUM(R21,R27,R35,R41,R50)</f>
        <v>51388488.8829296</v>
      </c>
      <c r="S10" s="13" t="n">
        <f aca="false">SUM(S21,S27,S35,S41,S50)</f>
        <v>16136825.8746899</v>
      </c>
      <c r="T10" s="13" t="n">
        <f aca="false">SUM(T21,T27,T35,T41,T50)</f>
        <v>231581716.226459</v>
      </c>
      <c r="U10" s="13" t="n">
        <f aca="false">SUM(U21,U27,U35,U41,U50)</f>
        <v>98729491.5014861</v>
      </c>
      <c r="V10" s="13" t="n">
        <f aca="false">SUM(V21,V27,V35,V41,V50)</f>
        <v>169677460.998257</v>
      </c>
      <c r="W10" s="13" t="n">
        <f aca="false">SUM(W21,W27,W35,W41,W50)</f>
        <v>245124938.549473</v>
      </c>
      <c r="X10" s="13" t="n">
        <f aca="false">SUM(X21,X27,X35,X41,X50)</f>
        <v>-32031049.2331288</v>
      </c>
    </row>
    <row r="11" customFormat="false" ht="9.4" hidden="false" customHeight="true" outlineLevel="0" collapsed="false">
      <c r="A11" s="7" t="n">
        <v>1980</v>
      </c>
      <c r="B11" s="11" t="n">
        <v>4276490.4</v>
      </c>
      <c r="C11" s="11" t="n">
        <v>357131.1</v>
      </c>
      <c r="D11" s="11" t="n">
        <v>291374.1</v>
      </c>
      <c r="E11" s="11" t="n">
        <v>985013.1</v>
      </c>
      <c r="F11" s="11" t="n">
        <v>276192.9</v>
      </c>
      <c r="G11" s="11" t="n">
        <v>42034.9</v>
      </c>
      <c r="H11" s="11" t="n">
        <v>999555.8</v>
      </c>
      <c r="I11" s="11" t="n">
        <v>279111.6</v>
      </c>
      <c r="J11" s="11" t="n">
        <v>336895.2</v>
      </c>
      <c r="K11" s="11" t="n">
        <v>756971.1</v>
      </c>
      <c r="L11" s="11" t="n">
        <v>-47789.4</v>
      </c>
      <c r="N11" s="13" t="n">
        <f aca="false">SUM(N22,N28,N36,N44,N51)</f>
        <v>1109736756.79767</v>
      </c>
      <c r="O11" s="13" t="n">
        <f aca="false">SUM(O22,O28,O36,O44,O51)</f>
        <v>68676175.1929589</v>
      </c>
      <c r="P11" s="13" t="n">
        <f aca="false">SUM(P22,P28,P36,P44,P51)</f>
        <v>9116088.89827565</v>
      </c>
      <c r="Q11" s="13" t="n">
        <f aca="false">SUM(Q22,Q28,Q36,Q44,Q51)</f>
        <v>201518040.93468</v>
      </c>
      <c r="R11" s="13" t="n">
        <f aca="false">SUM(R22,R28,R36,R44,R51)</f>
        <v>61165653.7725107</v>
      </c>
      <c r="S11" s="13" t="n">
        <f aca="false">SUM(S22,S28,S36,S44,S51)</f>
        <v>15842299.4465695</v>
      </c>
      <c r="T11" s="13" t="n">
        <f aca="false">SUM(T22,T28,T36,T44,T51)</f>
        <v>234836346.876119</v>
      </c>
      <c r="U11" s="13" t="n">
        <f aca="false">SUM(U22,U28,U36,U44,U51)</f>
        <v>105638006.966394</v>
      </c>
      <c r="V11" s="13" t="n">
        <f aca="false">SUM(V22,V28,V36,V44,V51)</f>
        <v>181923923.150618</v>
      </c>
      <c r="W11" s="13" t="n">
        <f aca="false">SUM(W22,W28,W36,W44,W51)</f>
        <v>268443440.026942</v>
      </c>
      <c r="X11" s="13" t="n">
        <f aca="false">SUM(X22,X28,X36,X44,X51)</f>
        <v>-37423218.4674005</v>
      </c>
    </row>
    <row r="12" customFormat="false" ht="9.4" hidden="false" customHeight="true" outlineLevel="0" collapsed="false">
      <c r="A12" s="7" t="n">
        <v>1985</v>
      </c>
      <c r="B12" s="11" t="n">
        <v>47391701.7168576</v>
      </c>
      <c r="C12" s="11" t="n">
        <v>4306608</v>
      </c>
      <c r="D12" s="11" t="n">
        <v>2217514</v>
      </c>
      <c r="E12" s="11" t="n">
        <v>11068634</v>
      </c>
      <c r="F12" s="11" t="n">
        <v>2070127</v>
      </c>
      <c r="G12" s="11" t="n">
        <v>448861</v>
      </c>
      <c r="H12" s="11" t="n">
        <v>13306454</v>
      </c>
      <c r="I12" s="11" t="n">
        <v>3165126.52913204</v>
      </c>
      <c r="J12" s="11" t="n">
        <v>3531195</v>
      </c>
      <c r="K12" s="11" t="n">
        <v>7830883.18772556</v>
      </c>
      <c r="L12" s="11" t="n">
        <v>-553701</v>
      </c>
      <c r="N12" s="13" t="n">
        <f aca="false">SUM(N23,N29,N37,N45,N52)</f>
        <v>1407802088.55934</v>
      </c>
      <c r="O12" s="13" t="n">
        <f aca="false">SUM(O23,O29,O37,O45,O52)</f>
        <v>83114775.9544091</v>
      </c>
      <c r="P12" s="13" t="n">
        <f aca="false">SUM(P23,P29,P37,P45,P52)</f>
        <v>15437322.7454917</v>
      </c>
      <c r="Q12" s="13" t="n">
        <f aca="false">SUM(Q23,Q29,Q37,Q45,Q52)</f>
        <v>283912837.415896</v>
      </c>
      <c r="R12" s="13" t="n">
        <f aca="false">SUM(R23,R29,R37,R45,R52)</f>
        <v>60827289.2026469</v>
      </c>
      <c r="S12" s="13" t="n">
        <f aca="false">SUM(S23,S29,S37,S45,S52)</f>
        <v>17543324.8752133</v>
      </c>
      <c r="T12" s="13" t="n">
        <f aca="false">SUM(T23,T29,T37,T45,T52)</f>
        <v>292773834.011856</v>
      </c>
      <c r="U12" s="13" t="n">
        <f aca="false">SUM(U23,U29,U37,U45,U52)</f>
        <v>140824633.438128</v>
      </c>
      <c r="V12" s="13" t="n">
        <f aca="false">SUM(V23,V29,V37,V45,V52)</f>
        <v>264588825.06123</v>
      </c>
      <c r="W12" s="13" t="n">
        <f aca="false">SUM(W23,W29,W37,W45,W52)</f>
        <v>327135360.221764</v>
      </c>
      <c r="X12" s="13" t="n">
        <f aca="false">SUM(X23,X29,X37,X45,X52)</f>
        <v>-78356114.3672915</v>
      </c>
    </row>
    <row r="13" customFormat="false" ht="9.4" hidden="false" customHeight="true" outlineLevel="0" collapsed="false">
      <c r="A13" s="7" t="n">
        <v>1988</v>
      </c>
      <c r="B13" s="11" t="n">
        <v>390451298.596953</v>
      </c>
      <c r="C13" s="11" t="n">
        <v>30690746.5969523</v>
      </c>
      <c r="D13" s="11" t="n">
        <v>12753355</v>
      </c>
      <c r="E13" s="11" t="n">
        <v>105402781</v>
      </c>
      <c r="F13" s="11" t="n">
        <v>15726170</v>
      </c>
      <c r="G13" s="11" t="n">
        <v>4959410</v>
      </c>
      <c r="H13" s="11" t="n">
        <v>106621696.000001</v>
      </c>
      <c r="I13" s="11" t="n">
        <v>29528398</v>
      </c>
      <c r="J13" s="11" t="n">
        <v>30663402</v>
      </c>
      <c r="K13" s="11" t="n">
        <v>59838921</v>
      </c>
      <c r="L13" s="11" t="n">
        <v>-5733581</v>
      </c>
      <c r="N13" s="13" t="n">
        <f aca="false">SUM(N24,N32,N38,N46,N53)</f>
        <v>1929309353.35076</v>
      </c>
      <c r="O13" s="13" t="n">
        <f aca="false">SUM(O24,O32,O38,O46,O53)</f>
        <v>127694488.785101</v>
      </c>
      <c r="P13" s="13" t="n">
        <f aca="false">SUM(P24,P32,P38,P46,P53)</f>
        <v>18403946.4458857</v>
      </c>
      <c r="Q13" s="13" t="n">
        <f aca="false">SUM(Q24,Q32,Q38,Q46,Q53)</f>
        <v>401370553.303302</v>
      </c>
      <c r="R13" s="13" t="n">
        <f aca="false">SUM(R24,R32,R38,R46,R53)</f>
        <v>84326747.1532087</v>
      </c>
      <c r="S13" s="13" t="n">
        <f aca="false">SUM(S24,S32,S38,S46,S53)</f>
        <v>21921714.090211</v>
      </c>
      <c r="T13" s="13" t="n">
        <f aca="false">SUM(T24,T32,T38,T46,T53)</f>
        <v>412052898.4957</v>
      </c>
      <c r="U13" s="13" t="n">
        <f aca="false">SUM(U24,U32,U38,U46,U53)</f>
        <v>196743560.726222</v>
      </c>
      <c r="V13" s="13" t="n">
        <f aca="false">SUM(V24,V32,V38,V46,V53)</f>
        <v>296059935.400114</v>
      </c>
      <c r="W13" s="13" t="n">
        <f aca="false">SUM(W24,W32,W38,W46,W53)</f>
        <v>420647239.742068</v>
      </c>
      <c r="X13" s="13" t="n">
        <f aca="false">SUM(X24,X32,X38,X46,X53)</f>
        <v>-49911730.7910518</v>
      </c>
    </row>
    <row r="14" customFormat="false" ht="9.4" hidden="false" customHeight="true" outlineLevel="0" collapsed="false">
      <c r="A14" s="7" t="n">
        <v>1993</v>
      </c>
      <c r="B14" s="11" t="n">
        <v>1155132188.47646</v>
      </c>
      <c r="C14" s="11" t="n">
        <v>72702941</v>
      </c>
      <c r="D14" s="11" t="n">
        <v>16257509.8194652</v>
      </c>
      <c r="E14" s="11" t="n">
        <v>219934044</v>
      </c>
      <c r="F14" s="11" t="n">
        <v>55379016</v>
      </c>
      <c r="G14" s="11" t="n">
        <v>18326503</v>
      </c>
      <c r="H14" s="11" t="n">
        <v>251628720</v>
      </c>
      <c r="I14" s="11" t="n">
        <v>107480072</v>
      </c>
      <c r="J14" s="11" t="n">
        <v>183208124</v>
      </c>
      <c r="K14" s="11" t="n">
        <v>263921956.657</v>
      </c>
      <c r="L14" s="11" t="n">
        <v>-33706698</v>
      </c>
      <c r="N14" s="13"/>
    </row>
    <row r="15" customFormat="false" ht="9.4" hidden="false" customHeight="true" outlineLevel="0" collapsed="false">
      <c r="A15" s="7" t="n">
        <v>1994</v>
      </c>
      <c r="B15" s="11" t="n">
        <v>1306301569.97204</v>
      </c>
      <c r="C15" s="11" t="n">
        <v>74960272.0000001</v>
      </c>
      <c r="D15" s="11" t="n">
        <v>17441653.7670412</v>
      </c>
      <c r="E15" s="11" t="n">
        <v>245012474.999999</v>
      </c>
      <c r="F15" s="11" t="n">
        <v>69145750</v>
      </c>
      <c r="G15" s="11" t="n">
        <v>19177718</v>
      </c>
      <c r="H15" s="11" t="n">
        <v>275679252</v>
      </c>
      <c r="I15" s="11" t="n">
        <v>124833017</v>
      </c>
      <c r="J15" s="11" t="n">
        <v>211497009</v>
      </c>
      <c r="K15" s="11" t="n">
        <v>311031000.205</v>
      </c>
      <c r="L15" s="11" t="n">
        <v>-42476577</v>
      </c>
    </row>
    <row r="16" customFormat="false" ht="9.4" hidden="false" customHeight="true" outlineLevel="0" collapsed="false">
      <c r="A16" s="7" t="n">
        <v>1995</v>
      </c>
      <c r="B16" s="11" t="n">
        <v>1678834828.67664</v>
      </c>
      <c r="C16" s="11" t="n">
        <v>91899276.3407819</v>
      </c>
      <c r="D16" s="11" t="n">
        <v>29071540.33586</v>
      </c>
      <c r="E16" s="11" t="n">
        <v>350155555.999999</v>
      </c>
      <c r="F16" s="11" t="n">
        <v>68358142</v>
      </c>
      <c r="G16" s="11" t="n">
        <v>21331404</v>
      </c>
      <c r="H16" s="11" t="n">
        <v>351744581</v>
      </c>
      <c r="I16" s="11" t="n">
        <v>168082898</v>
      </c>
      <c r="J16" s="11" t="n">
        <v>308361354</v>
      </c>
      <c r="K16" s="11" t="n">
        <v>380044298</v>
      </c>
      <c r="L16" s="11" t="n">
        <v>-90214221</v>
      </c>
    </row>
    <row r="17" customFormat="false" ht="9.4" hidden="false" customHeight="true" outlineLevel="0" collapsed="false">
      <c r="A17" s="7" t="n">
        <v>1996</v>
      </c>
      <c r="B17" s="11" t="n">
        <v>2296674526</v>
      </c>
      <c r="C17" s="11" t="n">
        <v>139753416</v>
      </c>
      <c r="D17" s="11" t="n">
        <v>35754820.2362254</v>
      </c>
      <c r="E17" s="11" t="n">
        <v>494520325.443949</v>
      </c>
      <c r="F17" s="11" t="n">
        <v>95474605</v>
      </c>
      <c r="G17" s="11" t="n">
        <v>26867452</v>
      </c>
      <c r="H17" s="11" t="n">
        <v>494293183</v>
      </c>
      <c r="I17" s="11" t="n">
        <v>233847797</v>
      </c>
      <c r="J17" s="11" t="n">
        <v>345234404.874986</v>
      </c>
      <c r="K17" s="11" t="n">
        <v>487742934.202263</v>
      </c>
      <c r="L17" s="11" t="n">
        <v>-56814411</v>
      </c>
    </row>
    <row r="18" customFormat="false" ht="9.4" hidden="false" customHeight="true" outlineLevel="0" collapsed="false">
      <c r="A18" s="7" t="n">
        <v>1997</v>
      </c>
      <c r="B18" s="11" t="n">
        <v>2873272992</v>
      </c>
      <c r="C18" s="11" t="n">
        <v>159168336</v>
      </c>
      <c r="D18" s="11" t="n">
        <v>43923247</v>
      </c>
      <c r="E18" s="11" t="n">
        <v>615478413</v>
      </c>
      <c r="F18" s="11" t="n">
        <v>128022027</v>
      </c>
      <c r="G18" s="11" t="n">
        <v>34340139</v>
      </c>
      <c r="H18" s="11" t="n">
        <v>613546485</v>
      </c>
      <c r="I18" s="11" t="n">
        <v>304347509</v>
      </c>
      <c r="J18" s="11" t="n">
        <v>384189271</v>
      </c>
      <c r="K18" s="11" t="n">
        <v>632585476</v>
      </c>
      <c r="L18" s="11" t="n">
        <v>-42327911</v>
      </c>
    </row>
    <row r="19" customFormat="false" ht="9.4" hidden="false" customHeight="true" outlineLevel="0" collapsed="false">
      <c r="A19" s="7" t="n">
        <v>1998</v>
      </c>
      <c r="B19" s="11" t="n">
        <v>3516344773</v>
      </c>
      <c r="C19" s="11" t="n">
        <v>183510579</v>
      </c>
      <c r="D19" s="11" t="n">
        <v>46873723</v>
      </c>
      <c r="E19" s="11" t="n">
        <v>748348883</v>
      </c>
      <c r="F19" s="11" t="n">
        <v>165012547</v>
      </c>
      <c r="G19" s="11" t="n">
        <v>41262356</v>
      </c>
      <c r="H19" s="11" t="n">
        <v>704089384</v>
      </c>
      <c r="I19" s="11" t="n">
        <v>380669262</v>
      </c>
      <c r="J19" s="11" t="n">
        <v>484889279</v>
      </c>
      <c r="K19" s="11" t="n">
        <v>800134775</v>
      </c>
      <c r="L19" s="11" t="n">
        <v>-38446015</v>
      </c>
    </row>
    <row r="20" customFormat="false" ht="9.4" hidden="false" customHeight="true" outlineLevel="0" collapsed="false">
      <c r="A20" s="14" t="s">
        <v>42</v>
      </c>
      <c r="B20" s="15"/>
      <c r="C20" s="16"/>
      <c r="D20" s="16"/>
      <c r="E20" s="16"/>
      <c r="F20" s="17"/>
      <c r="G20" s="16"/>
      <c r="H20" s="17"/>
      <c r="I20" s="16"/>
      <c r="J20" s="16"/>
      <c r="K20" s="16"/>
      <c r="L20" s="16"/>
    </row>
    <row r="21" customFormat="false" ht="9.4" hidden="false" customHeight="true" outlineLevel="0" collapsed="false">
      <c r="A21" s="7" t="n">
        <v>1970</v>
      </c>
      <c r="B21" s="11" t="n">
        <v>2468.6</v>
      </c>
      <c r="C21" s="11" t="n">
        <v>475.3</v>
      </c>
      <c r="D21" s="11" t="n">
        <v>20.4</v>
      </c>
      <c r="E21" s="11" t="n">
        <v>296.7</v>
      </c>
      <c r="F21" s="11" t="n">
        <v>138.8</v>
      </c>
      <c r="G21" s="11" t="n">
        <v>18.2</v>
      </c>
      <c r="H21" s="11" t="n">
        <v>815.4</v>
      </c>
      <c r="I21" s="11" t="n">
        <v>117.6</v>
      </c>
      <c r="J21" s="11" t="n">
        <v>287.3</v>
      </c>
      <c r="K21" s="11" t="n">
        <v>323.7</v>
      </c>
      <c r="L21" s="11" t="n">
        <v>-24.8</v>
      </c>
      <c r="N21" s="13" t="n">
        <v>424111946.842902</v>
      </c>
      <c r="O21" s="13" t="n">
        <v>16317666.0319782</v>
      </c>
      <c r="P21" s="13" t="n">
        <v>2079216.88920902</v>
      </c>
      <c r="Q21" s="13" t="n">
        <v>68710352.337362</v>
      </c>
      <c r="R21" s="13" t="n">
        <v>21479056.3311824</v>
      </c>
      <c r="S21" s="13" t="n">
        <v>6451026.72497148</v>
      </c>
      <c r="T21" s="13" t="n">
        <v>96826249.2941682</v>
      </c>
      <c r="U21" s="13" t="n">
        <v>41386058.916019</v>
      </c>
      <c r="V21" s="13" t="n">
        <v>71064360.0687307</v>
      </c>
      <c r="W21" s="13" t="n">
        <v>118700976.705948</v>
      </c>
      <c r="X21" s="13" t="n">
        <v>-18903016.4566679</v>
      </c>
    </row>
    <row r="22" customFormat="false" ht="9.4" hidden="false" customHeight="true" outlineLevel="0" collapsed="false">
      <c r="A22" s="7" t="n">
        <v>1975</v>
      </c>
      <c r="B22" s="11" t="n">
        <v>6587.2</v>
      </c>
      <c r="C22" s="11" t="n">
        <v>996.8</v>
      </c>
      <c r="D22" s="11" t="n">
        <v>56.7</v>
      </c>
      <c r="E22" s="11" t="n">
        <v>947.7</v>
      </c>
      <c r="F22" s="11" t="n">
        <v>387.8</v>
      </c>
      <c r="G22" s="11" t="n">
        <v>35</v>
      </c>
      <c r="H22" s="11" t="n">
        <v>2068.6</v>
      </c>
      <c r="I22" s="11" t="n">
        <v>441.6</v>
      </c>
      <c r="J22" s="11" t="n">
        <v>717.6</v>
      </c>
      <c r="K22" s="11" t="n">
        <v>999.6</v>
      </c>
      <c r="L22" s="11" t="n">
        <v>-64.2</v>
      </c>
      <c r="N22" s="13" t="n">
        <v>478356889.216683</v>
      </c>
      <c r="O22" s="13" t="n">
        <v>16074311.1785682</v>
      </c>
      <c r="P22" s="13" t="n">
        <v>2293218.23986459</v>
      </c>
      <c r="Q22" s="13" t="n">
        <v>75765564.1695234</v>
      </c>
      <c r="R22" s="13" t="n">
        <v>26234920.4138478</v>
      </c>
      <c r="S22" s="13" t="n">
        <v>6711880.99528205</v>
      </c>
      <c r="T22" s="13" t="n">
        <v>104494590.036317</v>
      </c>
      <c r="U22" s="13" t="n">
        <v>47267142.8023225</v>
      </c>
      <c r="V22" s="13" t="n">
        <v>82141156.8772016</v>
      </c>
      <c r="W22" s="13" t="n">
        <v>141838852.820674</v>
      </c>
      <c r="X22" s="13" t="n">
        <v>-24464748.3169171</v>
      </c>
    </row>
    <row r="23" customFormat="false" ht="9.4" hidden="false" customHeight="true" outlineLevel="0" collapsed="false">
      <c r="A23" s="7" t="n">
        <v>1980</v>
      </c>
      <c r="B23" s="11" t="n">
        <v>26128.5</v>
      </c>
      <c r="C23" s="11" t="n">
        <v>3415.7</v>
      </c>
      <c r="D23" s="11" t="n">
        <v>263.4</v>
      </c>
      <c r="E23" s="11" t="n">
        <v>3972.8</v>
      </c>
      <c r="F23" s="11" t="n">
        <v>2191.4</v>
      </c>
      <c r="G23" s="11" t="n">
        <v>159.8</v>
      </c>
      <c r="H23" s="11" t="n">
        <v>7679.7</v>
      </c>
      <c r="I23" s="11" t="n">
        <v>2115.4</v>
      </c>
      <c r="J23" s="11" t="n">
        <v>2346.1</v>
      </c>
      <c r="K23" s="11" t="n">
        <v>4242.3</v>
      </c>
      <c r="L23" s="11" t="n">
        <v>-258.1</v>
      </c>
      <c r="N23" s="13" t="n">
        <v>600019951.389897</v>
      </c>
      <c r="O23" s="13" t="n">
        <v>19747971.270798</v>
      </c>
      <c r="P23" s="13" t="n">
        <v>3504714.65251237</v>
      </c>
      <c r="Q23" s="13" t="n">
        <v>103655626.586807</v>
      </c>
      <c r="R23" s="13" t="n">
        <v>26145095.7305768</v>
      </c>
      <c r="S23" s="13" t="n">
        <v>7535284.36283631</v>
      </c>
      <c r="T23" s="13" t="n">
        <v>129249145.558045</v>
      </c>
      <c r="U23" s="13" t="n">
        <v>62712348.0136497</v>
      </c>
      <c r="V23" s="13" t="n">
        <v>125974973.300712</v>
      </c>
      <c r="W23" s="13" t="n">
        <v>174206975.679381</v>
      </c>
      <c r="X23" s="13" t="n">
        <v>-52712183.7654221</v>
      </c>
    </row>
    <row r="24" customFormat="false" ht="9.4" hidden="false" customHeight="true" outlineLevel="0" collapsed="false">
      <c r="A24" s="7" t="n">
        <v>1985</v>
      </c>
      <c r="B24" s="11" t="n">
        <v>323292.602090084</v>
      </c>
      <c r="C24" s="11" t="n">
        <v>24708.1633979736</v>
      </c>
      <c r="D24" s="11" t="n">
        <v>2232.33425250758</v>
      </c>
      <c r="E24" s="11" t="n">
        <v>89340.3481781435</v>
      </c>
      <c r="F24" s="11" t="n">
        <v>18407.4253375504</v>
      </c>
      <c r="G24" s="11" t="n">
        <v>1666.39950315147</v>
      </c>
      <c r="H24" s="11" t="n">
        <v>87194.3313665422</v>
      </c>
      <c r="I24" s="11" t="n">
        <v>24144.599332469</v>
      </c>
      <c r="J24" s="11" t="n">
        <v>25694.1516713961</v>
      </c>
      <c r="K24" s="11" t="n">
        <v>53599.0926326429</v>
      </c>
      <c r="L24" s="11" t="n">
        <v>-3694.24358229326</v>
      </c>
      <c r="N24" s="13" t="n">
        <v>817497623.449287</v>
      </c>
      <c r="O24" s="13" t="n">
        <v>30713594.9606742</v>
      </c>
      <c r="P24" s="13" t="n">
        <v>4345756.55845662</v>
      </c>
      <c r="Q24" s="13" t="n">
        <v>147484117.122033</v>
      </c>
      <c r="R24" s="13" t="n">
        <v>33942780.0326069</v>
      </c>
      <c r="S24" s="13" t="n">
        <v>9176014.941363</v>
      </c>
      <c r="T24" s="13" t="n">
        <v>179397541.24247</v>
      </c>
      <c r="U24" s="13" t="n">
        <v>87945076.7631292</v>
      </c>
      <c r="V24" s="13" t="n">
        <v>132352611.94143</v>
      </c>
      <c r="W24" s="13" t="n">
        <v>225989644.42891</v>
      </c>
      <c r="X24" s="13" t="n">
        <v>-33849514.5417868</v>
      </c>
    </row>
    <row r="25" customFormat="false" ht="9.4" hidden="false" customHeight="true" outlineLevel="0" collapsed="false">
      <c r="A25" s="7" t="n">
        <v>1988</v>
      </c>
      <c r="B25" s="11" t="n">
        <v>2854160.92943265</v>
      </c>
      <c r="C25" s="11" t="n">
        <v>231913.040881857</v>
      </c>
      <c r="D25" s="11" t="n">
        <v>20812.7042157038</v>
      </c>
      <c r="E25" s="11" t="n">
        <v>838939.563280613</v>
      </c>
      <c r="F25" s="11" t="n">
        <v>136743.195571113</v>
      </c>
      <c r="G25" s="11" t="n">
        <v>15741.7233659265</v>
      </c>
      <c r="H25" s="11" t="n">
        <v>745880.533229225</v>
      </c>
      <c r="I25" s="11" t="n">
        <v>220904.319221594</v>
      </c>
      <c r="J25" s="11" t="n">
        <v>244259.259586574</v>
      </c>
      <c r="K25" s="11" t="n">
        <v>433975.816646195</v>
      </c>
      <c r="L25" s="11" t="n">
        <v>-35009.226566156</v>
      </c>
    </row>
    <row r="26" customFormat="false" ht="9.4" hidden="false" customHeight="true" outlineLevel="0" collapsed="false">
      <c r="A26" s="7" t="n">
        <v>1993</v>
      </c>
      <c r="B26" s="18" t="n">
        <v>11239223.7773379</v>
      </c>
      <c r="C26" s="18" t="n">
        <v>650363.790508692</v>
      </c>
      <c r="D26" s="18" t="n">
        <v>28546.552942053</v>
      </c>
      <c r="E26" s="18" t="n">
        <v>2627395.90250807</v>
      </c>
      <c r="F26" s="18" t="n">
        <v>510030.233160207</v>
      </c>
      <c r="G26" s="18" t="n">
        <v>128212.664949724</v>
      </c>
      <c r="H26" s="18" t="n">
        <v>2239179.36553399</v>
      </c>
      <c r="I26" s="18" t="n">
        <v>1369702.36762134</v>
      </c>
      <c r="J26" s="18" t="n">
        <v>1416303.18306239</v>
      </c>
      <c r="K26" s="18" t="n">
        <v>2442930.64529688</v>
      </c>
      <c r="L26" s="18" t="n">
        <v>-173440.928245454</v>
      </c>
    </row>
    <row r="27" customFormat="false" ht="9.4" hidden="false" customHeight="true" outlineLevel="0" collapsed="false">
      <c r="A27" s="7" t="n">
        <v>1994</v>
      </c>
      <c r="B27" s="18" t="n">
        <v>13253892.6317908</v>
      </c>
      <c r="C27" s="18" t="n">
        <v>632163.487898394</v>
      </c>
      <c r="D27" s="18" t="n">
        <v>33049.8699171795</v>
      </c>
      <c r="E27" s="18" t="n">
        <v>3295963.53825657</v>
      </c>
      <c r="F27" s="18" t="n">
        <v>654433.152026582</v>
      </c>
      <c r="G27" s="18" t="n">
        <v>149033.290264981</v>
      </c>
      <c r="H27" s="18" t="n">
        <v>2592635.50570758</v>
      </c>
      <c r="I27" s="18" t="n">
        <v>1682933.25501356</v>
      </c>
      <c r="J27" s="18" t="n">
        <v>1635157.84668246</v>
      </c>
      <c r="K27" s="18" t="n">
        <v>2797790.41327216</v>
      </c>
      <c r="L27" s="18" t="n">
        <v>-219267.727248687</v>
      </c>
      <c r="N27" s="13" t="n">
        <v>338631284.399201</v>
      </c>
      <c r="O27" s="13" t="n">
        <v>19632980.0611836</v>
      </c>
      <c r="P27" s="13" t="n">
        <v>1498993.23849182</v>
      </c>
      <c r="Q27" s="13" t="n">
        <v>85026071.8196255</v>
      </c>
      <c r="R27" s="13" t="n">
        <v>15257520.1285605</v>
      </c>
      <c r="S27" s="13" t="n">
        <v>3924117.54782093</v>
      </c>
      <c r="T27" s="13" t="n">
        <v>71898900.9990779</v>
      </c>
      <c r="U27" s="13" t="n">
        <v>30185868.3317793</v>
      </c>
      <c r="V27" s="13" t="n">
        <v>51746959.5651934</v>
      </c>
      <c r="W27" s="13" t="n">
        <v>66703366.5545554</v>
      </c>
      <c r="X27" s="13" t="n">
        <v>-7243493.84708741</v>
      </c>
    </row>
    <row r="28" customFormat="false" ht="9.4" hidden="false" customHeight="true" outlineLevel="0" collapsed="false">
      <c r="A28" s="7" t="n">
        <v>1995</v>
      </c>
      <c r="B28" s="18" t="n">
        <v>18127944.4067434</v>
      </c>
      <c r="C28" s="18" t="n">
        <v>946587.707204101</v>
      </c>
      <c r="D28" s="18" t="n">
        <v>28194.538349299</v>
      </c>
      <c r="E28" s="18" t="n">
        <v>5159627.51185019</v>
      </c>
      <c r="F28" s="18" t="n">
        <v>641907.564980333</v>
      </c>
      <c r="G28" s="18" t="n">
        <v>178070.346922987</v>
      </c>
      <c r="H28" s="18" t="n">
        <v>3537034.43044032</v>
      </c>
      <c r="I28" s="18" t="n">
        <v>2317755.69889132</v>
      </c>
      <c r="J28" s="18" t="n">
        <v>2399255.33299258</v>
      </c>
      <c r="K28" s="18" t="n">
        <v>3439756.52321377</v>
      </c>
      <c r="L28" s="18" t="n">
        <v>-520245.248101524</v>
      </c>
      <c r="N28" s="13" t="n">
        <v>295485471.731029</v>
      </c>
      <c r="O28" s="13" t="n">
        <v>19291034.9200653</v>
      </c>
      <c r="P28" s="13" t="n">
        <v>1383020.54705594</v>
      </c>
      <c r="Q28" s="13" t="n">
        <v>71713953.8526332</v>
      </c>
      <c r="R28" s="13" t="n">
        <v>15440367.8283925</v>
      </c>
      <c r="S28" s="13" t="n">
        <v>3150980.33194621</v>
      </c>
      <c r="T28" s="13" t="n">
        <v>60503472.3193765</v>
      </c>
      <c r="U28" s="13" t="n">
        <v>26964824.8879156</v>
      </c>
      <c r="V28" s="13" t="n">
        <v>45559750.9907564</v>
      </c>
      <c r="W28" s="13" t="n">
        <v>57053708.8837225</v>
      </c>
      <c r="X28" s="13" t="n">
        <v>-5575642.83083472</v>
      </c>
    </row>
    <row r="29" customFormat="false" ht="9.4" hidden="false" customHeight="true" outlineLevel="0" collapsed="false">
      <c r="A29" s="7" t="n">
        <v>1996</v>
      </c>
      <c r="B29" s="18" t="n">
        <v>25362455</v>
      </c>
      <c r="C29" s="18" t="n">
        <v>1441292.94159453</v>
      </c>
      <c r="D29" s="18" t="n">
        <v>31066.957421059</v>
      </c>
      <c r="E29" s="18" t="n">
        <v>7340044</v>
      </c>
      <c r="F29" s="18" t="n">
        <v>808422</v>
      </c>
      <c r="G29" s="18" t="n">
        <v>215957</v>
      </c>
      <c r="H29" s="18" t="n">
        <v>5058428</v>
      </c>
      <c r="I29" s="18" t="n">
        <v>3612179</v>
      </c>
      <c r="J29" s="18" t="n">
        <v>2832019</v>
      </c>
      <c r="K29" s="18" t="n">
        <v>4358321</v>
      </c>
      <c r="L29" s="18" t="n">
        <v>-335275.500758083</v>
      </c>
      <c r="N29" s="13" t="n">
        <v>367713870.116162</v>
      </c>
      <c r="O29" s="13" t="n">
        <v>22643891.0757457</v>
      </c>
      <c r="P29" s="13" t="n">
        <v>1883007.33877318</v>
      </c>
      <c r="Q29" s="13" t="n">
        <v>97668555.3607079</v>
      </c>
      <c r="R29" s="13" t="n">
        <v>15544751.590531</v>
      </c>
      <c r="S29" s="13" t="n">
        <v>3338810.87192194</v>
      </c>
      <c r="T29" s="13" t="n">
        <v>71384314.7548742</v>
      </c>
      <c r="U29" s="13" t="n">
        <v>34175860.5941058</v>
      </c>
      <c r="V29" s="13" t="n">
        <v>63597618.6630175</v>
      </c>
      <c r="W29" s="13" t="n">
        <v>68459327.1600509</v>
      </c>
      <c r="X29" s="13" t="n">
        <v>-10982267.2935663</v>
      </c>
    </row>
    <row r="30" customFormat="false" ht="9.4" hidden="false" customHeight="true" outlineLevel="0" collapsed="false">
      <c r="A30" s="7" t="n">
        <v>1997</v>
      </c>
      <c r="B30" s="18" t="n">
        <v>32771244</v>
      </c>
      <c r="C30" s="18" t="n">
        <v>1492284</v>
      </c>
      <c r="D30" s="18" t="n">
        <v>29649</v>
      </c>
      <c r="E30" s="18" t="n">
        <v>9543241</v>
      </c>
      <c r="F30" s="18" t="n">
        <v>1053417</v>
      </c>
      <c r="G30" s="18" t="n">
        <v>269248</v>
      </c>
      <c r="H30" s="18" t="n">
        <v>6586529</v>
      </c>
      <c r="I30" s="18" t="n">
        <v>4878084</v>
      </c>
      <c r="J30" s="18" t="n">
        <v>3361249</v>
      </c>
      <c r="K30" s="18" t="n">
        <v>5833960</v>
      </c>
      <c r="L30" s="18" t="n">
        <v>-276418</v>
      </c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</row>
    <row r="31" customFormat="false" ht="9.4" hidden="false" customHeight="true" outlineLevel="0" collapsed="false">
      <c r="A31" s="7" t="n">
        <v>1998</v>
      </c>
      <c r="B31" s="18" t="n">
        <v>40366558</v>
      </c>
      <c r="C31" s="18" t="n">
        <v>1831050</v>
      </c>
      <c r="D31" s="18" t="n">
        <v>47989</v>
      </c>
      <c r="E31" s="18" t="n">
        <v>11271299</v>
      </c>
      <c r="F31" s="18" t="n">
        <v>1331893</v>
      </c>
      <c r="G31" s="18" t="n">
        <v>316746</v>
      </c>
      <c r="H31" s="18" t="n">
        <v>7448145</v>
      </c>
      <c r="I31" s="18" t="n">
        <v>6251071</v>
      </c>
      <c r="J31" s="18" t="n">
        <v>4494568</v>
      </c>
      <c r="K31" s="18" t="n">
        <v>7717740</v>
      </c>
      <c r="L31" s="18" t="n">
        <v>-343941</v>
      </c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</row>
    <row r="32" customFormat="false" ht="9.4" hidden="false" customHeight="true" outlineLevel="0" collapsed="false">
      <c r="A32" s="14" t="s">
        <v>4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N32" s="13" t="n">
        <v>512617031.300196</v>
      </c>
      <c r="O32" s="13" t="n">
        <v>35570732.6955263</v>
      </c>
      <c r="P32" s="13" t="n">
        <v>2318538.30445794</v>
      </c>
      <c r="Q32" s="13" t="n">
        <v>140074740.294203</v>
      </c>
      <c r="R32" s="13" t="n">
        <v>22178796.1057316</v>
      </c>
      <c r="S32" s="13" t="n">
        <v>4407171.05348458</v>
      </c>
      <c r="T32" s="13" t="n">
        <v>103381447.456557</v>
      </c>
      <c r="U32" s="13" t="n">
        <v>49183720.8075738</v>
      </c>
      <c r="V32" s="13" t="n">
        <v>75516682.30541</v>
      </c>
      <c r="W32" s="13" t="n">
        <v>86967958.5961913</v>
      </c>
      <c r="X32" s="13" t="n">
        <v>-6982756.31893994</v>
      </c>
    </row>
    <row r="33" customFormat="false" ht="9.4" hidden="false" customHeight="true" outlineLevel="0" collapsed="false">
      <c r="A33" s="7" t="n">
        <v>1970</v>
      </c>
      <c r="B33" s="11" t="n">
        <v>11686</v>
      </c>
      <c r="C33" s="11" t="n">
        <v>964.3</v>
      </c>
      <c r="D33" s="11" t="n">
        <v>22.9</v>
      </c>
      <c r="E33" s="11" t="n">
        <v>2154.7</v>
      </c>
      <c r="F33" s="11" t="n">
        <v>856.5</v>
      </c>
      <c r="G33" s="11" t="n">
        <v>222.9</v>
      </c>
      <c r="H33" s="11" t="n">
        <v>4108.1</v>
      </c>
      <c r="I33" s="11" t="n">
        <v>585.6</v>
      </c>
      <c r="J33" s="11" t="n">
        <v>986.2</v>
      </c>
      <c r="K33" s="11" t="n">
        <v>1936.4</v>
      </c>
      <c r="L33" s="11" t="n">
        <v>-151.6</v>
      </c>
    </row>
    <row r="34" customFormat="false" ht="9.4" hidden="false" customHeight="true" outlineLevel="0" collapsed="false">
      <c r="A34" s="7" t="n">
        <v>1975</v>
      </c>
      <c r="B34" s="11" t="n">
        <v>26931.9</v>
      </c>
      <c r="C34" s="11" t="n">
        <v>2242.8</v>
      </c>
      <c r="D34" s="11" t="n">
        <v>53</v>
      </c>
      <c r="E34" s="11" t="n">
        <v>4873.9</v>
      </c>
      <c r="F34" s="11" t="n">
        <v>2237.7</v>
      </c>
      <c r="G34" s="11" t="n">
        <v>469.2</v>
      </c>
      <c r="H34" s="11" t="n">
        <v>8848.8</v>
      </c>
      <c r="I34" s="11" t="n">
        <v>992.2</v>
      </c>
      <c r="J34" s="11" t="n">
        <v>2305.1</v>
      </c>
      <c r="K34" s="11" t="n">
        <v>5310.5</v>
      </c>
      <c r="L34" s="11" t="n">
        <v>-401.3</v>
      </c>
    </row>
    <row r="35" customFormat="false" ht="9.4" hidden="false" customHeight="true" outlineLevel="0" collapsed="false">
      <c r="A35" s="7" t="n">
        <v>1980</v>
      </c>
      <c r="B35" s="11" t="n">
        <v>96360</v>
      </c>
      <c r="C35" s="11" t="n">
        <v>8643.6</v>
      </c>
      <c r="D35" s="11" t="n">
        <v>205.6</v>
      </c>
      <c r="E35" s="11" t="n">
        <v>17236.9</v>
      </c>
      <c r="F35" s="11" t="n">
        <v>8067.8</v>
      </c>
      <c r="G35" s="11" t="n">
        <v>1812.3</v>
      </c>
      <c r="H35" s="11" t="n">
        <v>28043.5</v>
      </c>
      <c r="I35" s="11" t="n">
        <v>4817.9</v>
      </c>
      <c r="J35" s="11" t="n">
        <v>7858.6</v>
      </c>
      <c r="K35" s="11" t="n">
        <v>21284.3</v>
      </c>
      <c r="L35" s="11" t="n">
        <v>-1610.5</v>
      </c>
      <c r="N35" s="13" t="n">
        <v>134966359.842109</v>
      </c>
      <c r="O35" s="13" t="n">
        <v>15174344.4139877</v>
      </c>
      <c r="P35" s="13" t="n">
        <v>730753.475412662</v>
      </c>
      <c r="Q35" s="13" t="n">
        <v>22024329.2144156</v>
      </c>
      <c r="R35" s="13" t="n">
        <v>5678039.22234849</v>
      </c>
      <c r="S35" s="13" t="n">
        <v>1970191.7319024</v>
      </c>
      <c r="T35" s="13" t="n">
        <v>31381458.9024976</v>
      </c>
      <c r="U35" s="13" t="n">
        <v>11883298.7229032</v>
      </c>
      <c r="V35" s="13" t="n">
        <v>21025566.1001887</v>
      </c>
      <c r="W35" s="13" t="n">
        <v>27490390.4524023</v>
      </c>
      <c r="X35" s="13" t="n">
        <v>-2392012.39394926</v>
      </c>
    </row>
    <row r="36" customFormat="false" ht="9.4" hidden="false" customHeight="true" outlineLevel="0" collapsed="false">
      <c r="A36" s="7" t="n">
        <v>1985</v>
      </c>
      <c r="B36" s="11" t="n">
        <v>1116628.71441305</v>
      </c>
      <c r="C36" s="11" t="n">
        <v>114495.769243935</v>
      </c>
      <c r="D36" s="11" t="n">
        <v>4689.11505823754</v>
      </c>
      <c r="E36" s="11" t="n">
        <v>191485.153416735</v>
      </c>
      <c r="F36" s="11" t="n">
        <v>53088.0416497081</v>
      </c>
      <c r="G36" s="11" t="n">
        <v>16974.4087145589</v>
      </c>
      <c r="H36" s="11" t="n">
        <v>333142.864556771</v>
      </c>
      <c r="I36" s="11" t="n">
        <v>74297.6799276165</v>
      </c>
      <c r="J36" s="11" t="n">
        <v>115390.896991567</v>
      </c>
      <c r="K36" s="11" t="n">
        <v>228220.386379742</v>
      </c>
      <c r="L36" s="11" t="n">
        <v>-15155.6015258193</v>
      </c>
      <c r="N36" s="13" t="n">
        <v>152461673.049662</v>
      </c>
      <c r="O36" s="13" t="n">
        <v>14974743.9992571</v>
      </c>
      <c r="P36" s="13" t="n">
        <v>832305.084199848</v>
      </c>
      <c r="Q36" s="13" t="n">
        <v>25525264.2383195</v>
      </c>
      <c r="R36" s="13" t="n">
        <v>7992294.50574806</v>
      </c>
      <c r="S36" s="13" t="n">
        <v>2087733.1584688</v>
      </c>
      <c r="T36" s="13" t="n">
        <v>34254757.6516077</v>
      </c>
      <c r="U36" s="13" t="n">
        <v>13687756.8548608</v>
      </c>
      <c r="V36" s="13" t="n">
        <v>24165827.4912484</v>
      </c>
      <c r="W36" s="13" t="n">
        <v>31857077.9443047</v>
      </c>
      <c r="X36" s="13" t="n">
        <v>-2916087.87835261</v>
      </c>
    </row>
    <row r="37" customFormat="false" ht="9.4" hidden="false" customHeight="true" outlineLevel="0" collapsed="false">
      <c r="A37" s="7" t="n">
        <v>1988</v>
      </c>
      <c r="B37" s="11" t="n">
        <v>9929108.9957445</v>
      </c>
      <c r="C37" s="11" t="n">
        <v>902254.921607178</v>
      </c>
      <c r="D37" s="11" t="n">
        <v>38664.0034566533</v>
      </c>
      <c r="E37" s="11" t="n">
        <v>1906881.12094917</v>
      </c>
      <c r="F37" s="11" t="n">
        <v>382840.741675269</v>
      </c>
      <c r="G37" s="11" t="n">
        <v>269725.27973512</v>
      </c>
      <c r="H37" s="11" t="n">
        <v>3019424.81171459</v>
      </c>
      <c r="I37" s="11" t="n">
        <v>649761.757294936</v>
      </c>
      <c r="J37" s="11" t="n">
        <v>1136140.38285078</v>
      </c>
      <c r="K37" s="11" t="n">
        <v>1804457.67196119</v>
      </c>
      <c r="L37" s="11" t="n">
        <v>-181041.695500386</v>
      </c>
      <c r="N37" s="13" t="n">
        <v>195561848.524238</v>
      </c>
      <c r="O37" s="13" t="n">
        <v>18107833.8631252</v>
      </c>
      <c r="P37" s="13" t="n">
        <v>1348109.5103799</v>
      </c>
      <c r="Q37" s="13" t="n">
        <v>38588218.7465058</v>
      </c>
      <c r="R37" s="13" t="n">
        <v>7108355.24857835</v>
      </c>
      <c r="S37" s="13" t="n">
        <v>2276855.71619722</v>
      </c>
      <c r="T37" s="13" t="n">
        <v>43369309.1987763</v>
      </c>
      <c r="U37" s="13" t="n">
        <v>19040773.702964</v>
      </c>
      <c r="V37" s="13" t="n">
        <v>33591245.8051807</v>
      </c>
      <c r="W37" s="13" t="n">
        <v>38120943.0533412</v>
      </c>
      <c r="X37" s="13" t="n">
        <v>-5989796.32081082</v>
      </c>
    </row>
    <row r="38" customFormat="false" ht="9.4" hidden="false" customHeight="true" outlineLevel="0" collapsed="false">
      <c r="A38" s="7" t="n">
        <v>1993</v>
      </c>
      <c r="B38" s="18" t="n">
        <v>32280984.8409894</v>
      </c>
      <c r="C38" s="18" t="n">
        <v>1187284.31816892</v>
      </c>
      <c r="D38" s="18" t="n">
        <v>78668.315133336</v>
      </c>
      <c r="E38" s="18" t="n">
        <v>5713502.44550542</v>
      </c>
      <c r="F38" s="18" t="n">
        <v>1500199.02692144</v>
      </c>
      <c r="G38" s="18" t="n">
        <v>973556.512020124</v>
      </c>
      <c r="H38" s="18" t="n">
        <v>7743125.65183636</v>
      </c>
      <c r="I38" s="18" t="n">
        <v>2924203.12055666</v>
      </c>
      <c r="J38" s="18" t="n">
        <v>5655267.56245816</v>
      </c>
      <c r="K38" s="18" t="n">
        <v>7202065.09361458</v>
      </c>
      <c r="L38" s="18" t="n">
        <v>-696887.205225572</v>
      </c>
      <c r="N38" s="13" t="n">
        <v>269115151.321235</v>
      </c>
      <c r="O38" s="13" t="n">
        <v>27086185.5571967</v>
      </c>
      <c r="P38" s="13" t="n">
        <v>1595718.28704932</v>
      </c>
      <c r="Q38" s="13" t="n">
        <v>54784181.068599</v>
      </c>
      <c r="R38" s="13" t="n">
        <v>10304257.9374977</v>
      </c>
      <c r="S38" s="13" t="n">
        <v>2845717.20968278</v>
      </c>
      <c r="T38" s="13" t="n">
        <v>61084649.1482574</v>
      </c>
      <c r="U38" s="13" t="n">
        <v>26488033.4263993</v>
      </c>
      <c r="V38" s="13" t="n">
        <v>39602624.881766</v>
      </c>
      <c r="W38" s="13" t="n">
        <v>48944055.7045822</v>
      </c>
      <c r="X38" s="13" t="n">
        <v>-3620271.89979538</v>
      </c>
    </row>
    <row r="39" customFormat="false" ht="9.4" hidden="false" customHeight="true" outlineLevel="0" collapsed="false">
      <c r="A39" s="7" t="n">
        <v>1994</v>
      </c>
      <c r="B39" s="18" t="n">
        <v>38071715.0694647</v>
      </c>
      <c r="C39" s="18" t="n">
        <v>1194391.54513599</v>
      </c>
      <c r="D39" s="18" t="n">
        <v>101666.553887693</v>
      </c>
      <c r="E39" s="18" t="n">
        <v>6839259.06807181</v>
      </c>
      <c r="F39" s="18" t="n">
        <v>1897087.14030678</v>
      </c>
      <c r="G39" s="18" t="n">
        <v>1067083.18157313</v>
      </c>
      <c r="H39" s="18" t="n">
        <v>9493110.74988047</v>
      </c>
      <c r="I39" s="18" t="n">
        <v>3498204.99621219</v>
      </c>
      <c r="J39" s="18" t="n">
        <v>6614780.57675329</v>
      </c>
      <c r="K39" s="18" t="n">
        <v>8222033.97526121</v>
      </c>
      <c r="L39" s="18" t="n">
        <v>-855902.717617925</v>
      </c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</row>
    <row r="40" customFormat="false" ht="9.4" hidden="false" customHeight="true" outlineLevel="0" collapsed="false">
      <c r="A40" s="7" t="n">
        <v>1995</v>
      </c>
      <c r="B40" s="18" t="n">
        <v>53460808.5413957</v>
      </c>
      <c r="C40" s="18" t="n">
        <v>1688438.91272414</v>
      </c>
      <c r="D40" s="18" t="n">
        <v>184833.328614493</v>
      </c>
      <c r="E40" s="18" t="n">
        <v>9835371.2041867</v>
      </c>
      <c r="F40" s="18" t="n">
        <v>1713647.85979021</v>
      </c>
      <c r="G40" s="18" t="n">
        <v>1251568.87973265</v>
      </c>
      <c r="H40" s="18" t="n">
        <v>15700398.9584123</v>
      </c>
      <c r="I40" s="18" t="n">
        <v>5252790.11092943</v>
      </c>
      <c r="J40" s="18" t="n">
        <v>9879208.83521934</v>
      </c>
      <c r="K40" s="18" t="n">
        <v>10130892.5653465</v>
      </c>
      <c r="L40" s="18" t="n">
        <v>-2176342.11356012</v>
      </c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</row>
    <row r="41" customFormat="false" ht="9.4" hidden="false" customHeight="true" outlineLevel="0" collapsed="false">
      <c r="A41" s="7" t="n">
        <v>1996</v>
      </c>
      <c r="B41" s="18" t="n">
        <v>72662805</v>
      </c>
      <c r="C41" s="18" t="n">
        <v>2252112</v>
      </c>
      <c r="D41" s="18" t="n">
        <v>187608</v>
      </c>
      <c r="E41" s="18" t="n">
        <v>14224565</v>
      </c>
      <c r="F41" s="18" t="n">
        <v>2735926</v>
      </c>
      <c r="G41" s="18" t="n">
        <v>1561092</v>
      </c>
      <c r="H41" s="18" t="n">
        <v>21863736</v>
      </c>
      <c r="I41" s="18" t="n">
        <v>6969946</v>
      </c>
      <c r="J41" s="18" t="n">
        <v>11414669</v>
      </c>
      <c r="K41" s="18" t="n">
        <v>12699365</v>
      </c>
      <c r="L41" s="18" t="n">
        <v>-1246215.37121733</v>
      </c>
      <c r="N41" s="13" t="n">
        <v>150855325.085349</v>
      </c>
      <c r="O41" s="13" t="n">
        <v>14515701.2809706</v>
      </c>
      <c r="P41" s="13" t="n">
        <v>3963962.07336863</v>
      </c>
      <c r="Q41" s="13" t="n">
        <v>24799986.102683</v>
      </c>
      <c r="R41" s="13" t="n">
        <v>8508900.55943735</v>
      </c>
      <c r="S41" s="13" t="n">
        <v>3640278.73890923</v>
      </c>
      <c r="T41" s="13" t="n">
        <v>29928591.7166171</v>
      </c>
      <c r="U41" s="13" t="n">
        <v>14604581.883183</v>
      </c>
      <c r="V41" s="13" t="n">
        <v>24053791.2055867</v>
      </c>
      <c r="W41" s="13" t="n">
        <v>30185850.7319979</v>
      </c>
      <c r="X41" s="13" t="n">
        <v>-3346319.2074044</v>
      </c>
    </row>
    <row r="42" customFormat="false" ht="9.4" hidden="false" customHeight="true" outlineLevel="0" collapsed="false">
      <c r="A42" s="7" t="n">
        <v>1997</v>
      </c>
      <c r="B42" s="18" t="n">
        <v>97139556</v>
      </c>
      <c r="C42" s="18" t="n">
        <v>3011693</v>
      </c>
      <c r="D42" s="18" t="n">
        <v>166252</v>
      </c>
      <c r="E42" s="18" t="n">
        <v>19426519</v>
      </c>
      <c r="F42" s="18" t="n">
        <v>3710149</v>
      </c>
      <c r="G42" s="18" t="n">
        <v>1998251</v>
      </c>
      <c r="H42" s="18" t="n">
        <v>30252396</v>
      </c>
      <c r="I42" s="18" t="n">
        <v>9560786</v>
      </c>
      <c r="J42" s="18" t="n">
        <v>13193419</v>
      </c>
      <c r="K42" s="18" t="n">
        <v>16437056</v>
      </c>
      <c r="L42" s="18" t="n">
        <v>-616966</v>
      </c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</row>
    <row r="43" customFormat="false" ht="9.4" hidden="false" customHeight="true" outlineLevel="0" collapsed="false">
      <c r="A43" s="7" t="n">
        <v>1998</v>
      </c>
      <c r="B43" s="18" t="n">
        <v>119779097</v>
      </c>
      <c r="C43" s="18" t="n">
        <v>3581930</v>
      </c>
      <c r="D43" s="18" t="n">
        <v>215644</v>
      </c>
      <c r="E43" s="18" t="n">
        <v>25981337</v>
      </c>
      <c r="F43" s="18" t="n">
        <v>4302060</v>
      </c>
      <c r="G43" s="18" t="n">
        <v>2381567</v>
      </c>
      <c r="H43" s="18" t="n">
        <v>34185844</v>
      </c>
      <c r="I43" s="18" t="n">
        <v>11792514</v>
      </c>
      <c r="J43" s="18" t="n">
        <v>17432813</v>
      </c>
      <c r="K43" s="18" t="n">
        <v>20649857</v>
      </c>
      <c r="L43" s="18" t="n">
        <v>-744469</v>
      </c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</row>
    <row r="44" customFormat="false" ht="9.4" hidden="false" customHeight="true" outlineLevel="0" collapsed="false">
      <c r="A44" s="14" t="s">
        <v>44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N44" s="13" t="n">
        <v>172900249.897593</v>
      </c>
      <c r="O44" s="13" t="n">
        <v>16208164.0604615</v>
      </c>
      <c r="P44" s="13" t="n">
        <v>4105575.77810863</v>
      </c>
      <c r="Q44" s="13" t="n">
        <v>28005654.6453938</v>
      </c>
      <c r="R44" s="13" t="n">
        <v>10881274.5059398</v>
      </c>
      <c r="S44" s="13" t="n">
        <v>3695119.04815682</v>
      </c>
      <c r="T44" s="13" t="n">
        <v>34011727.8398396</v>
      </c>
      <c r="U44" s="13" t="n">
        <v>16997729.5758703</v>
      </c>
      <c r="V44" s="13" t="n">
        <v>27985450.778382</v>
      </c>
      <c r="W44" s="13" t="n">
        <v>35282145.4941544</v>
      </c>
      <c r="X44" s="13" t="n">
        <v>-4272591.82871348</v>
      </c>
    </row>
    <row r="45" customFormat="false" ht="9.4" hidden="false" customHeight="true" outlineLevel="0" collapsed="false">
      <c r="A45" s="7" t="n">
        <v>1970</v>
      </c>
      <c r="B45" s="11" t="n">
        <v>1648.2</v>
      </c>
      <c r="C45" s="11" t="n">
        <v>352.5</v>
      </c>
      <c r="D45" s="11" t="n">
        <v>126.5</v>
      </c>
      <c r="E45" s="11" t="n">
        <v>184</v>
      </c>
      <c r="F45" s="11" t="n">
        <v>91.8</v>
      </c>
      <c r="G45" s="11" t="n">
        <v>9.7</v>
      </c>
      <c r="H45" s="11" t="n">
        <v>428.2</v>
      </c>
      <c r="I45" s="11" t="n">
        <v>84.1</v>
      </c>
      <c r="J45" s="11" t="n">
        <v>130.9</v>
      </c>
      <c r="K45" s="11" t="n">
        <v>256.7</v>
      </c>
      <c r="L45" s="11" t="n">
        <v>-16.2</v>
      </c>
      <c r="N45" s="13" t="n">
        <v>230255309.930229</v>
      </c>
      <c r="O45" s="13" t="n">
        <v>19885148.8557556</v>
      </c>
      <c r="P45" s="13" t="n">
        <v>7505080.4446432</v>
      </c>
      <c r="Q45" s="13" t="n">
        <v>43312562.507247</v>
      </c>
      <c r="R45" s="13" t="n">
        <v>11399814.9267474</v>
      </c>
      <c r="S45" s="13" t="n">
        <v>4162123.1571305</v>
      </c>
      <c r="T45" s="13" t="n">
        <v>46822571.662258</v>
      </c>
      <c r="U45" s="13" t="n">
        <v>23940063.3103946</v>
      </c>
      <c r="V45" s="13" t="n">
        <v>38567665.8909814</v>
      </c>
      <c r="W45" s="13" t="n">
        <v>42949136.4464489</v>
      </c>
      <c r="X45" s="13" t="n">
        <v>-8288857.27137735</v>
      </c>
    </row>
    <row r="46" customFormat="false" ht="9.4" hidden="false" customHeight="true" outlineLevel="0" collapsed="false">
      <c r="A46" s="7" t="n">
        <v>1975</v>
      </c>
      <c r="B46" s="11" t="n">
        <v>4407</v>
      </c>
      <c r="C46" s="11" t="n">
        <v>764.8</v>
      </c>
      <c r="D46" s="11" t="n">
        <v>329.4</v>
      </c>
      <c r="E46" s="11" t="n">
        <v>386.7</v>
      </c>
      <c r="F46" s="11" t="n">
        <v>209.8</v>
      </c>
      <c r="G46" s="11" t="n">
        <v>17.3</v>
      </c>
      <c r="H46" s="11" t="n">
        <v>1249.4</v>
      </c>
      <c r="I46" s="11" t="n">
        <v>292.7</v>
      </c>
      <c r="J46" s="11" t="n">
        <v>322.3</v>
      </c>
      <c r="K46" s="11" t="n">
        <v>880.7</v>
      </c>
      <c r="L46" s="11" t="n">
        <v>-46.1</v>
      </c>
      <c r="N46" s="13" t="n">
        <v>311258648.407009</v>
      </c>
      <c r="O46" s="13" t="n">
        <v>29855066.1617845</v>
      </c>
      <c r="P46" s="13" t="n">
        <v>8861229.60926314</v>
      </c>
      <c r="Q46" s="13" t="n">
        <v>58043065.3674753</v>
      </c>
      <c r="R46" s="13" t="n">
        <v>16909019.1003976</v>
      </c>
      <c r="S46" s="13" t="n">
        <v>5220783.30875996</v>
      </c>
      <c r="T46" s="13" t="n">
        <v>65430333.4082245</v>
      </c>
      <c r="U46" s="13" t="n">
        <v>31817159.8815481</v>
      </c>
      <c r="V46" s="13" t="n">
        <v>45228106.7580656</v>
      </c>
      <c r="W46" s="13" t="n">
        <v>55122539.9003694</v>
      </c>
      <c r="X46" s="13" t="n">
        <v>-5228655.08887895</v>
      </c>
    </row>
    <row r="47" customFormat="false" ht="9.4" hidden="false" customHeight="true" outlineLevel="0" collapsed="false">
      <c r="A47" s="7" t="n">
        <v>1980</v>
      </c>
      <c r="B47" s="11" t="n">
        <v>17377.1</v>
      </c>
      <c r="C47" s="11" t="n">
        <v>2200</v>
      </c>
      <c r="D47" s="11" t="n">
        <v>1629</v>
      </c>
      <c r="E47" s="11" t="n">
        <v>1341.1</v>
      </c>
      <c r="F47" s="11" t="n">
        <v>1095.1</v>
      </c>
      <c r="G47" s="11" t="n">
        <v>113.3</v>
      </c>
      <c r="H47" s="11" t="n">
        <v>4750</v>
      </c>
      <c r="I47" s="11" t="n">
        <v>1307.7</v>
      </c>
      <c r="J47" s="11" t="n">
        <v>1161.8</v>
      </c>
      <c r="K47" s="11" t="n">
        <v>3970.3</v>
      </c>
      <c r="L47" s="11" t="n">
        <v>-191.2</v>
      </c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9.4" hidden="false" customHeight="true" outlineLevel="0" collapsed="false">
      <c r="A48" s="7" t="n">
        <v>1985</v>
      </c>
      <c r="B48" s="11" t="n">
        <v>189547.019568598</v>
      </c>
      <c r="C48" s="11" t="n">
        <v>23324.9313815136</v>
      </c>
      <c r="D48" s="11" t="n">
        <v>21074.6772749172</v>
      </c>
      <c r="E48" s="11" t="n">
        <v>14406.3282750964</v>
      </c>
      <c r="F48" s="11" t="n">
        <v>10135.0708346938</v>
      </c>
      <c r="G48" s="11" t="n">
        <v>1178.29054387212</v>
      </c>
      <c r="H48" s="11" t="n">
        <v>63485.8999330452</v>
      </c>
      <c r="I48" s="11" t="n">
        <v>12677.7692239099</v>
      </c>
      <c r="J48" s="11" t="n">
        <v>10175.329661637</v>
      </c>
      <c r="K48" s="11" t="n">
        <v>34630.7239118195</v>
      </c>
      <c r="L48" s="11" t="n">
        <v>-1542.00147190694</v>
      </c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9.4" hidden="false" customHeight="true" outlineLevel="0" collapsed="false">
      <c r="A49" s="7" t="n">
        <v>1988</v>
      </c>
      <c r="B49" s="11" t="n">
        <v>1821169.84021068</v>
      </c>
      <c r="C49" s="11" t="n">
        <v>220076.217532369</v>
      </c>
      <c r="D49" s="11" t="n">
        <v>231008.328215219</v>
      </c>
      <c r="E49" s="11" t="n">
        <v>139455.198763491</v>
      </c>
      <c r="F49" s="11" t="n">
        <v>72173.2527909167</v>
      </c>
      <c r="G49" s="11" t="n">
        <v>14364.3424624046</v>
      </c>
      <c r="H49" s="11" t="n">
        <v>628157.253699921</v>
      </c>
      <c r="I49" s="11" t="n">
        <v>113707.895663629</v>
      </c>
      <c r="J49" s="11" t="n">
        <v>135716.143778547</v>
      </c>
      <c r="K49" s="11" t="n">
        <v>277457.348859903</v>
      </c>
      <c r="L49" s="11" t="n">
        <v>-10946.1415557164</v>
      </c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9.4" hidden="false" customHeight="true" outlineLevel="0" collapsed="false">
      <c r="A50" s="7" t="n">
        <v>1993</v>
      </c>
      <c r="B50" s="18" t="n">
        <v>6172964.70292148</v>
      </c>
      <c r="C50" s="18" t="n">
        <v>554293.653205684</v>
      </c>
      <c r="D50" s="18" t="n">
        <v>204089.669217332</v>
      </c>
      <c r="E50" s="18" t="n">
        <v>187699.489216341</v>
      </c>
      <c r="F50" s="18" t="n">
        <v>289667.112099382</v>
      </c>
      <c r="G50" s="18" t="n">
        <v>165088.937135288</v>
      </c>
      <c r="H50" s="18" t="n">
        <v>1312958.51797937</v>
      </c>
      <c r="I50" s="18" t="n">
        <v>610951.126418383</v>
      </c>
      <c r="J50" s="18" t="n">
        <v>1569071.71341261</v>
      </c>
      <c r="K50" s="18" t="n">
        <v>1361781.01366816</v>
      </c>
      <c r="L50" s="18" t="n">
        <v>-82636.5294310712</v>
      </c>
      <c r="N50" s="13" t="n">
        <v>9689448.47387123</v>
      </c>
      <c r="O50" s="13" t="n">
        <v>2393633.10618055</v>
      </c>
      <c r="P50" s="13" t="n">
        <v>330337.848970131</v>
      </c>
      <c r="Q50" s="13" t="n">
        <v>448163.949426863</v>
      </c>
      <c r="R50" s="13" t="n">
        <v>464972.641400898</v>
      </c>
      <c r="S50" s="13" t="n">
        <v>151211.131085858</v>
      </c>
      <c r="T50" s="13" t="n">
        <v>1546515.3140983</v>
      </c>
      <c r="U50" s="13" t="n">
        <v>669683.647601622</v>
      </c>
      <c r="V50" s="13" t="n">
        <v>1786784.05855736</v>
      </c>
      <c r="W50" s="13" t="n">
        <v>2044354.10456953</v>
      </c>
      <c r="X50" s="13" t="n">
        <v>-146207.328019876</v>
      </c>
    </row>
    <row r="51" customFormat="false" ht="9.4" hidden="false" customHeight="true" outlineLevel="0" collapsed="false">
      <c r="A51" s="7" t="n">
        <v>1994</v>
      </c>
      <c r="B51" s="18" t="n">
        <v>6817704.27574967</v>
      </c>
      <c r="C51" s="18" t="n">
        <v>488090.601549804</v>
      </c>
      <c r="D51" s="18" t="n">
        <v>229380.339982603</v>
      </c>
      <c r="E51" s="18" t="n">
        <v>204391.510851097</v>
      </c>
      <c r="F51" s="18" t="n">
        <v>350471.843941119</v>
      </c>
      <c r="G51" s="18" t="n">
        <v>181460.159248489</v>
      </c>
      <c r="H51" s="18" t="n">
        <v>1376565.54801855</v>
      </c>
      <c r="I51" s="18" t="n">
        <v>660752.531569292</v>
      </c>
      <c r="J51" s="18" t="n">
        <v>1845081.63556377</v>
      </c>
      <c r="K51" s="18" t="n">
        <v>1581408.9056056</v>
      </c>
      <c r="L51" s="18" t="n">
        <v>-99898.8005806504</v>
      </c>
      <c r="N51" s="13" t="n">
        <v>10532472.9026987</v>
      </c>
      <c r="O51" s="13" t="n">
        <v>2127921.03460676</v>
      </c>
      <c r="P51" s="13" t="n">
        <v>501969.249046646</v>
      </c>
      <c r="Q51" s="13" t="n">
        <v>507604.028809924</v>
      </c>
      <c r="R51" s="13" t="n">
        <v>616796.518582594</v>
      </c>
      <c r="S51" s="13" t="n">
        <v>196585.912715648</v>
      </c>
      <c r="T51" s="13" t="n">
        <v>1571799.02897815</v>
      </c>
      <c r="U51" s="13" t="n">
        <v>720552.845424649</v>
      </c>
      <c r="V51" s="13" t="n">
        <v>2071737.01302982</v>
      </c>
      <c r="W51" s="13" t="n">
        <v>2411654.88408713</v>
      </c>
      <c r="X51" s="13" t="n">
        <v>-194147.6125826</v>
      </c>
    </row>
    <row r="52" customFormat="false" ht="9.4" hidden="false" customHeight="true" outlineLevel="0" collapsed="false">
      <c r="A52" s="7" t="n">
        <v>1995</v>
      </c>
      <c r="B52" s="18" t="n">
        <v>9007812.74809131</v>
      </c>
      <c r="C52" s="18" t="n">
        <v>719449.728432491</v>
      </c>
      <c r="D52" s="18" t="n">
        <v>417546.581118932</v>
      </c>
      <c r="E52" s="18" t="n">
        <v>284811.117414597</v>
      </c>
      <c r="F52" s="18" t="n">
        <v>318275.768367123</v>
      </c>
      <c r="G52" s="18" t="n">
        <v>210155.398619651</v>
      </c>
      <c r="H52" s="18" t="n">
        <v>1815087.32963003</v>
      </c>
      <c r="I52" s="18" t="n">
        <v>955485.512111405</v>
      </c>
      <c r="J52" s="18" t="n">
        <v>2585003.75899986</v>
      </c>
      <c r="K52" s="18" t="n">
        <v>1916525.1168147</v>
      </c>
      <c r="L52" s="18" t="n">
        <v>-214527.563417474</v>
      </c>
      <c r="N52" s="13" t="n">
        <v>14251108.5988169</v>
      </c>
      <c r="O52" s="13" t="n">
        <v>2729930.88898472</v>
      </c>
      <c r="P52" s="13" t="n">
        <v>1196410.79918304</v>
      </c>
      <c r="Q52" s="13" t="n">
        <v>687874.21462753</v>
      </c>
      <c r="R52" s="13" t="n">
        <v>629271.706213305</v>
      </c>
      <c r="S52" s="13" t="n">
        <v>230250.767127334</v>
      </c>
      <c r="T52" s="13" t="n">
        <v>1948492.83790176</v>
      </c>
      <c r="U52" s="13" t="n">
        <v>955587.817013717</v>
      </c>
      <c r="V52" s="13" t="n">
        <v>2857321.40133862</v>
      </c>
      <c r="W52" s="13" t="n">
        <v>3398977.88254182</v>
      </c>
      <c r="X52" s="13" t="n">
        <v>-383009.716114976</v>
      </c>
    </row>
    <row r="53" customFormat="false" ht="9.4" hidden="false" customHeight="true" outlineLevel="0" collapsed="false">
      <c r="A53" s="7" t="n">
        <v>1996</v>
      </c>
      <c r="B53" s="18" t="n">
        <v>12305675</v>
      </c>
      <c r="C53" s="18" t="n">
        <v>932702.566228528</v>
      </c>
      <c r="D53" s="18" t="n">
        <v>600228.281179553</v>
      </c>
      <c r="E53" s="18" t="n">
        <v>431747</v>
      </c>
      <c r="F53" s="18" t="n">
        <v>507071</v>
      </c>
      <c r="G53" s="18" t="n">
        <v>271263</v>
      </c>
      <c r="H53" s="18" t="n">
        <v>2512973</v>
      </c>
      <c r="I53" s="18" t="n">
        <v>1264788</v>
      </c>
      <c r="J53" s="18" t="n">
        <v>3275377.0518126</v>
      </c>
      <c r="K53" s="18" t="n">
        <v>2643769.83510606</v>
      </c>
      <c r="L53" s="18" t="n">
        <v>-134244.343022133</v>
      </c>
      <c r="N53" s="13" t="n">
        <v>18820898.8730328</v>
      </c>
      <c r="O53" s="13" t="n">
        <v>4468909.40991905</v>
      </c>
      <c r="P53" s="13" t="n">
        <v>1282703.68665869</v>
      </c>
      <c r="Q53" s="13" t="n">
        <v>984449.450991238</v>
      </c>
      <c r="R53" s="13" t="n">
        <v>991893.976974833</v>
      </c>
      <c r="S53" s="13" t="n">
        <v>272027.576920678</v>
      </c>
      <c r="T53" s="13" t="n">
        <v>2758927.24019087</v>
      </c>
      <c r="U53" s="13" t="n">
        <v>1309569.84757171</v>
      </c>
      <c r="V53" s="13" t="n">
        <v>3359909.51344199</v>
      </c>
      <c r="W53" s="13" t="n">
        <v>3623041.11201437</v>
      </c>
      <c r="X53" s="13" t="n">
        <v>-230532.941650669</v>
      </c>
    </row>
    <row r="54" customFormat="false" ht="9.4" hidden="false" customHeight="true" outlineLevel="0" collapsed="false">
      <c r="A54" s="7" t="n">
        <v>1997</v>
      </c>
      <c r="B54" s="18" t="n">
        <v>15887211</v>
      </c>
      <c r="C54" s="18" t="n">
        <v>1178993</v>
      </c>
      <c r="D54" s="18" t="n">
        <v>916267</v>
      </c>
      <c r="E54" s="18" t="n">
        <v>566794</v>
      </c>
      <c r="F54" s="18" t="n">
        <v>734512</v>
      </c>
      <c r="G54" s="18" t="n">
        <v>351766</v>
      </c>
      <c r="H54" s="18" t="n">
        <v>3204259</v>
      </c>
      <c r="I54" s="18" t="n">
        <v>1569521</v>
      </c>
      <c r="J54" s="18" t="n">
        <v>3991902</v>
      </c>
      <c r="K54" s="18" t="n">
        <v>3441500</v>
      </c>
      <c r="L54" s="18" t="n">
        <v>-68303</v>
      </c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9.4" hidden="false" customHeight="true" outlineLevel="0" collapsed="false">
      <c r="A55" s="7" t="n">
        <v>1998</v>
      </c>
      <c r="B55" s="18" t="n">
        <v>19444154</v>
      </c>
      <c r="C55" s="18" t="n">
        <v>1162252</v>
      </c>
      <c r="D55" s="18" t="n">
        <v>1194370</v>
      </c>
      <c r="E55" s="18" t="n">
        <v>742425</v>
      </c>
      <c r="F55" s="18" t="n">
        <v>1058157</v>
      </c>
      <c r="G55" s="18" t="n">
        <v>405789</v>
      </c>
      <c r="H55" s="18" t="n">
        <v>3555717</v>
      </c>
      <c r="I55" s="18" t="n">
        <v>1756507</v>
      </c>
      <c r="J55" s="18" t="n">
        <v>5120355</v>
      </c>
      <c r="K55" s="18" t="n">
        <v>4524530</v>
      </c>
      <c r="L55" s="18" t="n">
        <v>-75947</v>
      </c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9.4" hidden="false" customHeight="true" outlineLevel="0" collapsed="false">
      <c r="A56" s="14" t="s">
        <v>45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</row>
    <row r="57" customFormat="false" ht="9.4" hidden="false" customHeight="true" outlineLevel="0" collapsed="false">
      <c r="A57" s="7" t="n">
        <v>1970</v>
      </c>
      <c r="B57" s="11" t="n">
        <v>1953.6</v>
      </c>
      <c r="C57" s="11" t="n">
        <v>584</v>
      </c>
      <c r="D57" s="11" t="n">
        <v>5.7</v>
      </c>
      <c r="E57" s="11" t="n">
        <v>298.1</v>
      </c>
      <c r="F57" s="11" t="n">
        <v>80</v>
      </c>
      <c r="G57" s="11" t="n">
        <v>11.2</v>
      </c>
      <c r="H57" s="11" t="n">
        <v>447.3</v>
      </c>
      <c r="I57" s="11" t="n">
        <v>80.2</v>
      </c>
      <c r="J57" s="11" t="n">
        <v>199.4</v>
      </c>
      <c r="K57" s="11" t="n">
        <v>262.8</v>
      </c>
      <c r="L57" s="11" t="n">
        <v>-15.1</v>
      </c>
    </row>
    <row r="58" customFormat="false" ht="9.4" hidden="false" customHeight="true" outlineLevel="0" collapsed="false">
      <c r="A58" s="7" t="n">
        <v>1975</v>
      </c>
      <c r="B58" s="11" t="n">
        <v>5141.6</v>
      </c>
      <c r="C58" s="11" t="n">
        <v>1354.1</v>
      </c>
      <c r="D58" s="11" t="n">
        <v>10.4</v>
      </c>
      <c r="E58" s="11" t="n">
        <v>555.1</v>
      </c>
      <c r="F58" s="11" t="n">
        <v>514.9</v>
      </c>
      <c r="G58" s="11" t="n">
        <v>22</v>
      </c>
      <c r="H58" s="11" t="n">
        <v>1273.3</v>
      </c>
      <c r="I58" s="11" t="n">
        <v>192.7</v>
      </c>
      <c r="J58" s="11" t="n">
        <v>487</v>
      </c>
      <c r="K58" s="11" t="n">
        <v>767.3</v>
      </c>
      <c r="L58" s="11" t="n">
        <v>-35.2</v>
      </c>
    </row>
    <row r="59" customFormat="false" ht="9.4" hidden="false" customHeight="true" outlineLevel="0" collapsed="false">
      <c r="A59" s="7" t="n">
        <v>1980</v>
      </c>
      <c r="B59" s="11" t="n">
        <v>20379.8</v>
      </c>
      <c r="C59" s="11" t="n">
        <v>5321.5</v>
      </c>
      <c r="D59" s="11" t="n">
        <v>41.6</v>
      </c>
      <c r="E59" s="11" t="n">
        <v>2118.5</v>
      </c>
      <c r="F59" s="11" t="n">
        <v>1588</v>
      </c>
      <c r="G59" s="11" t="n">
        <v>276.9</v>
      </c>
      <c r="H59" s="11" t="n">
        <v>5015.8</v>
      </c>
      <c r="I59" s="11" t="n">
        <v>1038.2</v>
      </c>
      <c r="J59" s="11" t="n">
        <v>1610</v>
      </c>
      <c r="K59" s="11" t="n">
        <v>3507.9</v>
      </c>
      <c r="L59" s="11" t="n">
        <v>-138.6</v>
      </c>
    </row>
    <row r="60" customFormat="false" ht="9.4" hidden="false" customHeight="true" outlineLevel="0" collapsed="false">
      <c r="A60" s="7" t="n">
        <v>1985</v>
      </c>
      <c r="B60" s="11" t="n">
        <v>1866009.3016103</v>
      </c>
      <c r="C60" s="11" t="n">
        <v>51964.1287410729</v>
      </c>
      <c r="D60" s="11" t="n">
        <v>954818.694854559</v>
      </c>
      <c r="E60" s="11" t="n">
        <v>21778.058808301</v>
      </c>
      <c r="F60" s="11" t="n">
        <v>11470.8552976142</v>
      </c>
      <c r="G60" s="11" t="n">
        <v>2382.88143603073</v>
      </c>
      <c r="H60" s="11" t="n">
        <v>748204.706405015</v>
      </c>
      <c r="I60" s="11" t="n">
        <v>24820.0105595304</v>
      </c>
      <c r="J60" s="11" t="n">
        <v>13257.5994362918</v>
      </c>
      <c r="K60" s="11" t="n">
        <v>39276.3830341223</v>
      </c>
      <c r="L60" s="11" t="n">
        <v>-1964.01696223536</v>
      </c>
    </row>
    <row r="61" customFormat="false" ht="3" hidden="false" customHeight="true" outlineLevel="0" collapsed="false">
      <c r="A61" s="19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</row>
    <row r="62" customFormat="false" ht="2.45" hidden="false" customHeight="true" outlineLevel="0" collapsed="false">
      <c r="A62" s="21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</row>
    <row r="63" customFormat="false" ht="6.95" hidden="false" customHeight="true" outlineLevel="0" collapsed="false">
      <c r="A63" s="23" t="s">
        <v>46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</row>
    <row r="64" customFormat="false" ht="6.95" hidden="false" customHeight="true" outlineLevel="0" collapsed="false">
      <c r="A64" s="23" t="s">
        <v>47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</row>
    <row r="65" customFormat="false" ht="6.95" hidden="false" customHeight="true" outlineLevel="0" collapsed="false">
      <c r="A65" s="23" t="s">
        <v>48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</row>
    <row r="66" customFormat="false" ht="6.95" hidden="false" customHeight="true" outlineLevel="0" collapsed="false">
      <c r="A66" s="23" t="s">
        <v>49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</row>
    <row r="67" customFormat="false" ht="6.95" hidden="false" customHeight="true" outlineLevel="0" collapsed="false">
      <c r="A67" s="23" t="s">
        <v>50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</row>
    <row r="68" customFormat="false" ht="6.95" hidden="false" customHeight="true" outlineLevel="0" collapsed="false">
      <c r="A68" s="23" t="s">
        <v>51</v>
      </c>
    </row>
    <row r="69" customFormat="false" ht="6.95" hidden="false" customHeight="true" outlineLevel="0" collapsed="false">
      <c r="A69" s="24"/>
    </row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</sheetData>
  <mergeCells count="2">
    <mergeCell ref="A1:L1"/>
    <mergeCell ref="A2:K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01:28:06Z</dcterms:created>
  <dc:creator>D.G.C.G.</dc:creator>
  <dc:description/>
  <dc:language>en-US</dc:language>
  <cp:lastModifiedBy>SHCP</cp:lastModifiedBy>
  <cp:lastPrinted>2000-08-21T18:05:10Z</cp:lastPrinted>
  <dcterms:modified xsi:type="dcterms:W3CDTF">2000-08-21T23:01:57Z</dcterms:modified>
  <cp:revision>0</cp:revision>
  <dc:subject/>
  <dc:title/>
</cp:coreProperties>
</file>