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9" sheetId="1" state="visible" r:id="rId2"/>
  </sheets>
  <definedNames>
    <definedName function="false" hidden="false" localSheetId="0" name="_xlnm.Print_Area" vbProcedure="false">'329'!$A$1:$J$79</definedName>
    <definedName function="false" hidden="false" name="A_impresión_IM" vbProcedure="false">'329'!$A$1:$J$7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Distribución de la población por tamaño de localidad de residencia según entidad federativa</t>
  </si>
  <si>
    <t xml:space="preserve">          (continúa)</t>
  </si>
  <si>
    <t xml:space="preserve">Tamaño de localidad de residencia</t>
  </si>
  <si>
    <t xml:space="preserve">1</t>
  </si>
  <si>
    <t xml:space="preserve">2 500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500 000</t>
  </si>
  <si>
    <t xml:space="preserve">Entidad federativa</t>
  </si>
  <si>
    <t xml:space="preserve">Total</t>
  </si>
  <si>
    <t xml:space="preserve">a</t>
  </si>
  <si>
    <t xml:space="preserve">y más</t>
  </si>
  <si>
    <t xml:space="preserve">2 499</t>
  </si>
  <si>
    <t xml:space="preserve">4 999</t>
  </si>
  <si>
    <t xml:space="preserve">9 999</t>
  </si>
  <si>
    <t xml:space="preserve">19 999</t>
  </si>
  <si>
    <t xml:space="preserve">49 999</t>
  </si>
  <si>
    <t xml:space="preserve">99 999</t>
  </si>
  <si>
    <t xml:space="preserve">499 999</t>
  </si>
  <si>
    <t xml:space="preserve">habitantes</t>
  </si>
  <si>
    <t xml:space="preserve">Total nacional</t>
  </si>
  <si>
    <t xml:space="preserve">1990</t>
  </si>
  <si>
    <t xml:space="preserve">2000</t>
  </si>
  <si>
    <t xml:space="preserve">Aguascalientes</t>
  </si>
  <si>
    <t xml:space="preserve"> 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1/ En sus levantamientos censales  el  INEGI  define  como  localidad  al asentamiento que  se circunscribe a los confines  municipales, o delegacionales en el caso del Distrito </t>
  </si>
  <si>
    <t xml:space="preserve">    Federal. Este criterio difiere del que considera el CONAPO, el cual  identifica como localidad única a las unidades político-administrativas conurbadas.</t>
  </si>
  <si>
    <t xml:space="preserve">p/ Cifras preliminares</t>
  </si>
  <si>
    <t xml:space="preserve">Fuente: Instituto Nacional de Estadística, Geografía e Informática: XI Censo General de Población y Vivienda 1990, Conteo de Población y Vivienda 1995, y XII Censo General</t>
  </si>
  <si>
    <t xml:space="preserve">             de Población y Vivienda 2000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hh:mm&quot; a.&quot;m\./&quot;p.&quot;m\._)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9</xdr:row>
      <xdr:rowOff>66960</xdr:rowOff>
    </xdr:from>
    <xdr:to>
      <xdr:col>0</xdr:col>
      <xdr:colOff>916200</xdr:colOff>
      <xdr:row>10</xdr:row>
      <xdr:rowOff>95040</xdr:rowOff>
    </xdr:to>
    <xdr:sp>
      <xdr:nvSpPr>
        <xdr:cNvPr id="0" name="Texto 2"/>
        <xdr:cNvSpPr/>
      </xdr:nvSpPr>
      <xdr:spPr>
        <a:xfrm>
          <a:off x="684000" y="105804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3</xdr:row>
      <xdr:rowOff>66600</xdr:rowOff>
    </xdr:from>
    <xdr:to>
      <xdr:col>0</xdr:col>
      <xdr:colOff>916200</xdr:colOff>
      <xdr:row>14</xdr:row>
      <xdr:rowOff>95040</xdr:rowOff>
    </xdr:to>
    <xdr:sp>
      <xdr:nvSpPr>
        <xdr:cNvPr id="1" name="Texto 2"/>
        <xdr:cNvSpPr/>
      </xdr:nvSpPr>
      <xdr:spPr>
        <a:xfrm>
          <a:off x="684000" y="148716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7</xdr:row>
      <xdr:rowOff>66600</xdr:rowOff>
    </xdr:from>
    <xdr:to>
      <xdr:col>0</xdr:col>
      <xdr:colOff>916200</xdr:colOff>
      <xdr:row>18</xdr:row>
      <xdr:rowOff>95040</xdr:rowOff>
    </xdr:to>
    <xdr:sp>
      <xdr:nvSpPr>
        <xdr:cNvPr id="2" name="Texto 2"/>
        <xdr:cNvSpPr/>
      </xdr:nvSpPr>
      <xdr:spPr>
        <a:xfrm>
          <a:off x="684000" y="191628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21</xdr:row>
      <xdr:rowOff>66600</xdr:rowOff>
    </xdr:from>
    <xdr:to>
      <xdr:col>0</xdr:col>
      <xdr:colOff>916200</xdr:colOff>
      <xdr:row>22</xdr:row>
      <xdr:rowOff>95040</xdr:rowOff>
    </xdr:to>
    <xdr:sp>
      <xdr:nvSpPr>
        <xdr:cNvPr id="3" name="Texto 2"/>
        <xdr:cNvSpPr/>
      </xdr:nvSpPr>
      <xdr:spPr>
        <a:xfrm>
          <a:off x="684000" y="234576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25</xdr:row>
      <xdr:rowOff>66600</xdr:rowOff>
    </xdr:from>
    <xdr:to>
      <xdr:col>0</xdr:col>
      <xdr:colOff>916200</xdr:colOff>
      <xdr:row>26</xdr:row>
      <xdr:rowOff>95040</xdr:rowOff>
    </xdr:to>
    <xdr:sp>
      <xdr:nvSpPr>
        <xdr:cNvPr id="4" name="Texto 2"/>
        <xdr:cNvSpPr/>
      </xdr:nvSpPr>
      <xdr:spPr>
        <a:xfrm>
          <a:off x="684000" y="277488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29</xdr:row>
      <xdr:rowOff>66960</xdr:rowOff>
    </xdr:from>
    <xdr:to>
      <xdr:col>0</xdr:col>
      <xdr:colOff>916200</xdr:colOff>
      <xdr:row>30</xdr:row>
      <xdr:rowOff>95400</xdr:rowOff>
    </xdr:to>
    <xdr:sp>
      <xdr:nvSpPr>
        <xdr:cNvPr id="5" name="Texto 2"/>
        <xdr:cNvSpPr/>
      </xdr:nvSpPr>
      <xdr:spPr>
        <a:xfrm>
          <a:off x="684000" y="320436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33</xdr:row>
      <xdr:rowOff>66600</xdr:rowOff>
    </xdr:from>
    <xdr:to>
      <xdr:col>0</xdr:col>
      <xdr:colOff>916200</xdr:colOff>
      <xdr:row>34</xdr:row>
      <xdr:rowOff>95040</xdr:rowOff>
    </xdr:to>
    <xdr:sp>
      <xdr:nvSpPr>
        <xdr:cNvPr id="6" name="Texto 2"/>
        <xdr:cNvSpPr/>
      </xdr:nvSpPr>
      <xdr:spPr>
        <a:xfrm>
          <a:off x="684000" y="363348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37</xdr:row>
      <xdr:rowOff>66600</xdr:rowOff>
    </xdr:from>
    <xdr:to>
      <xdr:col>0</xdr:col>
      <xdr:colOff>916200</xdr:colOff>
      <xdr:row>38</xdr:row>
      <xdr:rowOff>95040</xdr:rowOff>
    </xdr:to>
    <xdr:sp>
      <xdr:nvSpPr>
        <xdr:cNvPr id="7" name="Texto 2"/>
        <xdr:cNvSpPr/>
      </xdr:nvSpPr>
      <xdr:spPr>
        <a:xfrm>
          <a:off x="684000" y="406260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1</xdr:row>
      <xdr:rowOff>66600</xdr:rowOff>
    </xdr:from>
    <xdr:to>
      <xdr:col>0</xdr:col>
      <xdr:colOff>916200</xdr:colOff>
      <xdr:row>42</xdr:row>
      <xdr:rowOff>95040</xdr:rowOff>
    </xdr:to>
    <xdr:sp>
      <xdr:nvSpPr>
        <xdr:cNvPr id="8" name="Texto 2"/>
        <xdr:cNvSpPr/>
      </xdr:nvSpPr>
      <xdr:spPr>
        <a:xfrm>
          <a:off x="684000" y="449208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5</xdr:row>
      <xdr:rowOff>66600</xdr:rowOff>
    </xdr:from>
    <xdr:to>
      <xdr:col>0</xdr:col>
      <xdr:colOff>916200</xdr:colOff>
      <xdr:row>46</xdr:row>
      <xdr:rowOff>95040</xdr:rowOff>
    </xdr:to>
    <xdr:sp>
      <xdr:nvSpPr>
        <xdr:cNvPr id="9" name="Texto 2"/>
        <xdr:cNvSpPr/>
      </xdr:nvSpPr>
      <xdr:spPr>
        <a:xfrm>
          <a:off x="684000" y="492120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9</xdr:row>
      <xdr:rowOff>66600</xdr:rowOff>
    </xdr:from>
    <xdr:to>
      <xdr:col>0</xdr:col>
      <xdr:colOff>916200</xdr:colOff>
      <xdr:row>50</xdr:row>
      <xdr:rowOff>95400</xdr:rowOff>
    </xdr:to>
    <xdr:sp>
      <xdr:nvSpPr>
        <xdr:cNvPr id="10" name="Texto 2"/>
        <xdr:cNvSpPr/>
      </xdr:nvSpPr>
      <xdr:spPr>
        <a:xfrm>
          <a:off x="684000" y="535032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3</xdr:row>
      <xdr:rowOff>66600</xdr:rowOff>
    </xdr:from>
    <xdr:to>
      <xdr:col>0</xdr:col>
      <xdr:colOff>916200</xdr:colOff>
      <xdr:row>54</xdr:row>
      <xdr:rowOff>95040</xdr:rowOff>
    </xdr:to>
    <xdr:sp>
      <xdr:nvSpPr>
        <xdr:cNvPr id="11" name="Texto 2"/>
        <xdr:cNvSpPr/>
      </xdr:nvSpPr>
      <xdr:spPr>
        <a:xfrm>
          <a:off x="684000" y="577980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7</xdr:row>
      <xdr:rowOff>66600</xdr:rowOff>
    </xdr:from>
    <xdr:to>
      <xdr:col>0</xdr:col>
      <xdr:colOff>916200</xdr:colOff>
      <xdr:row>58</xdr:row>
      <xdr:rowOff>95040</xdr:rowOff>
    </xdr:to>
    <xdr:sp>
      <xdr:nvSpPr>
        <xdr:cNvPr id="12" name="Texto 2"/>
        <xdr:cNvSpPr/>
      </xdr:nvSpPr>
      <xdr:spPr>
        <a:xfrm>
          <a:off x="684000" y="620892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61</xdr:row>
      <xdr:rowOff>66960</xdr:rowOff>
    </xdr:from>
    <xdr:to>
      <xdr:col>0</xdr:col>
      <xdr:colOff>916200</xdr:colOff>
      <xdr:row>62</xdr:row>
      <xdr:rowOff>95040</xdr:rowOff>
    </xdr:to>
    <xdr:sp>
      <xdr:nvSpPr>
        <xdr:cNvPr id="13" name="Texto 2"/>
        <xdr:cNvSpPr/>
      </xdr:nvSpPr>
      <xdr:spPr>
        <a:xfrm>
          <a:off x="684000" y="663840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65</xdr:row>
      <xdr:rowOff>66600</xdr:rowOff>
    </xdr:from>
    <xdr:to>
      <xdr:col>0</xdr:col>
      <xdr:colOff>916200</xdr:colOff>
      <xdr:row>66</xdr:row>
      <xdr:rowOff>95040</xdr:rowOff>
    </xdr:to>
    <xdr:sp>
      <xdr:nvSpPr>
        <xdr:cNvPr id="14" name="Texto 2"/>
        <xdr:cNvSpPr/>
      </xdr:nvSpPr>
      <xdr:spPr>
        <a:xfrm>
          <a:off x="684000" y="7067520"/>
          <a:ext cx="232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69</xdr:row>
      <xdr:rowOff>66600</xdr:rowOff>
    </xdr:from>
    <xdr:to>
      <xdr:col>0</xdr:col>
      <xdr:colOff>916200</xdr:colOff>
      <xdr:row>70</xdr:row>
      <xdr:rowOff>95760</xdr:rowOff>
    </xdr:to>
    <xdr:sp>
      <xdr:nvSpPr>
        <xdr:cNvPr id="15" name="Texto 2"/>
        <xdr:cNvSpPr/>
      </xdr:nvSpPr>
      <xdr:spPr>
        <a:xfrm>
          <a:off x="684000" y="749664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2000</xdr:colOff>
      <xdr:row>0</xdr:row>
      <xdr:rowOff>0</xdr:rowOff>
    </xdr:from>
    <xdr:to>
      <xdr:col>10</xdr:col>
      <xdr:colOff>50760</xdr:colOff>
      <xdr:row>0</xdr:row>
      <xdr:rowOff>133200</xdr:rowOff>
    </xdr:to>
    <xdr:sp>
      <xdr:nvSpPr>
        <xdr:cNvPr id="16" name="Texto 1"/>
        <xdr:cNvSpPr/>
      </xdr:nvSpPr>
      <xdr:spPr>
        <a:xfrm>
          <a:off x="5792760" y="0"/>
          <a:ext cx="241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5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F82" activeCellId="0" sqref="F8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7.28"/>
    <col collapsed="false" customWidth="true" hidden="false" outlineLevel="0" max="8" min="4" style="0" width="7.7"/>
    <col collapsed="false" customWidth="true" hidden="false" outlineLevel="0" max="10" min="9" style="0" width="7.56"/>
    <col collapsed="false" customWidth="true" hidden="false" outlineLevel="0" max="12" min="11" style="0" width="6.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8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  <c r="J2" s="6" t="s">
        <v>1</v>
      </c>
      <c r="K2" s="7"/>
      <c r="L2" s="7"/>
    </row>
    <row r="3" customFormat="false" ht="8.1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8.1" hidden="false" customHeight="true" outlineLevel="0" collapsed="false">
      <c r="A4" s="11"/>
      <c r="B4" s="11"/>
      <c r="C4" s="12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</row>
    <row r="5" customFormat="false" ht="8.1" hidden="false" customHeight="true" outlineLevel="0" collapsed="false">
      <c r="A5" s="13" t="s">
        <v>11</v>
      </c>
      <c r="B5" s="13" t="s">
        <v>12</v>
      </c>
      <c r="C5" s="12" t="s">
        <v>13</v>
      </c>
      <c r="D5" s="12" t="s">
        <v>13</v>
      </c>
      <c r="E5" s="12" t="s">
        <v>13</v>
      </c>
      <c r="F5" s="12" t="s">
        <v>13</v>
      </c>
      <c r="G5" s="12" t="s">
        <v>13</v>
      </c>
      <c r="H5" s="12" t="s">
        <v>13</v>
      </c>
      <c r="I5" s="12" t="s">
        <v>13</v>
      </c>
      <c r="J5" s="14" t="s">
        <v>14</v>
      </c>
    </row>
    <row r="6" customFormat="false" ht="8.1" hidden="false" customHeight="true" outlineLevel="0" collapsed="false">
      <c r="A6" s="15"/>
      <c r="B6" s="15"/>
      <c r="C6" s="13" t="s">
        <v>15</v>
      </c>
      <c r="D6" s="13" t="s">
        <v>16</v>
      </c>
      <c r="E6" s="13" t="s">
        <v>17</v>
      </c>
      <c r="F6" s="13" t="s">
        <v>18</v>
      </c>
      <c r="G6" s="13" t="s">
        <v>19</v>
      </c>
      <c r="H6" s="13" t="s">
        <v>20</v>
      </c>
      <c r="I6" s="13" t="s">
        <v>21</v>
      </c>
      <c r="J6" s="13" t="s">
        <v>22</v>
      </c>
    </row>
    <row r="7" customFormat="false" ht="8.1" hidden="false" customHeight="true" outlineLevel="0" collapsed="false">
      <c r="A7" s="16"/>
      <c r="B7" s="16"/>
      <c r="C7" s="17" t="s">
        <v>22</v>
      </c>
      <c r="D7" s="17" t="s">
        <v>22</v>
      </c>
      <c r="E7" s="17" t="s">
        <v>22</v>
      </c>
      <c r="F7" s="17" t="s">
        <v>22</v>
      </c>
      <c r="G7" s="17" t="s">
        <v>22</v>
      </c>
      <c r="H7" s="17" t="s">
        <v>22</v>
      </c>
      <c r="I7" s="17" t="s">
        <v>22</v>
      </c>
      <c r="J7" s="16"/>
    </row>
    <row r="8" customFormat="false" ht="9" hidden="false" customHeight="true" outlineLevel="0" collapsed="false">
      <c r="A8" s="13" t="s">
        <v>2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8.45" hidden="false" customHeight="true" outlineLevel="0" collapsed="false">
      <c r="A9" s="19" t="s">
        <v>24</v>
      </c>
      <c r="B9" s="20" t="n">
        <v>81249645</v>
      </c>
      <c r="C9" s="20" t="n">
        <v>23289924</v>
      </c>
      <c r="D9" s="20" t="n">
        <v>4647566</v>
      </c>
      <c r="E9" s="20" t="n">
        <v>4226294</v>
      </c>
      <c r="F9" s="20" t="n">
        <v>4086017</v>
      </c>
      <c r="G9" s="20" t="n">
        <v>5075188</v>
      </c>
      <c r="H9" s="20" t="n">
        <v>3854850</v>
      </c>
      <c r="I9" s="20" t="n">
        <v>18233313</v>
      </c>
      <c r="J9" s="20" t="n">
        <v>17836493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</row>
    <row r="10" customFormat="false" ht="8.45" hidden="false" customHeight="true" outlineLevel="0" collapsed="false">
      <c r="A10" s="22" t="n">
        <v>1995</v>
      </c>
      <c r="B10" s="20" t="n">
        <v>91158290</v>
      </c>
      <c r="C10" s="20" t="n">
        <v>24154775</v>
      </c>
      <c r="D10" s="20" t="n">
        <v>4996974</v>
      </c>
      <c r="E10" s="20" t="n">
        <v>4644778</v>
      </c>
      <c r="F10" s="20" t="n">
        <v>4587636</v>
      </c>
      <c r="G10" s="20" t="n">
        <v>6146276</v>
      </c>
      <c r="H10" s="20" t="n">
        <v>4340532</v>
      </c>
      <c r="I10" s="20" t="n">
        <v>19000266</v>
      </c>
      <c r="J10" s="20" t="n">
        <v>23287053</v>
      </c>
    </row>
    <row r="11" customFormat="false" ht="9" hidden="false" customHeight="true" outlineLevel="0" collapsed="false">
      <c r="A11" s="23" t="s">
        <v>25</v>
      </c>
      <c r="B11" s="20" t="n">
        <v>97361711</v>
      </c>
      <c r="C11" s="20" t="n">
        <v>24651425</v>
      </c>
      <c r="D11" s="20" t="n">
        <v>5469041</v>
      </c>
      <c r="E11" s="20" t="n">
        <v>4968835</v>
      </c>
      <c r="F11" s="20" t="n">
        <v>4544933</v>
      </c>
      <c r="G11" s="20" t="n">
        <v>6767267</v>
      </c>
      <c r="H11" s="20" t="n">
        <v>4596372</v>
      </c>
      <c r="I11" s="20" t="n">
        <v>20397477</v>
      </c>
      <c r="J11" s="20" t="n">
        <v>25666361</v>
      </c>
    </row>
    <row r="12" customFormat="false" ht="7.9" hidden="false" customHeight="true" outlineLevel="0" collapsed="false">
      <c r="A12" s="13" t="s">
        <v>26</v>
      </c>
      <c r="B12" s="20" t="s">
        <v>27</v>
      </c>
      <c r="C12" s="20"/>
      <c r="D12" s="20"/>
      <c r="E12" s="20"/>
      <c r="F12" s="20"/>
      <c r="G12" s="20"/>
      <c r="H12" s="20"/>
      <c r="I12" s="20"/>
      <c r="J12" s="20"/>
    </row>
    <row r="13" customFormat="false" ht="8.45" hidden="false" customHeight="true" outlineLevel="0" collapsed="false">
      <c r="A13" s="19" t="s">
        <v>24</v>
      </c>
      <c r="B13" s="20" t="n">
        <v>719659</v>
      </c>
      <c r="C13" s="20" t="n">
        <v>168962</v>
      </c>
      <c r="D13" s="20" t="n">
        <v>25121</v>
      </c>
      <c r="E13" s="20" t="n">
        <v>18389</v>
      </c>
      <c r="F13" s="20" t="n">
        <f aca="false">14809+51953</f>
        <v>66762</v>
      </c>
      <c r="G13" s="20" t="n">
        <v>0</v>
      </c>
      <c r="H13" s="20" t="n">
        <v>0</v>
      </c>
      <c r="I13" s="20" t="n">
        <v>440425</v>
      </c>
      <c r="J13" s="20" t="n">
        <v>0</v>
      </c>
    </row>
    <row r="14" customFormat="false" ht="8.45" hidden="false" customHeight="true" outlineLevel="0" collapsed="false">
      <c r="A14" s="22" t="n">
        <v>1995</v>
      </c>
      <c r="B14" s="20" t="n">
        <v>862720</v>
      </c>
      <c r="C14" s="20" t="n">
        <v>187736</v>
      </c>
      <c r="D14" s="20" t="n">
        <v>32159</v>
      </c>
      <c r="E14" s="20" t="n">
        <v>22551</v>
      </c>
      <c r="F14" s="20" t="n">
        <v>17966</v>
      </c>
      <c r="G14" s="20" t="n">
        <v>64785</v>
      </c>
      <c r="H14" s="20" t="n">
        <v>0</v>
      </c>
      <c r="I14" s="20" t="n">
        <v>0</v>
      </c>
      <c r="J14" s="20" t="n">
        <v>537523</v>
      </c>
    </row>
    <row r="15" customFormat="false" ht="9" hidden="false" customHeight="true" outlineLevel="0" collapsed="false">
      <c r="A15" s="23" t="s">
        <v>25</v>
      </c>
      <c r="B15" s="20" t="n">
        <v>943506</v>
      </c>
      <c r="C15" s="20" t="n">
        <v>186316</v>
      </c>
      <c r="D15" s="20" t="n">
        <v>45063</v>
      </c>
      <c r="E15" s="20" t="n">
        <v>13900</v>
      </c>
      <c r="F15" s="20" t="n">
        <v>28512</v>
      </c>
      <c r="G15" s="20" t="n">
        <v>75659</v>
      </c>
      <c r="H15" s="20" t="n">
        <v>0</v>
      </c>
      <c r="I15" s="20" t="n">
        <v>0</v>
      </c>
      <c r="J15" s="20" t="n">
        <v>594056</v>
      </c>
    </row>
    <row r="16" customFormat="false" ht="7.9" hidden="false" customHeight="true" outlineLevel="0" collapsed="false">
      <c r="A16" s="13" t="s">
        <v>28</v>
      </c>
      <c r="B16" s="20" t="s">
        <v>27</v>
      </c>
      <c r="C16" s="20"/>
      <c r="D16" s="20"/>
      <c r="E16" s="20"/>
      <c r="F16" s="20"/>
      <c r="G16" s="20"/>
      <c r="H16" s="20"/>
      <c r="I16" s="20"/>
      <c r="J16" s="20"/>
    </row>
    <row r="17" customFormat="false" ht="8.45" hidden="false" customHeight="true" outlineLevel="0" collapsed="false">
      <c r="A17" s="19" t="s">
        <v>24</v>
      </c>
      <c r="B17" s="20" t="n">
        <v>1660855</v>
      </c>
      <c r="C17" s="20" t="n">
        <v>151061</v>
      </c>
      <c r="D17" s="20" t="n">
        <v>47449</v>
      </c>
      <c r="E17" s="20" t="n">
        <v>70607</v>
      </c>
      <c r="F17" s="20" t="n">
        <v>21876</v>
      </c>
      <c r="G17" s="20" t="n">
        <v>63307</v>
      </c>
      <c r="H17" s="20" t="n">
        <v>0</v>
      </c>
      <c r="I17" s="20" t="n">
        <v>607803</v>
      </c>
      <c r="J17" s="20" t="n">
        <v>698752</v>
      </c>
    </row>
    <row r="18" customFormat="false" ht="8.45" hidden="false" customHeight="true" outlineLevel="0" collapsed="false">
      <c r="A18" s="22" t="n">
        <v>1995</v>
      </c>
      <c r="B18" s="20" t="n">
        <v>2112140</v>
      </c>
      <c r="C18" s="20" t="n">
        <v>182652</v>
      </c>
      <c r="D18" s="20" t="n">
        <v>47654</v>
      </c>
      <c r="E18" s="20" t="n">
        <v>58459</v>
      </c>
      <c r="F18" s="20" t="n">
        <v>75586</v>
      </c>
      <c r="G18" s="20" t="n">
        <v>84126</v>
      </c>
      <c r="H18" s="20" t="n">
        <v>0</v>
      </c>
      <c r="I18" s="20" t="n">
        <v>192550</v>
      </c>
      <c r="J18" s="20" t="n">
        <v>1471113</v>
      </c>
    </row>
    <row r="19" customFormat="false" ht="9" hidden="false" customHeight="true" outlineLevel="0" collapsed="false">
      <c r="A19" s="23" t="s">
        <v>25</v>
      </c>
      <c r="B19" s="20" t="n">
        <v>2487700</v>
      </c>
      <c r="C19" s="20" t="n">
        <v>206632</v>
      </c>
      <c r="D19" s="20" t="n">
        <v>81304</v>
      </c>
      <c r="E19" s="20" t="n">
        <v>59898</v>
      </c>
      <c r="F19" s="20" t="n">
        <v>113795</v>
      </c>
      <c r="G19" s="20" t="n">
        <v>49527</v>
      </c>
      <c r="H19" s="20" t="n">
        <v>52263</v>
      </c>
      <c r="I19" s="20" t="n">
        <v>222687</v>
      </c>
      <c r="J19" s="20" t="n">
        <v>1701594</v>
      </c>
    </row>
    <row r="20" customFormat="false" ht="7.9" hidden="false" customHeight="true" outlineLevel="0" collapsed="false">
      <c r="A20" s="13" t="s">
        <v>29</v>
      </c>
      <c r="B20" s="20" t="s">
        <v>27</v>
      </c>
      <c r="C20" s="20"/>
      <c r="D20" s="20"/>
      <c r="E20" s="20"/>
      <c r="F20" s="20"/>
      <c r="G20" s="20"/>
      <c r="H20" s="20"/>
      <c r="I20" s="20"/>
      <c r="J20" s="20"/>
    </row>
    <row r="21" customFormat="false" ht="8.45" hidden="false" customHeight="true" outlineLevel="0" collapsed="false">
      <c r="A21" s="19" t="s">
        <v>24</v>
      </c>
      <c r="B21" s="20" t="n">
        <v>317764</v>
      </c>
      <c r="C21" s="20" t="n">
        <v>69099</v>
      </c>
      <c r="D21" s="20" t="n">
        <v>12258</v>
      </c>
      <c r="E21" s="20" t="n">
        <v>22933</v>
      </c>
      <c r="F21" s="20" t="n">
        <f aca="false">25082+16059</f>
        <v>41141</v>
      </c>
      <c r="G21" s="20" t="n">
        <v>34692</v>
      </c>
      <c r="H21" s="20" t="n">
        <v>0</v>
      </c>
      <c r="I21" s="20" t="n">
        <v>137641</v>
      </c>
      <c r="J21" s="20" t="n">
        <v>0</v>
      </c>
    </row>
    <row r="22" customFormat="false" ht="8.45" hidden="false" customHeight="true" outlineLevel="0" collapsed="false">
      <c r="A22" s="22" t="n">
        <v>1995</v>
      </c>
      <c r="B22" s="20" t="n">
        <v>375494</v>
      </c>
      <c r="C22" s="20" t="n">
        <v>79159</v>
      </c>
      <c r="D22" s="20" t="n">
        <v>19055</v>
      </c>
      <c r="E22" s="20" t="n">
        <v>16628</v>
      </c>
      <c r="F22" s="20" t="n">
        <v>20671</v>
      </c>
      <c r="G22" s="20" t="n">
        <v>85667</v>
      </c>
      <c r="H22" s="20" t="n">
        <v>0</v>
      </c>
      <c r="I22" s="20" t="n">
        <v>154314</v>
      </c>
      <c r="J22" s="20" t="n">
        <v>0</v>
      </c>
    </row>
    <row r="23" customFormat="false" ht="9" hidden="false" customHeight="true" outlineLevel="0" collapsed="false">
      <c r="A23" s="23" t="s">
        <v>25</v>
      </c>
      <c r="B23" s="20" t="n">
        <v>423516</v>
      </c>
      <c r="C23" s="20" t="n">
        <v>79150</v>
      </c>
      <c r="D23" s="20" t="n">
        <v>28441</v>
      </c>
      <c r="E23" s="20" t="n">
        <v>17636</v>
      </c>
      <c r="F23" s="20" t="n">
        <v>30974</v>
      </c>
      <c r="G23" s="20" t="n">
        <v>104520</v>
      </c>
      <c r="H23" s="20" t="n">
        <v>0</v>
      </c>
      <c r="I23" s="20" t="n">
        <v>162795</v>
      </c>
      <c r="J23" s="20" t="n">
        <v>0</v>
      </c>
    </row>
    <row r="24" customFormat="false" ht="7.9" hidden="false" customHeight="true" outlineLevel="0" collapsed="false">
      <c r="A24" s="13" t="s">
        <v>30</v>
      </c>
      <c r="B24" s="20" t="s">
        <v>27</v>
      </c>
      <c r="C24" s="20"/>
      <c r="D24" s="20"/>
      <c r="E24" s="20"/>
      <c r="F24" s="20"/>
      <c r="G24" s="20"/>
      <c r="H24" s="20"/>
      <c r="I24" s="20"/>
      <c r="J24" s="20"/>
    </row>
    <row r="25" customFormat="false" ht="8.45" hidden="false" customHeight="true" outlineLevel="0" collapsed="false">
      <c r="A25" s="19" t="s">
        <v>24</v>
      </c>
      <c r="B25" s="20" t="n">
        <v>535185</v>
      </c>
      <c r="C25" s="20" t="n">
        <v>160405</v>
      </c>
      <c r="D25" s="20" t="n">
        <v>33376</v>
      </c>
      <c r="E25" s="20" t="n">
        <v>56586</v>
      </c>
      <c r="F25" s="20" t="n">
        <f aca="false">11657+18505</f>
        <v>30162</v>
      </c>
      <c r="G25" s="20" t="n">
        <v>20332</v>
      </c>
      <c r="H25" s="20" t="n">
        <v>83806</v>
      </c>
      <c r="I25" s="20" t="n">
        <v>150518</v>
      </c>
      <c r="J25" s="20" t="n">
        <v>0</v>
      </c>
    </row>
    <row r="26" customFormat="false" ht="8.45" hidden="false" customHeight="true" outlineLevel="0" collapsed="false">
      <c r="A26" s="22" t="n">
        <v>1995</v>
      </c>
      <c r="B26" s="20" t="n">
        <v>642516</v>
      </c>
      <c r="C26" s="20" t="n">
        <v>185321</v>
      </c>
      <c r="D26" s="20" t="n">
        <v>41610</v>
      </c>
      <c r="E26" s="20" t="n">
        <v>63557</v>
      </c>
      <c r="F26" s="20" t="n">
        <v>12405</v>
      </c>
      <c r="G26" s="20" t="n">
        <v>47103</v>
      </c>
      <c r="H26" s="20" t="n">
        <v>0</v>
      </c>
      <c r="I26" s="20" t="n">
        <v>292520</v>
      </c>
      <c r="J26" s="20" t="n">
        <v>0</v>
      </c>
    </row>
    <row r="27" customFormat="false" ht="9" hidden="false" customHeight="true" outlineLevel="0" collapsed="false">
      <c r="A27" s="23" t="s">
        <v>25</v>
      </c>
      <c r="B27" s="20" t="n">
        <v>689656</v>
      </c>
      <c r="C27" s="20" t="n">
        <v>200223</v>
      </c>
      <c r="D27" s="20" t="n">
        <v>37955</v>
      </c>
      <c r="E27" s="20" t="n">
        <v>63197</v>
      </c>
      <c r="F27" s="20" t="n">
        <v>23280</v>
      </c>
      <c r="G27" s="20" t="n">
        <v>48940</v>
      </c>
      <c r="H27" s="20" t="n">
        <v>0</v>
      </c>
      <c r="I27" s="20" t="n">
        <v>316061</v>
      </c>
      <c r="J27" s="20" t="n">
        <v>0</v>
      </c>
    </row>
    <row r="28" customFormat="false" ht="7.9" hidden="false" customHeight="true" outlineLevel="0" collapsed="false">
      <c r="A28" s="13" t="s">
        <v>31</v>
      </c>
      <c r="B28" s="20" t="s">
        <v>27</v>
      </c>
      <c r="C28" s="20"/>
      <c r="D28" s="20"/>
      <c r="E28" s="20"/>
      <c r="F28" s="20"/>
      <c r="G28" s="20"/>
      <c r="H28" s="20"/>
      <c r="I28" s="20"/>
      <c r="J28" s="20"/>
    </row>
    <row r="29" customFormat="false" ht="8.45" hidden="false" customHeight="true" outlineLevel="0" collapsed="false">
      <c r="A29" s="19" t="s">
        <v>24</v>
      </c>
      <c r="B29" s="20" t="n">
        <v>1972340</v>
      </c>
      <c r="C29" s="20" t="n">
        <v>275019</v>
      </c>
      <c r="D29" s="20" t="n">
        <v>62873</v>
      </c>
      <c r="E29" s="20" t="n">
        <v>38167</v>
      </c>
      <c r="F29" s="20" t="n">
        <f aca="false">24480+85688</f>
        <v>110168</v>
      </c>
      <c r="G29" s="20" t="n">
        <v>240561</v>
      </c>
      <c r="H29" s="20" t="n">
        <v>207377</v>
      </c>
      <c r="I29" s="20" t="n">
        <v>1038175</v>
      </c>
      <c r="J29" s="20" t="n">
        <v>0</v>
      </c>
    </row>
    <row r="30" customFormat="false" ht="8.45" hidden="false" customHeight="true" outlineLevel="0" collapsed="false">
      <c r="A30" s="22" t="n">
        <v>1995</v>
      </c>
      <c r="B30" s="20" t="n">
        <v>2173775</v>
      </c>
      <c r="C30" s="20" t="n">
        <v>256426</v>
      </c>
      <c r="D30" s="20" t="n">
        <v>62984</v>
      </c>
      <c r="E30" s="20" t="n">
        <v>52868</v>
      </c>
      <c r="F30" s="20" t="n">
        <v>86773</v>
      </c>
      <c r="G30" s="20" t="n">
        <v>280211</v>
      </c>
      <c r="H30" s="20" t="n">
        <v>139655</v>
      </c>
      <c r="I30" s="20" t="n">
        <v>784727</v>
      </c>
      <c r="J30" s="20" t="n">
        <v>510131</v>
      </c>
    </row>
    <row r="31" customFormat="false" ht="9" hidden="false" customHeight="true" outlineLevel="0" collapsed="false">
      <c r="A31" s="23" t="s">
        <v>25</v>
      </c>
      <c r="B31" s="20" t="n">
        <v>2295808</v>
      </c>
      <c r="C31" s="20" t="n">
        <v>242983</v>
      </c>
      <c r="D31" s="20" t="n">
        <v>63764</v>
      </c>
      <c r="E31" s="20" t="n">
        <v>43993</v>
      </c>
      <c r="F31" s="20" t="n">
        <v>100075</v>
      </c>
      <c r="G31" s="20" t="n">
        <v>290981</v>
      </c>
      <c r="H31" s="20" t="n">
        <v>62844</v>
      </c>
      <c r="I31" s="20" t="n">
        <v>426676</v>
      </c>
      <c r="J31" s="20" t="n">
        <v>1064492</v>
      </c>
    </row>
    <row r="32" customFormat="false" ht="7.9" hidden="false" customHeight="true" outlineLevel="0" collapsed="false">
      <c r="A32" s="13" t="s">
        <v>32</v>
      </c>
      <c r="B32" s="20" t="s">
        <v>27</v>
      </c>
      <c r="C32" s="20"/>
      <c r="D32" s="20"/>
      <c r="E32" s="20"/>
      <c r="F32" s="20"/>
      <c r="G32" s="20"/>
      <c r="H32" s="20"/>
      <c r="I32" s="20"/>
      <c r="J32" s="20"/>
    </row>
    <row r="33" customFormat="false" ht="8.45" hidden="false" customHeight="true" outlineLevel="0" collapsed="false">
      <c r="A33" s="19" t="s">
        <v>24</v>
      </c>
      <c r="B33" s="20" t="n">
        <v>428510</v>
      </c>
      <c r="C33" s="20" t="n">
        <v>71476</v>
      </c>
      <c r="D33" s="20" t="n">
        <v>24473</v>
      </c>
      <c r="E33" s="20" t="n">
        <v>45978</v>
      </c>
      <c r="F33" s="20" t="n">
        <v>15104</v>
      </c>
      <c r="G33" s="20" t="n">
        <v>35877</v>
      </c>
      <c r="H33" s="20" t="n">
        <v>128635</v>
      </c>
      <c r="I33" s="20" t="n">
        <v>106967</v>
      </c>
      <c r="J33" s="20" t="n">
        <v>0</v>
      </c>
    </row>
    <row r="34" customFormat="false" ht="8.45" hidden="false" customHeight="true" outlineLevel="0" collapsed="false">
      <c r="A34" s="22" t="n">
        <v>1995</v>
      </c>
      <c r="B34" s="20" t="n">
        <v>488028</v>
      </c>
      <c r="C34" s="20" t="n">
        <v>72044</v>
      </c>
      <c r="D34" s="20" t="n">
        <v>21417</v>
      </c>
      <c r="E34" s="20" t="n">
        <v>44036</v>
      </c>
      <c r="F34" s="20" t="n">
        <v>26157</v>
      </c>
      <c r="G34" s="20" t="n">
        <v>0</v>
      </c>
      <c r="H34" s="20" t="n">
        <v>213397</v>
      </c>
      <c r="I34" s="20" t="n">
        <v>110977</v>
      </c>
      <c r="J34" s="20" t="n">
        <v>0</v>
      </c>
    </row>
    <row r="35" customFormat="false" ht="9" hidden="false" customHeight="true" outlineLevel="0" collapsed="false">
      <c r="A35" s="23" t="s">
        <v>25</v>
      </c>
      <c r="B35" s="20" t="n">
        <v>540679</v>
      </c>
      <c r="C35" s="20" t="n">
        <v>77987</v>
      </c>
      <c r="D35" s="20" t="n">
        <v>20484</v>
      </c>
      <c r="E35" s="20" t="n">
        <v>51265</v>
      </c>
      <c r="F35" s="20" t="n">
        <v>27092</v>
      </c>
      <c r="G35" s="20" t="n">
        <v>0</v>
      </c>
      <c r="H35" s="20" t="n">
        <v>244665</v>
      </c>
      <c r="I35" s="20" t="n">
        <v>119186</v>
      </c>
      <c r="J35" s="20" t="n">
        <v>0</v>
      </c>
    </row>
    <row r="36" customFormat="false" ht="7.9" hidden="false" customHeight="true" outlineLevel="0" collapsed="false">
      <c r="A36" s="13" t="s">
        <v>33</v>
      </c>
      <c r="B36" s="20" t="s">
        <v>27</v>
      </c>
      <c r="C36" s="20"/>
      <c r="D36" s="20"/>
      <c r="E36" s="20"/>
      <c r="F36" s="20"/>
      <c r="G36" s="20"/>
      <c r="H36" s="20"/>
      <c r="I36" s="20"/>
      <c r="J36" s="20"/>
    </row>
    <row r="37" customFormat="false" ht="8.45" hidden="false" customHeight="true" outlineLevel="0" collapsed="false">
      <c r="A37" s="19" t="s">
        <v>24</v>
      </c>
      <c r="B37" s="20" t="n">
        <v>3210496</v>
      </c>
      <c r="C37" s="20" t="n">
        <v>1913754</v>
      </c>
      <c r="D37" s="20" t="n">
        <v>223071</v>
      </c>
      <c r="E37" s="20" t="n">
        <v>201437</v>
      </c>
      <c r="F37" s="20" t="n">
        <f aca="false">118944+54835</f>
        <v>173779</v>
      </c>
      <c r="G37" s="20" t="n">
        <v>196583</v>
      </c>
      <c r="H37" s="20" t="n">
        <v>73388</v>
      </c>
      <c r="I37" s="20" t="n">
        <v>428484</v>
      </c>
      <c r="J37" s="20" t="n">
        <v>0</v>
      </c>
    </row>
    <row r="38" customFormat="false" ht="8.45" hidden="false" customHeight="true" outlineLevel="0" collapsed="false">
      <c r="A38" s="22" t="n">
        <v>1995</v>
      </c>
      <c r="B38" s="20" t="n">
        <v>3584786</v>
      </c>
      <c r="C38" s="20" t="n">
        <v>2002394</v>
      </c>
      <c r="D38" s="20" t="n">
        <v>246671</v>
      </c>
      <c r="E38" s="20" t="n">
        <v>199361</v>
      </c>
      <c r="F38" s="20" t="n">
        <v>192986</v>
      </c>
      <c r="G38" s="20" t="n">
        <v>240496</v>
      </c>
      <c r="H38" s="20" t="n">
        <v>161546</v>
      </c>
      <c r="I38" s="20" t="n">
        <v>541332</v>
      </c>
      <c r="J38" s="20" t="n">
        <v>0</v>
      </c>
    </row>
    <row r="39" customFormat="false" ht="9" hidden="false" customHeight="true" outlineLevel="0" collapsed="false">
      <c r="A39" s="23" t="s">
        <v>25</v>
      </c>
      <c r="B39" s="20" t="n">
        <v>3920515</v>
      </c>
      <c r="C39" s="20" t="n">
        <v>2134800</v>
      </c>
      <c r="D39" s="20" t="n">
        <v>266136</v>
      </c>
      <c r="E39" s="20" t="n">
        <v>239932</v>
      </c>
      <c r="F39" s="20" t="n">
        <v>211745</v>
      </c>
      <c r="G39" s="20" t="n">
        <v>282000</v>
      </c>
      <c r="H39" s="20" t="n">
        <v>70214</v>
      </c>
      <c r="I39" s="20" t="n">
        <v>715688</v>
      </c>
      <c r="J39" s="20" t="n">
        <v>0</v>
      </c>
    </row>
    <row r="40" customFormat="false" ht="7.9" hidden="false" customHeight="true" outlineLevel="0" collapsed="false">
      <c r="A40" s="13" t="s">
        <v>34</v>
      </c>
      <c r="B40" s="20" t="s">
        <v>27</v>
      </c>
      <c r="C40" s="20"/>
      <c r="D40" s="20"/>
      <c r="E40" s="20"/>
      <c r="F40" s="20"/>
      <c r="G40" s="20"/>
      <c r="H40" s="20"/>
      <c r="I40" s="20"/>
      <c r="J40" s="20"/>
    </row>
    <row r="41" customFormat="false" ht="8.45" hidden="false" customHeight="true" outlineLevel="0" collapsed="false">
      <c r="A41" s="19" t="s">
        <v>24</v>
      </c>
      <c r="B41" s="20" t="n">
        <v>2441873</v>
      </c>
      <c r="C41" s="20" t="n">
        <v>552107</v>
      </c>
      <c r="D41" s="20" t="n">
        <v>72250</v>
      </c>
      <c r="E41" s="20" t="n">
        <v>65732</v>
      </c>
      <c r="F41" s="20" t="n">
        <f aca="false">59558+34605</f>
        <v>94163</v>
      </c>
      <c r="G41" s="20" t="n">
        <v>106442</v>
      </c>
      <c r="H41" s="20" t="n">
        <v>245504</v>
      </c>
      <c r="I41" s="20" t="n">
        <v>0</v>
      </c>
      <c r="J41" s="20" t="n">
        <v>1305675</v>
      </c>
    </row>
    <row r="42" customFormat="false" ht="8.45" hidden="false" customHeight="true" outlineLevel="0" collapsed="false">
      <c r="A42" s="22" t="n">
        <v>1995</v>
      </c>
      <c r="B42" s="20" t="n">
        <v>2793537</v>
      </c>
      <c r="C42" s="20" t="n">
        <v>554353</v>
      </c>
      <c r="D42" s="20" t="n">
        <v>57747</v>
      </c>
      <c r="E42" s="20" t="n">
        <v>105334</v>
      </c>
      <c r="F42" s="20" t="n">
        <v>77280</v>
      </c>
      <c r="G42" s="20" t="n">
        <v>118635</v>
      </c>
      <c r="H42" s="20" t="n">
        <v>270696</v>
      </c>
      <c r="I42" s="20" t="n">
        <v>0</v>
      </c>
      <c r="J42" s="20" t="n">
        <v>1609492</v>
      </c>
    </row>
    <row r="43" customFormat="false" ht="9" hidden="false" customHeight="true" outlineLevel="0" collapsed="false">
      <c r="A43" s="23" t="s">
        <v>25</v>
      </c>
      <c r="B43" s="20" t="n">
        <v>3047867</v>
      </c>
      <c r="C43" s="20" t="n">
        <v>531906</v>
      </c>
      <c r="D43" s="20" t="n">
        <v>65898</v>
      </c>
      <c r="E43" s="20" t="n">
        <v>119195</v>
      </c>
      <c r="F43" s="20" t="n">
        <v>74698</v>
      </c>
      <c r="G43" s="20" t="n">
        <v>88918</v>
      </c>
      <c r="H43" s="20" t="n">
        <v>333060</v>
      </c>
      <c r="I43" s="20" t="n">
        <v>0</v>
      </c>
      <c r="J43" s="20" t="n">
        <v>1834192</v>
      </c>
    </row>
    <row r="44" customFormat="false" ht="7.9" hidden="false" customHeight="true" outlineLevel="0" collapsed="false">
      <c r="A44" s="13" t="s">
        <v>35</v>
      </c>
      <c r="B44" s="20" t="s">
        <v>27</v>
      </c>
      <c r="C44" s="20"/>
      <c r="D44" s="20"/>
      <c r="E44" s="20"/>
      <c r="F44" s="20"/>
      <c r="G44" s="20"/>
      <c r="H44" s="20"/>
      <c r="I44" s="20"/>
      <c r="J44" s="20"/>
    </row>
    <row r="45" customFormat="false" ht="8.45" hidden="false" customHeight="true" outlineLevel="0" collapsed="false">
      <c r="A45" s="19" t="s">
        <v>24</v>
      </c>
      <c r="B45" s="20" t="n">
        <v>8235744</v>
      </c>
      <c r="C45" s="20" t="n">
        <v>21901</v>
      </c>
      <c r="D45" s="20" t="n">
        <v>4649</v>
      </c>
      <c r="E45" s="20" t="n">
        <v>54075</v>
      </c>
      <c r="F45" s="20" t="n">
        <v>62670</v>
      </c>
      <c r="G45" s="20" t="n">
        <v>0</v>
      </c>
      <c r="H45" s="20" t="n">
        <v>0</v>
      </c>
      <c r="I45" s="20" t="n">
        <v>2935665</v>
      </c>
      <c r="J45" s="20" t="n">
        <f aca="false">2398217+2758567</f>
        <v>5156784</v>
      </c>
    </row>
    <row r="46" customFormat="false" ht="8.45" hidden="false" customHeight="true" outlineLevel="0" collapsed="false">
      <c r="A46" s="22" t="n">
        <v>1995</v>
      </c>
      <c r="B46" s="20" t="n">
        <v>8489007</v>
      </c>
      <c r="C46" s="20" t="n">
        <v>25146</v>
      </c>
      <c r="D46" s="20" t="n">
        <v>5488</v>
      </c>
      <c r="E46" s="20" t="n">
        <v>41258</v>
      </c>
      <c r="F46" s="20" t="n">
        <v>116682</v>
      </c>
      <c r="G46" s="20" t="n">
        <v>0</v>
      </c>
      <c r="H46" s="20" t="n">
        <v>0</v>
      </c>
      <c r="I46" s="20" t="n">
        <v>2963922</v>
      </c>
      <c r="J46" s="20" t="n">
        <v>5336511</v>
      </c>
    </row>
    <row r="47" customFormat="false" ht="9" hidden="false" customHeight="true" outlineLevel="0" collapsed="false">
      <c r="A47" s="23" t="s">
        <v>25</v>
      </c>
      <c r="B47" s="20" t="n">
        <v>8591309</v>
      </c>
      <c r="C47" s="20" t="n">
        <v>20326</v>
      </c>
      <c r="D47" s="20" t="n">
        <v>6783</v>
      </c>
      <c r="E47" s="20" t="n">
        <v>39346</v>
      </c>
      <c r="F47" s="20" t="n">
        <v>125142</v>
      </c>
      <c r="G47" s="20" t="n">
        <v>21919</v>
      </c>
      <c r="H47" s="20" t="n">
        <v>0</v>
      </c>
      <c r="I47" s="20" t="n">
        <v>2998978</v>
      </c>
      <c r="J47" s="20" t="n">
        <v>5378815</v>
      </c>
    </row>
    <row r="48" customFormat="false" ht="7.9" hidden="false" customHeight="true" outlineLevel="0" collapsed="false">
      <c r="A48" s="13" t="s">
        <v>36</v>
      </c>
      <c r="B48" s="20" t="s">
        <v>27</v>
      </c>
      <c r="C48" s="20"/>
      <c r="D48" s="20"/>
      <c r="E48" s="20"/>
      <c r="F48" s="20"/>
      <c r="G48" s="20"/>
      <c r="H48" s="20"/>
      <c r="I48" s="20"/>
      <c r="J48" s="20"/>
    </row>
    <row r="49" customFormat="false" ht="8.45" hidden="false" customHeight="true" outlineLevel="0" collapsed="false">
      <c r="A49" s="19" t="s">
        <v>24</v>
      </c>
      <c r="B49" s="20" t="n">
        <v>1349378</v>
      </c>
      <c r="C49" s="20" t="n">
        <v>574961</v>
      </c>
      <c r="D49" s="20" t="n">
        <v>90120</v>
      </c>
      <c r="E49" s="20" t="n">
        <v>56859</v>
      </c>
      <c r="F49" s="20" t="n">
        <f aca="false">37599+31118</f>
        <v>68717</v>
      </c>
      <c r="G49" s="20" t="n">
        <v>46593</v>
      </c>
      <c r="H49" s="20" t="n">
        <v>0</v>
      </c>
      <c r="I49" s="20" t="n">
        <v>512128</v>
      </c>
      <c r="J49" s="20" t="n">
        <v>0</v>
      </c>
    </row>
    <row r="50" customFormat="false" ht="8.45" hidden="false" customHeight="true" outlineLevel="0" collapsed="false">
      <c r="A50" s="22" t="n">
        <v>1995</v>
      </c>
      <c r="B50" s="20" t="n">
        <v>1431748</v>
      </c>
      <c r="C50" s="20" t="n">
        <v>558781</v>
      </c>
      <c r="D50" s="20" t="n">
        <v>84121</v>
      </c>
      <c r="E50" s="20" t="n">
        <v>58254</v>
      </c>
      <c r="F50" s="20" t="n">
        <v>85447</v>
      </c>
      <c r="G50" s="20" t="n">
        <v>0</v>
      </c>
      <c r="H50" s="20" t="n">
        <v>54570</v>
      </c>
      <c r="I50" s="20" t="n">
        <v>590575</v>
      </c>
      <c r="J50" s="20" t="n">
        <v>0</v>
      </c>
    </row>
    <row r="51" customFormat="false" ht="9" hidden="false" customHeight="true" outlineLevel="0" collapsed="false">
      <c r="A51" s="23" t="s">
        <v>25</v>
      </c>
      <c r="B51" s="20" t="n">
        <v>1445922</v>
      </c>
      <c r="C51" s="20" t="n">
        <v>523670</v>
      </c>
      <c r="D51" s="20" t="n">
        <v>85160</v>
      </c>
      <c r="E51" s="20" t="n">
        <v>51504</v>
      </c>
      <c r="F51" s="20" t="n">
        <v>68141</v>
      </c>
      <c r="G51" s="20" t="n">
        <v>22689</v>
      </c>
      <c r="H51" s="20" t="n">
        <v>58774</v>
      </c>
      <c r="I51" s="20" t="n">
        <v>635984</v>
      </c>
      <c r="J51" s="20" t="n">
        <v>0</v>
      </c>
    </row>
    <row r="52" customFormat="false" ht="7.9" hidden="false" customHeight="true" outlineLevel="0" collapsed="false">
      <c r="A52" s="13" t="s">
        <v>37</v>
      </c>
      <c r="B52" s="20" t="s">
        <v>27</v>
      </c>
      <c r="C52" s="20"/>
      <c r="D52" s="20"/>
      <c r="E52" s="20"/>
      <c r="F52" s="20"/>
      <c r="G52" s="20"/>
      <c r="H52" s="20"/>
      <c r="I52" s="20"/>
      <c r="J52" s="20"/>
    </row>
    <row r="53" customFormat="false" ht="8.45" hidden="false" customHeight="true" outlineLevel="0" collapsed="false">
      <c r="A53" s="19" t="s">
        <v>24</v>
      </c>
      <c r="B53" s="20" t="n">
        <v>3982593</v>
      </c>
      <c r="C53" s="20" t="n">
        <v>1457060</v>
      </c>
      <c r="D53" s="20" t="n">
        <v>168808</v>
      </c>
      <c r="E53" s="20" t="n">
        <v>80259</v>
      </c>
      <c r="F53" s="20" t="n">
        <f aca="false">139660+110257</f>
        <v>249917</v>
      </c>
      <c r="G53" s="20" t="n">
        <v>380698</v>
      </c>
      <c r="H53" s="20" t="n">
        <v>284484</v>
      </c>
      <c r="I53" s="20" t="n">
        <v>603088</v>
      </c>
      <c r="J53" s="20" t="n">
        <v>758279</v>
      </c>
    </row>
    <row r="54" customFormat="false" ht="8.45" hidden="false" customHeight="true" outlineLevel="0" collapsed="false">
      <c r="A54" s="22" t="n">
        <v>1995</v>
      </c>
      <c r="B54" s="20" t="n">
        <v>4406568</v>
      </c>
      <c r="C54" s="20" t="n">
        <v>1470634</v>
      </c>
      <c r="D54" s="20" t="n">
        <v>216874</v>
      </c>
      <c r="E54" s="20" t="n">
        <v>79874</v>
      </c>
      <c r="F54" s="20" t="n">
        <v>202818</v>
      </c>
      <c r="G54" s="20" t="n">
        <v>398913</v>
      </c>
      <c r="H54" s="20" t="n">
        <v>408627</v>
      </c>
      <c r="I54" s="20" t="n">
        <v>687202</v>
      </c>
      <c r="J54" s="20" t="n">
        <v>941626</v>
      </c>
    </row>
    <row r="55" customFormat="false" ht="9" hidden="false" customHeight="true" outlineLevel="0" collapsed="false">
      <c r="A55" s="23" t="s">
        <v>25</v>
      </c>
      <c r="B55" s="20" t="n">
        <v>4656761</v>
      </c>
      <c r="C55" s="20" t="n">
        <v>1526686</v>
      </c>
      <c r="D55" s="20" t="n">
        <v>214645</v>
      </c>
      <c r="E55" s="20" t="n">
        <v>85997</v>
      </c>
      <c r="F55" s="20" t="n">
        <v>180860</v>
      </c>
      <c r="G55" s="20" t="n">
        <v>416770</v>
      </c>
      <c r="H55" s="20" t="n">
        <v>479281</v>
      </c>
      <c r="I55" s="20" t="n">
        <v>733012</v>
      </c>
      <c r="J55" s="20" t="n">
        <v>1019510</v>
      </c>
    </row>
    <row r="56" customFormat="false" ht="7.9" hidden="false" customHeight="true" outlineLevel="0" collapsed="false">
      <c r="A56" s="13" t="s">
        <v>38</v>
      </c>
      <c r="B56" s="20" t="s">
        <v>27</v>
      </c>
      <c r="C56" s="20"/>
      <c r="D56" s="20"/>
      <c r="E56" s="20"/>
      <c r="F56" s="20"/>
      <c r="G56" s="20"/>
      <c r="H56" s="20"/>
      <c r="I56" s="20"/>
      <c r="J56" s="20"/>
    </row>
    <row r="57" customFormat="false" ht="8.45" hidden="false" customHeight="true" outlineLevel="0" collapsed="false">
      <c r="A57" s="19" t="s">
        <v>24</v>
      </c>
      <c r="B57" s="20" t="n">
        <v>2620637</v>
      </c>
      <c r="C57" s="20" t="n">
        <v>1251101</v>
      </c>
      <c r="D57" s="20" t="n">
        <v>219754</v>
      </c>
      <c r="E57" s="20" t="n">
        <v>154311</v>
      </c>
      <c r="F57" s="20" t="n">
        <f aca="false">61443+138050</f>
        <v>199493</v>
      </c>
      <c r="G57" s="20" t="n">
        <v>100027</v>
      </c>
      <c r="H57" s="20" t="n">
        <v>180577</v>
      </c>
      <c r="I57" s="20" t="n">
        <v>0</v>
      </c>
      <c r="J57" s="20" t="n">
        <v>515374</v>
      </c>
    </row>
    <row r="58" customFormat="false" ht="8.45" hidden="false" customHeight="true" outlineLevel="0" collapsed="false">
      <c r="A58" s="22" t="n">
        <v>1995</v>
      </c>
      <c r="B58" s="20" t="n">
        <v>2916567</v>
      </c>
      <c r="C58" s="20" t="n">
        <v>1321742</v>
      </c>
      <c r="D58" s="20" t="n">
        <v>244950</v>
      </c>
      <c r="E58" s="20" t="n">
        <v>173263</v>
      </c>
      <c r="F58" s="20" t="n">
        <v>171177</v>
      </c>
      <c r="G58" s="20" t="n">
        <v>136619</v>
      </c>
      <c r="H58" s="20" t="n">
        <v>152813</v>
      </c>
      <c r="I58" s="20" t="n">
        <v>123475</v>
      </c>
      <c r="J58" s="20" t="n">
        <v>592528</v>
      </c>
    </row>
    <row r="59" customFormat="false" ht="9" hidden="false" customHeight="true" outlineLevel="0" collapsed="false">
      <c r="A59" s="23" t="s">
        <v>25</v>
      </c>
      <c r="B59" s="20" t="n">
        <v>3075083</v>
      </c>
      <c r="C59" s="20" t="n">
        <v>1372629</v>
      </c>
      <c r="D59" s="20" t="n">
        <v>269619</v>
      </c>
      <c r="E59" s="20" t="n">
        <v>196618</v>
      </c>
      <c r="F59" s="20" t="n">
        <v>125265</v>
      </c>
      <c r="G59" s="20" t="n">
        <v>137421</v>
      </c>
      <c r="H59" s="20" t="n">
        <v>107088</v>
      </c>
      <c r="I59" s="20" t="n">
        <v>247190</v>
      </c>
      <c r="J59" s="20" t="n">
        <v>619253</v>
      </c>
    </row>
    <row r="60" customFormat="false" ht="7.9" hidden="false" customHeight="true" outlineLevel="0" collapsed="false">
      <c r="A60" s="13" t="s">
        <v>39</v>
      </c>
      <c r="B60" s="20" t="s">
        <v>27</v>
      </c>
      <c r="C60" s="20"/>
      <c r="D60" s="20"/>
      <c r="E60" s="20"/>
      <c r="F60" s="20"/>
      <c r="G60" s="20"/>
      <c r="H60" s="20"/>
      <c r="I60" s="20"/>
      <c r="J60" s="20"/>
    </row>
    <row r="61" customFormat="false" ht="8.45" hidden="false" customHeight="true" outlineLevel="0" collapsed="false">
      <c r="A61" s="19" t="s">
        <v>24</v>
      </c>
      <c r="B61" s="20" t="n">
        <v>1888366</v>
      </c>
      <c r="C61" s="20" t="n">
        <v>1042648</v>
      </c>
      <c r="D61" s="20" t="n">
        <v>144704</v>
      </c>
      <c r="E61" s="20" t="n">
        <v>118171</v>
      </c>
      <c r="F61" s="20" t="n">
        <f aca="false">97277+19536</f>
        <v>116813</v>
      </c>
      <c r="G61" s="20" t="n">
        <v>216540</v>
      </c>
      <c r="H61" s="20" t="n">
        <v>75477</v>
      </c>
      <c r="I61" s="20" t="n">
        <v>174013</v>
      </c>
      <c r="J61" s="20" t="n">
        <v>0</v>
      </c>
    </row>
    <row r="62" customFormat="false" ht="8.45" hidden="false" customHeight="true" outlineLevel="0" collapsed="false">
      <c r="A62" s="22" t="n">
        <v>1995</v>
      </c>
      <c r="B62" s="20" t="n">
        <v>2112473</v>
      </c>
      <c r="C62" s="20" t="n">
        <v>1109584</v>
      </c>
      <c r="D62" s="20" t="n">
        <v>156661</v>
      </c>
      <c r="E62" s="20" t="n">
        <v>139913</v>
      </c>
      <c r="F62" s="20" t="n">
        <v>126651</v>
      </c>
      <c r="G62" s="20" t="n">
        <v>282210</v>
      </c>
      <c r="H62" s="20" t="n">
        <v>87458</v>
      </c>
      <c r="I62" s="20" t="n">
        <v>209996</v>
      </c>
      <c r="J62" s="20" t="n">
        <v>0</v>
      </c>
    </row>
    <row r="63" customFormat="false" ht="9" hidden="false" customHeight="true" outlineLevel="0" collapsed="false">
      <c r="A63" s="23" t="s">
        <v>25</v>
      </c>
      <c r="B63" s="20" t="n">
        <v>2231392</v>
      </c>
      <c r="C63" s="20" t="n">
        <v>1124884</v>
      </c>
      <c r="D63" s="20" t="n">
        <v>180849</v>
      </c>
      <c r="E63" s="20" t="n">
        <v>147903</v>
      </c>
      <c r="F63" s="20" t="n">
        <v>142489</v>
      </c>
      <c r="G63" s="20" t="n">
        <v>309741</v>
      </c>
      <c r="H63" s="20" t="n">
        <v>94437</v>
      </c>
      <c r="I63" s="20" t="n">
        <v>231089</v>
      </c>
      <c r="J63" s="20" t="n">
        <v>0</v>
      </c>
    </row>
    <row r="64" customFormat="false" ht="7.9" hidden="false" customHeight="true" outlineLevel="0" collapsed="false">
      <c r="A64" s="13" t="s">
        <v>40</v>
      </c>
      <c r="B64" s="20" t="s">
        <v>27</v>
      </c>
      <c r="C64" s="20"/>
      <c r="D64" s="20"/>
      <c r="E64" s="20"/>
      <c r="F64" s="20"/>
      <c r="G64" s="20"/>
      <c r="H64" s="20"/>
      <c r="I64" s="20"/>
      <c r="J64" s="20"/>
    </row>
    <row r="65" customFormat="false" ht="8.45" hidden="false" customHeight="true" outlineLevel="0" collapsed="false">
      <c r="A65" s="19" t="s">
        <v>24</v>
      </c>
      <c r="B65" s="20" t="n">
        <v>5302689</v>
      </c>
      <c r="C65" s="20" t="n">
        <v>962257</v>
      </c>
      <c r="D65" s="20" t="n">
        <v>258376</v>
      </c>
      <c r="E65" s="20" t="n">
        <v>266384</v>
      </c>
      <c r="F65" s="20" t="n">
        <f aca="false">240941+159091</f>
        <v>400032</v>
      </c>
      <c r="G65" s="20" t="n">
        <v>271655</v>
      </c>
      <c r="H65" s="20" t="n">
        <v>346399</v>
      </c>
      <c r="I65" s="20" t="n">
        <v>479221</v>
      </c>
      <c r="J65" s="20" t="n">
        <f aca="false">668323+1650042</f>
        <v>2318365</v>
      </c>
    </row>
    <row r="66" customFormat="false" ht="8.45" hidden="false" customHeight="true" outlineLevel="0" collapsed="false">
      <c r="A66" s="22" t="n">
        <v>1995</v>
      </c>
      <c r="B66" s="20" t="n">
        <v>5991176</v>
      </c>
      <c r="C66" s="20" t="n">
        <v>1007468</v>
      </c>
      <c r="D66" s="20" t="n">
        <v>246013</v>
      </c>
      <c r="E66" s="20" t="n">
        <v>263465</v>
      </c>
      <c r="F66" s="20" t="n">
        <v>438900</v>
      </c>
      <c r="G66" s="20" t="n">
        <v>451943</v>
      </c>
      <c r="H66" s="20" t="n">
        <v>293407</v>
      </c>
      <c r="I66" s="20" t="n">
        <v>806612</v>
      </c>
      <c r="J66" s="20" t="n">
        <v>2483368</v>
      </c>
    </row>
    <row r="67" customFormat="false" ht="9" hidden="false" customHeight="true" outlineLevel="0" collapsed="false">
      <c r="A67" s="23" t="s">
        <v>25</v>
      </c>
      <c r="B67" s="20" t="n">
        <v>6321278</v>
      </c>
      <c r="C67" s="20" t="n">
        <v>976118</v>
      </c>
      <c r="D67" s="20" t="n">
        <v>254251</v>
      </c>
      <c r="E67" s="20" t="n">
        <v>291757</v>
      </c>
      <c r="F67" s="20" t="n">
        <v>493710</v>
      </c>
      <c r="G67" s="20" t="n">
        <v>506848</v>
      </c>
      <c r="H67" s="20" t="n">
        <v>314337</v>
      </c>
      <c r="I67" s="20" t="n">
        <v>924779</v>
      </c>
      <c r="J67" s="20" t="n">
        <v>2559478</v>
      </c>
    </row>
    <row r="68" customFormat="false" ht="7.9" hidden="false" customHeight="true" outlineLevel="0" collapsed="false">
      <c r="A68" s="13" t="s">
        <v>41</v>
      </c>
      <c r="B68" s="20" t="s">
        <v>27</v>
      </c>
      <c r="C68" s="20"/>
      <c r="D68" s="20"/>
      <c r="E68" s="20"/>
      <c r="F68" s="20"/>
      <c r="G68" s="20"/>
      <c r="H68" s="20"/>
      <c r="I68" s="20"/>
      <c r="J68" s="20"/>
    </row>
    <row r="69" customFormat="false" ht="8.45" hidden="false" customHeight="true" outlineLevel="0" collapsed="false">
      <c r="A69" s="19" t="s">
        <v>24</v>
      </c>
      <c r="B69" s="20" t="n">
        <v>9815795</v>
      </c>
      <c r="C69" s="20" t="n">
        <v>1530588</v>
      </c>
      <c r="D69" s="20" t="n">
        <v>559955</v>
      </c>
      <c r="E69" s="20" t="n">
        <v>484881</v>
      </c>
      <c r="F69" s="20" t="n">
        <f aca="false">242648+112619</f>
        <v>355267</v>
      </c>
      <c r="G69" s="20" t="n">
        <v>398829</v>
      </c>
      <c r="H69" s="20" t="n">
        <v>343284</v>
      </c>
      <c r="I69" s="20" t="n">
        <v>2194647</v>
      </c>
      <c r="J69" s="20" t="n">
        <f aca="false">1474753+2473591</f>
        <v>3948344</v>
      </c>
    </row>
    <row r="70" customFormat="false" ht="8.45" hidden="false" customHeight="true" outlineLevel="0" collapsed="false">
      <c r="A70" s="22" t="n">
        <v>1995</v>
      </c>
      <c r="B70" s="20" t="n">
        <v>11707964</v>
      </c>
      <c r="C70" s="20" t="n">
        <v>1689408</v>
      </c>
      <c r="D70" s="20" t="n">
        <v>660578</v>
      </c>
      <c r="E70" s="20" t="n">
        <v>543308</v>
      </c>
      <c r="F70" s="20" t="n">
        <v>545952</v>
      </c>
      <c r="G70" s="20" t="n">
        <v>577392</v>
      </c>
      <c r="H70" s="20" t="n">
        <v>416201</v>
      </c>
      <c r="I70" s="20" t="n">
        <v>3055164</v>
      </c>
      <c r="J70" s="20" t="n">
        <v>4219961</v>
      </c>
    </row>
    <row r="71" customFormat="false" ht="8.45" hidden="false" customHeight="true" outlineLevel="0" collapsed="false">
      <c r="A71" s="23" t="s">
        <v>25</v>
      </c>
      <c r="B71" s="20" t="n">
        <v>13083359</v>
      </c>
      <c r="C71" s="20" t="n">
        <v>1791037</v>
      </c>
      <c r="D71" s="20" t="n">
        <v>760878</v>
      </c>
      <c r="E71" s="20" t="n">
        <v>688623</v>
      </c>
      <c r="F71" s="20" t="n">
        <v>351985</v>
      </c>
      <c r="G71" s="20" t="n">
        <v>586273</v>
      </c>
      <c r="H71" s="20" t="n">
        <v>329741</v>
      </c>
      <c r="I71" s="20" t="n">
        <v>3883395</v>
      </c>
      <c r="J71" s="20" t="n">
        <v>4391427</v>
      </c>
    </row>
    <row r="72" customFormat="false" ht="8.1" hidden="false" customHeight="true" outlineLevel="0" collapsed="false">
      <c r="A72" s="13" t="s">
        <v>42</v>
      </c>
      <c r="B72" s="20" t="s">
        <v>27</v>
      </c>
      <c r="C72" s="20"/>
      <c r="D72" s="20"/>
      <c r="E72" s="20"/>
      <c r="F72" s="20"/>
      <c r="G72" s="20"/>
      <c r="H72" s="20"/>
      <c r="I72" s="20"/>
      <c r="J72" s="20"/>
    </row>
    <row r="73" customFormat="false" ht="8.1" hidden="false" customHeight="true" outlineLevel="0" collapsed="false">
      <c r="A73" s="24" t="s">
        <v>24</v>
      </c>
      <c r="B73" s="25" t="n">
        <v>3548199</v>
      </c>
      <c r="C73" s="25" t="n">
        <v>1361845</v>
      </c>
      <c r="D73" s="25" t="n">
        <v>282354</v>
      </c>
      <c r="E73" s="25" t="n">
        <v>304438</v>
      </c>
      <c r="F73" s="25" t="n">
        <f aca="false">160319+68261</f>
        <v>228580</v>
      </c>
      <c r="G73" s="25" t="n">
        <v>334827</v>
      </c>
      <c r="H73" s="25" t="n">
        <v>310295</v>
      </c>
      <c r="I73" s="25" t="n">
        <v>725860</v>
      </c>
      <c r="J73" s="25" t="n">
        <v>0</v>
      </c>
    </row>
    <row r="74" customFormat="false" ht="1.5" hidden="false" customHeight="tru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6.95" hidden="false" customHeight="true" outlineLevel="0" collapsed="false">
      <c r="A75" s="28" t="s">
        <v>43</v>
      </c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6.95" hidden="false" customHeight="true" outlineLevel="0" collapsed="false">
      <c r="A76" s="28" t="s">
        <v>44</v>
      </c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6.95" hidden="false" customHeight="true" outlineLevel="0" collapsed="false">
      <c r="A77" s="28" t="s">
        <v>45</v>
      </c>
      <c r="B77" s="29"/>
      <c r="C77" s="29"/>
      <c r="D77" s="29"/>
      <c r="E77" s="29"/>
      <c r="F77" s="29"/>
      <c r="G77" s="29"/>
      <c r="H77" s="29"/>
      <c r="I77" s="29"/>
      <c r="J77" s="29"/>
    </row>
    <row r="78" customFormat="false" ht="6.95" hidden="false" customHeight="true" outlineLevel="0" collapsed="false">
      <c r="A78" s="28" t="s">
        <v>46</v>
      </c>
    </row>
    <row r="79" customFormat="false" ht="6.95" hidden="false" customHeight="true" outlineLevel="0" collapsed="false">
      <c r="A79" s="30" t="s">
        <v>47</v>
      </c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5" customFormat="false" ht="12.75" hidden="false" customHeight="false" outlineLevel="0" collapsed="false">
      <c r="A85" s="31"/>
    </row>
  </sheetData>
  <mergeCells count="2">
    <mergeCell ref="A1:J1"/>
    <mergeCell ref="C3:I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1:31:33Z</dcterms:created>
  <dc:creator>D.G.C.G.</dc:creator>
  <dc:description/>
  <dc:language>en-US</dc:language>
  <cp:lastModifiedBy>SHCP</cp:lastModifiedBy>
  <cp:lastPrinted>2000-08-21T17:54:01Z</cp:lastPrinted>
  <dcterms:modified xsi:type="dcterms:W3CDTF">2000-08-21T23:00:26Z</dcterms:modified>
  <cp:revision>0</cp:revision>
  <dc:subject/>
  <dc:title/>
</cp:coreProperties>
</file>