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32" sheetId="1" state="visible" r:id="rId2"/>
  </sheets>
  <definedNames>
    <definedName function="false" hidden="false" localSheetId="0" name="_xlnm.Print_Area" vbProcedure="false">'332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roducto interno bruto por gran división y entidad federativa</t>
  </si>
  <si>
    <t xml:space="preserve">(Miles de pesos)</t>
  </si>
  <si>
    <t xml:space="preserve">(continuación)</t>
  </si>
  <si>
    <t xml:space="preserve">Agrope-</t>
  </si>
  <si>
    <t xml:space="preserve">Industria</t>
  </si>
  <si>
    <t xml:space="preserve">Electri-</t>
  </si>
  <si>
    <t xml:space="preserve">Comercio,</t>
  </si>
  <si>
    <t xml:space="preserve">Transporte,</t>
  </si>
  <si>
    <t xml:space="preserve">Servicios</t>
  </si>
  <si>
    <t xml:space="preserve">Servicios </t>
  </si>
  <si>
    <t xml:space="preserve">Entidad </t>
  </si>
  <si>
    <t xml:space="preserve">cuario, sil-</t>
  </si>
  <si>
    <t xml:space="preserve">manufac-</t>
  </si>
  <si>
    <t xml:space="preserve">Construc-</t>
  </si>
  <si>
    <t xml:space="preserve">cidad,</t>
  </si>
  <si>
    <t xml:space="preserve">restau-</t>
  </si>
  <si>
    <t xml:space="preserve">almace- </t>
  </si>
  <si>
    <t xml:space="preserve">financieros,</t>
  </si>
  <si>
    <t xml:space="preserve">comunales,</t>
  </si>
  <si>
    <t xml:space="preserve">federativa </t>
  </si>
  <si>
    <t xml:space="preserve">Total</t>
  </si>
  <si>
    <t xml:space="preserve">vicultura</t>
  </si>
  <si>
    <t xml:space="preserve">Minería</t>
  </si>
  <si>
    <t xml:space="preserve">turera</t>
  </si>
  <si>
    <t xml:space="preserve">ción</t>
  </si>
  <si>
    <t xml:space="preserve">gas y</t>
  </si>
  <si>
    <t xml:space="preserve">rantes y</t>
  </si>
  <si>
    <t xml:space="preserve">namiento</t>
  </si>
  <si>
    <t xml:space="preserve">seguros</t>
  </si>
  <si>
    <t xml:space="preserve">sociales y</t>
  </si>
  <si>
    <t xml:space="preserve">bancarios</t>
  </si>
  <si>
    <t xml:space="preserve">y año</t>
  </si>
  <si>
    <t xml:space="preserve">y pesca</t>
  </si>
  <si>
    <t xml:space="preserve">agua</t>
  </si>
  <si>
    <t xml:space="preserve">hoteles</t>
  </si>
  <si>
    <t xml:space="preserve">y comuni-</t>
  </si>
  <si>
    <t xml:space="preserve">y bienes</t>
  </si>
  <si>
    <t xml:space="preserve">personales</t>
  </si>
  <si>
    <t xml:space="preserve">imputados</t>
  </si>
  <si>
    <t xml:space="preserve">caciones</t>
  </si>
  <si>
    <t xml:space="preserve">inmuebles</t>
  </si>
  <si>
    <t xml:space="preserve">Coahuila</t>
  </si>
  <si>
    <t xml:space="preserve">Colima</t>
  </si>
  <si>
    <t xml:space="preserve">Chiapas</t>
  </si>
  <si>
    <t xml:space="preserve">Chihuahua</t>
  </si>
  <si>
    <t xml:space="preserve">1/ A partir  de 1993  la  serie  del  Producto  Interno  Bruto  Estatal corresponde a la base 1993  y los datos se encuentran en valores básicos, por  tanto  no son estrictamente</t>
  </si>
  <si>
    <t xml:space="preserve">    comparables con las cifras anteriores.</t>
  </si>
  <si>
    <t xml:space="preserve">2/ Incluye  productos  alimenticios,  bebidas  y  tabaco;  textiles, prendas  de vestir  e  industria del cuero; industria de la madera y productos de la madera; papel  y  productos </t>
  </si>
  <si>
    <t xml:space="preserve">    de papel, imprentas  y editoriales; sustancias químicas, derivados del petróleo, productos de caucho y plástico; producción de minerales no metálicos excepto derivados de </t>
  </si>
  <si>
    <t xml:space="preserve">    petróleo y carbón; industrias metálicas básicas; productos metálicos, maquinaria y equipo; y otras industrias manufactureras.</t>
  </si>
  <si>
    <t xml:space="preserve">Fuente: Instituto Nacional de Estadística, Geografía e Informática. Sistema de Cuentas Nacionales de Méx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_)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8"/>
      <name val="Arial"/>
      <family val="2"/>
    </font>
    <font>
      <sz val="5.75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7840</xdr:colOff>
      <xdr:row>4</xdr:row>
      <xdr:rowOff>105120</xdr:rowOff>
    </xdr:from>
    <xdr:to>
      <xdr:col>4</xdr:col>
      <xdr:colOff>337680</xdr:colOff>
      <xdr:row>5</xdr:row>
      <xdr:rowOff>114120</xdr:rowOff>
    </xdr:to>
    <xdr:sp>
      <xdr:nvSpPr>
        <xdr:cNvPr id="0" name="Texto 1"/>
        <xdr:cNvSpPr/>
      </xdr:nvSpPr>
      <xdr:spPr>
        <a:xfrm>
          <a:off x="2369880" y="655560"/>
          <a:ext cx="1598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0</xdr:row>
      <xdr:rowOff>0</xdr:rowOff>
    </xdr:from>
    <xdr:to>
      <xdr:col>10</xdr:col>
      <xdr:colOff>19080</xdr:colOff>
      <xdr:row>0</xdr:row>
      <xdr:rowOff>142920</xdr:rowOff>
    </xdr:to>
    <xdr:sp>
      <xdr:nvSpPr>
        <xdr:cNvPr id="1" name="Texto 2"/>
        <xdr:cNvSpPr/>
      </xdr:nvSpPr>
      <xdr:spPr>
        <a:xfrm>
          <a:off x="4758480" y="0"/>
          <a:ext cx="206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false" showRowColHeaders="true" showZeros="true" rightToLeft="false" tabSelected="true" showOutlineSymbols="true" defaultGridColor="true" view="normal" topLeftCell="F51" colorId="64" zoomScale="100" zoomScaleNormal="100" zoomScalePageLayoutView="100" workbookViewId="0">
      <selection pane="topLeft" activeCell="I74" activeCellId="0" sqref="I7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6.32"/>
    <col collapsed="false" customWidth="true" hidden="false" outlineLevel="0" max="3" min="3" style="0" width="5.65"/>
    <col collapsed="false" customWidth="true" hidden="false" outlineLevel="0" max="4" min="4" style="0" width="5.21"/>
    <col collapsed="false" customWidth="true" hidden="false" outlineLevel="0" max="5" min="5" style="0" width="5.43"/>
    <col collapsed="false" customWidth="true" hidden="false" outlineLevel="0" max="6" min="6" style="0" width="5.32"/>
    <col collapsed="false" customWidth="true" hidden="false" outlineLevel="0" max="7" min="7" style="0" width="4.88"/>
    <col collapsed="false" customWidth="true" hidden="false" outlineLevel="0" max="8" min="8" style="0" width="5.43"/>
    <col collapsed="false" customWidth="true" hidden="false" outlineLevel="0" max="10" min="9" style="0" width="5.77"/>
    <col collapsed="false" customWidth="true" hidden="false" outlineLevel="0" max="11" min="11" style="0" width="5.43"/>
    <col collapsed="false" customWidth="true" hidden="false" outlineLevel="0" max="12" min="12" style="0" width="5.32"/>
    <col collapsed="false" customWidth="true" hidden="false" outlineLevel="0" max="14" min="14" style="0" width="15.32"/>
    <col collapsed="false" customWidth="true" hidden="false" outlineLevel="0" max="15" min="15" style="0" width="8.77"/>
    <col collapsed="false" customWidth="true" hidden="false" outlineLevel="0" max="16" min="16" style="0" width="7.99"/>
    <col collapsed="false" customWidth="true" hidden="false" outlineLevel="0" max="17" min="17" style="0" width="9.32"/>
    <col collapsed="false" customWidth="true" hidden="false" outlineLevel="0" max="18" min="18" style="0" width="7.55"/>
    <col collapsed="false" customWidth="true" hidden="false" outlineLevel="0" max="19" min="19" style="0" width="7.8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2</v>
      </c>
    </row>
    <row r="3" customFormat="false" ht="9" hidden="false" customHeight="true" outlineLevel="0" collapsed="false">
      <c r="A3" s="4"/>
      <c r="B3" s="4"/>
      <c r="C3" s="5" t="s">
        <v>3</v>
      </c>
      <c r="D3" s="4"/>
      <c r="E3" s="5" t="s">
        <v>4</v>
      </c>
      <c r="F3" s="4"/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/>
    </row>
    <row r="4" customFormat="false" ht="9" hidden="false" customHeight="true" outlineLevel="0" collapsed="false">
      <c r="A4" s="6" t="s">
        <v>10</v>
      </c>
      <c r="B4" s="6"/>
      <c r="C4" s="6" t="s">
        <v>11</v>
      </c>
      <c r="D4" s="6"/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6" t="s">
        <v>17</v>
      </c>
      <c r="K4" s="6" t="s">
        <v>18</v>
      </c>
      <c r="L4" s="6" t="s">
        <v>8</v>
      </c>
    </row>
    <row r="5" customFormat="false" ht="9" hidden="false" customHeight="true" outlineLevel="0" collapsed="false">
      <c r="A5" s="6" t="s">
        <v>19</v>
      </c>
      <c r="B5" s="6" t="s">
        <v>20</v>
      </c>
      <c r="C5" s="6" t="s">
        <v>21</v>
      </c>
      <c r="D5" s="6" t="s">
        <v>22</v>
      </c>
      <c r="E5" s="6" t="s">
        <v>23</v>
      </c>
      <c r="F5" s="6" t="s">
        <v>24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9" hidden="false" customHeight="true" outlineLevel="0" collapsed="false">
      <c r="A6" s="6" t="s">
        <v>31</v>
      </c>
      <c r="B6" s="6"/>
      <c r="C6" s="6" t="s">
        <v>32</v>
      </c>
      <c r="D6" s="6"/>
      <c r="E6" s="7"/>
      <c r="F6" s="6"/>
      <c r="G6" s="6" t="s">
        <v>33</v>
      </c>
      <c r="H6" s="6" t="s">
        <v>34</v>
      </c>
      <c r="I6" s="6" t="s">
        <v>35</v>
      </c>
      <c r="J6" s="6" t="s">
        <v>36</v>
      </c>
      <c r="K6" s="6" t="s">
        <v>37</v>
      </c>
      <c r="L6" s="6" t="s">
        <v>38</v>
      </c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39</v>
      </c>
      <c r="J7" s="9" t="s">
        <v>40</v>
      </c>
      <c r="K7" s="8"/>
      <c r="L7" s="8"/>
    </row>
    <row r="8" customFormat="false" ht="9" hidden="false" customHeight="true" outlineLevel="0" collapsed="false">
      <c r="A8" s="7" t="n">
        <v>1988</v>
      </c>
      <c r="B8" s="10" t="n">
        <v>8689697.06783352</v>
      </c>
      <c r="C8" s="10" t="n">
        <v>323348.246888051</v>
      </c>
      <c r="D8" s="10" t="n">
        <v>3521922.51933583</v>
      </c>
      <c r="E8" s="10" t="n">
        <v>157328.220156445</v>
      </c>
      <c r="F8" s="10" t="n">
        <v>84625.6927676352</v>
      </c>
      <c r="G8" s="10" t="n">
        <v>24706.3656560234</v>
      </c>
      <c r="H8" s="10" t="n">
        <v>3799312.16647372</v>
      </c>
      <c r="I8" s="10" t="n">
        <v>322270.714155233</v>
      </c>
      <c r="J8" s="10" t="n">
        <v>128735.702432015</v>
      </c>
      <c r="K8" s="10" t="n">
        <v>336488.948583701</v>
      </c>
      <c r="L8" s="10" t="n">
        <v>-9041.50861512515</v>
      </c>
    </row>
    <row r="9" customFormat="false" ht="9" hidden="false" customHeight="true" outlineLevel="0" collapsed="false">
      <c r="A9" s="7" t="n">
        <v>1993</v>
      </c>
      <c r="B9" s="11" t="n">
        <v>13695928.5161683</v>
      </c>
      <c r="C9" s="11" t="n">
        <v>628613.487361513</v>
      </c>
      <c r="D9" s="11" t="n">
        <v>6086892.40213118</v>
      </c>
      <c r="E9" s="11" t="n">
        <v>229183.940847235</v>
      </c>
      <c r="F9" s="11" t="n">
        <v>399035.002670875</v>
      </c>
      <c r="G9" s="11" t="n">
        <v>95650.4060013529</v>
      </c>
      <c r="H9" s="11" t="n">
        <v>2289781.62081297</v>
      </c>
      <c r="I9" s="11" t="n">
        <v>1017965.05013095</v>
      </c>
      <c r="J9" s="11" t="n">
        <v>883529.258645246</v>
      </c>
      <c r="K9" s="11" t="n">
        <v>2180173.17079232</v>
      </c>
      <c r="L9" s="11" t="n">
        <v>-114895.82322529</v>
      </c>
    </row>
    <row r="10" customFormat="false" ht="9" hidden="false" customHeight="true" outlineLevel="0" collapsed="false">
      <c r="A10" s="7" t="n">
        <v>1994</v>
      </c>
      <c r="B10" s="11" t="n">
        <v>15288586.4291621</v>
      </c>
      <c r="C10" s="11" t="n">
        <v>679021.618434647</v>
      </c>
      <c r="D10" s="11" t="n">
        <v>6390048.56165778</v>
      </c>
      <c r="E10" s="11" t="n">
        <v>241081.459951403</v>
      </c>
      <c r="F10" s="11" t="n">
        <v>627382.783842099</v>
      </c>
      <c r="G10" s="11" t="n">
        <v>101473.089672912</v>
      </c>
      <c r="H10" s="11" t="n">
        <v>2666147.17648917</v>
      </c>
      <c r="I10" s="11" t="n">
        <v>1084421.58639015</v>
      </c>
      <c r="J10" s="11" t="n">
        <v>1039815.05934582</v>
      </c>
      <c r="K10" s="11" t="n">
        <v>2611751.35364298</v>
      </c>
      <c r="L10" s="11" t="n">
        <v>-152556.260264862</v>
      </c>
    </row>
    <row r="11" customFormat="false" ht="9" hidden="false" customHeight="true" outlineLevel="0" collapsed="false">
      <c r="A11" s="7" t="n">
        <v>1995</v>
      </c>
      <c r="B11" s="11" t="n">
        <v>23006068.4632955</v>
      </c>
      <c r="C11" s="11" t="n">
        <v>812441.915001788</v>
      </c>
      <c r="D11" s="11" t="n">
        <v>10582893.7204249</v>
      </c>
      <c r="E11" s="11" t="n">
        <v>358945.438103879</v>
      </c>
      <c r="F11" s="11" t="n">
        <v>595405.668214451</v>
      </c>
      <c r="G11" s="11" t="n">
        <v>119030.072838841</v>
      </c>
      <c r="H11" s="11" t="n">
        <v>4550037.09268174</v>
      </c>
      <c r="I11" s="11" t="n">
        <v>1637852.93294437</v>
      </c>
      <c r="J11" s="11" t="n">
        <v>1560266.41207442</v>
      </c>
      <c r="K11" s="11" t="n">
        <v>3214177.34588388</v>
      </c>
      <c r="L11" s="11" t="n">
        <v>-424982.134872725</v>
      </c>
    </row>
    <row r="12" customFormat="false" ht="9" hidden="false" customHeight="true" outlineLevel="0" collapsed="false">
      <c r="A12" s="7" t="n">
        <v>1996</v>
      </c>
      <c r="B12" s="11" t="n">
        <v>29688518</v>
      </c>
      <c r="C12" s="11" t="n">
        <v>1354423</v>
      </c>
      <c r="D12" s="11" t="n">
        <v>13020172.8413618</v>
      </c>
      <c r="E12" s="11" t="n">
        <v>457232</v>
      </c>
      <c r="F12" s="11" t="n">
        <v>699005</v>
      </c>
      <c r="G12" s="11" t="n">
        <v>136807</v>
      </c>
      <c r="H12" s="11" t="n">
        <v>6542134</v>
      </c>
      <c r="I12" s="11" t="n">
        <v>1806517</v>
      </c>
      <c r="J12" s="11" t="n">
        <v>1810101.69531968</v>
      </c>
      <c r="K12" s="11" t="n">
        <v>4127686.70312818</v>
      </c>
      <c r="L12" s="11" t="n">
        <v>-265560.642001313</v>
      </c>
    </row>
    <row r="13" customFormat="false" ht="9" hidden="false" customHeight="true" outlineLevel="0" collapsed="false">
      <c r="A13" s="7" t="n">
        <v>1997</v>
      </c>
      <c r="B13" s="11" t="n">
        <v>35335688</v>
      </c>
      <c r="C13" s="11" t="n">
        <v>1407355</v>
      </c>
      <c r="D13" s="11" t="n">
        <v>17650986</v>
      </c>
      <c r="E13" s="11" t="n">
        <v>486073</v>
      </c>
      <c r="F13" s="11" t="n">
        <v>825319</v>
      </c>
      <c r="G13" s="11" t="n">
        <v>174418</v>
      </c>
      <c r="H13" s="11" t="n">
        <v>5252633</v>
      </c>
      <c r="I13" s="11" t="n">
        <v>2345961</v>
      </c>
      <c r="J13" s="11" t="n">
        <v>2089917</v>
      </c>
      <c r="K13" s="11" t="n">
        <v>5311536</v>
      </c>
      <c r="L13" s="11" t="n">
        <v>-208510</v>
      </c>
    </row>
    <row r="14" customFormat="false" ht="9" hidden="false" customHeight="true" outlineLevel="0" collapsed="false">
      <c r="A14" s="7" t="n">
        <v>1998</v>
      </c>
      <c r="B14" s="11" t="n">
        <v>36970150</v>
      </c>
      <c r="C14" s="11" t="n">
        <v>1676853</v>
      </c>
      <c r="D14" s="11" t="n">
        <v>17951174</v>
      </c>
      <c r="E14" s="11" t="n">
        <v>579032</v>
      </c>
      <c r="F14" s="11" t="n">
        <v>1000370</v>
      </c>
      <c r="G14" s="11" t="n">
        <v>221776</v>
      </c>
      <c r="H14" s="11" t="n">
        <v>4396531</v>
      </c>
      <c r="I14" s="11" t="n">
        <v>1782433</v>
      </c>
      <c r="J14" s="11" t="n">
        <v>2577377</v>
      </c>
      <c r="K14" s="11" t="n">
        <v>6930982</v>
      </c>
      <c r="L14" s="11" t="n">
        <v>-146379</v>
      </c>
    </row>
    <row r="15" customFormat="false" ht="9.4" hidden="false" customHeight="true" outlineLevel="0" collapsed="false">
      <c r="A15" s="12" t="s">
        <v>4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9.4" hidden="false" customHeight="true" outlineLevel="0" collapsed="false">
      <c r="A16" s="7" t="n">
        <v>1970</v>
      </c>
      <c r="B16" s="10" t="n">
        <v>12373.1</v>
      </c>
      <c r="C16" s="10" t="n">
        <v>1199.3</v>
      </c>
      <c r="D16" s="10" t="n">
        <v>668.8</v>
      </c>
      <c r="E16" s="10" t="n">
        <v>3074.5</v>
      </c>
      <c r="F16" s="10" t="n">
        <v>632.9</v>
      </c>
      <c r="G16" s="10" t="n">
        <v>100.4</v>
      </c>
      <c r="H16" s="10" t="n">
        <v>3438.5</v>
      </c>
      <c r="I16" s="10" t="n">
        <v>657.1</v>
      </c>
      <c r="J16" s="10" t="n">
        <v>1139.8</v>
      </c>
      <c r="K16" s="10" t="n">
        <v>1541.6</v>
      </c>
      <c r="L16" s="10" t="n">
        <v>-79.8</v>
      </c>
    </row>
    <row r="17" customFormat="false" ht="9.4" hidden="false" customHeight="true" outlineLevel="0" collapsed="false">
      <c r="A17" s="7" t="n">
        <v>1975</v>
      </c>
      <c r="B17" s="10" t="n">
        <v>31848.8</v>
      </c>
      <c r="C17" s="10" t="n">
        <v>3213.3</v>
      </c>
      <c r="D17" s="10" t="n">
        <v>2045.9</v>
      </c>
      <c r="E17" s="10" t="n">
        <v>7870.3</v>
      </c>
      <c r="F17" s="10" t="n">
        <v>2148.8</v>
      </c>
      <c r="G17" s="10" t="n">
        <v>218.2</v>
      </c>
      <c r="H17" s="10" t="n">
        <v>8211.8</v>
      </c>
      <c r="I17" s="10" t="n">
        <v>1834.1</v>
      </c>
      <c r="J17" s="10" t="n">
        <v>2134.5</v>
      </c>
      <c r="K17" s="10" t="n">
        <v>4319.8</v>
      </c>
      <c r="L17" s="10" t="n">
        <v>-147.9</v>
      </c>
    </row>
    <row r="18" customFormat="false" ht="9.4" hidden="false" customHeight="true" outlineLevel="0" collapsed="false">
      <c r="A18" s="7" t="n">
        <v>1980</v>
      </c>
      <c r="B18" s="10" t="n">
        <v>113750</v>
      </c>
      <c r="C18" s="10" t="n">
        <v>6966.7</v>
      </c>
      <c r="D18" s="10" t="n">
        <v>6596.7</v>
      </c>
      <c r="E18" s="10" t="n">
        <v>30631</v>
      </c>
      <c r="F18" s="10" t="n">
        <v>7322.6</v>
      </c>
      <c r="G18" s="10" t="n">
        <v>1017.9</v>
      </c>
      <c r="H18" s="10" t="n">
        <v>29496.5</v>
      </c>
      <c r="I18" s="10" t="n">
        <v>7479.1</v>
      </c>
      <c r="J18" s="10" t="n">
        <v>6686.9</v>
      </c>
      <c r="K18" s="10" t="n">
        <v>18083.1</v>
      </c>
      <c r="L18" s="10" t="n">
        <v>-530.5</v>
      </c>
    </row>
    <row r="19" customFormat="false" ht="9.4" hidden="false" customHeight="true" outlineLevel="0" collapsed="false">
      <c r="A19" s="7" t="n">
        <v>1985</v>
      </c>
      <c r="B19" s="10" t="n">
        <v>1299327.37587099</v>
      </c>
      <c r="C19" s="10" t="n">
        <v>113116.336344277</v>
      </c>
      <c r="D19" s="10" t="n">
        <v>94898.8529468471</v>
      </c>
      <c r="E19" s="10" t="n">
        <v>377670.365337154</v>
      </c>
      <c r="F19" s="10" t="n">
        <v>51589.6694406404</v>
      </c>
      <c r="G19" s="10" t="n">
        <v>18708.6100829116</v>
      </c>
      <c r="H19" s="10" t="n">
        <v>317887.456956962</v>
      </c>
      <c r="I19" s="10" t="n">
        <v>94492.9136630821</v>
      </c>
      <c r="J19" s="10" t="n">
        <v>81267.3814816708</v>
      </c>
      <c r="K19" s="10" t="n">
        <v>160031.795681856</v>
      </c>
      <c r="L19" s="10" t="n">
        <v>-10336.0060644098</v>
      </c>
    </row>
    <row r="20" customFormat="false" ht="9.4" hidden="false" customHeight="true" outlineLevel="0" collapsed="false">
      <c r="A20" s="7" t="n">
        <v>1988</v>
      </c>
      <c r="B20" s="10" t="n">
        <v>11664131.5596216</v>
      </c>
      <c r="C20" s="10" t="n">
        <v>682324.261330455</v>
      </c>
      <c r="D20" s="10" t="n">
        <v>978226.60577849</v>
      </c>
      <c r="E20" s="10" t="n">
        <v>4078114.77333991</v>
      </c>
      <c r="F20" s="10" t="n">
        <v>369143.722532571</v>
      </c>
      <c r="G20" s="10" t="n">
        <v>253745.95853562</v>
      </c>
      <c r="H20" s="10" t="n">
        <v>2588495.28948283</v>
      </c>
      <c r="I20" s="10" t="n">
        <v>879836.202529737</v>
      </c>
      <c r="J20" s="10" t="n">
        <v>706037.862929108</v>
      </c>
      <c r="K20" s="10" t="n">
        <v>1236851.6662618</v>
      </c>
      <c r="L20" s="10" t="n">
        <v>-108644.783098939</v>
      </c>
    </row>
    <row r="21" customFormat="false" ht="9.4" hidden="false" customHeight="true" outlineLevel="0" collapsed="false">
      <c r="A21" s="7" t="n">
        <v>1993</v>
      </c>
      <c r="B21" s="11" t="n">
        <v>33488721.9956158</v>
      </c>
      <c r="C21" s="11" t="n">
        <v>1648060.85645446</v>
      </c>
      <c r="D21" s="11" t="n">
        <v>1256049.35458909</v>
      </c>
      <c r="E21" s="11" t="n">
        <v>10167358.7984097</v>
      </c>
      <c r="F21" s="11" t="n">
        <v>1291595.74221849</v>
      </c>
      <c r="G21" s="11" t="n">
        <v>827168.605203608</v>
      </c>
      <c r="H21" s="11" t="n">
        <v>6461958.61737822</v>
      </c>
      <c r="I21" s="11" t="n">
        <v>2827758.83378658</v>
      </c>
      <c r="J21" s="11" t="n">
        <v>4006491.28416469</v>
      </c>
      <c r="K21" s="11" t="n">
        <v>5610068.18415483</v>
      </c>
      <c r="L21" s="11" t="n">
        <v>-607788.280743793</v>
      </c>
    </row>
    <row r="22" customFormat="false" ht="9.4" hidden="false" customHeight="true" outlineLevel="0" collapsed="false">
      <c r="A22" s="7" t="n">
        <v>1994</v>
      </c>
      <c r="B22" s="11" t="n">
        <v>37587799.6706634</v>
      </c>
      <c r="C22" s="11" t="n">
        <v>1836276.84183843</v>
      </c>
      <c r="D22" s="11" t="n">
        <v>1251176.75783517</v>
      </c>
      <c r="E22" s="11" t="n">
        <v>11518324.4444666</v>
      </c>
      <c r="F22" s="11" t="n">
        <v>1499443.45962186</v>
      </c>
      <c r="G22" s="11" t="n">
        <v>853298.959617997</v>
      </c>
      <c r="H22" s="11" t="n">
        <v>7072556.20235251</v>
      </c>
      <c r="I22" s="11" t="n">
        <v>3077020.4444432</v>
      </c>
      <c r="J22" s="11" t="n">
        <v>4633601.69572916</v>
      </c>
      <c r="K22" s="11" t="n">
        <v>6578071.65535177</v>
      </c>
      <c r="L22" s="11" t="n">
        <v>-731970.790593355</v>
      </c>
    </row>
    <row r="23" customFormat="false" ht="9.4" hidden="false" customHeight="true" outlineLevel="0" collapsed="false">
      <c r="A23" s="7" t="n">
        <v>1995</v>
      </c>
      <c r="B23" s="11" t="n">
        <v>55767087.598396</v>
      </c>
      <c r="C23" s="11" t="n">
        <v>2713370.92763206</v>
      </c>
      <c r="D23" s="11" t="n">
        <v>2056790.30069448</v>
      </c>
      <c r="E23" s="11" t="n">
        <v>19888056.5404462</v>
      </c>
      <c r="F23" s="11" t="n">
        <v>1230589.35799947</v>
      </c>
      <c r="G23" s="11" t="n">
        <v>885631.379828661</v>
      </c>
      <c r="H23" s="11" t="n">
        <v>10941680.2385858</v>
      </c>
      <c r="I23" s="11" t="n">
        <v>4809247.34367954</v>
      </c>
      <c r="J23" s="11" t="n">
        <v>6583811.56341625</v>
      </c>
      <c r="K23" s="11" t="n">
        <v>8153998.09984997</v>
      </c>
      <c r="L23" s="11" t="n">
        <v>-1496088.15373639</v>
      </c>
    </row>
    <row r="24" customFormat="false" ht="9.4" hidden="false" customHeight="true" outlineLevel="0" collapsed="false">
      <c r="A24" s="7" t="n">
        <v>1996</v>
      </c>
      <c r="B24" s="11" t="n">
        <v>75850211</v>
      </c>
      <c r="C24" s="11" t="n">
        <v>3250195.18838137</v>
      </c>
      <c r="D24" s="11" t="n">
        <v>3068733.60594127</v>
      </c>
      <c r="E24" s="11" t="n">
        <v>27613766</v>
      </c>
      <c r="F24" s="11" t="n">
        <v>1865575</v>
      </c>
      <c r="G24" s="11" t="n">
        <v>1135080</v>
      </c>
      <c r="H24" s="11" t="n">
        <v>15012373</v>
      </c>
      <c r="I24" s="11" t="n">
        <v>6627651</v>
      </c>
      <c r="J24" s="11" t="n">
        <v>7734034.20785918</v>
      </c>
      <c r="K24" s="11" t="n">
        <v>10558468.5752887</v>
      </c>
      <c r="L24" s="11" t="n">
        <v>-1015665.6512098</v>
      </c>
    </row>
    <row r="25" customFormat="false" ht="9.4" hidden="false" customHeight="true" outlineLevel="0" collapsed="false">
      <c r="A25" s="7" t="n">
        <v>1997</v>
      </c>
      <c r="B25" s="11" t="n">
        <v>94531995</v>
      </c>
      <c r="C25" s="11" t="n">
        <v>3923405</v>
      </c>
      <c r="D25" s="11" t="n">
        <v>3110751</v>
      </c>
      <c r="E25" s="11" t="n">
        <v>34409013</v>
      </c>
      <c r="F25" s="11" t="n">
        <v>2550753</v>
      </c>
      <c r="G25" s="11" t="n">
        <v>1485874</v>
      </c>
      <c r="H25" s="11" t="n">
        <v>18963663</v>
      </c>
      <c r="I25" s="11" t="n">
        <v>8750266</v>
      </c>
      <c r="J25" s="11" t="n">
        <v>8766163</v>
      </c>
      <c r="K25" s="11" t="n">
        <v>13181967</v>
      </c>
      <c r="L25" s="11" t="n">
        <v>-609860</v>
      </c>
    </row>
    <row r="26" customFormat="false" ht="9.4" hidden="false" customHeight="true" outlineLevel="0" collapsed="false">
      <c r="A26" s="7" t="n">
        <v>1998</v>
      </c>
      <c r="B26" s="11" t="n">
        <v>116353590</v>
      </c>
      <c r="C26" s="11" t="n">
        <v>4651803</v>
      </c>
      <c r="D26" s="11" t="n">
        <v>3365599</v>
      </c>
      <c r="E26" s="11" t="n">
        <v>43392232</v>
      </c>
      <c r="F26" s="11" t="n">
        <v>2577590</v>
      </c>
      <c r="G26" s="11" t="n">
        <v>1783042</v>
      </c>
      <c r="H26" s="11" t="n">
        <v>21968016</v>
      </c>
      <c r="I26" s="11" t="n">
        <v>11154557</v>
      </c>
      <c r="J26" s="11" t="n">
        <v>11380975</v>
      </c>
      <c r="K26" s="11" t="n">
        <v>16833261</v>
      </c>
      <c r="L26" s="11" t="n">
        <v>-753485</v>
      </c>
    </row>
    <row r="27" customFormat="false" ht="9.4" hidden="false" customHeight="true" outlineLevel="0" collapsed="false">
      <c r="A27" s="13" t="s">
        <v>4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9.4" hidden="false" customHeight="true" outlineLevel="0" collapsed="false">
      <c r="A28" s="7" t="n">
        <v>1970</v>
      </c>
      <c r="B28" s="10" t="n">
        <v>1915.1</v>
      </c>
      <c r="C28" s="10" t="n">
        <v>505</v>
      </c>
      <c r="D28" s="10" t="n">
        <v>17.5</v>
      </c>
      <c r="E28" s="10" t="n">
        <v>181.4</v>
      </c>
      <c r="F28" s="10" t="n">
        <v>110.6</v>
      </c>
      <c r="G28" s="10" t="n">
        <v>9.1</v>
      </c>
      <c r="H28" s="10" t="n">
        <v>516</v>
      </c>
      <c r="I28" s="10" t="n">
        <v>61.4</v>
      </c>
      <c r="J28" s="10" t="n">
        <v>245.1</v>
      </c>
      <c r="K28" s="10" t="n">
        <v>285.7</v>
      </c>
      <c r="L28" s="10" t="n">
        <v>-16.7</v>
      </c>
    </row>
    <row r="29" customFormat="false" ht="9.4" hidden="false" customHeight="true" outlineLevel="0" collapsed="false">
      <c r="A29" s="7" t="n">
        <v>1975</v>
      </c>
      <c r="B29" s="10" t="n">
        <v>5624.3</v>
      </c>
      <c r="C29" s="10" t="n">
        <v>1384.7</v>
      </c>
      <c r="D29" s="10" t="n">
        <v>347.1</v>
      </c>
      <c r="E29" s="10" t="n">
        <v>587.3</v>
      </c>
      <c r="F29" s="10" t="n">
        <v>209.8</v>
      </c>
      <c r="G29" s="10" t="n">
        <v>46</v>
      </c>
      <c r="H29" s="10" t="n">
        <v>1399.9</v>
      </c>
      <c r="I29" s="10" t="n">
        <v>399.5</v>
      </c>
      <c r="J29" s="10" t="n">
        <v>467.2</v>
      </c>
      <c r="K29" s="10" t="n">
        <v>815.5</v>
      </c>
      <c r="L29" s="10" t="n">
        <v>-32.7</v>
      </c>
    </row>
    <row r="30" customFormat="false" ht="9.4" hidden="false" customHeight="true" outlineLevel="0" collapsed="false">
      <c r="A30" s="7" t="n">
        <v>1980</v>
      </c>
      <c r="B30" s="10" t="n">
        <v>20118.2</v>
      </c>
      <c r="C30" s="10" t="n">
        <v>3301</v>
      </c>
      <c r="D30" s="10" t="n">
        <v>2164.7</v>
      </c>
      <c r="E30" s="10" t="n">
        <v>1556.7</v>
      </c>
      <c r="F30" s="10" t="n">
        <v>1608.3</v>
      </c>
      <c r="G30" s="10" t="n">
        <v>211.4</v>
      </c>
      <c r="H30" s="10" t="n">
        <v>5137.6</v>
      </c>
      <c r="I30" s="10" t="n">
        <v>1345.7</v>
      </c>
      <c r="J30" s="10" t="n">
        <v>1436.7</v>
      </c>
      <c r="K30" s="10" t="n">
        <v>3480.4</v>
      </c>
      <c r="L30" s="10" t="n">
        <v>-124.3</v>
      </c>
    </row>
    <row r="31" customFormat="false" ht="9.4" hidden="false" customHeight="true" outlineLevel="0" collapsed="false">
      <c r="A31" s="7" t="n">
        <v>1985</v>
      </c>
      <c r="B31" s="10" t="n">
        <v>254414.377509241</v>
      </c>
      <c r="C31" s="10" t="n">
        <v>45947.3817441299</v>
      </c>
      <c r="D31" s="10" t="n">
        <v>16855.9677555303</v>
      </c>
      <c r="E31" s="10" t="n">
        <v>15592.1428459896</v>
      </c>
      <c r="F31" s="10" t="n">
        <v>11901.0534564172</v>
      </c>
      <c r="G31" s="10" t="n">
        <v>23905.8137836696</v>
      </c>
      <c r="H31" s="10" t="n">
        <v>66602.8453397239</v>
      </c>
      <c r="I31" s="10" t="n">
        <v>20165.3589328018</v>
      </c>
      <c r="J31" s="10" t="n">
        <v>14029.9206986472</v>
      </c>
      <c r="K31" s="10" t="n">
        <v>41390.3954275548</v>
      </c>
      <c r="L31" s="10" t="n">
        <v>-1976.50247522313</v>
      </c>
    </row>
    <row r="32" customFormat="false" ht="9.4" hidden="false" customHeight="true" outlineLevel="0" collapsed="false">
      <c r="A32" s="7" t="n">
        <v>1988</v>
      </c>
      <c r="B32" s="10" t="n">
        <v>2085860.66155118</v>
      </c>
      <c r="C32" s="10" t="n">
        <v>220116.060851846</v>
      </c>
      <c r="D32" s="10" t="n">
        <v>213512.853760389</v>
      </c>
      <c r="E32" s="10" t="n">
        <v>145342.035803309</v>
      </c>
      <c r="F32" s="10" t="n">
        <v>85172.7040057887</v>
      </c>
      <c r="G32" s="10" t="n">
        <v>300906.417101819</v>
      </c>
      <c r="H32" s="10" t="n">
        <v>547554.086444511</v>
      </c>
      <c r="I32" s="10" t="n">
        <v>179095.487535678</v>
      </c>
      <c r="J32" s="10" t="n">
        <v>116210.878253254</v>
      </c>
      <c r="K32" s="10" t="n">
        <v>294632.542179257</v>
      </c>
      <c r="L32" s="10" t="n">
        <v>-16682.4043846717</v>
      </c>
    </row>
    <row r="33" customFormat="false" ht="9.4" hidden="false" customHeight="true" outlineLevel="0" collapsed="false">
      <c r="A33" s="7" t="n">
        <v>1993</v>
      </c>
      <c r="B33" s="11" t="n">
        <v>6358134.83746075</v>
      </c>
      <c r="C33" s="11" t="n">
        <v>609937.803621177</v>
      </c>
      <c r="D33" s="11" t="n">
        <v>295841.454932819</v>
      </c>
      <c r="E33" s="11" t="n">
        <v>299178.778499832</v>
      </c>
      <c r="F33" s="11" t="n">
        <v>306261.872717566</v>
      </c>
      <c r="G33" s="11" t="n">
        <v>835111.069925735</v>
      </c>
      <c r="H33" s="11" t="n">
        <v>1134392.52477177</v>
      </c>
      <c r="I33" s="11" t="n">
        <v>898590.61690083</v>
      </c>
      <c r="J33" s="11" t="n">
        <v>860420.203866184</v>
      </c>
      <c r="K33" s="11" t="n">
        <v>1225515.82319957</v>
      </c>
      <c r="L33" s="11" t="n">
        <v>-107115.310974729</v>
      </c>
      <c r="N33" s="14" t="e">
        <f aca="false">SUM(B33,B45,B57,#REF!,#REF!,#REF!,#REF!)</f>
        <v>#REF!</v>
      </c>
      <c r="O33" s="15" t="e">
        <f aca="false">SUM(C33,C45,C57,#REF!,#REF!,#REF!,#REF!)</f>
        <v>#REF!</v>
      </c>
      <c r="P33" s="15" t="e">
        <f aca="false">SUM(D33,D45,D57,#REF!,#REF!,#REF!,#REF!)</f>
        <v>#REF!</v>
      </c>
      <c r="Q33" s="15" t="e">
        <f aca="false">SUM(E33,E45,E57,#REF!,#REF!,#REF!,#REF!)</f>
        <v>#REF!</v>
      </c>
      <c r="R33" s="15" t="e">
        <f aca="false">SUM(F33,F45,F57,#REF!,#REF!,#REF!,#REF!)</f>
        <v>#REF!</v>
      </c>
      <c r="S33" s="15" t="e">
        <f aca="false">SUM(G33,G45,G57,#REF!,#REF!,#REF!,#REF!)</f>
        <v>#REF!</v>
      </c>
      <c r="T33" s="15" t="e">
        <f aca="false">SUM(H33,H45,H57,#REF!,#REF!,#REF!,#REF!)</f>
        <v>#REF!</v>
      </c>
      <c r="U33" s="15" t="e">
        <f aca="false">SUM(I33,I45,I57,#REF!,#REF!,#REF!,#REF!)</f>
        <v>#REF!</v>
      </c>
      <c r="V33" s="15" t="e">
        <f aca="false">SUM(J33,J45,J57,#REF!,#REF!,#REF!,#REF!)</f>
        <v>#REF!</v>
      </c>
      <c r="W33" s="15" t="e">
        <f aca="false">SUM(K33,K45,K57,#REF!,#REF!,#REF!,#REF!)</f>
        <v>#REF!</v>
      </c>
      <c r="X33" s="15" t="e">
        <f aca="false">SUM(L33,L45,L57,#REF!,#REF!,#REF!,#REF!)</f>
        <v>#REF!</v>
      </c>
    </row>
    <row r="34" customFormat="false" ht="9.4" hidden="false" customHeight="true" outlineLevel="0" collapsed="false">
      <c r="A34" s="7" t="n">
        <v>1994</v>
      </c>
      <c r="B34" s="11" t="n">
        <v>7075973.06875609</v>
      </c>
      <c r="C34" s="11" t="n">
        <v>551214.882786702</v>
      </c>
      <c r="D34" s="11" t="n">
        <v>329194.682084125</v>
      </c>
      <c r="E34" s="11" t="n">
        <v>332150.736225123</v>
      </c>
      <c r="F34" s="11" t="n">
        <v>385734.610150341</v>
      </c>
      <c r="G34" s="11" t="n">
        <v>920079.092625405</v>
      </c>
      <c r="H34" s="11" t="n">
        <v>1185997.51266081</v>
      </c>
      <c r="I34" s="11" t="n">
        <v>964836.465703038</v>
      </c>
      <c r="J34" s="11" t="n">
        <v>972544.917958561</v>
      </c>
      <c r="K34" s="11" t="n">
        <v>1548002.93505114</v>
      </c>
      <c r="L34" s="11" t="n">
        <v>-113782.766489151</v>
      </c>
      <c r="N34" s="15" t="e">
        <f aca="false">SUM(B34,B46,B58,#REF!,#REF!,#REF!,#REF!)</f>
        <v>#REF!</v>
      </c>
      <c r="O34" s="15" t="e">
        <f aca="false">SUM(C34,C46,C58,#REF!,#REF!,#REF!,#REF!)</f>
        <v>#REF!</v>
      </c>
      <c r="P34" s="15" t="e">
        <f aca="false">SUM(D34,D46,D58,#REF!,#REF!,#REF!,#REF!)</f>
        <v>#REF!</v>
      </c>
      <c r="Q34" s="15" t="e">
        <f aca="false">SUM(E34,E46,E58,#REF!,#REF!,#REF!,#REF!)</f>
        <v>#REF!</v>
      </c>
      <c r="R34" s="15" t="e">
        <f aca="false">SUM(F34,F46,F58,#REF!,#REF!,#REF!,#REF!)</f>
        <v>#REF!</v>
      </c>
      <c r="S34" s="15" t="e">
        <f aca="false">SUM(G34,G46,G58,#REF!,#REF!,#REF!,#REF!)</f>
        <v>#REF!</v>
      </c>
      <c r="T34" s="15" t="e">
        <f aca="false">SUM(H34,H46,H58,#REF!,#REF!,#REF!,#REF!)</f>
        <v>#REF!</v>
      </c>
      <c r="U34" s="15" t="e">
        <f aca="false">SUM(I34,I46,I58,#REF!,#REF!,#REF!,#REF!)</f>
        <v>#REF!</v>
      </c>
      <c r="V34" s="15" t="e">
        <f aca="false">SUM(J34,J46,J58,#REF!,#REF!,#REF!,#REF!)</f>
        <v>#REF!</v>
      </c>
      <c r="W34" s="15" t="e">
        <f aca="false">SUM(K34,K46,K58,#REF!,#REF!,#REF!,#REF!)</f>
        <v>#REF!</v>
      </c>
      <c r="X34" s="15" t="e">
        <f aca="false">SUM(L34,L46,L58,#REF!,#REF!,#REF!,#REF!)</f>
        <v>#REF!</v>
      </c>
      <c r="Y34" s="15" t="e">
        <f aca="false">SUM(M34,M46,M58,#REF!,#REF!,#REF!,#REF!)</f>
        <v>#REF!</v>
      </c>
    </row>
    <row r="35" customFormat="false" ht="9.4" hidden="false" customHeight="true" outlineLevel="0" collapsed="false">
      <c r="A35" s="7" t="n">
        <v>1995</v>
      </c>
      <c r="B35" s="11" t="n">
        <v>8769846.54594081</v>
      </c>
      <c r="C35" s="11" t="n">
        <v>762154.763900837</v>
      </c>
      <c r="D35" s="11" t="n">
        <v>560474.976024652</v>
      </c>
      <c r="E35" s="11" t="n">
        <v>467258.435969802</v>
      </c>
      <c r="F35" s="11" t="n">
        <v>423401.327317754</v>
      </c>
      <c r="G35" s="11" t="n">
        <v>1020128.63079029</v>
      </c>
      <c r="H35" s="11" t="n">
        <v>1427604.12156</v>
      </c>
      <c r="I35" s="11" t="n">
        <v>1225716.39906298</v>
      </c>
      <c r="J35" s="11" t="n">
        <v>1357973.47068201</v>
      </c>
      <c r="K35" s="11" t="n">
        <v>1788430.41138388</v>
      </c>
      <c r="L35" s="11" t="n">
        <v>-263295.990751389</v>
      </c>
      <c r="N35" s="15" t="e">
        <f aca="false">SUM(B35,B47,B59,#REF!,#REF!,#REF!,#REF!)</f>
        <v>#REF!</v>
      </c>
      <c r="O35" s="15" t="e">
        <f aca="false">SUM(C35,C47,C59,#REF!,#REF!,#REF!,#REF!)</f>
        <v>#REF!</v>
      </c>
      <c r="P35" s="15" t="e">
        <f aca="false">SUM(D35,D47,D59,#REF!,#REF!,#REF!,#REF!)</f>
        <v>#REF!</v>
      </c>
      <c r="Q35" s="15" t="e">
        <f aca="false">SUM(E35,E47,E59,#REF!,#REF!,#REF!,#REF!)</f>
        <v>#REF!</v>
      </c>
      <c r="R35" s="15" t="e">
        <f aca="false">SUM(F35,F47,F59,#REF!,#REF!,#REF!,#REF!)</f>
        <v>#REF!</v>
      </c>
      <c r="S35" s="15" t="e">
        <f aca="false">SUM(G35,G47,G59,#REF!,#REF!,#REF!,#REF!)</f>
        <v>#REF!</v>
      </c>
      <c r="T35" s="15" t="e">
        <f aca="false">SUM(H35,H47,H59,#REF!,#REF!,#REF!,#REF!)</f>
        <v>#REF!</v>
      </c>
      <c r="U35" s="15" t="e">
        <f aca="false">SUM(I35,I47,I59,#REF!,#REF!,#REF!,#REF!)</f>
        <v>#REF!</v>
      </c>
      <c r="V35" s="15" t="e">
        <f aca="false">SUM(J35,J47,J59,#REF!,#REF!,#REF!,#REF!)</f>
        <v>#REF!</v>
      </c>
      <c r="W35" s="15" t="e">
        <f aca="false">SUM(K35,K47,K59,#REF!,#REF!,#REF!,#REF!)</f>
        <v>#REF!</v>
      </c>
      <c r="X35" s="15" t="e">
        <f aca="false">SUM(L35,L47,L59,#REF!,#REF!,#REF!,#REF!)</f>
        <v>#REF!</v>
      </c>
    </row>
    <row r="36" customFormat="false" ht="9.4" hidden="false" customHeight="true" outlineLevel="0" collapsed="false">
      <c r="A36" s="7" t="n">
        <v>1996</v>
      </c>
      <c r="B36" s="11" t="n">
        <v>12184665</v>
      </c>
      <c r="C36" s="11" t="n">
        <v>1134747.54221028</v>
      </c>
      <c r="D36" s="11" t="n">
        <v>792048.386982847</v>
      </c>
      <c r="E36" s="11" t="n">
        <v>676893.538562821</v>
      </c>
      <c r="F36" s="11" t="n">
        <v>555169</v>
      </c>
      <c r="G36" s="11" t="n">
        <v>1310186</v>
      </c>
      <c r="H36" s="11" t="n">
        <v>2097129</v>
      </c>
      <c r="I36" s="11" t="n">
        <v>1888640</v>
      </c>
      <c r="J36" s="11" t="n">
        <v>1651667.39244729</v>
      </c>
      <c r="K36" s="11" t="n">
        <v>2259891.67628705</v>
      </c>
      <c r="L36" s="11" t="n">
        <v>-181707.905298924</v>
      </c>
      <c r="N36" s="15" t="e">
        <f aca="false">SUM(B36,B48,B60,#REF!,#REF!,#REF!,#REF!)</f>
        <v>#REF!</v>
      </c>
      <c r="O36" s="15" t="e">
        <f aca="false">SUM(C36,C48,C60,#REF!,#REF!,#REF!,#REF!)</f>
        <v>#REF!</v>
      </c>
      <c r="P36" s="15" t="e">
        <f aca="false">SUM(D36,D48,D60,#REF!,#REF!,#REF!,#REF!)</f>
        <v>#REF!</v>
      </c>
      <c r="Q36" s="15" t="e">
        <f aca="false">SUM(E36,E48,E60,#REF!,#REF!,#REF!,#REF!)</f>
        <v>#REF!</v>
      </c>
      <c r="R36" s="15" t="e">
        <f aca="false">SUM(F36,F48,F60,#REF!,#REF!,#REF!,#REF!)</f>
        <v>#REF!</v>
      </c>
      <c r="S36" s="15" t="e">
        <f aca="false">SUM(G36,G48,G60,#REF!,#REF!,#REF!,#REF!)</f>
        <v>#REF!</v>
      </c>
      <c r="T36" s="15" t="e">
        <f aca="false">SUM(H36,H48,H60,#REF!,#REF!,#REF!,#REF!)</f>
        <v>#REF!</v>
      </c>
      <c r="U36" s="15" t="e">
        <f aca="false">SUM(I36,I48,I60,#REF!,#REF!,#REF!,#REF!)</f>
        <v>#REF!</v>
      </c>
      <c r="V36" s="15" t="e">
        <f aca="false">SUM(J36,J48,J60,#REF!,#REF!,#REF!,#REF!)</f>
        <v>#REF!</v>
      </c>
      <c r="W36" s="15" t="e">
        <f aca="false">SUM(K36,K48,K60,#REF!,#REF!,#REF!,#REF!)</f>
        <v>#REF!</v>
      </c>
      <c r="X36" s="15" t="e">
        <f aca="false">SUM(L36,L48,L60,#REF!,#REF!,#REF!,#REF!)</f>
        <v>#REF!</v>
      </c>
    </row>
    <row r="37" customFormat="false" ht="9.4" hidden="false" customHeight="true" outlineLevel="0" collapsed="false">
      <c r="A37" s="7" t="n">
        <v>1997</v>
      </c>
      <c r="B37" s="11" t="n">
        <v>15185715</v>
      </c>
      <c r="C37" s="11" t="n">
        <v>1277272</v>
      </c>
      <c r="D37" s="11" t="n">
        <v>1058534</v>
      </c>
      <c r="E37" s="11" t="n">
        <v>814879</v>
      </c>
      <c r="F37" s="11" t="n">
        <v>710924</v>
      </c>
      <c r="G37" s="11" t="n">
        <v>1556405</v>
      </c>
      <c r="H37" s="11" t="n">
        <v>2689748</v>
      </c>
      <c r="I37" s="11" t="n">
        <v>2409171</v>
      </c>
      <c r="J37" s="11" t="n">
        <v>1898577</v>
      </c>
      <c r="K37" s="11" t="n">
        <v>2894293</v>
      </c>
      <c r="L37" s="11" t="n">
        <v>-124087</v>
      </c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9.4" hidden="false" customHeight="true" outlineLevel="0" collapsed="false">
      <c r="A38" s="7" t="n">
        <v>1998</v>
      </c>
      <c r="B38" s="11" t="n">
        <v>19105275</v>
      </c>
      <c r="C38" s="11" t="n">
        <v>1531044</v>
      </c>
      <c r="D38" s="11" t="n">
        <v>1536734</v>
      </c>
      <c r="E38" s="11" t="n">
        <v>988468</v>
      </c>
      <c r="F38" s="11" t="n">
        <v>984048</v>
      </c>
      <c r="G38" s="11" t="n">
        <v>1562206</v>
      </c>
      <c r="H38" s="11" t="n">
        <v>3324301</v>
      </c>
      <c r="I38" s="11" t="n">
        <v>3163306</v>
      </c>
      <c r="J38" s="11" t="n">
        <v>2379734</v>
      </c>
      <c r="K38" s="11" t="n">
        <v>3745483</v>
      </c>
      <c r="L38" s="11" t="n">
        <v>-110050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9.4" hidden="false" customHeight="true" outlineLevel="0" collapsed="false">
      <c r="A39" s="12" t="s">
        <v>4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9.4" hidden="false" customHeight="true" outlineLevel="0" collapsed="false">
      <c r="A40" s="7" t="n">
        <v>1970</v>
      </c>
      <c r="B40" s="10" t="n">
        <v>7174.6</v>
      </c>
      <c r="C40" s="10" t="n">
        <v>2225</v>
      </c>
      <c r="D40" s="10" t="n">
        <v>537.3</v>
      </c>
      <c r="E40" s="10" t="n">
        <v>783.8</v>
      </c>
      <c r="F40" s="10" t="n">
        <v>195.3</v>
      </c>
      <c r="G40" s="10" t="n">
        <v>474.6</v>
      </c>
      <c r="H40" s="10" t="n">
        <v>1224.7</v>
      </c>
      <c r="I40" s="10" t="n">
        <v>251.4</v>
      </c>
      <c r="J40" s="10" t="n">
        <v>963.1</v>
      </c>
      <c r="K40" s="10" t="n">
        <v>569.6</v>
      </c>
      <c r="L40" s="10" t="n">
        <v>-50.2</v>
      </c>
    </row>
    <row r="41" customFormat="false" ht="9.4" hidden="false" customHeight="true" outlineLevel="0" collapsed="false">
      <c r="A41" s="7" t="n">
        <v>1975</v>
      </c>
      <c r="B41" s="10" t="n">
        <v>18349.6</v>
      </c>
      <c r="C41" s="10" t="n">
        <v>4726.8</v>
      </c>
      <c r="D41" s="10" t="n">
        <v>3441.1</v>
      </c>
      <c r="E41" s="10" t="n">
        <v>1696.2</v>
      </c>
      <c r="F41" s="10" t="n">
        <v>686.6</v>
      </c>
      <c r="G41" s="10" t="n">
        <v>291.6</v>
      </c>
      <c r="H41" s="10" t="n">
        <v>2940.1</v>
      </c>
      <c r="I41" s="10" t="n">
        <v>639.9</v>
      </c>
      <c r="J41" s="10" t="n">
        <v>1905.6</v>
      </c>
      <c r="K41" s="10" t="n">
        <v>2113.8</v>
      </c>
      <c r="L41" s="10" t="n">
        <v>-92.1</v>
      </c>
    </row>
    <row r="42" customFormat="false" ht="9.4" hidden="false" customHeight="true" outlineLevel="0" collapsed="false">
      <c r="A42" s="7" t="n">
        <v>1980</v>
      </c>
      <c r="B42" s="10" t="n">
        <v>115990.4</v>
      </c>
      <c r="C42" s="10" t="n">
        <v>17948.8</v>
      </c>
      <c r="D42" s="10" t="n">
        <v>52162.2</v>
      </c>
      <c r="E42" s="10" t="n">
        <v>12275.6</v>
      </c>
      <c r="F42" s="10" t="n">
        <v>3155.9</v>
      </c>
      <c r="G42" s="10" t="n">
        <v>2403.4</v>
      </c>
      <c r="H42" s="10" t="n">
        <v>10677.4</v>
      </c>
      <c r="I42" s="10" t="n">
        <v>2911.3</v>
      </c>
      <c r="J42" s="10" t="n">
        <v>5514.1</v>
      </c>
      <c r="K42" s="10" t="n">
        <v>9276.2</v>
      </c>
      <c r="L42" s="10" t="n">
        <v>-334.5</v>
      </c>
    </row>
    <row r="43" customFormat="false" ht="9.4" hidden="false" customHeight="true" outlineLevel="0" collapsed="false">
      <c r="A43" s="7" t="n">
        <v>1985</v>
      </c>
      <c r="B43" s="10" t="n">
        <v>1099100.55314184</v>
      </c>
      <c r="C43" s="10" t="n">
        <v>326353.396833774</v>
      </c>
      <c r="D43" s="10" t="n">
        <v>76838.6317154279</v>
      </c>
      <c r="E43" s="10" t="n">
        <v>72073.1677274975</v>
      </c>
      <c r="F43" s="10" t="n">
        <v>35561.4609578362</v>
      </c>
      <c r="G43" s="10" t="n">
        <v>53881.154171579</v>
      </c>
      <c r="H43" s="10" t="n">
        <v>312038.501002795</v>
      </c>
      <c r="I43" s="10" t="n">
        <v>44218.1004476364</v>
      </c>
      <c r="J43" s="10" t="n">
        <v>59964.6300261884</v>
      </c>
      <c r="K43" s="10" t="n">
        <v>122999.181841008</v>
      </c>
      <c r="L43" s="10" t="n">
        <v>-4827.67158190125</v>
      </c>
    </row>
    <row r="44" customFormat="false" ht="9.4" hidden="false" customHeight="true" outlineLevel="0" collapsed="false">
      <c r="A44" s="7" t="n">
        <v>1988</v>
      </c>
      <c r="B44" s="10" t="n">
        <v>7592696.11437871</v>
      </c>
      <c r="C44" s="10" t="n">
        <v>1497299.6740763</v>
      </c>
      <c r="D44" s="10" t="n">
        <v>373009.128834848</v>
      </c>
      <c r="E44" s="10" t="n">
        <v>779178.602959936</v>
      </c>
      <c r="F44" s="10" t="n">
        <v>277335.178151198</v>
      </c>
      <c r="G44" s="10" t="n">
        <v>436376.635720412</v>
      </c>
      <c r="H44" s="10" t="n">
        <v>2376214.55665307</v>
      </c>
      <c r="I44" s="10" t="n">
        <v>292716.686107713</v>
      </c>
      <c r="J44" s="10" t="n">
        <v>544565.893727507</v>
      </c>
      <c r="K44" s="10" t="n">
        <v>1053887.16830021</v>
      </c>
      <c r="L44" s="10" t="n">
        <v>-37887.4101524794</v>
      </c>
    </row>
    <row r="45" customFormat="false" ht="9.4" hidden="false" customHeight="true" outlineLevel="0" collapsed="false">
      <c r="A45" s="7" t="n">
        <v>1993</v>
      </c>
      <c r="B45" s="11" t="n">
        <v>20644397.9266997</v>
      </c>
      <c r="C45" s="11" t="n">
        <v>3276049.23907123</v>
      </c>
      <c r="D45" s="11" t="n">
        <v>503140.777557534</v>
      </c>
      <c r="E45" s="11" t="n">
        <v>1065519.62622942</v>
      </c>
      <c r="F45" s="11" t="n">
        <v>926871.005203286</v>
      </c>
      <c r="G45" s="11" t="n">
        <v>1860593.09554601</v>
      </c>
      <c r="H45" s="11" t="n">
        <v>3165476.2104343</v>
      </c>
      <c r="I45" s="11" t="n">
        <v>1203555.71499237</v>
      </c>
      <c r="J45" s="11" t="n">
        <v>3850503.33167771</v>
      </c>
      <c r="K45" s="11" t="n">
        <v>5040144.5120075</v>
      </c>
      <c r="L45" s="11" t="n">
        <v>-247455.586019644</v>
      </c>
    </row>
    <row r="46" customFormat="false" ht="9.4" hidden="false" customHeight="true" outlineLevel="0" collapsed="false">
      <c r="A46" s="7" t="n">
        <v>1994</v>
      </c>
      <c r="B46" s="11" t="n">
        <v>23579104.7964436</v>
      </c>
      <c r="C46" s="11" t="n">
        <v>3258920.28808105</v>
      </c>
      <c r="D46" s="11" t="n">
        <v>460885.143911984</v>
      </c>
      <c r="E46" s="11" t="n">
        <v>1356253.84066293</v>
      </c>
      <c r="F46" s="11" t="n">
        <v>1287920.99440613</v>
      </c>
      <c r="G46" s="11" t="n">
        <v>1944102.02299577</v>
      </c>
      <c r="H46" s="11" t="n">
        <v>3482812.32605078</v>
      </c>
      <c r="I46" s="11" t="n">
        <v>1493216.34099999</v>
      </c>
      <c r="J46" s="11" t="n">
        <v>4508279.35004434</v>
      </c>
      <c r="K46" s="11" t="n">
        <v>6094396.57227807</v>
      </c>
      <c r="L46" s="11" t="n">
        <v>-307682.082987437</v>
      </c>
    </row>
    <row r="47" customFormat="false" ht="9.4" hidden="false" customHeight="true" outlineLevel="0" collapsed="false">
      <c r="A47" s="7" t="n">
        <v>1995</v>
      </c>
      <c r="B47" s="11" t="n">
        <v>29900839.2183225</v>
      </c>
      <c r="C47" s="11" t="n">
        <v>4139021.97016828</v>
      </c>
      <c r="D47" s="11" t="n">
        <v>575879.662354732</v>
      </c>
      <c r="E47" s="11" t="n">
        <v>1898375.99090123</v>
      </c>
      <c r="F47" s="11" t="n">
        <v>1854785.89559626</v>
      </c>
      <c r="G47" s="11" t="n">
        <v>2292582.94471748</v>
      </c>
      <c r="H47" s="11" t="n">
        <v>4219186.46761942</v>
      </c>
      <c r="I47" s="11" t="n">
        <v>2044059.03239407</v>
      </c>
      <c r="J47" s="11" t="n">
        <v>6233396.45710289</v>
      </c>
      <c r="K47" s="11" t="n">
        <v>7287176.27909147</v>
      </c>
      <c r="L47" s="11" t="n">
        <v>-643625.481623343</v>
      </c>
    </row>
    <row r="48" customFormat="false" ht="9.4" hidden="false" customHeight="true" outlineLevel="0" collapsed="false">
      <c r="A48" s="7" t="n">
        <v>1996</v>
      </c>
      <c r="B48" s="11" t="n">
        <v>39517837</v>
      </c>
      <c r="C48" s="11" t="n">
        <v>5893711.64064755</v>
      </c>
      <c r="D48" s="11" t="n">
        <v>830610.857101705</v>
      </c>
      <c r="E48" s="11" t="n">
        <v>2814723.43517696</v>
      </c>
      <c r="F48" s="11" t="n">
        <v>2375928</v>
      </c>
      <c r="G48" s="11" t="n">
        <v>2757356</v>
      </c>
      <c r="H48" s="11" t="n">
        <v>5748676</v>
      </c>
      <c r="I48" s="11" t="n">
        <v>2909512</v>
      </c>
      <c r="J48" s="11" t="n">
        <v>7714466.84001017</v>
      </c>
      <c r="K48" s="11" t="n">
        <v>8883715.526336</v>
      </c>
      <c r="L48" s="11" t="n">
        <v>-410863.111237442</v>
      </c>
    </row>
    <row r="49" customFormat="false" ht="9.4" hidden="false" customHeight="true" outlineLevel="0" collapsed="false">
      <c r="A49" s="7" t="n">
        <v>1997</v>
      </c>
      <c r="B49" s="11" t="n">
        <v>49340617</v>
      </c>
      <c r="C49" s="11" t="n">
        <v>7120408</v>
      </c>
      <c r="D49" s="11" t="n">
        <v>1052970</v>
      </c>
      <c r="E49" s="11" t="n">
        <v>2739018</v>
      </c>
      <c r="F49" s="11" t="n">
        <v>3796798</v>
      </c>
      <c r="G49" s="11" t="n">
        <v>3447232</v>
      </c>
      <c r="H49" s="11" t="n">
        <v>6378327</v>
      </c>
      <c r="I49" s="11" t="n">
        <v>3975119</v>
      </c>
      <c r="J49" s="11" t="n">
        <v>9094738</v>
      </c>
      <c r="K49" s="11" t="n">
        <v>11989184</v>
      </c>
      <c r="L49" s="11" t="n">
        <v>-253178</v>
      </c>
    </row>
    <row r="50" customFormat="false" ht="9.4" hidden="false" customHeight="true" outlineLevel="0" collapsed="false">
      <c r="A50" s="7" t="n">
        <v>1998</v>
      </c>
      <c r="B50" s="11" t="n">
        <v>59903079</v>
      </c>
      <c r="C50" s="11" t="n">
        <v>7485829</v>
      </c>
      <c r="D50" s="11" t="n">
        <v>1229540</v>
      </c>
      <c r="E50" s="11" t="n">
        <v>2861863</v>
      </c>
      <c r="F50" s="11" t="n">
        <v>6261166</v>
      </c>
      <c r="G50" s="11" t="n">
        <v>3935181</v>
      </c>
      <c r="H50" s="11" t="n">
        <v>6835452</v>
      </c>
      <c r="I50" s="11" t="n">
        <v>4643735</v>
      </c>
      <c r="J50" s="11" t="n">
        <v>11610706</v>
      </c>
      <c r="K50" s="11" t="n">
        <v>15346065</v>
      </c>
      <c r="L50" s="11" t="n">
        <v>-306457</v>
      </c>
    </row>
    <row r="51" customFormat="false" ht="9.4" hidden="false" customHeight="true" outlineLevel="0" collapsed="false">
      <c r="A51" s="13" t="s">
        <v>4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9.4" hidden="false" customHeight="true" outlineLevel="0" collapsed="false">
      <c r="A52" s="7" t="n">
        <v>1970</v>
      </c>
      <c r="B52" s="10" t="n">
        <v>15095.5</v>
      </c>
      <c r="C52" s="10" t="n">
        <v>2225.8</v>
      </c>
      <c r="D52" s="10" t="n">
        <v>1478.9</v>
      </c>
      <c r="E52" s="10" t="n">
        <v>1846</v>
      </c>
      <c r="F52" s="10" t="n">
        <v>929.4</v>
      </c>
      <c r="G52" s="10" t="n">
        <v>172</v>
      </c>
      <c r="H52" s="10" t="n">
        <v>4284.2</v>
      </c>
      <c r="I52" s="10" t="n">
        <v>610.7</v>
      </c>
      <c r="J52" s="10" t="n">
        <v>1633.4</v>
      </c>
      <c r="K52" s="10" t="n">
        <v>2034.9</v>
      </c>
      <c r="L52" s="10" t="n">
        <v>-119.8</v>
      </c>
    </row>
    <row r="53" customFormat="false" ht="9.4" hidden="false" customHeight="true" outlineLevel="0" collapsed="false">
      <c r="A53" s="7" t="n">
        <v>1975</v>
      </c>
      <c r="B53" s="10" t="n">
        <v>35831.6</v>
      </c>
      <c r="C53" s="10" t="n">
        <v>6244.5</v>
      </c>
      <c r="D53" s="10" t="n">
        <v>2403.1</v>
      </c>
      <c r="E53" s="10" t="n">
        <v>5070.5</v>
      </c>
      <c r="F53" s="10" t="n">
        <v>2511.1</v>
      </c>
      <c r="G53" s="10" t="n">
        <v>99.2</v>
      </c>
      <c r="H53" s="10" t="n">
        <v>9708.9</v>
      </c>
      <c r="I53" s="10" t="n">
        <v>1818</v>
      </c>
      <c r="J53" s="10" t="n">
        <v>2969.4</v>
      </c>
      <c r="K53" s="10" t="n">
        <v>5243.3</v>
      </c>
      <c r="L53" s="10" t="n">
        <v>-236.4</v>
      </c>
    </row>
    <row r="54" customFormat="false" ht="9.4" hidden="false" customHeight="true" outlineLevel="0" collapsed="false">
      <c r="A54" s="7" t="n">
        <v>1980</v>
      </c>
      <c r="B54" s="10" t="n">
        <v>120692.9</v>
      </c>
      <c r="C54" s="10" t="n">
        <v>14558.8</v>
      </c>
      <c r="D54" s="10" t="n">
        <v>9059.4</v>
      </c>
      <c r="E54" s="10" t="n">
        <v>18192.2</v>
      </c>
      <c r="F54" s="10" t="n">
        <v>8711.4</v>
      </c>
      <c r="G54" s="10" t="n">
        <v>527.7</v>
      </c>
      <c r="H54" s="10" t="n">
        <v>33001.2</v>
      </c>
      <c r="I54" s="10" t="n">
        <v>6798.5</v>
      </c>
      <c r="J54" s="10" t="n">
        <v>8917.5</v>
      </c>
      <c r="K54" s="10" t="n">
        <v>21705.2</v>
      </c>
      <c r="L54" s="10" t="n">
        <v>-779</v>
      </c>
    </row>
    <row r="55" customFormat="false" ht="9.4" hidden="false" customHeight="true" outlineLevel="0" collapsed="false">
      <c r="A55" s="7" t="n">
        <v>1985</v>
      </c>
      <c r="B55" s="10" t="n">
        <v>1393318.81335163</v>
      </c>
      <c r="C55" s="10" t="n">
        <v>222801.032582957</v>
      </c>
      <c r="D55" s="10" t="n">
        <v>42218.8386413215</v>
      </c>
      <c r="E55" s="10" t="n">
        <v>254793.654530237</v>
      </c>
      <c r="F55" s="10" t="n">
        <v>59391.524841857</v>
      </c>
      <c r="G55" s="10" t="n">
        <v>6573.61159916122</v>
      </c>
      <c r="H55" s="10" t="n">
        <v>387278.280321718</v>
      </c>
      <c r="I55" s="10" t="n">
        <v>101248.319104303</v>
      </c>
      <c r="J55" s="10" t="n">
        <v>128646.060337452</v>
      </c>
      <c r="K55" s="10" t="n">
        <v>202027.323271594</v>
      </c>
      <c r="L55" s="10" t="n">
        <v>-11659.8318789735</v>
      </c>
    </row>
    <row r="56" customFormat="false" ht="9.4" hidden="false" customHeight="true" outlineLevel="0" collapsed="false">
      <c r="A56" s="7" t="n">
        <v>1988</v>
      </c>
      <c r="B56" s="10" t="n">
        <v>12684878.3332027</v>
      </c>
      <c r="C56" s="10" t="n">
        <v>1597006.96629686</v>
      </c>
      <c r="D56" s="10" t="n">
        <v>485036.596825681</v>
      </c>
      <c r="E56" s="10" t="n">
        <v>2793124.74397119</v>
      </c>
      <c r="F56" s="10" t="n">
        <v>528221.200943347</v>
      </c>
      <c r="G56" s="10" t="n">
        <v>72040.5440401402</v>
      </c>
      <c r="H56" s="10" t="n">
        <v>3615908.31945507</v>
      </c>
      <c r="I56" s="10" t="n">
        <v>993828.693496711</v>
      </c>
      <c r="J56" s="10" t="n">
        <v>871188.91043134</v>
      </c>
      <c r="K56" s="10" t="n">
        <v>1850184.49491562</v>
      </c>
      <c r="L56" s="10" t="n">
        <v>-121662.137173217</v>
      </c>
    </row>
    <row r="57" customFormat="false" ht="9.4" hidden="false" customHeight="true" outlineLevel="0" collapsed="false">
      <c r="A57" s="7" t="n">
        <v>1993</v>
      </c>
      <c r="B57" s="11" t="n">
        <v>45225902.1220818</v>
      </c>
      <c r="C57" s="11" t="n">
        <v>3593621.28024201</v>
      </c>
      <c r="D57" s="11" t="n">
        <v>428809.261878229</v>
      </c>
      <c r="E57" s="11" t="n">
        <v>8911521.58491835</v>
      </c>
      <c r="F57" s="11" t="n">
        <v>1639998.35808615</v>
      </c>
      <c r="G57" s="11" t="n">
        <v>424040.598981425</v>
      </c>
      <c r="H57" s="11" t="n">
        <v>13271400.0554986</v>
      </c>
      <c r="I57" s="11" t="n">
        <v>3458011.32535916</v>
      </c>
      <c r="J57" s="11" t="n">
        <v>6303205.43951555</v>
      </c>
      <c r="K57" s="11" t="n">
        <v>8158864.00191447</v>
      </c>
      <c r="L57" s="11" t="n">
        <v>-963569.784312146</v>
      </c>
    </row>
    <row r="58" customFormat="false" ht="9.4" hidden="false" customHeight="true" outlineLevel="0" collapsed="false">
      <c r="A58" s="7" t="n">
        <v>1994</v>
      </c>
      <c r="B58" s="11" t="n">
        <v>49983782.7874543</v>
      </c>
      <c r="C58" s="11" t="n">
        <v>3449199.65670355</v>
      </c>
      <c r="D58" s="11" t="n">
        <v>471711.125107539</v>
      </c>
      <c r="E58" s="11" t="n">
        <v>10247707.3058736</v>
      </c>
      <c r="F58" s="11" t="n">
        <v>2129375.97766141</v>
      </c>
      <c r="G58" s="11" t="n">
        <v>435734.425635394</v>
      </c>
      <c r="H58" s="11" t="n">
        <v>13879252.8113363</v>
      </c>
      <c r="I58" s="11" t="n">
        <v>4190513.44061103</v>
      </c>
      <c r="J58" s="11" t="n">
        <v>7174080.00818384</v>
      </c>
      <c r="K58" s="11" t="n">
        <v>9179364.98120741</v>
      </c>
      <c r="L58" s="11" t="n">
        <v>-1173156.94486587</v>
      </c>
    </row>
    <row r="59" customFormat="false" ht="9.4" hidden="false" customHeight="true" outlineLevel="0" collapsed="false">
      <c r="A59" s="7" t="n">
        <v>1995</v>
      </c>
      <c r="B59" s="11" t="n">
        <v>69762966.5950575</v>
      </c>
      <c r="C59" s="11" t="n">
        <v>4069969.67460622</v>
      </c>
      <c r="D59" s="11" t="n">
        <v>991101.084218771</v>
      </c>
      <c r="E59" s="11" t="n">
        <v>14933824.9410116</v>
      </c>
      <c r="F59" s="11" t="n">
        <v>2420117.03085907</v>
      </c>
      <c r="G59" s="11" t="n">
        <v>451782.713948647</v>
      </c>
      <c r="H59" s="11" t="n">
        <v>21203486.2266317</v>
      </c>
      <c r="I59" s="11" t="n">
        <v>6574555.44567166</v>
      </c>
      <c r="J59" s="11" t="n">
        <v>10698404.9197081</v>
      </c>
      <c r="K59" s="11" t="n">
        <v>11412305.741382</v>
      </c>
      <c r="L59" s="11" t="n">
        <v>-2992581.18298028</v>
      </c>
    </row>
    <row r="60" customFormat="false" ht="9.4" hidden="false" customHeight="true" outlineLevel="0" collapsed="false">
      <c r="A60" s="7" t="n">
        <v>1996</v>
      </c>
      <c r="B60" s="11" t="n">
        <v>97131434</v>
      </c>
      <c r="C60" s="11" t="n">
        <v>6425563.84432545</v>
      </c>
      <c r="D60" s="11" t="n">
        <v>1121065.80715742</v>
      </c>
      <c r="E60" s="11" t="n">
        <v>21701021</v>
      </c>
      <c r="F60" s="11" t="n">
        <v>3125838</v>
      </c>
      <c r="G60" s="11" t="n">
        <v>551782</v>
      </c>
      <c r="H60" s="11" t="n">
        <v>30288752</v>
      </c>
      <c r="I60" s="11" t="n">
        <v>9147544</v>
      </c>
      <c r="J60" s="11" t="n">
        <v>12076095.8668397</v>
      </c>
      <c r="K60" s="11" t="n">
        <v>14548153.0375842</v>
      </c>
      <c r="L60" s="11" t="n">
        <v>-1854381.85827457</v>
      </c>
    </row>
    <row r="61" customFormat="false" ht="9.4" hidden="false" customHeight="true" outlineLevel="0" collapsed="false">
      <c r="A61" s="7" t="n">
        <v>1997</v>
      </c>
      <c r="B61" s="11" t="n">
        <v>121773205</v>
      </c>
      <c r="C61" s="11" t="n">
        <v>8556527</v>
      </c>
      <c r="D61" s="11" t="n">
        <v>1202166</v>
      </c>
      <c r="E61" s="11" t="n">
        <v>27948093</v>
      </c>
      <c r="F61" s="11" t="n">
        <v>4196585</v>
      </c>
      <c r="G61" s="11" t="n">
        <v>689826</v>
      </c>
      <c r="H61" s="11" t="n">
        <v>36231750</v>
      </c>
      <c r="I61" s="11" t="n">
        <v>11843927</v>
      </c>
      <c r="J61" s="11" t="n">
        <v>13205745</v>
      </c>
      <c r="K61" s="11" t="n">
        <v>18859750</v>
      </c>
      <c r="L61" s="11" t="n">
        <v>-961164</v>
      </c>
    </row>
    <row r="62" customFormat="false" ht="9.4" hidden="false" customHeight="true" outlineLevel="0" collapsed="false">
      <c r="A62" s="7" t="n">
        <v>1998</v>
      </c>
      <c r="B62" s="11" t="n">
        <v>152384281</v>
      </c>
      <c r="C62" s="11" t="n">
        <v>9209639</v>
      </c>
      <c r="D62" s="11" t="n">
        <v>1267782</v>
      </c>
      <c r="E62" s="11" t="n">
        <v>35536231</v>
      </c>
      <c r="F62" s="11" t="n">
        <v>6393083</v>
      </c>
      <c r="G62" s="11" t="n">
        <v>837070</v>
      </c>
      <c r="H62" s="11" t="n">
        <v>42681844</v>
      </c>
      <c r="I62" s="11" t="n">
        <v>15863123</v>
      </c>
      <c r="J62" s="11" t="n">
        <v>16510095</v>
      </c>
      <c r="K62" s="11" t="n">
        <v>24921509</v>
      </c>
      <c r="L62" s="11" t="n">
        <v>-836094</v>
      </c>
    </row>
    <row r="63" s="17" customFormat="true" ht="3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s="18" customFormat="true" ht="2.45" hidden="false" customHeight="true" outlineLevel="0" collapsed="false"/>
    <row r="65" customFormat="false" ht="6.95" hidden="false" customHeight="true" outlineLevel="0" collapsed="false">
      <c r="A65" s="19" t="s">
        <v>45</v>
      </c>
    </row>
    <row r="66" customFormat="false" ht="6.95" hidden="false" customHeight="true" outlineLevel="0" collapsed="false">
      <c r="A66" s="19" t="s">
        <v>46</v>
      </c>
    </row>
    <row r="67" customFormat="false" ht="6.95" hidden="false" customHeight="true" outlineLevel="0" collapsed="false">
      <c r="A67" s="19" t="s">
        <v>47</v>
      </c>
    </row>
    <row r="68" customFormat="false" ht="6.95" hidden="false" customHeight="true" outlineLevel="0" collapsed="false">
      <c r="A68" s="19" t="s">
        <v>48</v>
      </c>
    </row>
    <row r="69" customFormat="false" ht="6.95" hidden="false" customHeight="true" outlineLevel="0" collapsed="false">
      <c r="A69" s="19" t="s">
        <v>49</v>
      </c>
    </row>
    <row r="70" customFormat="false" ht="6.95" hidden="false" customHeight="true" outlineLevel="0" collapsed="false">
      <c r="A70" s="19" t="s">
        <v>50</v>
      </c>
    </row>
    <row r="71" customFormat="false" ht="8.1" hidden="false" customHeight="true" outlineLevel="0" collapsed="false">
      <c r="A71" s="20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</sheetData>
  <mergeCells count="2">
    <mergeCell ref="A1:L1"/>
    <mergeCell ref="A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1:28:06Z</dcterms:created>
  <dc:creator>D.G.C.G.</dc:creator>
  <dc:description/>
  <dc:language>en-US</dc:language>
  <cp:lastModifiedBy>SHCP</cp:lastModifiedBy>
  <cp:lastPrinted>2000-08-21T18:05:10Z</cp:lastPrinted>
  <dcterms:modified xsi:type="dcterms:W3CDTF">2000-08-21T23:02:28Z</dcterms:modified>
  <cp:revision>0</cp:revision>
  <dc:subject/>
  <dc:title/>
</cp:coreProperties>
</file>