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8" sheetId="1" state="visible" r:id="rId2"/>
  </sheets>
  <externalReferences>
    <externalReference r:id="rId3"/>
  </externalReferences>
  <definedNames>
    <definedName function="false" hidden="false" localSheetId="0" name="_xlnm.Print_Area" vbProcedure="false">'328'!$A$1:$M$75</definedName>
    <definedName function="false" hidden="false" name="A_impresión_IM" vbProcedure="false">#REF!</definedName>
    <definedName function="false" hidden="false" name="HOJA2" vbProcedure="false">#REF!</definedName>
    <definedName function="false" hidden="false" localSheetId="0" name="A_impresión_IM" vbProcedure="false">'328'!$A$1:$L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        Proyecciones de población por entidad federativa y principales características</t>
  </si>
  <si>
    <t xml:space="preserve">(concluye)</t>
  </si>
  <si>
    <t xml:space="preserve">Entidad </t>
  </si>
  <si>
    <t xml:space="preserve">Participación porcentual</t>
  </si>
  <si>
    <t xml:space="preserve">% de alfa-</t>
  </si>
  <si>
    <t xml:space="preserve">% población</t>
  </si>
  <si>
    <t xml:space="preserve">Promedio</t>
  </si>
  <si>
    <t xml:space="preserve">Indice de </t>
  </si>
  <si>
    <t xml:space="preserve">federativa</t>
  </si>
  <si>
    <t xml:space="preserve">Total </t>
  </si>
  <si>
    <t xml:space="preserve">Por sexo</t>
  </si>
  <si>
    <t xml:space="preserve">Urbana</t>
  </si>
  <si>
    <t xml:space="preserve">Rural</t>
  </si>
  <si>
    <t xml:space="preserve">Por grupos de edad</t>
  </si>
  <si>
    <t xml:space="preserve">betas de 15</t>
  </si>
  <si>
    <t xml:space="preserve">no nativa en</t>
  </si>
  <si>
    <t xml:space="preserve">de escola-</t>
  </si>
  <si>
    <t xml:space="preserve">población</t>
  </si>
  <si>
    <t xml:space="preserve">y año</t>
  </si>
  <si>
    <t xml:space="preserve">Hombres</t>
  </si>
  <si>
    <t xml:space="preserve">Mujeres</t>
  </si>
  <si>
    <t xml:space="preserve">0-14</t>
  </si>
  <si>
    <t xml:space="preserve">15-64</t>
  </si>
  <si>
    <t xml:space="preserve">65 y más</t>
  </si>
  <si>
    <t xml:space="preserve">años y más</t>
  </si>
  <si>
    <t xml:space="preserve">la entidad</t>
  </si>
  <si>
    <t xml:space="preserve">      ridad</t>
  </si>
  <si>
    <t xml:space="preserve">  analfabeta</t>
  </si>
  <si>
    <t xml:space="preserve">Edad</t>
  </si>
  <si>
    <t xml:space="preserve">Veracruz</t>
  </si>
  <si>
    <t xml:space="preserve">n.d.</t>
  </si>
  <si>
    <t xml:space="preserve">Yucatán</t>
  </si>
  <si>
    <t xml:space="preserve">Zacatecas</t>
  </si>
  <si>
    <t xml:space="preserve">1/ Estimaciones  del  CONAPO a  mitad  de  año  con  base  en el  Conteo de Población  y  Vivienda  1995.  Estas  estimaciones  incluyen  el  ajuste  por subnumeración,  que </t>
  </si>
  <si>
    <t xml:space="preserve">    generalmente está presente en todo ejercicio censal, a fin de corregir sus diversos grados de omisión.</t>
  </si>
  <si>
    <t xml:space="preserve">2/ Se excluye la población con edad no especificada.</t>
  </si>
  <si>
    <t xml:space="preserve">3/ Se excluye la población que no especificó la condición de alfabetismo. En 1950 se trata de la población de 6 años y más. Cifras revisadas y actualizadas por la SEP.</t>
  </si>
  <si>
    <t xml:space="preserve">4/ De 1950 a  1990  se refiere  a  los  nativos  de otra entidad y en 1995 agrupa también a los nativos de otro país.  Para  1997 datos de la Encuesta Nacional de la Dinámica </t>
  </si>
  <si>
    <t xml:space="preserve">     Demográfica.</t>
  </si>
  <si>
    <t xml:space="preserve">5/ Se refiere al grado de escolaridad de la población de 15 años y más de edad. Cifras revisadas y actualizadas por la SEP.</t>
  </si>
  <si>
    <t xml:space="preserve">6/ El índice de analfabetismo está calculado con base en las proyecciones de población del CONAPO de agosto de 1996.</t>
  </si>
  <si>
    <t xml:space="preserve">n.d. No disponible</t>
  </si>
  <si>
    <t xml:space="preserve">Fuente: Consejo Nacional de Población. Secretaría de Educación Pública.</t>
  </si>
  <si>
    <t xml:space="preserve">2000</t>
  </si>
  <si>
    <t xml:space="preserve">1995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o+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_)"/>
    <numFmt numFmtId="167" formatCode="#,##0.0_);\(#,##0.0\)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5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5.75"/>
      <name val="Arial"/>
      <family val="2"/>
    </font>
    <font>
      <sz val="10"/>
      <color rgb="FF000000"/>
      <name val="Arial"/>
      <family val="2"/>
    </font>
    <font>
      <sz val="17"/>
      <color rgb="FF000000"/>
      <name val="Arial"/>
      <family val="2"/>
    </font>
    <font>
      <sz val="13.5"/>
      <color rgb="FF000000"/>
      <name val="Arial"/>
      <family val="2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28'!$O$89:$O$109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o+</c:v>
                </c:pt>
              </c:strCache>
            </c:strRef>
          </c:cat>
          <c:val>
            <c:numRef>
              <c:f>'328'!$P$89:$P$109</c:f>
              <c:numCache>
                <c:formatCode>General</c:formatCode>
                <c:ptCount val="21"/>
                <c:pt idx="0">
                  <c:v>5.75331</c:v>
                </c:pt>
                <c:pt idx="1">
                  <c:v>5.703793</c:v>
                </c:pt>
                <c:pt idx="2">
                  <c:v>5.46969</c:v>
                </c:pt>
                <c:pt idx="3">
                  <c:v>5.082223</c:v>
                </c:pt>
                <c:pt idx="4">
                  <c:v>4.652402</c:v>
                </c:pt>
                <c:pt idx="5">
                  <c:v>4.001862</c:v>
                </c:pt>
                <c:pt idx="6">
                  <c:v>3.349224</c:v>
                </c:pt>
                <c:pt idx="7">
                  <c:v>2.666963</c:v>
                </c:pt>
                <c:pt idx="8">
                  <c:v>2.116904</c:v>
                </c:pt>
                <c:pt idx="9">
                  <c:v>1.663825</c:v>
                </c:pt>
                <c:pt idx="10">
                  <c:v>1.336471</c:v>
                </c:pt>
                <c:pt idx="11">
                  <c:v>1.093132</c:v>
                </c:pt>
                <c:pt idx="12">
                  <c:v>0.872446</c:v>
                </c:pt>
                <c:pt idx="13">
                  <c:v>0.663371</c:v>
                </c:pt>
                <c:pt idx="14">
                  <c:v>0.475819</c:v>
                </c:pt>
                <c:pt idx="15">
                  <c:v>0.307487</c:v>
                </c:pt>
                <c:pt idx="16">
                  <c:v>0.207413</c:v>
                </c:pt>
                <c:pt idx="17">
                  <c:v>0.118594</c:v>
                </c:pt>
                <c:pt idx="18">
                  <c:v>0.049605</c:v>
                </c:pt>
                <c:pt idx="19">
                  <c:v>0.013665</c:v>
                </c:pt>
                <c:pt idx="20">
                  <c:v>0.00215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28'!$O$89:$O$109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o+</c:v>
                </c:pt>
              </c:strCache>
            </c:strRef>
          </c:cat>
          <c:val>
            <c:numRef>
              <c:f>'328'!$Q$89:$Q$109</c:f>
              <c:numCache>
                <c:formatCode>General</c:formatCode>
                <c:ptCount val="21"/>
                <c:pt idx="0">
                  <c:v>5.573971</c:v>
                </c:pt>
                <c:pt idx="1">
                  <c:v>5.537937</c:v>
                </c:pt>
                <c:pt idx="2">
                  <c:v>5.335026</c:v>
                </c:pt>
                <c:pt idx="3">
                  <c:v>5.023852</c:v>
                </c:pt>
                <c:pt idx="4">
                  <c:v>4.713395</c:v>
                </c:pt>
                <c:pt idx="5">
                  <c:v>4.148456</c:v>
                </c:pt>
                <c:pt idx="6">
                  <c:v>3.50494</c:v>
                </c:pt>
                <c:pt idx="7">
                  <c:v>2.842305</c:v>
                </c:pt>
                <c:pt idx="8">
                  <c:v>2.248465</c:v>
                </c:pt>
                <c:pt idx="9">
                  <c:v>1.763721</c:v>
                </c:pt>
                <c:pt idx="10">
                  <c:v>1.421662</c:v>
                </c:pt>
                <c:pt idx="11">
                  <c:v>1.172476</c:v>
                </c:pt>
                <c:pt idx="12">
                  <c:v>0.946238</c:v>
                </c:pt>
                <c:pt idx="13">
                  <c:v>0.737089</c:v>
                </c:pt>
                <c:pt idx="14">
                  <c:v>0.54668</c:v>
                </c:pt>
                <c:pt idx="15">
                  <c:v>0.36936</c:v>
                </c:pt>
                <c:pt idx="16">
                  <c:v>0.260807</c:v>
                </c:pt>
                <c:pt idx="17">
                  <c:v>0.155562</c:v>
                </c:pt>
                <c:pt idx="18">
                  <c:v>0.067574</c:v>
                </c:pt>
                <c:pt idx="19">
                  <c:v>0.019213</c:v>
                </c:pt>
                <c:pt idx="20">
                  <c:v>0.003086</c:v>
                </c:pt>
              </c:numCache>
            </c:numRef>
          </c:val>
        </c:ser>
        <c:gapWidth val="150"/>
        <c:shape val="box"/>
        <c:axId val="28992340"/>
        <c:axId val="70105779"/>
        <c:axId val="0"/>
      </c:bar3DChart>
      <c:catAx>
        <c:axId val="2899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779"/>
        <c:crossesAt val="0"/>
        <c:auto val="1"/>
        <c:lblAlgn val="ctr"/>
        <c:lblOffset val="100"/>
        <c:noMultiLvlLbl val="0"/>
      </c:catAx>
      <c:valAx>
        <c:axId val="701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3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328'!$V$8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28'!$U$88:$U$108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o+</c:v>
                </c:pt>
              </c:strCache>
            </c:strRef>
          </c:cat>
          <c:val>
            <c:numRef>
              <c:f>'328'!$V$88:$V$108</c:f>
              <c:numCache>
                <c:formatCode>General</c:formatCode>
                <c:ptCount val="21"/>
                <c:pt idx="0">
                  <c:v>5.476843</c:v>
                </c:pt>
                <c:pt idx="1">
                  <c:v>5.67305</c:v>
                </c:pt>
                <c:pt idx="2">
                  <c:v>5.628691</c:v>
                </c:pt>
                <c:pt idx="3">
                  <c:v>5.295633</c:v>
                </c:pt>
                <c:pt idx="4">
                  <c:v>4.859307</c:v>
                </c:pt>
                <c:pt idx="5">
                  <c:v>4.467139</c:v>
                </c:pt>
                <c:pt idx="6">
                  <c:v>3.882523</c:v>
                </c:pt>
                <c:pt idx="7">
                  <c:v>3.266145</c:v>
                </c:pt>
                <c:pt idx="8">
                  <c:v>2.606614</c:v>
                </c:pt>
                <c:pt idx="9">
                  <c:v>2.064584</c:v>
                </c:pt>
                <c:pt idx="10">
                  <c:v>1.615013</c:v>
                </c:pt>
                <c:pt idx="11">
                  <c:v>1.284017</c:v>
                </c:pt>
                <c:pt idx="12">
                  <c:v>1.030521</c:v>
                </c:pt>
                <c:pt idx="13">
                  <c:v>0.79826</c:v>
                </c:pt>
                <c:pt idx="14">
                  <c:v>0.580192</c:v>
                </c:pt>
                <c:pt idx="15">
                  <c:v>0.389087</c:v>
                </c:pt>
                <c:pt idx="16">
                  <c:v>0.227459</c:v>
                </c:pt>
                <c:pt idx="17">
                  <c:v>0.131784</c:v>
                </c:pt>
                <c:pt idx="18">
                  <c:v>0.060108</c:v>
                </c:pt>
                <c:pt idx="19">
                  <c:v>0.017481</c:v>
                </c:pt>
                <c:pt idx="20">
                  <c:v>0.00287</c:v>
                </c:pt>
              </c:numCache>
            </c:numRef>
          </c:val>
        </c:ser>
        <c:ser>
          <c:idx val="1"/>
          <c:order val="1"/>
          <c:tx>
            <c:strRef>
              <c:f>'328'!$W$8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28'!$U$88:$U$108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o+</c:v>
                </c:pt>
              </c:strCache>
            </c:strRef>
          </c:cat>
          <c:val>
            <c:numRef>
              <c:f>'328'!$W$88:$W$108</c:f>
              <c:numCache>
                <c:formatCode>General</c:formatCode>
                <c:ptCount val="21"/>
                <c:pt idx="0">
                  <c:v>5.301205</c:v>
                </c:pt>
                <c:pt idx="1">
                  <c:v>5.500994</c:v>
                </c:pt>
                <c:pt idx="2">
                  <c:v>5.476743</c:v>
                </c:pt>
                <c:pt idx="3">
                  <c:v>5.221141</c:v>
                </c:pt>
                <c:pt idx="4">
                  <c:v>4.878875</c:v>
                </c:pt>
                <c:pt idx="5">
                  <c:v>4.580413</c:v>
                </c:pt>
                <c:pt idx="6">
                  <c:v>4.051196</c:v>
                </c:pt>
                <c:pt idx="7">
                  <c:v>3.435292</c:v>
                </c:pt>
                <c:pt idx="8">
                  <c:v>2.790542</c:v>
                </c:pt>
                <c:pt idx="9">
                  <c:v>2.20533</c:v>
                </c:pt>
                <c:pt idx="10">
                  <c:v>1.72337</c:v>
                </c:pt>
                <c:pt idx="11">
                  <c:v>1.377538</c:v>
                </c:pt>
                <c:pt idx="12">
                  <c:v>1.118574</c:v>
                </c:pt>
                <c:pt idx="13">
                  <c:v>0.880209</c:v>
                </c:pt>
                <c:pt idx="14">
                  <c:v>0.658832</c:v>
                </c:pt>
                <c:pt idx="15">
                  <c:v>0.459462</c:v>
                </c:pt>
                <c:pt idx="16">
                  <c:v>0.282426</c:v>
                </c:pt>
                <c:pt idx="17">
                  <c:v>0.17201</c:v>
                </c:pt>
                <c:pt idx="18">
                  <c:v>0.08194</c:v>
                </c:pt>
                <c:pt idx="19">
                  <c:v>0.024684</c:v>
                </c:pt>
                <c:pt idx="20">
                  <c:v>0.004154</c:v>
                </c:pt>
              </c:numCache>
            </c:numRef>
          </c:val>
        </c:ser>
        <c:gapWidth val="150"/>
        <c:overlap val="0"/>
        <c:axId val="76099467"/>
        <c:axId val="43726065"/>
      </c:barChart>
      <c:catAx>
        <c:axId val="76099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065"/>
        <c:crossesAt val="0"/>
        <c:auto val="1"/>
        <c:lblAlgn val="ctr"/>
        <c:lblOffset val="100"/>
        <c:noMultiLvlLbl val="0"/>
      </c:catAx>
      <c:valAx>
        <c:axId val="43726065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46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6981263011797"/>
          <c:y val="0.060562015503876"/>
          <c:w val="0.96530187369882"/>
          <c:h val="0.9394379844961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[1]1995'!$F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995'!$E$6:$E$26</c:f>
              <c:strCache>
                <c:ptCount val="21"/>
                <c:pt idx="0">
                  <c:v>100 o+</c:v>
                </c:pt>
                <c:pt idx="1">
                  <c:v>95-99</c:v>
                </c:pt>
                <c:pt idx="2">
                  <c:v>90-94</c:v>
                </c:pt>
                <c:pt idx="3">
                  <c:v>85-89</c:v>
                </c:pt>
                <c:pt idx="4">
                  <c:v>80-84</c:v>
                </c:pt>
                <c:pt idx="5">
                  <c:v>75-79</c:v>
                </c:pt>
                <c:pt idx="6">
                  <c:v>70-74</c:v>
                </c:pt>
                <c:pt idx="7">
                  <c:v>65-69</c:v>
                </c:pt>
                <c:pt idx="8">
                  <c:v>60-64</c:v>
                </c:pt>
                <c:pt idx="9">
                  <c:v>55-59</c:v>
                </c:pt>
                <c:pt idx="10">
                  <c:v>50-54</c:v>
                </c:pt>
                <c:pt idx="11">
                  <c:v>45-49</c:v>
                </c:pt>
                <c:pt idx="12">
                  <c:v>40-44</c:v>
                </c:pt>
                <c:pt idx="13">
                  <c:v>35-39</c:v>
                </c:pt>
                <c:pt idx="14">
                  <c:v>30-34</c:v>
                </c:pt>
                <c:pt idx="15">
                  <c:v>25-29</c:v>
                </c:pt>
                <c:pt idx="16">
                  <c:v>20-24</c:v>
                </c:pt>
                <c:pt idx="17">
                  <c:v>15-19</c:v>
                </c:pt>
                <c:pt idx="18">
                  <c:v>10-14</c:v>
                </c:pt>
                <c:pt idx="19">
                  <c:v>5-9</c:v>
                </c:pt>
                <c:pt idx="20">
                  <c:v>0-4</c:v>
                </c:pt>
              </c:strCache>
            </c:strRef>
          </c:cat>
          <c:val>
            <c:numRef>
              <c:f>'[1]1995'!$F$6:$F$26</c:f>
              <c:numCache>
                <c:formatCode>General</c:formatCode>
                <c:ptCount val="21"/>
                <c:pt idx="0">
                  <c:v>-0.002156</c:v>
                </c:pt>
                <c:pt idx="1">
                  <c:v>-0.013665</c:v>
                </c:pt>
                <c:pt idx="2">
                  <c:v>-0.049605</c:v>
                </c:pt>
                <c:pt idx="3">
                  <c:v>-0.118594</c:v>
                </c:pt>
                <c:pt idx="4">
                  <c:v>-0.207413</c:v>
                </c:pt>
                <c:pt idx="5">
                  <c:v>-0.307487</c:v>
                </c:pt>
                <c:pt idx="6">
                  <c:v>-0.475819</c:v>
                </c:pt>
                <c:pt idx="7">
                  <c:v>-0.663371</c:v>
                </c:pt>
                <c:pt idx="8">
                  <c:v>-0.872446</c:v>
                </c:pt>
                <c:pt idx="9">
                  <c:v>-1.093132</c:v>
                </c:pt>
                <c:pt idx="10">
                  <c:v>-1.336471</c:v>
                </c:pt>
                <c:pt idx="11">
                  <c:v>-1.663825</c:v>
                </c:pt>
                <c:pt idx="12">
                  <c:v>-2.116904</c:v>
                </c:pt>
                <c:pt idx="13">
                  <c:v>-2.666963</c:v>
                </c:pt>
                <c:pt idx="14">
                  <c:v>-3.349224</c:v>
                </c:pt>
                <c:pt idx="15">
                  <c:v>-4.001862</c:v>
                </c:pt>
                <c:pt idx="16">
                  <c:v>-4.652402</c:v>
                </c:pt>
                <c:pt idx="17">
                  <c:v>-5.082223</c:v>
                </c:pt>
                <c:pt idx="18">
                  <c:v>-5.46969</c:v>
                </c:pt>
                <c:pt idx="19">
                  <c:v>-5.703793</c:v>
                </c:pt>
                <c:pt idx="20">
                  <c:v>-5.75331</c:v>
                </c:pt>
              </c:numCache>
            </c:numRef>
          </c:val>
        </c:ser>
        <c:ser>
          <c:idx val="1"/>
          <c:order val="1"/>
          <c:tx>
            <c:strRef>
              <c:f>'[1]1995'!$G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995'!$E$6:$E$26</c:f>
              <c:strCache>
                <c:ptCount val="21"/>
                <c:pt idx="0">
                  <c:v>100 o+</c:v>
                </c:pt>
                <c:pt idx="1">
                  <c:v>95-99</c:v>
                </c:pt>
                <c:pt idx="2">
                  <c:v>90-94</c:v>
                </c:pt>
                <c:pt idx="3">
                  <c:v>85-89</c:v>
                </c:pt>
                <c:pt idx="4">
                  <c:v>80-84</c:v>
                </c:pt>
                <c:pt idx="5">
                  <c:v>75-79</c:v>
                </c:pt>
                <c:pt idx="6">
                  <c:v>70-74</c:v>
                </c:pt>
                <c:pt idx="7">
                  <c:v>65-69</c:v>
                </c:pt>
                <c:pt idx="8">
                  <c:v>60-64</c:v>
                </c:pt>
                <c:pt idx="9">
                  <c:v>55-59</c:v>
                </c:pt>
                <c:pt idx="10">
                  <c:v>50-54</c:v>
                </c:pt>
                <c:pt idx="11">
                  <c:v>45-49</c:v>
                </c:pt>
                <c:pt idx="12">
                  <c:v>40-44</c:v>
                </c:pt>
                <c:pt idx="13">
                  <c:v>35-39</c:v>
                </c:pt>
                <c:pt idx="14">
                  <c:v>30-34</c:v>
                </c:pt>
                <c:pt idx="15">
                  <c:v>25-29</c:v>
                </c:pt>
                <c:pt idx="16">
                  <c:v>20-24</c:v>
                </c:pt>
                <c:pt idx="17">
                  <c:v>15-19</c:v>
                </c:pt>
                <c:pt idx="18">
                  <c:v>10-14</c:v>
                </c:pt>
                <c:pt idx="19">
                  <c:v>5-9</c:v>
                </c:pt>
                <c:pt idx="20">
                  <c:v>0-4</c:v>
                </c:pt>
              </c:strCache>
            </c:strRef>
          </c:cat>
          <c:val>
            <c:numRef>
              <c:f>'[1]1995'!$G$6:$G$26</c:f>
              <c:numCache>
                <c:formatCode>General</c:formatCode>
                <c:ptCount val="21"/>
                <c:pt idx="0">
                  <c:v>0.003086</c:v>
                </c:pt>
                <c:pt idx="1">
                  <c:v>0.019213</c:v>
                </c:pt>
                <c:pt idx="2">
                  <c:v>0.067574</c:v>
                </c:pt>
                <c:pt idx="3">
                  <c:v>0.155562</c:v>
                </c:pt>
                <c:pt idx="4">
                  <c:v>0.260807</c:v>
                </c:pt>
                <c:pt idx="5">
                  <c:v>0.36936</c:v>
                </c:pt>
                <c:pt idx="6">
                  <c:v>0.54668</c:v>
                </c:pt>
                <c:pt idx="7">
                  <c:v>0.737089</c:v>
                </c:pt>
                <c:pt idx="8">
                  <c:v>0.946238</c:v>
                </c:pt>
                <c:pt idx="9">
                  <c:v>1.172476</c:v>
                </c:pt>
                <c:pt idx="10">
                  <c:v>1.421662</c:v>
                </c:pt>
                <c:pt idx="11">
                  <c:v>1.763721</c:v>
                </c:pt>
                <c:pt idx="12">
                  <c:v>2.248465</c:v>
                </c:pt>
                <c:pt idx="13">
                  <c:v>2.842305</c:v>
                </c:pt>
                <c:pt idx="14">
                  <c:v>3.50494</c:v>
                </c:pt>
                <c:pt idx="15">
                  <c:v>4.148456</c:v>
                </c:pt>
                <c:pt idx="16">
                  <c:v>4.713395</c:v>
                </c:pt>
                <c:pt idx="17">
                  <c:v>5.023852</c:v>
                </c:pt>
                <c:pt idx="18">
                  <c:v>5.335026</c:v>
                </c:pt>
                <c:pt idx="19">
                  <c:v>5.537937</c:v>
                </c:pt>
                <c:pt idx="20">
                  <c:v>5.573971</c:v>
                </c:pt>
              </c:numCache>
            </c:numRef>
          </c:val>
        </c:ser>
        <c:gapWidth val="150"/>
        <c:shape val="box"/>
        <c:axId val="9993052"/>
        <c:axId val="66392435"/>
        <c:axId val="0"/>
      </c:bar3DChart>
      <c:catAx>
        <c:axId val="999305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435"/>
        <c:crossesAt val="0"/>
        <c:auto val="1"/>
        <c:lblAlgn val="ctr"/>
        <c:lblOffset val="100"/>
        <c:noMultiLvlLbl val="0"/>
      </c:catAx>
      <c:valAx>
        <c:axId val="663924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52"/>
        <c:crosses val="max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435261707989"/>
          <c:y val="0.060562015503876"/>
          <c:w val="0.965564738292011"/>
          <c:h val="0.9394379844961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[1]199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995'!$J$6:$J$26</c:f>
              <c:strCache>
                <c:ptCount val="21"/>
                <c:pt idx="0">
                  <c:v>100 o+</c:v>
                </c:pt>
                <c:pt idx="1">
                  <c:v>95-99</c:v>
                </c:pt>
                <c:pt idx="2">
                  <c:v>90-94</c:v>
                </c:pt>
                <c:pt idx="3">
                  <c:v>85-89</c:v>
                </c:pt>
                <c:pt idx="4">
                  <c:v>80-84</c:v>
                </c:pt>
                <c:pt idx="5">
                  <c:v>75-79</c:v>
                </c:pt>
                <c:pt idx="6">
                  <c:v>70-74</c:v>
                </c:pt>
                <c:pt idx="7">
                  <c:v>65-69</c:v>
                </c:pt>
                <c:pt idx="8">
                  <c:v>60-64</c:v>
                </c:pt>
                <c:pt idx="9">
                  <c:v>55-59</c:v>
                </c:pt>
                <c:pt idx="10">
                  <c:v>50-54</c:v>
                </c:pt>
                <c:pt idx="11">
                  <c:v>45-49</c:v>
                </c:pt>
                <c:pt idx="12">
                  <c:v>40-44</c:v>
                </c:pt>
                <c:pt idx="13">
                  <c:v>35-39</c:v>
                </c:pt>
                <c:pt idx="14">
                  <c:v>30-34</c:v>
                </c:pt>
                <c:pt idx="15">
                  <c:v>25-29</c:v>
                </c:pt>
                <c:pt idx="16">
                  <c:v>20-24</c:v>
                </c:pt>
                <c:pt idx="17">
                  <c:v>15-19</c:v>
                </c:pt>
                <c:pt idx="18">
                  <c:v>10-14</c:v>
                </c:pt>
                <c:pt idx="19">
                  <c:v>5-9</c:v>
                </c:pt>
                <c:pt idx="20">
                  <c:v>0-4</c:v>
                </c:pt>
              </c:strCache>
            </c:strRef>
          </c:cat>
          <c:val>
            <c:numRef>
              <c:f>'[1]1995'!$K$6:$K$26</c:f>
              <c:numCache>
                <c:formatCode>General</c:formatCode>
                <c:ptCount val="21"/>
                <c:pt idx="0">
                  <c:v>-0.00287</c:v>
                </c:pt>
                <c:pt idx="1">
                  <c:v>-0.017481</c:v>
                </c:pt>
                <c:pt idx="2">
                  <c:v>-0.060108</c:v>
                </c:pt>
                <c:pt idx="3">
                  <c:v>-0.131784</c:v>
                </c:pt>
                <c:pt idx="4">
                  <c:v>-0.227459</c:v>
                </c:pt>
                <c:pt idx="5">
                  <c:v>-0.389087</c:v>
                </c:pt>
                <c:pt idx="6">
                  <c:v>-0.580192</c:v>
                </c:pt>
                <c:pt idx="7">
                  <c:v>-0.79826</c:v>
                </c:pt>
                <c:pt idx="8">
                  <c:v>-1.030521</c:v>
                </c:pt>
                <c:pt idx="9">
                  <c:v>-1.284017</c:v>
                </c:pt>
                <c:pt idx="10">
                  <c:v>-1.615013</c:v>
                </c:pt>
                <c:pt idx="11">
                  <c:v>-2.064584</c:v>
                </c:pt>
                <c:pt idx="12">
                  <c:v>-2.606614</c:v>
                </c:pt>
                <c:pt idx="13">
                  <c:v>-3.266145</c:v>
                </c:pt>
                <c:pt idx="14">
                  <c:v>-3.882523</c:v>
                </c:pt>
                <c:pt idx="15">
                  <c:v>-4.467139</c:v>
                </c:pt>
                <c:pt idx="16">
                  <c:v>-4.859307</c:v>
                </c:pt>
                <c:pt idx="17">
                  <c:v>-5.295633</c:v>
                </c:pt>
                <c:pt idx="18">
                  <c:v>-5.628691</c:v>
                </c:pt>
                <c:pt idx="19">
                  <c:v>-5.67305</c:v>
                </c:pt>
                <c:pt idx="20">
                  <c:v>-5.476843</c:v>
                </c:pt>
              </c:numCache>
            </c:numRef>
          </c:val>
        </c:ser>
        <c:ser>
          <c:idx val="1"/>
          <c:order val="1"/>
          <c:tx>
            <c:strRef>
              <c:f>'[1]199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995'!$J$6:$J$26</c:f>
              <c:strCache>
                <c:ptCount val="21"/>
                <c:pt idx="0">
                  <c:v>100 o+</c:v>
                </c:pt>
                <c:pt idx="1">
                  <c:v>95-99</c:v>
                </c:pt>
                <c:pt idx="2">
                  <c:v>90-94</c:v>
                </c:pt>
                <c:pt idx="3">
                  <c:v>85-89</c:v>
                </c:pt>
                <c:pt idx="4">
                  <c:v>80-84</c:v>
                </c:pt>
                <c:pt idx="5">
                  <c:v>75-79</c:v>
                </c:pt>
                <c:pt idx="6">
                  <c:v>70-74</c:v>
                </c:pt>
                <c:pt idx="7">
                  <c:v>65-69</c:v>
                </c:pt>
                <c:pt idx="8">
                  <c:v>60-64</c:v>
                </c:pt>
                <c:pt idx="9">
                  <c:v>55-59</c:v>
                </c:pt>
                <c:pt idx="10">
                  <c:v>50-54</c:v>
                </c:pt>
                <c:pt idx="11">
                  <c:v>45-49</c:v>
                </c:pt>
                <c:pt idx="12">
                  <c:v>40-44</c:v>
                </c:pt>
                <c:pt idx="13">
                  <c:v>35-39</c:v>
                </c:pt>
                <c:pt idx="14">
                  <c:v>30-34</c:v>
                </c:pt>
                <c:pt idx="15">
                  <c:v>25-29</c:v>
                </c:pt>
                <c:pt idx="16">
                  <c:v>20-24</c:v>
                </c:pt>
                <c:pt idx="17">
                  <c:v>15-19</c:v>
                </c:pt>
                <c:pt idx="18">
                  <c:v>10-14</c:v>
                </c:pt>
                <c:pt idx="19">
                  <c:v>5-9</c:v>
                </c:pt>
                <c:pt idx="20">
                  <c:v>0-4</c:v>
                </c:pt>
              </c:strCache>
            </c:strRef>
          </c:cat>
          <c:val>
            <c:numRef>
              <c:f>'[1]1995'!$L$6:$L$26</c:f>
              <c:numCache>
                <c:formatCode>General</c:formatCode>
                <c:ptCount val="21"/>
                <c:pt idx="0">
                  <c:v>0.004154</c:v>
                </c:pt>
                <c:pt idx="1">
                  <c:v>0.024684</c:v>
                </c:pt>
                <c:pt idx="2">
                  <c:v>0.08194</c:v>
                </c:pt>
                <c:pt idx="3">
                  <c:v>0.17201</c:v>
                </c:pt>
                <c:pt idx="4">
                  <c:v>0.282426</c:v>
                </c:pt>
                <c:pt idx="5">
                  <c:v>0.459462</c:v>
                </c:pt>
                <c:pt idx="6">
                  <c:v>0.658832</c:v>
                </c:pt>
                <c:pt idx="7">
                  <c:v>0.880209</c:v>
                </c:pt>
                <c:pt idx="8">
                  <c:v>1.118574</c:v>
                </c:pt>
                <c:pt idx="9">
                  <c:v>1.377538</c:v>
                </c:pt>
                <c:pt idx="10">
                  <c:v>1.72337</c:v>
                </c:pt>
                <c:pt idx="11">
                  <c:v>2.20533</c:v>
                </c:pt>
                <c:pt idx="12">
                  <c:v>2.790542</c:v>
                </c:pt>
                <c:pt idx="13">
                  <c:v>3.435292</c:v>
                </c:pt>
                <c:pt idx="14">
                  <c:v>4.051196</c:v>
                </c:pt>
                <c:pt idx="15">
                  <c:v>4.580413</c:v>
                </c:pt>
                <c:pt idx="16">
                  <c:v>4.878875</c:v>
                </c:pt>
                <c:pt idx="17">
                  <c:v>5.221141</c:v>
                </c:pt>
                <c:pt idx="18">
                  <c:v>5.476743</c:v>
                </c:pt>
                <c:pt idx="19">
                  <c:v>5.500994</c:v>
                </c:pt>
                <c:pt idx="20">
                  <c:v>5.301205</c:v>
                </c:pt>
              </c:numCache>
            </c:numRef>
          </c:val>
        </c:ser>
        <c:gapWidth val="150"/>
        <c:shape val="box"/>
        <c:axId val="3965889"/>
        <c:axId val="45643028"/>
        <c:axId val="0"/>
      </c:bar3DChart>
      <c:catAx>
        <c:axId val="396588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028"/>
        <c:crossesAt val="0"/>
        <c:auto val="1"/>
        <c:lblAlgn val="ctr"/>
        <c:lblOffset val="100"/>
        <c:noMultiLvlLbl val="0"/>
      </c:catAx>
      <c:valAx>
        <c:axId val="456430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89"/>
        <c:crosses val="max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0</xdr:colOff>
      <xdr:row>2</xdr:row>
      <xdr:rowOff>76680</xdr:rowOff>
    </xdr:from>
    <xdr:to>
      <xdr:col>1</xdr:col>
      <xdr:colOff>568800</xdr:colOff>
      <xdr:row>3</xdr:row>
      <xdr:rowOff>121680</xdr:rowOff>
    </xdr:to>
    <xdr:sp>
      <xdr:nvSpPr>
        <xdr:cNvPr id="0" name="Texto 65"/>
        <xdr:cNvSpPr/>
      </xdr:nvSpPr>
      <xdr:spPr>
        <a:xfrm>
          <a:off x="1219680" y="389160"/>
          <a:ext cx="1656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3880</xdr:colOff>
      <xdr:row>3</xdr:row>
      <xdr:rowOff>86040</xdr:rowOff>
    </xdr:from>
    <xdr:to>
      <xdr:col>10</xdr:col>
      <xdr:colOff>41760</xdr:colOff>
      <xdr:row>4</xdr:row>
      <xdr:rowOff>67320</xdr:rowOff>
    </xdr:to>
    <xdr:sp>
      <xdr:nvSpPr>
        <xdr:cNvPr id="1" name="Texto 67"/>
        <xdr:cNvSpPr/>
      </xdr:nvSpPr>
      <xdr:spPr>
        <a:xfrm>
          <a:off x="4503600" y="520560"/>
          <a:ext cx="1249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5640</xdr:colOff>
      <xdr:row>3</xdr:row>
      <xdr:rowOff>86040</xdr:rowOff>
    </xdr:from>
    <xdr:to>
      <xdr:col>11</xdr:col>
      <xdr:colOff>114120</xdr:colOff>
      <xdr:row>4</xdr:row>
      <xdr:rowOff>122040</xdr:rowOff>
    </xdr:to>
    <xdr:sp>
      <xdr:nvSpPr>
        <xdr:cNvPr id="2" name="Texto 68"/>
        <xdr:cNvSpPr/>
      </xdr:nvSpPr>
      <xdr:spPr>
        <a:xfrm>
          <a:off x="5072400" y="520560"/>
          <a:ext cx="16560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1520</xdr:colOff>
      <xdr:row>3</xdr:row>
      <xdr:rowOff>76320</xdr:rowOff>
    </xdr:from>
    <xdr:to>
      <xdr:col>12</xdr:col>
      <xdr:colOff>114120</xdr:colOff>
      <xdr:row>4</xdr:row>
      <xdr:rowOff>122040</xdr:rowOff>
    </xdr:to>
    <xdr:sp>
      <xdr:nvSpPr>
        <xdr:cNvPr id="3" name="Texto 4"/>
        <xdr:cNvSpPr/>
      </xdr:nvSpPr>
      <xdr:spPr>
        <a:xfrm>
          <a:off x="5495400" y="510840"/>
          <a:ext cx="248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71880</xdr:colOff>
      <xdr:row>3</xdr:row>
      <xdr:rowOff>56880</xdr:rowOff>
    </xdr:from>
    <xdr:to>
      <xdr:col>13</xdr:col>
      <xdr:colOff>124920</xdr:colOff>
      <xdr:row>4</xdr:row>
      <xdr:rowOff>122040</xdr:rowOff>
    </xdr:to>
    <xdr:sp>
      <xdr:nvSpPr>
        <xdr:cNvPr id="4" name="Texto 4"/>
        <xdr:cNvSpPr/>
      </xdr:nvSpPr>
      <xdr:spPr>
        <a:xfrm>
          <a:off x="6001920" y="491400"/>
          <a:ext cx="24876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  </a:t>
          </a:r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08640</xdr:colOff>
      <xdr:row>92</xdr:row>
      <xdr:rowOff>56880</xdr:rowOff>
    </xdr:from>
    <xdr:to>
      <xdr:col>31</xdr:col>
      <xdr:colOff>641160</xdr:colOff>
      <xdr:row>103</xdr:row>
      <xdr:rowOff>133560</xdr:rowOff>
    </xdr:to>
    <xdr:graphicFrame>
      <xdr:nvGraphicFramePr>
        <xdr:cNvPr id="5" name="Chart 71"/>
        <xdr:cNvGraphicFramePr/>
      </xdr:nvGraphicFramePr>
      <xdr:xfrm>
        <a:off x="19907280" y="10974600"/>
        <a:ext cx="34102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8040</xdr:colOff>
      <xdr:row>182</xdr:row>
      <xdr:rowOff>152280</xdr:rowOff>
    </xdr:from>
    <xdr:to>
      <xdr:col>12</xdr:col>
      <xdr:colOff>196560</xdr:colOff>
      <xdr:row>210</xdr:row>
      <xdr:rowOff>86040</xdr:rowOff>
    </xdr:to>
    <xdr:graphicFrame>
      <xdr:nvGraphicFramePr>
        <xdr:cNvPr id="6" name="Chart 72"/>
        <xdr:cNvGraphicFramePr/>
      </xdr:nvGraphicFramePr>
      <xdr:xfrm>
        <a:off x="1705320" y="25643160"/>
        <a:ext cx="412128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3400</xdr:colOff>
      <xdr:row>145</xdr:row>
      <xdr:rowOff>0</xdr:rowOff>
    </xdr:from>
    <xdr:to>
      <xdr:col>6</xdr:col>
      <xdr:colOff>227160</xdr:colOff>
      <xdr:row>145</xdr:row>
      <xdr:rowOff>47160</xdr:rowOff>
    </xdr:to>
    <xdr:sp>
      <xdr:nvSpPr>
        <xdr:cNvPr id="7" name="Rectangle 73"/>
        <xdr:cNvSpPr/>
      </xdr:nvSpPr>
      <xdr:spPr>
        <a:xfrm>
          <a:off x="3120120" y="19499760"/>
          <a:ext cx="11376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33680</xdr:colOff>
      <xdr:row>129</xdr:row>
      <xdr:rowOff>28440</xdr:rowOff>
    </xdr:from>
    <xdr:to>
      <xdr:col>25</xdr:col>
      <xdr:colOff>83520</xdr:colOff>
      <xdr:row>143</xdr:row>
      <xdr:rowOff>123840</xdr:rowOff>
    </xdr:to>
    <xdr:sp>
      <xdr:nvSpPr>
        <xdr:cNvPr id="8" name="Rectangle 74"/>
        <xdr:cNvSpPr/>
      </xdr:nvSpPr>
      <xdr:spPr>
        <a:xfrm>
          <a:off x="14215320" y="16937280"/>
          <a:ext cx="3027960" cy="23623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9040</xdr:colOff>
      <xdr:row>132</xdr:row>
      <xdr:rowOff>19080</xdr:rowOff>
    </xdr:from>
    <xdr:to>
      <xdr:col>16</xdr:col>
      <xdr:colOff>720</xdr:colOff>
      <xdr:row>132</xdr:row>
      <xdr:rowOff>124200</xdr:rowOff>
    </xdr:to>
    <xdr:sp>
      <xdr:nvSpPr>
        <xdr:cNvPr id="9" name="Text 75"/>
        <xdr:cNvSpPr/>
      </xdr:nvSpPr>
      <xdr:spPr>
        <a:xfrm>
          <a:off x="8563680" y="17413560"/>
          <a:ext cx="321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12920</xdr:colOff>
      <xdr:row>110</xdr:row>
      <xdr:rowOff>0</xdr:rowOff>
    </xdr:from>
    <xdr:to>
      <xdr:col>24</xdr:col>
      <xdr:colOff>713880</xdr:colOff>
      <xdr:row>124</xdr:row>
      <xdr:rowOff>95400</xdr:rowOff>
    </xdr:to>
    <xdr:sp>
      <xdr:nvSpPr>
        <xdr:cNvPr id="10" name="Rectangle 103"/>
        <xdr:cNvSpPr/>
      </xdr:nvSpPr>
      <xdr:spPr>
        <a:xfrm>
          <a:off x="13894560" y="13832280"/>
          <a:ext cx="3059280" cy="23623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2</xdr:col>
      <xdr:colOff>495720</xdr:colOff>
      <xdr:row>74</xdr:row>
      <xdr:rowOff>86040</xdr:rowOff>
    </xdr:to>
    <xdr:sp>
      <xdr:nvSpPr>
        <xdr:cNvPr id="11" name="Rectangle 104"/>
        <xdr:cNvSpPr/>
      </xdr:nvSpPr>
      <xdr:spPr>
        <a:xfrm>
          <a:off x="0" y="5897880"/>
          <a:ext cx="6125760" cy="2190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133200</xdr:rowOff>
    </xdr:from>
    <xdr:to>
      <xdr:col>6</xdr:col>
      <xdr:colOff>207000</xdr:colOff>
      <xdr:row>74</xdr:row>
      <xdr:rowOff>47520</xdr:rowOff>
    </xdr:to>
    <xdr:sp>
      <xdr:nvSpPr>
        <xdr:cNvPr id="12" name="Text 111"/>
        <xdr:cNvSpPr/>
      </xdr:nvSpPr>
      <xdr:spPr>
        <a:xfrm>
          <a:off x="0" y="7812360"/>
          <a:ext cx="32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0" lang="en-US" sz="600" spc="-1" strike="noStrike">
              <a:latin typeface="Arial"/>
            </a:rPr>
            <a:t>1/ Proyecciones a mitad de año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CONAP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160</xdr:colOff>
      <xdr:row>63</xdr:row>
      <xdr:rowOff>95400</xdr:rowOff>
    </xdr:from>
    <xdr:to>
      <xdr:col>5</xdr:col>
      <xdr:colOff>331200</xdr:colOff>
      <xdr:row>72</xdr:row>
      <xdr:rowOff>123840</xdr:rowOff>
    </xdr:to>
    <xdr:graphicFrame>
      <xdr:nvGraphicFramePr>
        <xdr:cNvPr id="13" name="Chart 89"/>
        <xdr:cNvGraphicFramePr/>
      </xdr:nvGraphicFramePr>
      <xdr:xfrm>
        <a:off x="362160" y="6317280"/>
        <a:ext cx="2593440" cy="14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8040</xdr:colOff>
      <xdr:row>72</xdr:row>
      <xdr:rowOff>104760</xdr:rowOff>
    </xdr:from>
    <xdr:to>
      <xdr:col>2</xdr:col>
      <xdr:colOff>320760</xdr:colOff>
      <xdr:row>73</xdr:row>
      <xdr:rowOff>9360</xdr:rowOff>
    </xdr:to>
    <xdr:sp>
      <xdr:nvSpPr>
        <xdr:cNvPr id="14" name="Rectangle 90"/>
        <xdr:cNvSpPr/>
      </xdr:nvSpPr>
      <xdr:spPr>
        <a:xfrm>
          <a:off x="1705320" y="7783920"/>
          <a:ext cx="727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72</xdr:row>
      <xdr:rowOff>104760</xdr:rowOff>
    </xdr:from>
    <xdr:to>
      <xdr:col>3</xdr:col>
      <xdr:colOff>113760</xdr:colOff>
      <xdr:row>73</xdr:row>
      <xdr:rowOff>9360</xdr:rowOff>
    </xdr:to>
    <xdr:sp>
      <xdr:nvSpPr>
        <xdr:cNvPr id="15" name="Rectangle 91"/>
        <xdr:cNvSpPr/>
      </xdr:nvSpPr>
      <xdr:spPr>
        <a:xfrm>
          <a:off x="1860120" y="7783920"/>
          <a:ext cx="932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72</xdr:row>
      <xdr:rowOff>104760</xdr:rowOff>
    </xdr:from>
    <xdr:to>
      <xdr:col>3</xdr:col>
      <xdr:colOff>289800</xdr:colOff>
      <xdr:row>73</xdr:row>
      <xdr:rowOff>9360</xdr:rowOff>
    </xdr:to>
    <xdr:sp>
      <xdr:nvSpPr>
        <xdr:cNvPr id="16" name="Rectangle 92"/>
        <xdr:cNvSpPr/>
      </xdr:nvSpPr>
      <xdr:spPr>
        <a:xfrm>
          <a:off x="2035800" y="7783920"/>
          <a:ext cx="936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2</xdr:row>
      <xdr:rowOff>104760</xdr:rowOff>
    </xdr:from>
    <xdr:to>
      <xdr:col>4</xdr:col>
      <xdr:colOff>82800</xdr:colOff>
      <xdr:row>73</xdr:row>
      <xdr:rowOff>9360</xdr:rowOff>
    </xdr:to>
    <xdr:sp>
      <xdr:nvSpPr>
        <xdr:cNvPr id="17" name="Rectangle 93"/>
        <xdr:cNvSpPr/>
      </xdr:nvSpPr>
      <xdr:spPr>
        <a:xfrm>
          <a:off x="2211480" y="7783920"/>
          <a:ext cx="932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0</xdr:colOff>
      <xdr:row>72</xdr:row>
      <xdr:rowOff>104760</xdr:rowOff>
    </xdr:from>
    <xdr:to>
      <xdr:col>4</xdr:col>
      <xdr:colOff>248040</xdr:colOff>
      <xdr:row>73</xdr:row>
      <xdr:rowOff>9360</xdr:rowOff>
    </xdr:to>
    <xdr:sp>
      <xdr:nvSpPr>
        <xdr:cNvPr id="18" name="Rectangle 94"/>
        <xdr:cNvSpPr/>
      </xdr:nvSpPr>
      <xdr:spPr>
        <a:xfrm>
          <a:off x="2376720" y="7783920"/>
          <a:ext cx="932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120</xdr:colOff>
      <xdr:row>72</xdr:row>
      <xdr:rowOff>95400</xdr:rowOff>
    </xdr:from>
    <xdr:to>
      <xdr:col>5</xdr:col>
      <xdr:colOff>41760</xdr:colOff>
      <xdr:row>72</xdr:row>
      <xdr:rowOff>162000</xdr:rowOff>
    </xdr:to>
    <xdr:sp>
      <xdr:nvSpPr>
        <xdr:cNvPr id="19" name="Rectangle 95"/>
        <xdr:cNvSpPr/>
      </xdr:nvSpPr>
      <xdr:spPr>
        <a:xfrm>
          <a:off x="2552040" y="7774560"/>
          <a:ext cx="1141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280</xdr:colOff>
      <xdr:row>63</xdr:row>
      <xdr:rowOff>104760</xdr:rowOff>
    </xdr:from>
    <xdr:to>
      <xdr:col>12</xdr:col>
      <xdr:colOff>124200</xdr:colOff>
      <xdr:row>72</xdr:row>
      <xdr:rowOff>133200</xdr:rowOff>
    </xdr:to>
    <xdr:graphicFrame>
      <xdr:nvGraphicFramePr>
        <xdr:cNvPr id="20" name="Chart 96"/>
        <xdr:cNvGraphicFramePr/>
      </xdr:nvGraphicFramePr>
      <xdr:xfrm>
        <a:off x="3141000" y="6326640"/>
        <a:ext cx="2613240" cy="14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58120</xdr:colOff>
      <xdr:row>72</xdr:row>
      <xdr:rowOff>75960</xdr:rowOff>
    </xdr:from>
    <xdr:to>
      <xdr:col>9</xdr:col>
      <xdr:colOff>351720</xdr:colOff>
      <xdr:row>72</xdr:row>
      <xdr:rowOff>162000</xdr:rowOff>
    </xdr:to>
    <xdr:sp>
      <xdr:nvSpPr>
        <xdr:cNvPr id="21" name="Rectangle 97"/>
        <xdr:cNvSpPr/>
      </xdr:nvSpPr>
      <xdr:spPr>
        <a:xfrm>
          <a:off x="4317840" y="7755120"/>
          <a:ext cx="9360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360</xdr:colOff>
      <xdr:row>72</xdr:row>
      <xdr:rowOff>95400</xdr:rowOff>
    </xdr:from>
    <xdr:to>
      <xdr:col>9</xdr:col>
      <xdr:colOff>506880</xdr:colOff>
      <xdr:row>72</xdr:row>
      <xdr:rowOff>162000</xdr:rowOff>
    </xdr:to>
    <xdr:sp>
      <xdr:nvSpPr>
        <xdr:cNvPr id="22" name="Rectangle 98"/>
        <xdr:cNvSpPr/>
      </xdr:nvSpPr>
      <xdr:spPr>
        <a:xfrm>
          <a:off x="4483080" y="7774560"/>
          <a:ext cx="835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72</xdr:row>
      <xdr:rowOff>75960</xdr:rowOff>
    </xdr:from>
    <xdr:to>
      <xdr:col>10</xdr:col>
      <xdr:colOff>155160</xdr:colOff>
      <xdr:row>72</xdr:row>
      <xdr:rowOff>162000</xdr:rowOff>
    </xdr:to>
    <xdr:sp>
      <xdr:nvSpPr>
        <xdr:cNvPr id="23" name="Rectangle 99"/>
        <xdr:cNvSpPr/>
      </xdr:nvSpPr>
      <xdr:spPr>
        <a:xfrm>
          <a:off x="4659120" y="7755120"/>
          <a:ext cx="8280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7600</xdr:colOff>
      <xdr:row>72</xdr:row>
      <xdr:rowOff>86040</xdr:rowOff>
    </xdr:from>
    <xdr:to>
      <xdr:col>10</xdr:col>
      <xdr:colOff>320400</xdr:colOff>
      <xdr:row>72</xdr:row>
      <xdr:rowOff>162000</xdr:rowOff>
    </xdr:to>
    <xdr:sp>
      <xdr:nvSpPr>
        <xdr:cNvPr id="24" name="Rectangle 100"/>
        <xdr:cNvSpPr/>
      </xdr:nvSpPr>
      <xdr:spPr>
        <a:xfrm>
          <a:off x="4824360" y="7765200"/>
          <a:ext cx="8280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840</xdr:colOff>
      <xdr:row>72</xdr:row>
      <xdr:rowOff>95400</xdr:rowOff>
    </xdr:from>
    <xdr:to>
      <xdr:col>10</xdr:col>
      <xdr:colOff>486000</xdr:colOff>
      <xdr:row>72</xdr:row>
      <xdr:rowOff>162000</xdr:rowOff>
    </xdr:to>
    <xdr:sp>
      <xdr:nvSpPr>
        <xdr:cNvPr id="25" name="Rectangle 101"/>
        <xdr:cNvSpPr/>
      </xdr:nvSpPr>
      <xdr:spPr>
        <a:xfrm>
          <a:off x="4989600" y="7774560"/>
          <a:ext cx="831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00</xdr:colOff>
      <xdr:row>72</xdr:row>
      <xdr:rowOff>75960</xdr:rowOff>
    </xdr:from>
    <xdr:to>
      <xdr:col>11</xdr:col>
      <xdr:colOff>135000</xdr:colOff>
      <xdr:row>72</xdr:row>
      <xdr:rowOff>162000</xdr:rowOff>
    </xdr:to>
    <xdr:sp>
      <xdr:nvSpPr>
        <xdr:cNvPr id="26" name="Rectangle 102"/>
        <xdr:cNvSpPr/>
      </xdr:nvSpPr>
      <xdr:spPr>
        <a:xfrm>
          <a:off x="5165280" y="7755120"/>
          <a:ext cx="9360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61</xdr:row>
      <xdr:rowOff>56880</xdr:rowOff>
    </xdr:from>
    <xdr:to>
      <xdr:col>9</xdr:col>
      <xdr:colOff>496440</xdr:colOff>
      <xdr:row>63</xdr:row>
      <xdr:rowOff>56880</xdr:rowOff>
    </xdr:to>
    <xdr:sp>
      <xdr:nvSpPr>
        <xdr:cNvPr id="27" name="Text 106"/>
        <xdr:cNvSpPr/>
      </xdr:nvSpPr>
      <xdr:spPr>
        <a:xfrm>
          <a:off x="1488240" y="5954760"/>
          <a:ext cx="30679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Pirámides de edades de la población, 1995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lones de person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280</xdr:colOff>
      <xdr:row>63</xdr:row>
      <xdr:rowOff>47160</xdr:rowOff>
    </xdr:from>
    <xdr:to>
      <xdr:col>9</xdr:col>
      <xdr:colOff>268920</xdr:colOff>
      <xdr:row>63</xdr:row>
      <xdr:rowOff>152280</xdr:rowOff>
    </xdr:to>
    <xdr:sp>
      <xdr:nvSpPr>
        <xdr:cNvPr id="28" name="Text 107"/>
        <xdr:cNvSpPr/>
      </xdr:nvSpPr>
      <xdr:spPr>
        <a:xfrm>
          <a:off x="3925440" y="6269040"/>
          <a:ext cx="403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Hombr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63</xdr:row>
      <xdr:rowOff>37800</xdr:rowOff>
    </xdr:from>
    <xdr:to>
      <xdr:col>11</xdr:col>
      <xdr:colOff>217440</xdr:colOff>
      <xdr:row>63</xdr:row>
      <xdr:rowOff>152280</xdr:rowOff>
    </xdr:to>
    <xdr:sp>
      <xdr:nvSpPr>
        <xdr:cNvPr id="29" name="Text 108"/>
        <xdr:cNvSpPr/>
      </xdr:nvSpPr>
      <xdr:spPr>
        <a:xfrm>
          <a:off x="4938120" y="6259680"/>
          <a:ext cx="403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Mujer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880</xdr:colOff>
      <xdr:row>63</xdr:row>
      <xdr:rowOff>66240</xdr:rowOff>
    </xdr:from>
    <xdr:to>
      <xdr:col>2</xdr:col>
      <xdr:colOff>72720</xdr:colOff>
      <xdr:row>64</xdr:row>
      <xdr:rowOff>19080</xdr:rowOff>
    </xdr:to>
    <xdr:sp>
      <xdr:nvSpPr>
        <xdr:cNvPr id="30" name="Text 109"/>
        <xdr:cNvSpPr/>
      </xdr:nvSpPr>
      <xdr:spPr>
        <a:xfrm>
          <a:off x="1116360" y="6288120"/>
          <a:ext cx="413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Hombr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880</xdr:colOff>
      <xdr:row>63</xdr:row>
      <xdr:rowOff>56880</xdr:rowOff>
    </xdr:from>
    <xdr:to>
      <xdr:col>4</xdr:col>
      <xdr:colOff>320400</xdr:colOff>
      <xdr:row>64</xdr:row>
      <xdr:rowOff>19080</xdr:rowOff>
    </xdr:to>
    <xdr:sp>
      <xdr:nvSpPr>
        <xdr:cNvPr id="31" name="Text 110"/>
        <xdr:cNvSpPr/>
      </xdr:nvSpPr>
      <xdr:spPr>
        <a:xfrm>
          <a:off x="2139480" y="6278760"/>
          <a:ext cx="402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Mujer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880</xdr:colOff>
      <xdr:row>71</xdr:row>
      <xdr:rowOff>105120</xdr:rowOff>
    </xdr:from>
    <xdr:to>
      <xdr:col>3</xdr:col>
      <xdr:colOff>175680</xdr:colOff>
      <xdr:row>72</xdr:row>
      <xdr:rowOff>9360</xdr:rowOff>
    </xdr:to>
    <xdr:sp>
      <xdr:nvSpPr>
        <xdr:cNvPr id="32" name="Rectangle 112"/>
        <xdr:cNvSpPr/>
      </xdr:nvSpPr>
      <xdr:spPr>
        <a:xfrm>
          <a:off x="1932480" y="7622280"/>
          <a:ext cx="828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71</xdr:row>
      <xdr:rowOff>105120</xdr:rowOff>
    </xdr:from>
    <xdr:to>
      <xdr:col>3</xdr:col>
      <xdr:colOff>331200</xdr:colOff>
      <xdr:row>72</xdr:row>
      <xdr:rowOff>9360</xdr:rowOff>
    </xdr:to>
    <xdr:sp>
      <xdr:nvSpPr>
        <xdr:cNvPr id="33" name="Rectangle 113"/>
        <xdr:cNvSpPr/>
      </xdr:nvSpPr>
      <xdr:spPr>
        <a:xfrm>
          <a:off x="2087640" y="7622280"/>
          <a:ext cx="8316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71</xdr:row>
      <xdr:rowOff>114480</xdr:rowOff>
    </xdr:from>
    <xdr:to>
      <xdr:col>4</xdr:col>
      <xdr:colOff>124200</xdr:colOff>
      <xdr:row>72</xdr:row>
      <xdr:rowOff>18720</xdr:rowOff>
    </xdr:to>
    <xdr:sp>
      <xdr:nvSpPr>
        <xdr:cNvPr id="34" name="Rectangle 114"/>
        <xdr:cNvSpPr/>
      </xdr:nvSpPr>
      <xdr:spPr>
        <a:xfrm>
          <a:off x="2263320" y="7631640"/>
          <a:ext cx="828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71</xdr:row>
      <xdr:rowOff>114480</xdr:rowOff>
    </xdr:from>
    <xdr:to>
      <xdr:col>4</xdr:col>
      <xdr:colOff>279000</xdr:colOff>
      <xdr:row>72</xdr:row>
      <xdr:rowOff>18720</xdr:rowOff>
    </xdr:to>
    <xdr:sp>
      <xdr:nvSpPr>
        <xdr:cNvPr id="35" name="Rectangle 115"/>
        <xdr:cNvSpPr/>
      </xdr:nvSpPr>
      <xdr:spPr>
        <a:xfrm>
          <a:off x="2418120" y="7631640"/>
          <a:ext cx="828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71</xdr:row>
      <xdr:rowOff>123840</xdr:rowOff>
    </xdr:from>
    <xdr:to>
      <xdr:col>5</xdr:col>
      <xdr:colOff>51840</xdr:colOff>
      <xdr:row>72</xdr:row>
      <xdr:rowOff>28440</xdr:rowOff>
    </xdr:to>
    <xdr:sp>
      <xdr:nvSpPr>
        <xdr:cNvPr id="36" name="Rectangle 116"/>
        <xdr:cNvSpPr/>
      </xdr:nvSpPr>
      <xdr:spPr>
        <a:xfrm>
          <a:off x="2572920" y="7641000"/>
          <a:ext cx="1033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4280</xdr:colOff>
      <xdr:row>71</xdr:row>
      <xdr:rowOff>123840</xdr:rowOff>
    </xdr:from>
    <xdr:to>
      <xdr:col>5</xdr:col>
      <xdr:colOff>217440</xdr:colOff>
      <xdr:row>72</xdr:row>
      <xdr:rowOff>28440</xdr:rowOff>
    </xdr:to>
    <xdr:sp>
      <xdr:nvSpPr>
        <xdr:cNvPr id="37" name="Rectangle 117"/>
        <xdr:cNvSpPr/>
      </xdr:nvSpPr>
      <xdr:spPr>
        <a:xfrm>
          <a:off x="2758680" y="7641000"/>
          <a:ext cx="831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4280</xdr:colOff>
      <xdr:row>71</xdr:row>
      <xdr:rowOff>123840</xdr:rowOff>
    </xdr:from>
    <xdr:to>
      <xdr:col>10</xdr:col>
      <xdr:colOff>217440</xdr:colOff>
      <xdr:row>72</xdr:row>
      <xdr:rowOff>28440</xdr:rowOff>
    </xdr:to>
    <xdr:sp>
      <xdr:nvSpPr>
        <xdr:cNvPr id="38" name="Rectangle 118"/>
        <xdr:cNvSpPr/>
      </xdr:nvSpPr>
      <xdr:spPr>
        <a:xfrm>
          <a:off x="4721040" y="7641000"/>
          <a:ext cx="831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960</xdr:colOff>
      <xdr:row>71</xdr:row>
      <xdr:rowOff>123840</xdr:rowOff>
    </xdr:from>
    <xdr:to>
      <xdr:col>10</xdr:col>
      <xdr:colOff>392760</xdr:colOff>
      <xdr:row>72</xdr:row>
      <xdr:rowOff>37800</xdr:rowOff>
    </xdr:to>
    <xdr:sp>
      <xdr:nvSpPr>
        <xdr:cNvPr id="39" name="Rectangle 119"/>
        <xdr:cNvSpPr/>
      </xdr:nvSpPr>
      <xdr:spPr>
        <a:xfrm>
          <a:off x="4896720" y="7641000"/>
          <a:ext cx="8280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4760</xdr:colOff>
      <xdr:row>71</xdr:row>
      <xdr:rowOff>123840</xdr:rowOff>
    </xdr:from>
    <xdr:to>
      <xdr:col>11</xdr:col>
      <xdr:colOff>10800</xdr:colOff>
      <xdr:row>72</xdr:row>
      <xdr:rowOff>37800</xdr:rowOff>
    </xdr:to>
    <xdr:sp>
      <xdr:nvSpPr>
        <xdr:cNvPr id="40" name="Rectangle 120"/>
        <xdr:cNvSpPr/>
      </xdr:nvSpPr>
      <xdr:spPr>
        <a:xfrm>
          <a:off x="5051520" y="7641000"/>
          <a:ext cx="8316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2880</xdr:colOff>
      <xdr:row>71</xdr:row>
      <xdr:rowOff>123840</xdr:rowOff>
    </xdr:from>
    <xdr:to>
      <xdr:col>11</xdr:col>
      <xdr:colOff>176040</xdr:colOff>
      <xdr:row>72</xdr:row>
      <xdr:rowOff>28440</xdr:rowOff>
    </xdr:to>
    <xdr:sp>
      <xdr:nvSpPr>
        <xdr:cNvPr id="41" name="Rectangle 121"/>
        <xdr:cNvSpPr/>
      </xdr:nvSpPr>
      <xdr:spPr>
        <a:xfrm>
          <a:off x="5216760" y="7641000"/>
          <a:ext cx="831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7760</xdr:colOff>
      <xdr:row>71</xdr:row>
      <xdr:rowOff>123840</xdr:rowOff>
    </xdr:from>
    <xdr:to>
      <xdr:col>11</xdr:col>
      <xdr:colOff>341280</xdr:colOff>
      <xdr:row>72</xdr:row>
      <xdr:rowOff>28440</xdr:rowOff>
    </xdr:to>
    <xdr:sp>
      <xdr:nvSpPr>
        <xdr:cNvPr id="42" name="Rectangle 122"/>
        <xdr:cNvSpPr/>
      </xdr:nvSpPr>
      <xdr:spPr>
        <a:xfrm>
          <a:off x="5381640" y="7641000"/>
          <a:ext cx="835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3360</xdr:colOff>
      <xdr:row>71</xdr:row>
      <xdr:rowOff>123840</xdr:rowOff>
    </xdr:from>
    <xdr:to>
      <xdr:col>12</xdr:col>
      <xdr:colOff>360</xdr:colOff>
      <xdr:row>72</xdr:row>
      <xdr:rowOff>28440</xdr:rowOff>
    </xdr:to>
    <xdr:sp>
      <xdr:nvSpPr>
        <xdr:cNvPr id="43" name="Rectangle 123"/>
        <xdr:cNvSpPr/>
      </xdr:nvSpPr>
      <xdr:spPr>
        <a:xfrm>
          <a:off x="5547240" y="7641000"/>
          <a:ext cx="831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8040</xdr:colOff>
      <xdr:row>61</xdr:row>
      <xdr:rowOff>0</xdr:rowOff>
    </xdr:from>
    <xdr:to>
      <xdr:col>10</xdr:col>
      <xdr:colOff>31320</xdr:colOff>
      <xdr:row>62</xdr:row>
      <xdr:rowOff>19080</xdr:rowOff>
    </xdr:to>
    <xdr:sp>
      <xdr:nvSpPr>
        <xdr:cNvPr id="44" name="Text 127"/>
        <xdr:cNvSpPr/>
      </xdr:nvSpPr>
      <xdr:spPr>
        <a:xfrm>
          <a:off x="4307760" y="5897880"/>
          <a:ext cx="310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480</xdr:colOff>
      <xdr:row>72</xdr:row>
      <xdr:rowOff>66240</xdr:rowOff>
    </xdr:from>
    <xdr:to>
      <xdr:col>3</xdr:col>
      <xdr:colOff>279360</xdr:colOff>
      <xdr:row>73</xdr:row>
      <xdr:rowOff>18720</xdr:rowOff>
    </xdr:to>
    <xdr:sp>
      <xdr:nvSpPr>
        <xdr:cNvPr id="45" name="Text 130"/>
        <xdr:cNvSpPr/>
      </xdr:nvSpPr>
      <xdr:spPr>
        <a:xfrm>
          <a:off x="1715760" y="7745400"/>
          <a:ext cx="403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4320</xdr:colOff>
      <xdr:row>72</xdr:row>
      <xdr:rowOff>66240</xdr:rowOff>
    </xdr:from>
    <xdr:to>
      <xdr:col>10</xdr:col>
      <xdr:colOff>330840</xdr:colOff>
      <xdr:row>73</xdr:row>
      <xdr:rowOff>18720</xdr:rowOff>
    </xdr:to>
    <xdr:sp>
      <xdr:nvSpPr>
        <xdr:cNvPr id="46" name="Text 131"/>
        <xdr:cNvSpPr/>
      </xdr:nvSpPr>
      <xdr:spPr>
        <a:xfrm>
          <a:off x="4514040" y="7745400"/>
          <a:ext cx="40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7160</xdr:colOff>
      <xdr:row>2</xdr:row>
      <xdr:rowOff>105120</xdr:rowOff>
    </xdr:from>
    <xdr:to>
      <xdr:col>9</xdr:col>
      <xdr:colOff>73080</xdr:colOff>
      <xdr:row>4</xdr:row>
      <xdr:rowOff>38160</xdr:rowOff>
    </xdr:to>
    <xdr:sp>
      <xdr:nvSpPr>
        <xdr:cNvPr id="47" name="Texto 2"/>
        <xdr:cNvSpPr/>
      </xdr:nvSpPr>
      <xdr:spPr>
        <a:xfrm>
          <a:off x="3946320" y="417600"/>
          <a:ext cx="18648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.%20GOBIERNO%202000/ANEXO%20ESTADISTICO/GRAF%20Y%20TEX/Graf.%20pir&#225;mi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200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3.046875" defaultRowHeight="12.7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9.09"/>
    <col collapsed="false" customWidth="true" hidden="false" outlineLevel="0" max="4" min="3" style="0" width="5.42"/>
    <col collapsed="false" customWidth="true" hidden="false" outlineLevel="0" max="5" min="5" style="0" width="5.71"/>
    <col collapsed="false" customWidth="true" hidden="false" outlineLevel="0" max="6" min="6" style="0" width="5.42"/>
    <col collapsed="false" customWidth="true" hidden="false" outlineLevel="0" max="7" min="7" style="0" width="4.4"/>
    <col collapsed="false" customWidth="true" hidden="false" outlineLevel="0" max="8" min="8" style="0" width="5.71"/>
    <col collapsed="false" customWidth="true" hidden="false" outlineLevel="0" max="9" min="9" style="0" width="4.83"/>
    <col collapsed="false" customWidth="true" hidden="false" outlineLevel="0" max="10" min="10" style="0" width="7.48"/>
    <col collapsed="false" customWidth="true" hidden="false" outlineLevel="0" max="11" min="11" style="0" width="7.62"/>
    <col collapsed="false" customWidth="true" hidden="false" outlineLevel="0" max="12" min="12" style="0" width="7.18"/>
    <col collapsed="false" customWidth="true" hidden="false" outlineLevel="0" max="13" min="13" style="0" width="7.04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2"/>
      <c r="C2" s="3"/>
      <c r="D2" s="3"/>
      <c r="E2" s="3"/>
      <c r="F2" s="3"/>
      <c r="G2" s="3"/>
      <c r="H2" s="3"/>
      <c r="I2" s="3"/>
      <c r="L2" s="4"/>
      <c r="M2" s="4" t="s">
        <v>1</v>
      </c>
    </row>
    <row r="3" customFormat="false" ht="9.6" hidden="false" customHeight="true" outlineLevel="0" collapsed="false">
      <c r="A3" s="5" t="s">
        <v>2</v>
      </c>
      <c r="B3" s="6"/>
      <c r="C3" s="7" t="s">
        <v>3</v>
      </c>
      <c r="D3" s="7"/>
      <c r="E3" s="7"/>
      <c r="F3" s="7"/>
      <c r="G3" s="7"/>
      <c r="H3" s="7"/>
      <c r="I3" s="7"/>
      <c r="J3" s="5" t="s">
        <v>4</v>
      </c>
      <c r="K3" s="5" t="s">
        <v>5</v>
      </c>
      <c r="L3" s="5" t="s">
        <v>6</v>
      </c>
      <c r="M3" s="5" t="s">
        <v>7</v>
      </c>
      <c r="W3" s="0" t="n">
        <v>1995</v>
      </c>
      <c r="AA3" s="0" t="n">
        <v>2000</v>
      </c>
    </row>
    <row r="4" customFormat="false" ht="9.6" hidden="false" customHeight="true" outlineLevel="0" collapsed="false">
      <c r="A4" s="8" t="s">
        <v>8</v>
      </c>
      <c r="B4" s="8" t="s">
        <v>9</v>
      </c>
      <c r="C4" s="9" t="s">
        <v>10</v>
      </c>
      <c r="D4" s="9"/>
      <c r="E4" s="10" t="s">
        <v>11</v>
      </c>
      <c r="F4" s="10" t="s">
        <v>12</v>
      </c>
      <c r="G4" s="10" t="s">
        <v>13</v>
      </c>
      <c r="H4" s="10"/>
      <c r="I4" s="10"/>
      <c r="J4" s="8" t="s">
        <v>14</v>
      </c>
      <c r="K4" s="8" t="s">
        <v>15</v>
      </c>
      <c r="L4" s="8" t="s">
        <v>16</v>
      </c>
      <c r="M4" s="8" t="s">
        <v>17</v>
      </c>
    </row>
    <row r="5" customFormat="false" ht="9.6" hidden="false" customHeight="true" outlineLevel="0" collapsed="false">
      <c r="A5" s="11" t="s">
        <v>18</v>
      </c>
      <c r="B5" s="12"/>
      <c r="C5" s="13" t="s">
        <v>19</v>
      </c>
      <c r="D5" s="13" t="s">
        <v>20</v>
      </c>
      <c r="E5" s="10"/>
      <c r="F5" s="10"/>
      <c r="G5" s="10" t="s">
        <v>21</v>
      </c>
      <c r="H5" s="10" t="s">
        <v>22</v>
      </c>
      <c r="I5" s="10" t="s">
        <v>23</v>
      </c>
      <c r="J5" s="14" t="s">
        <v>24</v>
      </c>
      <c r="K5" s="11" t="s">
        <v>25</v>
      </c>
      <c r="L5" s="15" t="s">
        <v>26</v>
      </c>
      <c r="M5" s="15" t="s">
        <v>27</v>
      </c>
      <c r="V5" s="16" t="s">
        <v>28</v>
      </c>
      <c r="W5" s="17" t="s">
        <v>19</v>
      </c>
      <c r="X5" s="17" t="s">
        <v>20</v>
      </c>
      <c r="Z5" s="16" t="s">
        <v>28</v>
      </c>
      <c r="AA5" s="17" t="s">
        <v>19</v>
      </c>
      <c r="AB5" s="17" t="s">
        <v>20</v>
      </c>
    </row>
    <row r="6" customFormat="false" ht="9.95" hidden="false" customHeight="true" outlineLevel="0" collapsed="false">
      <c r="A6" s="8" t="s">
        <v>29</v>
      </c>
      <c r="B6" s="18"/>
      <c r="C6" s="19"/>
      <c r="D6" s="19"/>
      <c r="E6" s="20"/>
      <c r="F6" s="20"/>
      <c r="G6" s="19"/>
      <c r="H6" s="19"/>
      <c r="I6" s="19"/>
      <c r="J6" s="19"/>
      <c r="K6" s="19"/>
      <c r="L6" s="20"/>
      <c r="M6" s="20"/>
      <c r="V6" s="16"/>
      <c r="W6" s="17"/>
      <c r="X6" s="17"/>
      <c r="Z6" s="16"/>
      <c r="AA6" s="17"/>
      <c r="AB6" s="17"/>
    </row>
    <row r="7" customFormat="false" ht="8.45" hidden="false" customHeight="true" outlineLevel="0" collapsed="false">
      <c r="A7" s="21" t="n">
        <v>1996</v>
      </c>
      <c r="B7" s="18" t="n">
        <v>6865754</v>
      </c>
      <c r="C7" s="19" t="n">
        <v>49.6</v>
      </c>
      <c r="D7" s="19" t="n">
        <v>50.4</v>
      </c>
      <c r="E7" s="20" t="n">
        <v>58.8</v>
      </c>
      <c r="F7" s="20" t="n">
        <v>41.2</v>
      </c>
      <c r="G7" s="19" t="n">
        <v>35.7</v>
      </c>
      <c r="H7" s="19" t="n">
        <v>59.6</v>
      </c>
      <c r="I7" s="19" t="n">
        <v>4.7</v>
      </c>
      <c r="J7" s="22" t="n">
        <v>83.6</v>
      </c>
      <c r="K7" s="22" t="s">
        <v>30</v>
      </c>
      <c r="L7" s="22" t="n">
        <v>6.7</v>
      </c>
      <c r="M7" s="22" t="n">
        <v>16.4</v>
      </c>
      <c r="V7" s="16"/>
      <c r="W7" s="17"/>
      <c r="X7" s="17"/>
      <c r="Z7" s="16"/>
      <c r="AA7" s="17"/>
      <c r="AB7" s="17"/>
    </row>
    <row r="8" customFormat="false" ht="8.45" hidden="false" customHeight="true" outlineLevel="0" collapsed="false">
      <c r="A8" s="21" t="n">
        <v>1997</v>
      </c>
      <c r="B8" s="18" t="n">
        <v>6933182</v>
      </c>
      <c r="C8" s="19" t="n">
        <v>49.6</v>
      </c>
      <c r="D8" s="19" t="n">
        <v>50.4</v>
      </c>
      <c r="E8" s="20" t="n">
        <v>58.9</v>
      </c>
      <c r="F8" s="20" t="n">
        <v>41.1</v>
      </c>
      <c r="G8" s="19" t="n">
        <v>35.1</v>
      </c>
      <c r="H8" s="19" t="n">
        <v>60.1</v>
      </c>
      <c r="I8" s="19" t="n">
        <v>4.8</v>
      </c>
      <c r="J8" s="22" t="n">
        <v>83.8</v>
      </c>
      <c r="K8" s="22" t="n">
        <v>9.9</v>
      </c>
      <c r="L8" s="22" t="n">
        <v>6.8</v>
      </c>
      <c r="M8" s="22" t="n">
        <v>16.1</v>
      </c>
      <c r="V8" s="16"/>
      <c r="W8" s="17"/>
      <c r="X8" s="17"/>
      <c r="Z8" s="16"/>
      <c r="AA8" s="17"/>
      <c r="AB8" s="17"/>
    </row>
    <row r="9" customFormat="false" ht="8.45" hidden="false" customHeight="true" outlineLevel="0" collapsed="false">
      <c r="A9" s="21" t="n">
        <v>1998</v>
      </c>
      <c r="B9" s="18" t="n">
        <v>6995981</v>
      </c>
      <c r="C9" s="19" t="n">
        <v>49.6</v>
      </c>
      <c r="D9" s="19" t="n">
        <v>50.4</v>
      </c>
      <c r="E9" s="20" t="n">
        <v>59.1</v>
      </c>
      <c r="F9" s="20" t="n">
        <v>40.9</v>
      </c>
      <c r="G9" s="19" t="n">
        <v>34.5</v>
      </c>
      <c r="H9" s="19" t="n">
        <v>60.6</v>
      </c>
      <c r="I9" s="19" t="n">
        <v>4.9</v>
      </c>
      <c r="J9" s="22" t="n">
        <v>84</v>
      </c>
      <c r="K9" s="22" t="s">
        <v>30</v>
      </c>
      <c r="L9" s="22" t="n">
        <v>6.9</v>
      </c>
      <c r="M9" s="22" t="n">
        <v>15.8</v>
      </c>
      <c r="V9" s="16"/>
      <c r="W9" s="17"/>
      <c r="X9" s="17"/>
      <c r="Z9" s="16"/>
      <c r="AA9" s="17"/>
      <c r="AB9" s="17"/>
    </row>
    <row r="10" customFormat="false" ht="8.45" hidden="false" customHeight="true" outlineLevel="0" collapsed="false">
      <c r="A10" s="21" t="n">
        <v>1999</v>
      </c>
      <c r="B10" s="18" t="n">
        <v>7054167</v>
      </c>
      <c r="C10" s="19" t="n">
        <v>49.6</v>
      </c>
      <c r="D10" s="19" t="n">
        <v>50.4</v>
      </c>
      <c r="E10" s="20" t="n">
        <v>59.5</v>
      </c>
      <c r="F10" s="20" t="n">
        <v>40.3</v>
      </c>
      <c r="G10" s="19" t="n">
        <v>33.8</v>
      </c>
      <c r="H10" s="19" t="n">
        <v>61.2</v>
      </c>
      <c r="I10" s="19" t="n">
        <v>5</v>
      </c>
      <c r="J10" s="22" t="n">
        <v>84.4</v>
      </c>
      <c r="K10" s="22" t="s">
        <v>30</v>
      </c>
      <c r="L10" s="22" t="n">
        <v>7</v>
      </c>
      <c r="M10" s="22" t="n">
        <v>15.5</v>
      </c>
      <c r="V10" s="16"/>
      <c r="W10" s="17"/>
      <c r="X10" s="17"/>
      <c r="Z10" s="16"/>
      <c r="AA10" s="17"/>
      <c r="AB10" s="17"/>
    </row>
    <row r="11" customFormat="false" ht="8.45" hidden="false" customHeight="true" outlineLevel="0" collapsed="false">
      <c r="A11" s="21" t="n">
        <v>2000</v>
      </c>
      <c r="B11" s="18" t="n">
        <v>7108399</v>
      </c>
      <c r="C11" s="19" t="n">
        <v>49.6</v>
      </c>
      <c r="D11" s="19" t="n">
        <v>50.4</v>
      </c>
      <c r="E11" s="20" t="n">
        <v>59.5</v>
      </c>
      <c r="F11" s="20" t="n">
        <v>40.5</v>
      </c>
      <c r="G11" s="19" t="n">
        <v>33</v>
      </c>
      <c r="H11" s="19" t="n">
        <v>61.8</v>
      </c>
      <c r="I11" s="19" t="n">
        <v>5.2</v>
      </c>
      <c r="J11" s="22" t="n">
        <v>84.9</v>
      </c>
      <c r="K11" s="22" t="s">
        <v>30</v>
      </c>
      <c r="L11" s="22" t="n">
        <v>7.1</v>
      </c>
      <c r="M11" s="22" t="n">
        <v>15.1</v>
      </c>
      <c r="V11" s="16"/>
      <c r="W11" s="17"/>
      <c r="X11" s="17"/>
      <c r="Z11" s="16"/>
      <c r="AA11" s="17"/>
      <c r="AB11" s="17"/>
    </row>
    <row r="12" customFormat="false" ht="9.6" hidden="false" customHeight="true" outlineLevel="0" collapsed="false">
      <c r="A12" s="8" t="s">
        <v>31</v>
      </c>
      <c r="B12" s="18"/>
      <c r="C12" s="19"/>
      <c r="D12" s="19"/>
      <c r="E12" s="20"/>
      <c r="F12" s="20"/>
      <c r="G12" s="19"/>
      <c r="H12" s="19"/>
      <c r="I12" s="19"/>
      <c r="J12" s="19"/>
      <c r="K12" s="19"/>
      <c r="L12" s="20"/>
      <c r="M12" s="20"/>
    </row>
    <row r="13" customFormat="false" ht="8.45" hidden="false" customHeight="true" outlineLevel="0" collapsed="false">
      <c r="A13" s="21" t="n">
        <v>1996</v>
      </c>
      <c r="B13" s="18" t="n">
        <v>1579306</v>
      </c>
      <c r="C13" s="19" t="n">
        <v>50</v>
      </c>
      <c r="D13" s="19" t="n">
        <v>50</v>
      </c>
      <c r="E13" s="20" t="n">
        <v>80.6</v>
      </c>
      <c r="F13" s="20" t="n">
        <v>19.4</v>
      </c>
      <c r="G13" s="19" t="n">
        <v>34</v>
      </c>
      <c r="H13" s="19" t="n">
        <v>60.5</v>
      </c>
      <c r="I13" s="19" t="n">
        <v>5.5</v>
      </c>
      <c r="J13" s="22" t="n">
        <v>85</v>
      </c>
      <c r="K13" s="22" t="s">
        <v>30</v>
      </c>
      <c r="L13" s="22" t="n">
        <v>6.5</v>
      </c>
      <c r="M13" s="22" t="n">
        <v>15</v>
      </c>
    </row>
    <row r="14" customFormat="false" ht="8.45" hidden="false" customHeight="true" outlineLevel="0" collapsed="false">
      <c r="A14" s="21" t="n">
        <v>1997</v>
      </c>
      <c r="B14" s="18" t="n">
        <v>1604055</v>
      </c>
      <c r="C14" s="19" t="n">
        <v>49.9</v>
      </c>
      <c r="D14" s="19" t="n">
        <v>50.1</v>
      </c>
      <c r="E14" s="20" t="n">
        <v>80.7</v>
      </c>
      <c r="F14" s="20" t="n">
        <v>19.3</v>
      </c>
      <c r="G14" s="19" t="n">
        <v>33.2</v>
      </c>
      <c r="H14" s="19" t="n">
        <v>61.2</v>
      </c>
      <c r="I14" s="19" t="n">
        <v>5.5</v>
      </c>
      <c r="J14" s="22" t="n">
        <v>85</v>
      </c>
      <c r="K14" s="22" t="n">
        <v>7.1</v>
      </c>
      <c r="L14" s="22" t="n">
        <v>6.6</v>
      </c>
      <c r="M14" s="22" t="n">
        <v>15</v>
      </c>
    </row>
    <row r="15" customFormat="false" ht="8.45" hidden="false" customHeight="true" outlineLevel="0" collapsed="false">
      <c r="A15" s="21" t="n">
        <v>1998</v>
      </c>
      <c r="B15" s="18" t="n">
        <v>1628644</v>
      </c>
      <c r="C15" s="19" t="n">
        <v>49.9</v>
      </c>
      <c r="D15" s="19" t="n">
        <v>50.1</v>
      </c>
      <c r="E15" s="20" t="n">
        <v>81</v>
      </c>
      <c r="F15" s="20" t="n">
        <v>19</v>
      </c>
      <c r="G15" s="19" t="n">
        <v>32.5</v>
      </c>
      <c r="H15" s="19" t="n">
        <v>61.9</v>
      </c>
      <c r="I15" s="19" t="n">
        <v>5.6</v>
      </c>
      <c r="J15" s="22" t="n">
        <v>85.2</v>
      </c>
      <c r="K15" s="22" t="s">
        <v>30</v>
      </c>
      <c r="L15" s="22" t="n">
        <v>6.7</v>
      </c>
      <c r="M15" s="22" t="n">
        <v>14.8</v>
      </c>
    </row>
    <row r="16" customFormat="false" ht="8.45" hidden="false" customHeight="true" outlineLevel="0" collapsed="false">
      <c r="A16" s="21" t="n">
        <v>1999</v>
      </c>
      <c r="B16" s="18" t="n">
        <v>1653004</v>
      </c>
      <c r="C16" s="19" t="n">
        <v>49.9</v>
      </c>
      <c r="D16" s="19" t="n">
        <v>50.1</v>
      </c>
      <c r="E16" s="20" t="n">
        <v>81.6</v>
      </c>
      <c r="F16" s="20" t="n">
        <v>18.9</v>
      </c>
      <c r="G16" s="19" t="n">
        <v>31.7</v>
      </c>
      <c r="H16" s="19" t="n">
        <v>62.6</v>
      </c>
      <c r="I16" s="19" t="n">
        <v>5.7</v>
      </c>
      <c r="J16" s="22" t="n">
        <v>85.5</v>
      </c>
      <c r="K16" s="22" t="s">
        <v>30</v>
      </c>
      <c r="L16" s="22" t="n">
        <v>6.8</v>
      </c>
      <c r="M16" s="20" t="n">
        <v>14.5</v>
      </c>
    </row>
    <row r="17" customFormat="false" ht="8.45" hidden="false" customHeight="true" outlineLevel="0" collapsed="false">
      <c r="A17" s="21" t="n">
        <v>2000</v>
      </c>
      <c r="B17" s="18" t="n">
        <v>1677176</v>
      </c>
      <c r="C17" s="19" t="n">
        <v>49.9</v>
      </c>
      <c r="D17" s="19" t="n">
        <v>50.1</v>
      </c>
      <c r="E17" s="20" t="n">
        <v>81.2</v>
      </c>
      <c r="F17" s="20" t="n">
        <v>18.8</v>
      </c>
      <c r="G17" s="19" t="n">
        <v>30.9</v>
      </c>
      <c r="H17" s="19" t="n">
        <v>63.3</v>
      </c>
      <c r="I17" s="19" t="n">
        <v>5.8</v>
      </c>
      <c r="J17" s="22" t="n">
        <v>85.5</v>
      </c>
      <c r="K17" s="22" t="s">
        <v>30</v>
      </c>
      <c r="L17" s="22" t="n">
        <v>6.9</v>
      </c>
      <c r="M17" s="20" t="n">
        <v>14.5</v>
      </c>
    </row>
    <row r="18" customFormat="false" ht="9.6" hidden="false" customHeight="true" outlineLevel="0" collapsed="false">
      <c r="A18" s="8" t="s">
        <v>32</v>
      </c>
      <c r="B18" s="18"/>
      <c r="C18" s="19"/>
      <c r="D18" s="19"/>
      <c r="E18" s="20"/>
      <c r="F18" s="20"/>
      <c r="G18" s="19"/>
      <c r="H18" s="19"/>
      <c r="I18" s="19"/>
      <c r="J18" s="19"/>
      <c r="K18" s="19"/>
      <c r="L18" s="20"/>
      <c r="M18" s="20"/>
    </row>
    <row r="19" customFormat="false" ht="8.45" hidden="false" customHeight="true" outlineLevel="0" collapsed="false">
      <c r="A19" s="21" t="n">
        <v>1996</v>
      </c>
      <c r="B19" s="18" t="n">
        <v>1374324</v>
      </c>
      <c r="C19" s="19" t="n">
        <v>49.3</v>
      </c>
      <c r="D19" s="19" t="n">
        <v>50.7</v>
      </c>
      <c r="E19" s="20" t="n">
        <v>50.8</v>
      </c>
      <c r="F19" s="20" t="n">
        <v>49.2</v>
      </c>
      <c r="G19" s="19" t="n">
        <v>38.7</v>
      </c>
      <c r="H19" s="19" t="n">
        <v>56.1</v>
      </c>
      <c r="I19" s="19" t="n">
        <v>5.2</v>
      </c>
      <c r="J19" s="22" t="n">
        <v>91</v>
      </c>
      <c r="K19" s="22" t="s">
        <v>30</v>
      </c>
      <c r="L19" s="22" t="n">
        <v>6.2</v>
      </c>
      <c r="M19" s="22" t="n">
        <v>9</v>
      </c>
    </row>
    <row r="20" customFormat="false" ht="8.45" hidden="false" customHeight="true" outlineLevel="0" collapsed="false">
      <c r="A20" s="21" t="n">
        <v>1997</v>
      </c>
      <c r="B20" s="18" t="n">
        <v>1393632</v>
      </c>
      <c r="C20" s="19" t="n">
        <v>49.3</v>
      </c>
      <c r="D20" s="19" t="n">
        <v>50.7</v>
      </c>
      <c r="E20" s="20" t="n">
        <v>51.4</v>
      </c>
      <c r="F20" s="20" t="n">
        <v>48.6</v>
      </c>
      <c r="G20" s="19" t="n">
        <v>37.9</v>
      </c>
      <c r="H20" s="19" t="n">
        <v>56.8</v>
      </c>
      <c r="I20" s="19" t="n">
        <v>5.3</v>
      </c>
      <c r="J20" s="22" t="n">
        <v>91.1</v>
      </c>
      <c r="K20" s="22" t="n">
        <v>9.5</v>
      </c>
      <c r="L20" s="22" t="n">
        <v>6.4</v>
      </c>
      <c r="M20" s="22" t="n">
        <v>8.8</v>
      </c>
    </row>
    <row r="21" customFormat="false" ht="8.45" hidden="false" customHeight="true" outlineLevel="0" collapsed="false">
      <c r="A21" s="21" t="n">
        <v>1998</v>
      </c>
      <c r="B21" s="18" t="n">
        <v>1412443</v>
      </c>
      <c r="C21" s="19" t="n">
        <v>49.3</v>
      </c>
      <c r="D21" s="19" t="n">
        <v>50.7</v>
      </c>
      <c r="E21" s="20" t="n">
        <v>51.8</v>
      </c>
      <c r="F21" s="20" t="n">
        <v>48.2</v>
      </c>
      <c r="G21" s="19" t="n">
        <v>37.2</v>
      </c>
      <c r="H21" s="19" t="n">
        <v>57.4</v>
      </c>
      <c r="I21" s="19" t="n">
        <v>5.4</v>
      </c>
      <c r="J21" s="22" t="n">
        <v>91.4</v>
      </c>
      <c r="K21" s="22" t="s">
        <v>30</v>
      </c>
      <c r="L21" s="22" t="n">
        <v>6.6</v>
      </c>
      <c r="M21" s="22" t="n">
        <v>8.6</v>
      </c>
    </row>
    <row r="22" customFormat="false" ht="8.45" hidden="false" customHeight="true" outlineLevel="0" collapsed="false">
      <c r="A22" s="21" t="n">
        <v>1999</v>
      </c>
      <c r="B22" s="18" t="n">
        <v>1430706</v>
      </c>
      <c r="C22" s="19" t="n">
        <v>49.3</v>
      </c>
      <c r="D22" s="19" t="n">
        <v>50.7</v>
      </c>
      <c r="E22" s="20" t="n">
        <v>52.2</v>
      </c>
      <c r="F22" s="20" t="n">
        <v>47.8</v>
      </c>
      <c r="G22" s="19" t="n">
        <v>36.4</v>
      </c>
      <c r="H22" s="19" t="n">
        <v>58.1</v>
      </c>
      <c r="I22" s="19" t="n">
        <v>5.5</v>
      </c>
      <c r="J22" s="22" t="n">
        <v>91.7</v>
      </c>
      <c r="K22" s="22" t="s">
        <v>30</v>
      </c>
      <c r="L22" s="22" t="n">
        <v>6.8</v>
      </c>
      <c r="M22" s="22" t="n">
        <v>8.3</v>
      </c>
    </row>
    <row r="23" customFormat="false" ht="8.45" hidden="false" customHeight="true" outlineLevel="0" collapsed="false">
      <c r="A23" s="21" t="n">
        <v>2000</v>
      </c>
      <c r="B23" s="18" t="n">
        <v>1448457</v>
      </c>
      <c r="C23" s="19" t="n">
        <v>49.3</v>
      </c>
      <c r="D23" s="19" t="n">
        <v>50.7</v>
      </c>
      <c r="E23" s="20" t="n">
        <v>52.5</v>
      </c>
      <c r="F23" s="20" t="n">
        <v>47.5</v>
      </c>
      <c r="G23" s="19" t="n">
        <v>35.7</v>
      </c>
      <c r="H23" s="19" t="n">
        <v>58.8</v>
      </c>
      <c r="I23" s="19" t="n">
        <v>5.5</v>
      </c>
      <c r="J23" s="22" t="n">
        <v>91.9</v>
      </c>
      <c r="K23" s="22" t="s">
        <v>30</v>
      </c>
      <c r="L23" s="22" t="n">
        <v>6.9</v>
      </c>
      <c r="M23" s="22" t="n">
        <v>8.1</v>
      </c>
    </row>
    <row r="24" customFormat="false" ht="2.45" hidden="false" customHeight="true" outlineLevel="0" collapsed="false">
      <c r="A24" s="23"/>
      <c r="B24" s="24"/>
      <c r="C24" s="25"/>
      <c r="D24" s="25"/>
      <c r="E24" s="26"/>
      <c r="F24" s="26"/>
      <c r="G24" s="25"/>
      <c r="H24" s="25"/>
      <c r="I24" s="25"/>
      <c r="J24" s="27"/>
      <c r="K24" s="27"/>
      <c r="L24" s="27"/>
      <c r="M24" s="26"/>
    </row>
    <row r="25" customFormat="false" ht="2.45" hidden="false" customHeight="true" outlineLevel="0" collapsed="false">
      <c r="A25" s="28"/>
      <c r="B25" s="29"/>
      <c r="C25" s="30"/>
      <c r="D25" s="30"/>
      <c r="E25" s="31"/>
      <c r="F25" s="31"/>
      <c r="G25" s="30"/>
      <c r="H25" s="30"/>
      <c r="I25" s="30"/>
      <c r="J25" s="32"/>
      <c r="K25" s="32"/>
      <c r="L25" s="32"/>
      <c r="M25" s="32"/>
    </row>
    <row r="26" customFormat="false" ht="6.95" hidden="false" customHeight="true" outlineLevel="0" collapsed="false">
      <c r="A26" s="33" t="s">
        <v>33</v>
      </c>
      <c r="M26" s="32"/>
    </row>
    <row r="27" customFormat="false" ht="6.95" hidden="false" customHeight="true" outlineLevel="0" collapsed="false">
      <c r="A27" s="33" t="s">
        <v>34</v>
      </c>
      <c r="M27" s="32"/>
    </row>
    <row r="28" customFormat="false" ht="6.95" hidden="false" customHeight="true" outlineLevel="0" collapsed="false">
      <c r="A28" s="33" t="s">
        <v>35</v>
      </c>
      <c r="M28" s="32"/>
    </row>
    <row r="29" customFormat="false" ht="6.95" hidden="false" customHeight="true" outlineLevel="0" collapsed="false">
      <c r="A29" s="33" t="s">
        <v>36</v>
      </c>
      <c r="M29" s="32"/>
    </row>
    <row r="30" customFormat="false" ht="6.95" hidden="false" customHeight="true" outlineLevel="0" collapsed="false">
      <c r="A30" s="33" t="s">
        <v>37</v>
      </c>
      <c r="M30" s="32"/>
    </row>
    <row r="31" customFormat="false" ht="6.95" hidden="false" customHeight="true" outlineLevel="0" collapsed="false">
      <c r="A31" s="33" t="s">
        <v>38</v>
      </c>
      <c r="M31" s="32"/>
    </row>
    <row r="32" customFormat="false" ht="6.95" hidden="false" customHeight="true" outlineLevel="0" collapsed="false">
      <c r="A32" s="33" t="s">
        <v>39</v>
      </c>
      <c r="M32" s="31"/>
    </row>
    <row r="33" customFormat="false" ht="6.95" hidden="false" customHeight="true" outlineLevel="0" collapsed="false">
      <c r="A33" s="33" t="s">
        <v>40</v>
      </c>
      <c r="M33" s="31"/>
    </row>
    <row r="34" customFormat="false" ht="6.95" hidden="false" customHeight="true" outlineLevel="0" collapsed="false">
      <c r="A34" s="33" t="s">
        <v>41</v>
      </c>
      <c r="M34" s="32"/>
    </row>
    <row r="35" customFormat="false" ht="6.95" hidden="false" customHeight="true" outlineLevel="0" collapsed="false">
      <c r="A35" s="33" t="s">
        <v>42</v>
      </c>
      <c r="M35" s="32"/>
    </row>
    <row r="36" customFormat="false" ht="6.95" hidden="false" customHeight="true" outlineLevel="0" collapsed="false">
      <c r="A36" s="33"/>
      <c r="M36" s="32"/>
    </row>
    <row r="37" customFormat="false" ht="6.95" hidden="false" customHeight="true" outlineLevel="0" collapsed="false">
      <c r="A37" s="33"/>
      <c r="M37" s="32"/>
    </row>
    <row r="38" customFormat="false" ht="6.95" hidden="false" customHeight="true" outlineLevel="0" collapsed="false">
      <c r="A38" s="33"/>
      <c r="M38" s="32"/>
    </row>
    <row r="39" customFormat="false" ht="6.95" hidden="false" customHeight="true" outlineLevel="0" collapsed="false">
      <c r="A39" s="33"/>
      <c r="M39" s="32"/>
    </row>
    <row r="40" customFormat="false" ht="6.95" hidden="false" customHeight="true" outlineLevel="0" collapsed="false">
      <c r="A40" s="33"/>
      <c r="M40" s="32"/>
    </row>
    <row r="41" customFormat="false" ht="6.95" hidden="false" customHeight="true" outlineLevel="0" collapsed="false">
      <c r="A41" s="33"/>
      <c r="M41" s="32"/>
    </row>
    <row r="42" customFormat="false" ht="6.95" hidden="false" customHeight="true" outlineLevel="0" collapsed="false">
      <c r="A42" s="33"/>
      <c r="M42" s="32"/>
    </row>
    <row r="43" customFormat="false" ht="6.95" hidden="false" customHeight="true" outlineLevel="0" collapsed="false">
      <c r="A43" s="33"/>
      <c r="M43" s="32"/>
    </row>
    <row r="44" customFormat="false" ht="6.95" hidden="false" customHeight="true" outlineLevel="0" collapsed="false">
      <c r="A44" s="33"/>
      <c r="M44" s="32"/>
    </row>
    <row r="45" customFormat="false" ht="6.95" hidden="false" customHeight="true" outlineLevel="0" collapsed="false">
      <c r="A45" s="33"/>
      <c r="M45" s="32"/>
    </row>
    <row r="46" customFormat="false" ht="6.95" hidden="false" customHeight="true" outlineLevel="0" collapsed="false">
      <c r="A46" s="33"/>
      <c r="M46" s="32"/>
    </row>
    <row r="47" customFormat="false" ht="6.95" hidden="false" customHeight="true" outlineLevel="0" collapsed="false">
      <c r="A47" s="33"/>
      <c r="M47" s="32"/>
    </row>
    <row r="48" customFormat="false" ht="6.95" hidden="false" customHeight="true" outlineLevel="0" collapsed="false">
      <c r="A48" s="33"/>
      <c r="M48" s="32"/>
    </row>
    <row r="49" customFormat="false" ht="6.95" hidden="false" customHeight="true" outlineLevel="0" collapsed="false">
      <c r="A49" s="33"/>
      <c r="M49" s="32"/>
    </row>
    <row r="50" customFormat="false" ht="6.95" hidden="false" customHeight="true" outlineLevel="0" collapsed="false">
      <c r="A50" s="33"/>
      <c r="M50" s="32"/>
    </row>
    <row r="51" customFormat="false" ht="6.95" hidden="false" customHeight="true" outlineLevel="0" collapsed="false">
      <c r="A51" s="33"/>
      <c r="M51" s="32"/>
    </row>
    <row r="52" customFormat="false" ht="6.95" hidden="false" customHeight="true" outlineLevel="0" collapsed="false">
      <c r="A52" s="33"/>
      <c r="M52" s="32"/>
    </row>
    <row r="53" customFormat="false" ht="6.95" hidden="false" customHeight="true" outlineLevel="0" collapsed="false">
      <c r="A53" s="33"/>
      <c r="M53" s="32"/>
    </row>
    <row r="54" customFormat="false" ht="6.95" hidden="false" customHeight="true" outlineLevel="0" collapsed="false">
      <c r="A54" s="33"/>
      <c r="M54" s="32"/>
    </row>
    <row r="55" customFormat="false" ht="6.95" hidden="false" customHeight="true" outlineLevel="0" collapsed="false">
      <c r="A55" s="33"/>
      <c r="M55" s="32"/>
    </row>
    <row r="56" customFormat="false" ht="6.95" hidden="false" customHeight="true" outlineLevel="0" collapsed="false">
      <c r="A56" s="33"/>
      <c r="M56" s="32"/>
    </row>
    <row r="57" customFormat="false" ht="6.95" hidden="false" customHeight="true" outlineLevel="0" collapsed="false">
      <c r="A57" s="33"/>
      <c r="M57" s="32"/>
    </row>
    <row r="58" customFormat="false" ht="6.95" hidden="false" customHeight="true" outlineLevel="0" collapsed="false">
      <c r="A58" s="33"/>
      <c r="M58" s="32"/>
    </row>
    <row r="59" customFormat="false" ht="6.95" hidden="false" customHeight="true" outlineLevel="0" collapsed="false">
      <c r="A59" s="33"/>
      <c r="M59" s="32"/>
    </row>
    <row r="60" customFormat="false" ht="6.95" hidden="false" customHeight="true" outlineLevel="0" collapsed="false">
      <c r="A60" s="33"/>
      <c r="M60" s="32"/>
    </row>
    <row r="61" customFormat="false" ht="6.95" hidden="false" customHeight="true" outlineLevel="0" collapsed="false">
      <c r="A61" s="33"/>
      <c r="M61" s="32"/>
    </row>
    <row r="62" customFormat="false" ht="12.75" hidden="false" customHeight="false" outlineLevel="0" collapsed="false">
      <c r="A62" s="34"/>
      <c r="B62" s="35"/>
      <c r="C62" s="36"/>
      <c r="D62" s="36"/>
      <c r="E62" s="37"/>
      <c r="F62" s="37"/>
      <c r="G62" s="36"/>
      <c r="H62" s="36"/>
      <c r="I62" s="36"/>
      <c r="J62" s="38"/>
      <c r="K62" s="38"/>
      <c r="L62" s="37"/>
      <c r="M62" s="32"/>
    </row>
    <row r="63" customFormat="false" ht="12.75" hidden="false" customHeight="false" outlineLevel="0" collapsed="false">
      <c r="C63" s="39"/>
      <c r="D63" s="39"/>
      <c r="E63" s="40"/>
      <c r="F63" s="40"/>
      <c r="G63" s="40"/>
      <c r="H63" s="40"/>
      <c r="I63" s="40"/>
      <c r="K63" s="41"/>
      <c r="L63" s="40"/>
      <c r="M63" s="32"/>
    </row>
    <row r="64" customFormat="false" ht="12.75" hidden="false" customHeight="false" outlineLevel="0" collapsed="false">
      <c r="C64" s="39"/>
      <c r="D64" s="39"/>
      <c r="E64" s="40"/>
      <c r="F64" s="40"/>
      <c r="G64" s="40"/>
      <c r="H64" s="40"/>
      <c r="I64" s="40"/>
      <c r="K64" s="41"/>
      <c r="L64" s="40"/>
      <c r="M64" s="32"/>
    </row>
    <row r="65" customFormat="false" ht="12.75" hidden="false" customHeight="false" outlineLevel="0" collapsed="false">
      <c r="C65" s="39"/>
      <c r="D65" s="39"/>
      <c r="E65" s="40"/>
      <c r="F65" s="40"/>
      <c r="G65" s="40"/>
      <c r="H65" s="40"/>
      <c r="I65" s="40"/>
      <c r="K65" s="41"/>
      <c r="L65" s="40"/>
      <c r="M65" s="32"/>
    </row>
    <row r="66" customFormat="false" ht="12.75" hidden="false" customHeight="false" outlineLevel="0" collapsed="false">
      <c r="C66" s="39"/>
      <c r="D66" s="39"/>
      <c r="E66" s="40"/>
      <c r="F66" s="40"/>
      <c r="G66" s="40"/>
      <c r="H66" s="40"/>
      <c r="I66" s="40"/>
      <c r="M66" s="32"/>
    </row>
    <row r="67" customFormat="false" ht="12.75" hidden="false" customHeight="false" outlineLevel="0" collapsed="false">
      <c r="C67" s="39"/>
      <c r="D67" s="39"/>
      <c r="E67" s="40"/>
      <c r="F67" s="40"/>
      <c r="G67" s="40"/>
      <c r="H67" s="40"/>
      <c r="I67" s="40"/>
      <c r="M67" s="32"/>
    </row>
    <row r="68" customFormat="false" ht="12.75" hidden="false" customHeight="false" outlineLevel="0" collapsed="false">
      <c r="C68" s="39"/>
      <c r="D68" s="39"/>
      <c r="E68" s="40"/>
      <c r="F68" s="40"/>
      <c r="G68" s="40"/>
      <c r="H68" s="40"/>
      <c r="I68" s="40"/>
      <c r="M68" s="31"/>
    </row>
    <row r="69" customFormat="false" ht="12.75" hidden="false" customHeight="false" outlineLevel="0" collapsed="false">
      <c r="C69" s="39"/>
      <c r="D69" s="39"/>
      <c r="E69" s="40"/>
      <c r="F69" s="40"/>
      <c r="G69" s="40"/>
      <c r="H69" s="40"/>
      <c r="I69" s="40"/>
      <c r="M69" s="32"/>
    </row>
    <row r="70" customFormat="false" ht="12.75" hidden="false" customHeight="false" outlineLevel="0" collapsed="false">
      <c r="C70" s="39"/>
      <c r="D70" s="39"/>
      <c r="E70" s="40"/>
      <c r="F70" s="40"/>
      <c r="G70" s="40"/>
      <c r="H70" s="40"/>
      <c r="I70" s="40"/>
      <c r="M70" s="32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M71" s="32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M72" s="32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M73" s="32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M74" s="31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M75" s="32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M76" s="32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M77" s="31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M78" s="31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M79" s="31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M80" s="42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M81" s="42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M82" s="42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M83" s="42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M84" s="42"/>
    </row>
    <row r="85" customFormat="false" ht="12.75" hidden="false" customHeight="false" outlineLevel="0" collapsed="false">
      <c r="D85" s="40"/>
      <c r="E85" s="40"/>
      <c r="F85" s="40"/>
      <c r="G85" s="40"/>
      <c r="H85" s="40"/>
      <c r="I85" s="40"/>
      <c r="M85" s="42"/>
    </row>
    <row r="86" customFormat="false" ht="12.75" hidden="false" customHeight="false" outlineLevel="0" collapsed="false">
      <c r="D86" s="40"/>
      <c r="E86" s="40"/>
      <c r="F86" s="40"/>
      <c r="G86" s="40"/>
      <c r="H86" s="40"/>
      <c r="I86" s="40"/>
      <c r="M86" s="42"/>
      <c r="U86" s="0" t="s">
        <v>43</v>
      </c>
    </row>
    <row r="87" customFormat="false" ht="12.75" hidden="false" customHeight="false" outlineLevel="0" collapsed="false">
      <c r="D87" s="40"/>
      <c r="E87" s="40"/>
      <c r="F87" s="40"/>
      <c r="G87" s="40"/>
      <c r="H87" s="40"/>
      <c r="I87" s="40"/>
      <c r="M87" s="42"/>
      <c r="O87" s="0" t="s">
        <v>44</v>
      </c>
      <c r="U87" s="16"/>
      <c r="V87" s="17" t="s">
        <v>19</v>
      </c>
      <c r="W87" s="17" t="s">
        <v>20</v>
      </c>
    </row>
    <row r="88" customFormat="false" ht="12.75" hidden="false" customHeight="false" outlineLevel="0" collapsed="false">
      <c r="D88" s="40"/>
      <c r="E88" s="40"/>
      <c r="F88" s="40"/>
      <c r="G88" s="40"/>
      <c r="H88" s="40"/>
      <c r="I88" s="40"/>
      <c r="M88" s="42"/>
      <c r="O88" s="16"/>
      <c r="P88" s="17" t="s">
        <v>19</v>
      </c>
      <c r="Q88" s="17" t="s">
        <v>20</v>
      </c>
      <c r="U88" s="0" t="s">
        <v>45</v>
      </c>
      <c r="V88" s="0" t="n">
        <v>5.476843</v>
      </c>
      <c r="W88" s="0" t="n">
        <v>5.301205</v>
      </c>
    </row>
    <row r="89" customFormat="false" ht="12.75" hidden="false" customHeight="false" outlineLevel="0" collapsed="false">
      <c r="D89" s="40"/>
      <c r="E89" s="40"/>
      <c r="F89" s="40"/>
      <c r="G89" s="40"/>
      <c r="H89" s="40"/>
      <c r="I89" s="40"/>
      <c r="M89" s="42"/>
      <c r="O89" s="0" t="s">
        <v>45</v>
      </c>
      <c r="P89" s="0" t="n">
        <v>5.75331</v>
      </c>
      <c r="Q89" s="0" t="n">
        <v>5.573971</v>
      </c>
      <c r="U89" s="43" t="s">
        <v>46</v>
      </c>
      <c r="V89" s="0" t="n">
        <v>5.67305</v>
      </c>
      <c r="W89" s="0" t="n">
        <v>5.500994</v>
      </c>
    </row>
    <row r="90" customFormat="false" ht="12.75" hidden="false" customHeight="false" outlineLevel="0" collapsed="false">
      <c r="D90" s="40"/>
      <c r="E90" s="40"/>
      <c r="F90" s="40"/>
      <c r="G90" s="40"/>
      <c r="H90" s="40"/>
      <c r="I90" s="40"/>
      <c r="M90" s="42"/>
      <c r="O90" s="43" t="s">
        <v>46</v>
      </c>
      <c r="P90" s="0" t="n">
        <v>5.703793</v>
      </c>
      <c r="Q90" s="0" t="n">
        <v>5.537937</v>
      </c>
      <c r="U90" s="43" t="s">
        <v>47</v>
      </c>
      <c r="V90" s="0" t="n">
        <v>5.628691</v>
      </c>
      <c r="W90" s="0" t="n">
        <v>5.476743</v>
      </c>
    </row>
    <row r="91" customFormat="false" ht="12.75" hidden="false" customHeight="false" outlineLevel="0" collapsed="false">
      <c r="D91" s="40"/>
      <c r="E91" s="40"/>
      <c r="F91" s="40"/>
      <c r="G91" s="40"/>
      <c r="H91" s="40"/>
      <c r="I91" s="40"/>
      <c r="M91" s="42"/>
      <c r="O91" s="43" t="s">
        <v>47</v>
      </c>
      <c r="P91" s="0" t="n">
        <v>5.46969</v>
      </c>
      <c r="Q91" s="0" t="n">
        <v>5.335026</v>
      </c>
      <c r="U91" s="0" t="s">
        <v>48</v>
      </c>
      <c r="V91" s="0" t="n">
        <v>5.295633</v>
      </c>
      <c r="W91" s="0" t="n">
        <v>5.221141</v>
      </c>
    </row>
    <row r="92" customFormat="false" ht="12.75" hidden="false" customHeight="false" outlineLevel="0" collapsed="false">
      <c r="D92" s="40"/>
      <c r="E92" s="40"/>
      <c r="F92" s="40"/>
      <c r="G92" s="40"/>
      <c r="H92" s="40"/>
      <c r="I92" s="40"/>
      <c r="M92" s="42"/>
      <c r="O92" s="0" t="s">
        <v>48</v>
      </c>
      <c r="P92" s="0" t="n">
        <v>5.082223</v>
      </c>
      <c r="Q92" s="0" t="n">
        <v>5.023852</v>
      </c>
      <c r="U92" s="0" t="s">
        <v>49</v>
      </c>
      <c r="V92" s="0" t="n">
        <v>4.859307</v>
      </c>
      <c r="W92" s="0" t="n">
        <v>4.878875</v>
      </c>
    </row>
    <row r="93" customFormat="false" ht="12.75" hidden="false" customHeight="false" outlineLevel="0" collapsed="false">
      <c r="D93" s="40"/>
      <c r="E93" s="40"/>
      <c r="F93" s="40"/>
      <c r="G93" s="40"/>
      <c r="H93" s="40"/>
      <c r="I93" s="40"/>
      <c r="M93" s="42"/>
      <c r="O93" s="0" t="s">
        <v>49</v>
      </c>
      <c r="P93" s="0" t="n">
        <v>4.652402</v>
      </c>
      <c r="Q93" s="0" t="n">
        <v>4.713395</v>
      </c>
      <c r="U93" s="0" t="s">
        <v>50</v>
      </c>
      <c r="V93" s="0" t="n">
        <v>4.467139</v>
      </c>
      <c r="W93" s="0" t="n">
        <v>4.580413</v>
      </c>
    </row>
    <row r="94" customFormat="false" ht="12.75" hidden="false" customHeight="false" outlineLevel="0" collapsed="false">
      <c r="M94" s="42"/>
      <c r="O94" s="0" t="s">
        <v>50</v>
      </c>
      <c r="P94" s="0" t="n">
        <v>4.001862</v>
      </c>
      <c r="Q94" s="0" t="n">
        <v>4.148456</v>
      </c>
      <c r="U94" s="0" t="s">
        <v>51</v>
      </c>
      <c r="V94" s="0" t="n">
        <v>3.882523</v>
      </c>
      <c r="W94" s="0" t="n">
        <v>4.051196</v>
      </c>
    </row>
    <row r="95" customFormat="false" ht="12.75" hidden="false" customHeight="false" outlineLevel="0" collapsed="false">
      <c r="M95" s="42"/>
      <c r="O95" s="0" t="s">
        <v>51</v>
      </c>
      <c r="P95" s="0" t="n">
        <v>3.349224</v>
      </c>
      <c r="Q95" s="0" t="n">
        <v>3.50494</v>
      </c>
      <c r="U95" s="0" t="s">
        <v>52</v>
      </c>
      <c r="V95" s="0" t="n">
        <v>3.266145</v>
      </c>
      <c r="W95" s="0" t="n">
        <v>3.435292</v>
      </c>
    </row>
    <row r="96" customFormat="false" ht="12.75" hidden="false" customHeight="false" outlineLevel="0" collapsed="false">
      <c r="M96" s="42"/>
      <c r="O96" s="0" t="s">
        <v>52</v>
      </c>
      <c r="P96" s="0" t="n">
        <v>2.666963</v>
      </c>
      <c r="Q96" s="0" t="n">
        <v>2.842305</v>
      </c>
      <c r="U96" s="0" t="s">
        <v>53</v>
      </c>
      <c r="V96" s="0" t="n">
        <v>2.606614</v>
      </c>
      <c r="W96" s="0" t="n">
        <v>2.790542</v>
      </c>
    </row>
    <row r="97" customFormat="false" ht="12.75" hidden="false" customHeight="false" outlineLevel="0" collapsed="false">
      <c r="M97" s="42"/>
      <c r="O97" s="0" t="s">
        <v>53</v>
      </c>
      <c r="P97" s="0" t="n">
        <v>2.116904</v>
      </c>
      <c r="Q97" s="0" t="n">
        <v>2.248465</v>
      </c>
      <c r="U97" s="0" t="s">
        <v>54</v>
      </c>
      <c r="V97" s="0" t="n">
        <v>2.064584</v>
      </c>
      <c r="W97" s="0" t="n">
        <v>2.20533</v>
      </c>
    </row>
    <row r="98" customFormat="false" ht="12.75" hidden="false" customHeight="false" outlineLevel="0" collapsed="false">
      <c r="M98" s="42"/>
      <c r="O98" s="0" t="s">
        <v>54</v>
      </c>
      <c r="P98" s="0" t="n">
        <v>1.663825</v>
      </c>
      <c r="Q98" s="0" t="n">
        <v>1.763721</v>
      </c>
      <c r="U98" s="0" t="s">
        <v>55</v>
      </c>
      <c r="V98" s="0" t="n">
        <v>1.615013</v>
      </c>
      <c r="W98" s="0" t="n">
        <v>1.72337</v>
      </c>
    </row>
    <row r="99" customFormat="false" ht="12.75" hidden="false" customHeight="false" outlineLevel="0" collapsed="false">
      <c r="M99" s="42"/>
      <c r="O99" s="0" t="s">
        <v>55</v>
      </c>
      <c r="P99" s="0" t="n">
        <v>1.336471</v>
      </c>
      <c r="Q99" s="0" t="n">
        <v>1.421662</v>
      </c>
      <c r="U99" s="0" t="s">
        <v>56</v>
      </c>
      <c r="V99" s="0" t="n">
        <v>1.284017</v>
      </c>
      <c r="W99" s="0" t="n">
        <v>1.377538</v>
      </c>
    </row>
    <row r="100" customFormat="false" ht="12.75" hidden="false" customHeight="false" outlineLevel="0" collapsed="false">
      <c r="M100" s="42"/>
      <c r="O100" s="0" t="s">
        <v>56</v>
      </c>
      <c r="P100" s="0" t="n">
        <v>1.093132</v>
      </c>
      <c r="Q100" s="0" t="n">
        <v>1.172476</v>
      </c>
      <c r="U100" s="0" t="s">
        <v>57</v>
      </c>
      <c r="V100" s="0" t="n">
        <v>1.030521</v>
      </c>
      <c r="W100" s="0" t="n">
        <v>1.118574</v>
      </c>
    </row>
    <row r="101" customFormat="false" ht="12.75" hidden="false" customHeight="false" outlineLevel="0" collapsed="false">
      <c r="M101" s="42"/>
      <c r="O101" s="0" t="s">
        <v>57</v>
      </c>
      <c r="P101" s="0" t="n">
        <v>0.872446</v>
      </c>
      <c r="Q101" s="0" t="n">
        <v>0.946238</v>
      </c>
      <c r="U101" s="0" t="s">
        <v>58</v>
      </c>
      <c r="V101" s="0" t="n">
        <v>0.79826</v>
      </c>
      <c r="W101" s="0" t="n">
        <v>0.880209</v>
      </c>
    </row>
    <row r="102" customFormat="false" ht="12.75" hidden="false" customHeight="false" outlineLevel="0" collapsed="false">
      <c r="M102" s="42"/>
      <c r="O102" s="0" t="s">
        <v>58</v>
      </c>
      <c r="P102" s="0" t="n">
        <v>0.663371</v>
      </c>
      <c r="Q102" s="0" t="n">
        <v>0.737089</v>
      </c>
      <c r="U102" s="0" t="s">
        <v>59</v>
      </c>
      <c r="V102" s="0" t="n">
        <v>0.580192</v>
      </c>
      <c r="W102" s="0" t="n">
        <v>0.658832</v>
      </c>
    </row>
    <row r="103" customFormat="false" ht="12.75" hidden="false" customHeight="false" outlineLevel="0" collapsed="false">
      <c r="M103" s="42"/>
      <c r="O103" s="0" t="s">
        <v>59</v>
      </c>
      <c r="P103" s="0" t="n">
        <v>0.475819</v>
      </c>
      <c r="Q103" s="0" t="n">
        <v>0.54668</v>
      </c>
      <c r="U103" s="0" t="s">
        <v>60</v>
      </c>
      <c r="V103" s="0" t="n">
        <v>0.389087</v>
      </c>
      <c r="W103" s="0" t="n">
        <v>0.459462</v>
      </c>
    </row>
    <row r="104" customFormat="false" ht="12.75" hidden="false" customHeight="false" outlineLevel="0" collapsed="false">
      <c r="M104" s="42"/>
      <c r="O104" s="0" t="s">
        <v>60</v>
      </c>
      <c r="P104" s="0" t="n">
        <v>0.307487</v>
      </c>
      <c r="Q104" s="0" t="n">
        <v>0.36936</v>
      </c>
      <c r="U104" s="0" t="s">
        <v>61</v>
      </c>
      <c r="V104" s="0" t="n">
        <v>0.227459</v>
      </c>
      <c r="W104" s="0" t="n">
        <v>0.282426</v>
      </c>
    </row>
    <row r="105" customFormat="false" ht="12.75" hidden="false" customHeight="false" outlineLevel="0" collapsed="false">
      <c r="M105" s="42"/>
      <c r="O105" s="0" t="s">
        <v>61</v>
      </c>
      <c r="P105" s="0" t="n">
        <v>0.207413</v>
      </c>
      <c r="Q105" s="0" t="n">
        <v>0.260807</v>
      </c>
      <c r="U105" s="0" t="s">
        <v>62</v>
      </c>
      <c r="V105" s="0" t="n">
        <v>0.131784</v>
      </c>
      <c r="W105" s="0" t="n">
        <v>0.17201</v>
      </c>
    </row>
    <row r="106" customFormat="false" ht="12.75" hidden="false" customHeight="false" outlineLevel="0" collapsed="false">
      <c r="M106" s="42"/>
      <c r="O106" s="0" t="s">
        <v>62</v>
      </c>
      <c r="P106" s="0" t="n">
        <v>0.118594</v>
      </c>
      <c r="Q106" s="0" t="n">
        <v>0.155562</v>
      </c>
      <c r="U106" s="0" t="s">
        <v>63</v>
      </c>
      <c r="V106" s="0" t="n">
        <v>0.060108</v>
      </c>
      <c r="W106" s="0" t="n">
        <v>0.08194</v>
      </c>
    </row>
    <row r="107" customFormat="false" ht="12.75" hidden="false" customHeight="false" outlineLevel="0" collapsed="false">
      <c r="M107" s="42"/>
      <c r="O107" s="0" t="s">
        <v>63</v>
      </c>
      <c r="P107" s="0" t="n">
        <v>0.049605</v>
      </c>
      <c r="Q107" s="0" t="n">
        <v>0.067574</v>
      </c>
      <c r="U107" s="0" t="s">
        <v>64</v>
      </c>
      <c r="V107" s="0" t="n">
        <v>0.017481</v>
      </c>
      <c r="W107" s="0" t="n">
        <v>0.024684</v>
      </c>
    </row>
    <row r="108" customFormat="false" ht="12.75" hidden="false" customHeight="false" outlineLevel="0" collapsed="false">
      <c r="M108" s="42"/>
      <c r="O108" s="0" t="s">
        <v>64</v>
      </c>
      <c r="P108" s="0" t="n">
        <v>0.013665</v>
      </c>
      <c r="Q108" s="0" t="n">
        <v>0.019213</v>
      </c>
      <c r="U108" s="0" t="s">
        <v>65</v>
      </c>
      <c r="V108" s="0" t="n">
        <v>0.00287</v>
      </c>
      <c r="W108" s="0" t="n">
        <v>0.004154</v>
      </c>
    </row>
    <row r="109" customFormat="false" ht="12.75" hidden="false" customHeight="false" outlineLevel="0" collapsed="false">
      <c r="M109" s="42"/>
      <c r="O109" s="0" t="s">
        <v>65</v>
      </c>
      <c r="P109" s="0" t="n">
        <v>0.002156</v>
      </c>
      <c r="Q109" s="0" t="n">
        <v>0.003086</v>
      </c>
    </row>
    <row r="110" customFormat="false" ht="12.75" hidden="false" customHeight="false" outlineLevel="0" collapsed="false">
      <c r="M110" s="42"/>
    </row>
    <row r="111" customFormat="false" ht="12.75" hidden="false" customHeight="false" outlineLevel="0" collapsed="false">
      <c r="M111" s="42"/>
    </row>
    <row r="112" customFormat="false" ht="12.75" hidden="false" customHeight="false" outlineLevel="0" collapsed="false">
      <c r="M112" s="42"/>
    </row>
    <row r="113" customFormat="false" ht="12.75" hidden="false" customHeight="false" outlineLevel="0" collapsed="false">
      <c r="M113" s="42"/>
    </row>
    <row r="114" customFormat="false" ht="12.75" hidden="false" customHeight="false" outlineLevel="0" collapsed="false">
      <c r="M114" s="42"/>
    </row>
  </sheetData>
  <mergeCells count="6">
    <mergeCell ref="A1:M1"/>
    <mergeCell ref="C3:I3"/>
    <mergeCell ref="C4:D4"/>
    <mergeCell ref="E4:E5"/>
    <mergeCell ref="F4:F5"/>
    <mergeCell ref="G4:I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1:33:18Z</dcterms:created>
  <dc:creator>D.G.C.G.</dc:creator>
  <dc:description/>
  <dc:language>en-US</dc:language>
  <cp:lastModifiedBy>SHCP</cp:lastModifiedBy>
  <cp:lastPrinted>2000-08-22T16:05:14Z</cp:lastPrinted>
  <dcterms:modified xsi:type="dcterms:W3CDTF">2000-08-22T16:05:31Z</dcterms:modified>
  <cp:revision>0</cp:revision>
  <dc:subject/>
  <dc:title/>
</cp:coreProperties>
</file>