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340" sheetId="1" state="visible" r:id="rId2"/>
  </sheets>
  <definedNames>
    <definedName function="false" hidden="false" localSheetId="0" name="_xlnm.Print_Area" vbProcedure="false">PAG340!$A$1:$M$88</definedName>
    <definedName function="false" hidden="false" name="A_impresión_IM" vbProcedure="false">PAG340!$A$1:$M$88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5">
  <si>
    <t xml:space="preserve">      Ramo 20: Desarrollo Social</t>
  </si>
  <si>
    <t xml:space="preserve">Programas para Combate a la Pobreza</t>
  </si>
  <si>
    <t xml:space="preserve">               (Miles de pesos a precios corrientes)</t>
  </si>
  <si>
    <t xml:space="preserve">(continuación)</t>
  </si>
  <si>
    <t xml:space="preserve">Entidad</t>
  </si>
  <si>
    <t xml:space="preserve">Infraes-</t>
  </si>
  <si>
    <t xml:space="preserve">federativa</t>
  </si>
  <si>
    <t xml:space="preserve">Total</t>
  </si>
  <si>
    <t xml:space="preserve">Proyectos</t>
  </si>
  <si>
    <t xml:space="preserve">tructura</t>
  </si>
  <si>
    <t xml:space="preserve">Otros</t>
  </si>
  <si>
    <t xml:space="preserve">y</t>
  </si>
  <si>
    <t xml:space="preserve">productivos</t>
  </si>
  <si>
    <t xml:space="preserve">para el</t>
  </si>
  <si>
    <t xml:space="preserve">básica</t>
  </si>
  <si>
    <t xml:space="preserve">programas</t>
  </si>
  <si>
    <t xml:space="preserve">bienestar</t>
  </si>
  <si>
    <t xml:space="preserve">de</t>
  </si>
  <si>
    <t xml:space="preserve">año</t>
  </si>
  <si>
    <t xml:space="preserve"> </t>
  </si>
  <si>
    <t xml:space="preserve">social</t>
  </si>
  <si>
    <t xml:space="preserve">apoyo</t>
  </si>
  <si>
    <t xml:space="preserve">Sinaloa</t>
  </si>
  <si>
    <t xml:space="preserve">Tlaxcala</t>
  </si>
  <si>
    <t xml:space="preserve">1990 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Sonora</t>
  </si>
  <si>
    <t xml:space="preserve">Veracruz</t>
  </si>
  <si>
    <t xml:space="preserve">1990</t>
  </si>
  <si>
    <t xml:space="preserve">Tabasco</t>
  </si>
  <si>
    <t xml:space="preserve">Yucatán</t>
  </si>
  <si>
    <t xml:space="preserve">Tamaulipas</t>
  </si>
  <si>
    <t xml:space="preserve">Zacatecas</t>
  </si>
  <si>
    <t xml:space="preserve">1/ Hasta 1999 son recursos ejercidos a través del Ramo 26, y los montos canaliza-</t>
  </si>
  <si>
    <t xml:space="preserve">1/ Hasta 1999  son recursos ejercidos a través del Ramo 26,  y  los montos  canaliza-</t>
  </si>
  <si>
    <t xml:space="preserve">    dos de este Ramo a otras dependencias. A partir del 2000 los recursos del Ramo</t>
  </si>
  <si>
    <t xml:space="preserve">    dos de este Ramo a otras dependencias. A partir del 2000  los recursos del  Ramo</t>
  </si>
  <si>
    <t xml:space="preserve">    26 pasan a formar parte del Ramo 20 como programas para  superar la pobreza.</t>
  </si>
  <si>
    <t xml:space="preserve">    26 pasan a formar parte del  Ramo 20 como programas para  superar la pobreza.</t>
  </si>
  <si>
    <t xml:space="preserve">    De 1990  a  1995  el  Ramo  se  denominó  Solidaridad  y   Desarrollo   Regional.</t>
  </si>
  <si>
    <t xml:space="preserve">    De 1990  a  1995  el   Ramo  se  denominó  Solidaridad  y   Desarrollo   Regional.</t>
  </si>
  <si>
    <t xml:space="preserve">    A partir de 1996 se refiere a acciones para superar la pobreza. En 1997 se rees-</t>
  </si>
  <si>
    <t xml:space="preserve">    A partir de 1996 se refiere a acciones para superar la pobreza.  En 1997  se  rees-</t>
  </si>
  <si>
    <t xml:space="preserve">    tructura la  orientación del  gasto en el  Ramo 26 a través de  dos  Fondos.  Para</t>
  </si>
  <si>
    <t xml:space="preserve">    tructura  la  orientación  del  gasto en  el  Ramo 26 a través de  dos  Fondos.  Para</t>
  </si>
  <si>
    <t xml:space="preserve">    1998 la mayor  parte de  los recursos del  Ramo 26 se descentralizaron al Ramo</t>
  </si>
  <si>
    <t xml:space="preserve">    1998 la mayor  parte de  los recursos del  Ramo 26 se  descentralizaron  al  Ramo</t>
  </si>
  <si>
    <t xml:space="preserve">    33.  En 1999 se  reestructura el  Ramo en cuatro  fondos, bajo  la  denominación</t>
  </si>
  <si>
    <t xml:space="preserve">    33.   En 1999  se  reestructura el  Ramo  en cuatro  fondos, bajo  la  denominación</t>
  </si>
  <si>
    <t xml:space="preserve">    de  Desarrollo  Social  y  Productivo en Regiones de Pobreza.</t>
  </si>
  <si>
    <t xml:space="preserve">2/ Presupuesto modificado autorizado.  La reducción del presupuesto se origina por</t>
  </si>
  <si>
    <t xml:space="preserve">2/ Presupuesto modificado autorizado.  La reducción del  presupuesto  se origina por</t>
  </si>
  <si>
    <t xml:space="preserve">    la creación del Ramo 33.- Aportaciones Federales para Entidades  Federativas y</t>
  </si>
  <si>
    <t xml:space="preserve">    la creación del  Ramo 33.- Aportaciones  Federales para  Entidades  Federativas y</t>
  </si>
  <si>
    <t xml:space="preserve">    Municipios, ya  que  en  éste último se consideraron  asignaciones del  Fondo de </t>
  </si>
  <si>
    <t xml:space="preserve">    Municipios, ya  que  en  éste último  se  consideraron  asignaciones  del  Fondo de </t>
  </si>
  <si>
    <t xml:space="preserve">    Aportaciones para la  Infraestructura  Social  que hasta 1997  correspondieron al</t>
  </si>
  <si>
    <t xml:space="preserve">    Aportaciones  para  la  Infraestructura  Social  que  hasta 1997  correspondieron al</t>
  </si>
  <si>
    <t xml:space="preserve">    Fondo de Desarrollo Social  Municipal y a la asignación de Prioridades Estatales.</t>
  </si>
  <si>
    <t xml:space="preserve">    Fondo de Desarrollo Social  Municipal y a la asignación de Prioridades   Estatales.</t>
  </si>
  <si>
    <t xml:space="preserve">    Cabe señalar que los estados y  municipios  son  responsables  del ejercicio  del</t>
  </si>
  <si>
    <t xml:space="preserve">    Cabe  señalar que  los  estados y  municipios  son  responsables  del ejercicio  del</t>
  </si>
  <si>
    <t xml:space="preserve">    gasto del Ramo  33  y de  las  acciones realizadas,  así como  de  reportar  a  los</t>
  </si>
  <si>
    <t xml:space="preserve">    gasto  del Ramo  33  y de  las  acciones  realizadas,  así como  de  reportar  a  los</t>
  </si>
  <si>
    <t xml:space="preserve">    Congresos Estatales los resultados alcanzados.</t>
  </si>
  <si>
    <t xml:space="preserve">Fuente: Secretaría de Desarrollo Social</t>
  </si>
</sst>
</file>

<file path=xl/styles.xml><?xml version="1.0" encoding="utf-8"?>
<styleSheet xmlns="http://schemas.openxmlformats.org/spreadsheetml/2006/main">
  <numFmts count="4">
    <numFmt numFmtId="164" formatCode="0_)"/>
    <numFmt numFmtId="165" formatCode="#,##0"/>
    <numFmt numFmtId="166" formatCode="[$-409]#,##0_);\(#,##0\)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sz val="5"/>
      <name val="Arial"/>
      <family val="2"/>
    </font>
    <font>
      <sz val="5"/>
      <name val="Arial"/>
      <family val="0"/>
    </font>
    <font>
      <sz val="6"/>
      <name val="Arial"/>
      <family val="0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36</xdr:row>
      <xdr:rowOff>9360</xdr:rowOff>
    </xdr:from>
    <xdr:to>
      <xdr:col>1</xdr:col>
      <xdr:colOff>31320</xdr:colOff>
      <xdr:row>37</xdr:row>
      <xdr:rowOff>57600</xdr:rowOff>
    </xdr:to>
    <xdr:sp>
      <xdr:nvSpPr>
        <xdr:cNvPr id="0" name="Texto 3"/>
        <xdr:cNvSpPr/>
      </xdr:nvSpPr>
      <xdr:spPr>
        <a:xfrm>
          <a:off x="361440" y="3528000"/>
          <a:ext cx="17604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0</xdr:row>
      <xdr:rowOff>66600</xdr:rowOff>
    </xdr:from>
    <xdr:to>
      <xdr:col>5</xdr:col>
      <xdr:colOff>475200</xdr:colOff>
      <xdr:row>2</xdr:row>
      <xdr:rowOff>19440</xdr:rowOff>
    </xdr:to>
    <xdr:sp>
      <xdr:nvSpPr>
        <xdr:cNvPr id="1" name="Texto 15"/>
        <xdr:cNvSpPr/>
      </xdr:nvSpPr>
      <xdr:spPr>
        <a:xfrm>
          <a:off x="2675160" y="66600"/>
          <a:ext cx="25812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4440</xdr:colOff>
      <xdr:row>0</xdr:row>
      <xdr:rowOff>66600</xdr:rowOff>
    </xdr:from>
    <xdr:to>
      <xdr:col>12</xdr:col>
      <xdr:colOff>444240</xdr:colOff>
      <xdr:row>2</xdr:row>
      <xdr:rowOff>38160</xdr:rowOff>
    </xdr:to>
    <xdr:sp>
      <xdr:nvSpPr>
        <xdr:cNvPr id="2" name="Texto 16"/>
        <xdr:cNvSpPr/>
      </xdr:nvSpPr>
      <xdr:spPr>
        <a:xfrm>
          <a:off x="5825160" y="66600"/>
          <a:ext cx="289800" cy="2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2680</xdr:colOff>
      <xdr:row>21</xdr:row>
      <xdr:rowOff>86040</xdr:rowOff>
    </xdr:from>
    <xdr:to>
      <xdr:col>8</xdr:col>
      <xdr:colOff>83520</xdr:colOff>
      <xdr:row>24</xdr:row>
      <xdr:rowOff>18720</xdr:rowOff>
    </xdr:to>
    <xdr:sp>
      <xdr:nvSpPr>
        <xdr:cNvPr id="3" name="Texto 13"/>
        <xdr:cNvSpPr/>
      </xdr:nvSpPr>
      <xdr:spPr>
        <a:xfrm>
          <a:off x="3490920" y="2117520"/>
          <a:ext cx="2278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440</xdr:colOff>
      <xdr:row>21</xdr:row>
      <xdr:rowOff>76680</xdr:rowOff>
    </xdr:from>
    <xdr:to>
      <xdr:col>1</xdr:col>
      <xdr:colOff>82800</xdr:colOff>
      <xdr:row>23</xdr:row>
      <xdr:rowOff>38160</xdr:rowOff>
    </xdr:to>
    <xdr:sp>
      <xdr:nvSpPr>
        <xdr:cNvPr id="4" name="Texto 15"/>
        <xdr:cNvSpPr/>
      </xdr:nvSpPr>
      <xdr:spPr>
        <a:xfrm>
          <a:off x="361440" y="2108160"/>
          <a:ext cx="2275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440</xdr:colOff>
      <xdr:row>50</xdr:row>
      <xdr:rowOff>9720</xdr:rowOff>
    </xdr:from>
    <xdr:to>
      <xdr:col>1</xdr:col>
      <xdr:colOff>31320</xdr:colOff>
      <xdr:row>51</xdr:row>
      <xdr:rowOff>57600</xdr:rowOff>
    </xdr:to>
    <xdr:sp>
      <xdr:nvSpPr>
        <xdr:cNvPr id="5" name="Texto 3"/>
        <xdr:cNvSpPr/>
      </xdr:nvSpPr>
      <xdr:spPr>
        <a:xfrm>
          <a:off x="361440" y="4912560"/>
          <a:ext cx="1760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440</xdr:colOff>
      <xdr:row>64</xdr:row>
      <xdr:rowOff>9720</xdr:rowOff>
    </xdr:from>
    <xdr:to>
      <xdr:col>1</xdr:col>
      <xdr:colOff>31320</xdr:colOff>
      <xdr:row>65</xdr:row>
      <xdr:rowOff>57240</xdr:rowOff>
    </xdr:to>
    <xdr:sp>
      <xdr:nvSpPr>
        <xdr:cNvPr id="6" name="Texto 3"/>
        <xdr:cNvSpPr/>
      </xdr:nvSpPr>
      <xdr:spPr>
        <a:xfrm>
          <a:off x="361440" y="6296760"/>
          <a:ext cx="1760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1800</xdr:colOff>
      <xdr:row>36</xdr:row>
      <xdr:rowOff>9360</xdr:rowOff>
    </xdr:from>
    <xdr:to>
      <xdr:col>8</xdr:col>
      <xdr:colOff>31680</xdr:colOff>
      <xdr:row>37</xdr:row>
      <xdr:rowOff>57600</xdr:rowOff>
    </xdr:to>
    <xdr:sp>
      <xdr:nvSpPr>
        <xdr:cNvPr id="7" name="Texto 3"/>
        <xdr:cNvSpPr/>
      </xdr:nvSpPr>
      <xdr:spPr>
        <a:xfrm>
          <a:off x="3470040" y="3528000"/>
          <a:ext cx="19692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1800</xdr:colOff>
      <xdr:row>50</xdr:row>
      <xdr:rowOff>9720</xdr:rowOff>
    </xdr:from>
    <xdr:to>
      <xdr:col>8</xdr:col>
      <xdr:colOff>31680</xdr:colOff>
      <xdr:row>51</xdr:row>
      <xdr:rowOff>57600</xdr:rowOff>
    </xdr:to>
    <xdr:sp>
      <xdr:nvSpPr>
        <xdr:cNvPr id="8" name="Texto 3"/>
        <xdr:cNvSpPr/>
      </xdr:nvSpPr>
      <xdr:spPr>
        <a:xfrm>
          <a:off x="3470040" y="4912560"/>
          <a:ext cx="19692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1800</xdr:colOff>
      <xdr:row>64</xdr:row>
      <xdr:rowOff>9720</xdr:rowOff>
    </xdr:from>
    <xdr:to>
      <xdr:col>8</xdr:col>
      <xdr:colOff>31680</xdr:colOff>
      <xdr:row>65</xdr:row>
      <xdr:rowOff>57240</xdr:rowOff>
    </xdr:to>
    <xdr:sp>
      <xdr:nvSpPr>
        <xdr:cNvPr id="9" name="Texto 3"/>
        <xdr:cNvSpPr/>
      </xdr:nvSpPr>
      <xdr:spPr>
        <a:xfrm>
          <a:off x="3470040" y="6296760"/>
          <a:ext cx="19692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1800</xdr:colOff>
      <xdr:row>50</xdr:row>
      <xdr:rowOff>9720</xdr:rowOff>
    </xdr:from>
    <xdr:to>
      <xdr:col>8</xdr:col>
      <xdr:colOff>31680</xdr:colOff>
      <xdr:row>51</xdr:row>
      <xdr:rowOff>57600</xdr:rowOff>
    </xdr:to>
    <xdr:sp>
      <xdr:nvSpPr>
        <xdr:cNvPr id="10" name="Texto 3"/>
        <xdr:cNvSpPr/>
      </xdr:nvSpPr>
      <xdr:spPr>
        <a:xfrm>
          <a:off x="3470040" y="4912560"/>
          <a:ext cx="19692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440</xdr:colOff>
      <xdr:row>64</xdr:row>
      <xdr:rowOff>9720</xdr:rowOff>
    </xdr:from>
    <xdr:to>
      <xdr:col>1</xdr:col>
      <xdr:colOff>31320</xdr:colOff>
      <xdr:row>65</xdr:row>
      <xdr:rowOff>57240</xdr:rowOff>
    </xdr:to>
    <xdr:sp>
      <xdr:nvSpPr>
        <xdr:cNvPr id="11" name="Texto 3"/>
        <xdr:cNvSpPr/>
      </xdr:nvSpPr>
      <xdr:spPr>
        <a:xfrm>
          <a:off x="361440" y="6296760"/>
          <a:ext cx="1760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1800</xdr:colOff>
      <xdr:row>64</xdr:row>
      <xdr:rowOff>9720</xdr:rowOff>
    </xdr:from>
    <xdr:to>
      <xdr:col>8</xdr:col>
      <xdr:colOff>31680</xdr:colOff>
      <xdr:row>65</xdr:row>
      <xdr:rowOff>57240</xdr:rowOff>
    </xdr:to>
    <xdr:sp>
      <xdr:nvSpPr>
        <xdr:cNvPr id="12" name="Texto 3"/>
        <xdr:cNvSpPr/>
      </xdr:nvSpPr>
      <xdr:spPr>
        <a:xfrm>
          <a:off x="3470040" y="6296760"/>
          <a:ext cx="19692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6.74"/>
    <col collapsed="false" customWidth="true" hidden="false" outlineLevel="0" max="3" min="3" style="0" width="7.48"/>
    <col collapsed="false" customWidth="true" hidden="false" outlineLevel="0" max="4" min="4" style="0" width="6.88"/>
    <col collapsed="false" customWidth="true" hidden="false" outlineLevel="0" max="5" min="5" style="0" width="6.59"/>
    <col collapsed="false" customWidth="true" hidden="false" outlineLevel="0" max="6" min="6" style="0" width="6.88"/>
    <col collapsed="false" customWidth="true" hidden="false" outlineLevel="0" max="7" min="7" style="0" width="2.34"/>
    <col collapsed="false" customWidth="true" hidden="false" outlineLevel="0" max="8" min="8" style="0" width="7.48"/>
    <col collapsed="false" customWidth="true" hidden="false" outlineLevel="0" max="9" min="9" style="0" width="7.04"/>
    <col collapsed="false" customWidth="true" hidden="false" outlineLevel="0" max="10" min="10" style="0" width="7.48"/>
    <col collapsed="false" customWidth="true" hidden="false" outlineLevel="0" max="11" min="11" style="0" width="6.88"/>
    <col collapsed="false" customWidth="true" hidden="false" outlineLevel="0" max="12" min="12" style="0" width="7.48"/>
    <col collapsed="false" customWidth="true" hidden="false" outlineLevel="0" max="13" min="13" style="0" width="6.59"/>
    <col collapsed="false" customWidth="true" hidden="false" outlineLevel="0" max="14" min="14" style="0" width="1.75"/>
    <col collapsed="false" customWidth="true" hidden="false" outlineLevel="0" max="17" min="17" style="0" width="12.02"/>
    <col collapsed="false" customWidth="true" hidden="false" outlineLevel="0" max="20" min="18" style="0" width="10.99"/>
  </cols>
  <sheetData>
    <row r="1" customFormat="false" ht="11.1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1" t="s">
        <v>0</v>
      </c>
      <c r="I1" s="1"/>
      <c r="J1" s="1"/>
      <c r="K1" s="1"/>
      <c r="L1" s="1"/>
      <c r="M1" s="1"/>
      <c r="N1" s="3"/>
      <c r="O1" s="3"/>
      <c r="P1" s="3"/>
      <c r="Q1" s="3"/>
      <c r="R1" s="3"/>
      <c r="S1" s="3"/>
    </row>
    <row r="2" customFormat="false" ht="11.1" hidden="false" customHeight="true" outlineLevel="0" collapsed="false">
      <c r="A2" s="1" t="s">
        <v>1</v>
      </c>
      <c r="B2" s="1"/>
      <c r="C2" s="1"/>
      <c r="D2" s="1"/>
      <c r="E2" s="1"/>
      <c r="F2" s="1"/>
      <c r="G2" s="4"/>
      <c r="H2" s="1" t="s">
        <v>1</v>
      </c>
      <c r="I2" s="1"/>
      <c r="J2" s="1"/>
      <c r="K2" s="1"/>
      <c r="L2" s="1"/>
      <c r="M2" s="1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8.1" hidden="false" customHeight="true" outlineLevel="0" collapsed="false">
      <c r="A3" s="5"/>
      <c r="B3" s="6" t="s">
        <v>2</v>
      </c>
      <c r="D3" s="5"/>
      <c r="E3" s="5"/>
      <c r="F3" s="7" t="s">
        <v>3</v>
      </c>
      <c r="G3" s="5"/>
      <c r="H3" s="5"/>
      <c r="I3" s="6" t="s">
        <v>2</v>
      </c>
      <c r="J3" s="6"/>
      <c r="K3" s="5"/>
      <c r="L3" s="8"/>
      <c r="M3" s="7" t="s">
        <v>3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2.1" hidden="false" customHeight="true" outlineLevel="0" collapsed="false">
      <c r="A4" s="9"/>
      <c r="B4" s="9"/>
      <c r="C4" s="9"/>
      <c r="D4" s="9"/>
      <c r="E4" s="9"/>
      <c r="F4" s="10"/>
      <c r="G4" s="5"/>
      <c r="H4" s="9"/>
      <c r="I4" s="9"/>
      <c r="J4" s="10"/>
      <c r="K4" s="9"/>
      <c r="L4" s="9"/>
      <c r="M4" s="10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6.95" hidden="false" customHeight="true" outlineLevel="0" collapsed="false">
      <c r="A5" s="11" t="s">
        <v>4</v>
      </c>
      <c r="B5" s="12"/>
      <c r="C5" s="11"/>
      <c r="D5" s="11" t="s">
        <v>5</v>
      </c>
      <c r="E5" s="11" t="s">
        <v>5</v>
      </c>
      <c r="F5" s="13"/>
      <c r="G5" s="14"/>
      <c r="H5" s="11" t="s">
        <v>4</v>
      </c>
      <c r="I5" s="12"/>
      <c r="J5" s="11"/>
      <c r="K5" s="11" t="s">
        <v>5</v>
      </c>
      <c r="L5" s="11" t="s">
        <v>5</v>
      </c>
      <c r="M5" s="1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6.9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9</v>
      </c>
      <c r="F6" s="15" t="s">
        <v>10</v>
      </c>
      <c r="G6" s="14"/>
      <c r="H6" s="11" t="s">
        <v>6</v>
      </c>
      <c r="I6" s="11" t="s">
        <v>7</v>
      </c>
      <c r="J6" s="11" t="s">
        <v>8</v>
      </c>
      <c r="K6" s="11" t="s">
        <v>9</v>
      </c>
      <c r="L6" s="11" t="s">
        <v>9</v>
      </c>
      <c r="M6" s="15" t="s">
        <v>10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6.95" hidden="false" customHeight="true" outlineLevel="0" collapsed="false">
      <c r="A7" s="11" t="s">
        <v>11</v>
      </c>
      <c r="B7" s="12"/>
      <c r="C7" s="11" t="s">
        <v>12</v>
      </c>
      <c r="D7" s="11" t="s">
        <v>13</v>
      </c>
      <c r="E7" s="11" t="s">
        <v>14</v>
      </c>
      <c r="F7" s="15" t="s">
        <v>15</v>
      </c>
      <c r="G7" s="14"/>
      <c r="H7" s="11" t="s">
        <v>11</v>
      </c>
      <c r="I7" s="12"/>
      <c r="J7" s="11" t="s">
        <v>12</v>
      </c>
      <c r="K7" s="11" t="s">
        <v>13</v>
      </c>
      <c r="L7" s="11" t="s">
        <v>14</v>
      </c>
      <c r="M7" s="15" t="s">
        <v>15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6.95" hidden="false" customHeight="true" outlineLevel="0" collapsed="false">
      <c r="A8" s="11"/>
      <c r="B8" s="12"/>
      <c r="C8" s="11"/>
      <c r="D8" s="11" t="s">
        <v>16</v>
      </c>
      <c r="E8" s="11" t="s">
        <v>17</v>
      </c>
      <c r="F8" s="15"/>
      <c r="G8" s="14"/>
      <c r="H8" s="11"/>
      <c r="I8" s="12"/>
      <c r="J8" s="11"/>
      <c r="K8" s="11" t="s">
        <v>16</v>
      </c>
      <c r="L8" s="11" t="s">
        <v>17</v>
      </c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6.95" hidden="false" customHeight="true" outlineLevel="0" collapsed="false">
      <c r="A9" s="11" t="s">
        <v>18</v>
      </c>
      <c r="B9" s="12"/>
      <c r="C9" s="16" t="s">
        <v>19</v>
      </c>
      <c r="D9" s="11" t="s">
        <v>20</v>
      </c>
      <c r="E9" s="11" t="s">
        <v>21</v>
      </c>
      <c r="F9" s="13"/>
      <c r="G9" s="14"/>
      <c r="H9" s="11" t="s">
        <v>18</v>
      </c>
      <c r="I9" s="12"/>
      <c r="J9" s="16" t="s">
        <v>19</v>
      </c>
      <c r="K9" s="11" t="s">
        <v>20</v>
      </c>
      <c r="L9" s="11" t="s">
        <v>21</v>
      </c>
      <c r="M9" s="1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3.95" hidden="false" customHeight="true" outlineLevel="0" collapsed="false">
      <c r="A10" s="17"/>
      <c r="B10" s="17"/>
      <c r="C10" s="17"/>
      <c r="D10" s="17"/>
      <c r="E10" s="17"/>
      <c r="F10" s="18"/>
      <c r="G10" s="19"/>
      <c r="H10" s="17"/>
      <c r="I10" s="17"/>
      <c r="J10" s="17"/>
      <c r="K10" s="17"/>
      <c r="L10" s="17"/>
      <c r="M10" s="18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2" hidden="false" customHeight="true" outlineLevel="0" collapsed="false">
      <c r="A11" s="20" t="s">
        <v>22</v>
      </c>
      <c r="B11" s="21"/>
      <c r="C11" s="21"/>
      <c r="D11" s="21"/>
      <c r="E11" s="21"/>
      <c r="F11" s="22"/>
      <c r="G11" s="23"/>
      <c r="H11" s="20" t="s">
        <v>23</v>
      </c>
      <c r="I11" s="21"/>
      <c r="J11" s="21"/>
      <c r="K11" s="21"/>
      <c r="L11" s="21"/>
      <c r="M11" s="22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8.1" hidden="false" customHeight="true" outlineLevel="0" collapsed="false">
      <c r="A12" s="24" t="s">
        <v>24</v>
      </c>
      <c r="B12" s="25" t="n">
        <f aca="false">SUM(C12:F12)</f>
        <v>70237</v>
      </c>
      <c r="C12" s="25" t="n">
        <v>33774</v>
      </c>
      <c r="D12" s="25" t="n">
        <v>30095</v>
      </c>
      <c r="E12" s="25" t="n">
        <v>5801</v>
      </c>
      <c r="F12" s="26" t="n">
        <v>567</v>
      </c>
      <c r="G12" s="5"/>
      <c r="H12" s="24" t="s">
        <v>24</v>
      </c>
      <c r="I12" s="25" t="n">
        <f aca="false">SUM(J12:M12)</f>
        <v>65165</v>
      </c>
      <c r="J12" s="25" t="n">
        <v>16878</v>
      </c>
      <c r="K12" s="25" t="n">
        <v>36241</v>
      </c>
      <c r="L12" s="25" t="n">
        <v>10906</v>
      </c>
      <c r="M12" s="26" t="n">
        <v>1140</v>
      </c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8.1" hidden="false" customHeight="true" outlineLevel="0" collapsed="false">
      <c r="A13" s="24" t="s">
        <v>25</v>
      </c>
      <c r="B13" s="25" t="n">
        <f aca="false">SUM(C13:F13)</f>
        <v>132551</v>
      </c>
      <c r="C13" s="25" t="n">
        <v>33739</v>
      </c>
      <c r="D13" s="25" t="n">
        <v>83704</v>
      </c>
      <c r="E13" s="25" t="n">
        <v>8660</v>
      </c>
      <c r="F13" s="26" t="n">
        <v>6448</v>
      </c>
      <c r="G13" s="5"/>
      <c r="H13" s="24" t="s">
        <v>25</v>
      </c>
      <c r="I13" s="25" t="n">
        <f aca="false">SUM(J13:M13)</f>
        <v>79205</v>
      </c>
      <c r="J13" s="25" t="n">
        <v>13352</v>
      </c>
      <c r="K13" s="25" t="n">
        <v>59337</v>
      </c>
      <c r="L13" s="25" t="n">
        <v>6062</v>
      </c>
      <c r="M13" s="26" t="n">
        <v>454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8.1" hidden="false" customHeight="true" outlineLevel="0" collapsed="false">
      <c r="A14" s="24" t="s">
        <v>26</v>
      </c>
      <c r="B14" s="25" t="n">
        <f aca="false">SUM(C14:F14)</f>
        <v>154713</v>
      </c>
      <c r="C14" s="25" t="n">
        <v>54235</v>
      </c>
      <c r="D14" s="25" t="n">
        <v>95727</v>
      </c>
      <c r="E14" s="25" t="n">
        <v>4451</v>
      </c>
      <c r="F14" s="26" t="n">
        <v>300</v>
      </c>
      <c r="G14" s="5"/>
      <c r="H14" s="24" t="s">
        <v>26</v>
      </c>
      <c r="I14" s="25" t="n">
        <f aca="false">SUM(J14:M14)</f>
        <v>106294</v>
      </c>
      <c r="J14" s="25" t="n">
        <v>28468</v>
      </c>
      <c r="K14" s="25" t="n">
        <v>74295</v>
      </c>
      <c r="L14" s="25" t="n">
        <v>3372</v>
      </c>
      <c r="M14" s="26" t="n">
        <v>159</v>
      </c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8.1" hidden="false" customHeight="true" outlineLevel="0" collapsed="false">
      <c r="A15" s="24" t="s">
        <v>27</v>
      </c>
      <c r="B15" s="25" t="n">
        <f aca="false">SUM(C15:F15)</f>
        <v>168343</v>
      </c>
      <c r="C15" s="25" t="n">
        <v>36117</v>
      </c>
      <c r="D15" s="25" t="n">
        <v>112625</v>
      </c>
      <c r="E15" s="25" t="n">
        <v>19281</v>
      </c>
      <c r="F15" s="26" t="n">
        <v>320</v>
      </c>
      <c r="G15" s="5"/>
      <c r="H15" s="24" t="s">
        <v>27</v>
      </c>
      <c r="I15" s="25" t="n">
        <f aca="false">SUM(J15:M15)</f>
        <v>124108</v>
      </c>
      <c r="J15" s="25" t="n">
        <v>27421</v>
      </c>
      <c r="K15" s="25" t="n">
        <v>94968</v>
      </c>
      <c r="L15" s="25" t="n">
        <v>1428</v>
      </c>
      <c r="M15" s="26" t="n">
        <v>291</v>
      </c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8.1" hidden="false" customHeight="true" outlineLevel="0" collapsed="false">
      <c r="A16" s="24" t="s">
        <v>28</v>
      </c>
      <c r="B16" s="25" t="n">
        <f aca="false">SUM(C16:F16)</f>
        <v>178434</v>
      </c>
      <c r="C16" s="25" t="n">
        <v>27932</v>
      </c>
      <c r="D16" s="25" t="n">
        <v>137332</v>
      </c>
      <c r="E16" s="25" t="n">
        <v>12660</v>
      </c>
      <c r="F16" s="26" t="n">
        <v>510</v>
      </c>
      <c r="G16" s="5"/>
      <c r="H16" s="24" t="s">
        <v>28</v>
      </c>
      <c r="I16" s="25" t="n">
        <f aca="false">SUM(J16:M16)</f>
        <v>146721</v>
      </c>
      <c r="J16" s="25" t="n">
        <v>24226</v>
      </c>
      <c r="K16" s="25" t="n">
        <v>111194</v>
      </c>
      <c r="L16" s="25" t="n">
        <v>10885</v>
      </c>
      <c r="M16" s="26" t="n">
        <v>416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</row>
    <row r="17" customFormat="false" ht="3.95" hidden="false" customHeight="true" outlineLevel="0" collapsed="false">
      <c r="A17" s="24"/>
      <c r="B17" s="25"/>
      <c r="C17" s="25"/>
      <c r="D17" s="25"/>
      <c r="E17" s="25"/>
      <c r="F17" s="26"/>
      <c r="G17" s="5"/>
      <c r="H17" s="24"/>
      <c r="I17" s="25"/>
      <c r="J17" s="25"/>
      <c r="K17" s="25"/>
      <c r="L17" s="25"/>
      <c r="M17" s="26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</row>
    <row r="18" customFormat="false" ht="8.1" hidden="false" customHeight="true" outlineLevel="0" collapsed="false">
      <c r="A18" s="24" t="s">
        <v>29</v>
      </c>
      <c r="B18" s="25" t="n">
        <f aca="false">SUM(C18:F18)</f>
        <v>181915</v>
      </c>
      <c r="C18" s="25" t="n">
        <v>14897</v>
      </c>
      <c r="D18" s="25" t="n">
        <v>161037</v>
      </c>
      <c r="E18" s="25" t="n">
        <v>5493</v>
      </c>
      <c r="F18" s="26" t="n">
        <v>488</v>
      </c>
      <c r="G18" s="5"/>
      <c r="H18" s="24" t="s">
        <v>29</v>
      </c>
      <c r="I18" s="25" t="n">
        <f aca="false">SUM(J18:M18)</f>
        <v>168741</v>
      </c>
      <c r="J18" s="25" t="n">
        <v>24371</v>
      </c>
      <c r="K18" s="25" t="n">
        <v>140957</v>
      </c>
      <c r="L18" s="25" t="n">
        <v>2826</v>
      </c>
      <c r="M18" s="26" t="n">
        <v>587</v>
      </c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</row>
    <row r="19" customFormat="false" ht="8.1" hidden="false" customHeight="true" outlineLevel="0" collapsed="false">
      <c r="A19" s="24" t="s">
        <v>30</v>
      </c>
      <c r="B19" s="25" t="n">
        <f aca="false">SUM(C19:F19)</f>
        <v>234067</v>
      </c>
      <c r="C19" s="25" t="n">
        <v>15188</v>
      </c>
      <c r="D19" s="25" t="n">
        <v>207595</v>
      </c>
      <c r="E19" s="25" t="n">
        <v>10478</v>
      </c>
      <c r="F19" s="26" t="n">
        <v>806</v>
      </c>
      <c r="G19" s="5"/>
      <c r="H19" s="24" t="s">
        <v>30</v>
      </c>
      <c r="I19" s="25" t="n">
        <f aca="false">SUM(J19:M19)</f>
        <v>236112</v>
      </c>
      <c r="J19" s="25" t="n">
        <v>39206</v>
      </c>
      <c r="K19" s="25" t="n">
        <v>178436</v>
      </c>
      <c r="L19" s="25" t="n">
        <v>17792</v>
      </c>
      <c r="M19" s="26" t="n">
        <v>678</v>
      </c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8.1" hidden="false" customHeight="true" outlineLevel="0" collapsed="false">
      <c r="A20" s="24" t="s">
        <v>31</v>
      </c>
      <c r="B20" s="25" t="n">
        <f aca="false">SUM(C20:F20)</f>
        <v>246980</v>
      </c>
      <c r="C20" s="25"/>
      <c r="D20" s="25" t="n">
        <v>226164</v>
      </c>
      <c r="E20" s="25" t="n">
        <v>20816</v>
      </c>
      <c r="F20" s="26"/>
      <c r="G20" s="5"/>
      <c r="H20" s="24" t="s">
        <v>31</v>
      </c>
      <c r="I20" s="25" t="n">
        <f aca="false">SUM(J20:M20)</f>
        <v>243149</v>
      </c>
      <c r="J20" s="25" t="n">
        <v>8427</v>
      </c>
      <c r="K20" s="25" t="n">
        <v>200022</v>
      </c>
      <c r="L20" s="25" t="n">
        <v>34700</v>
      </c>
      <c r="M20" s="26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</row>
    <row r="21" customFormat="false" ht="8.1" hidden="false" customHeight="true" outlineLevel="0" collapsed="false">
      <c r="A21" s="24" t="s">
        <v>32</v>
      </c>
      <c r="B21" s="25" t="n">
        <f aca="false">SUM(C21:F21)</f>
        <v>55915</v>
      </c>
      <c r="C21" s="25" t="n">
        <v>7272</v>
      </c>
      <c r="D21" s="25" t="n">
        <v>45790</v>
      </c>
      <c r="E21" s="25" t="n">
        <v>2853</v>
      </c>
      <c r="F21" s="26"/>
      <c r="G21" s="5"/>
      <c r="H21" s="24" t="s">
        <v>32</v>
      </c>
      <c r="I21" s="25" t="n">
        <f aca="false">SUM(J21:M21)</f>
        <v>70244</v>
      </c>
      <c r="J21" s="25" t="n">
        <v>30600</v>
      </c>
      <c r="K21" s="25" t="n">
        <v>27450</v>
      </c>
      <c r="L21" s="25" t="n">
        <v>12194</v>
      </c>
      <c r="M21" s="26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</row>
    <row r="22" customFormat="false" ht="8.1" hidden="false" customHeight="true" outlineLevel="0" collapsed="false">
      <c r="A22" s="24" t="s">
        <v>33</v>
      </c>
      <c r="B22" s="25" t="n">
        <f aca="false">SUM(C22:F22)</f>
        <v>48547</v>
      </c>
      <c r="C22" s="25" t="n">
        <v>16446</v>
      </c>
      <c r="D22" s="25" t="n">
        <v>22685</v>
      </c>
      <c r="E22" s="25" t="n">
        <v>9416</v>
      </c>
      <c r="F22" s="26"/>
      <c r="G22" s="5"/>
      <c r="H22" s="24" t="s">
        <v>33</v>
      </c>
      <c r="I22" s="25" t="n">
        <f aca="false">SUM(J22:M22)</f>
        <v>59538</v>
      </c>
      <c r="J22" s="25" t="n">
        <v>40758</v>
      </c>
      <c r="K22" s="25" t="n">
        <v>16129</v>
      </c>
      <c r="L22" s="25" t="n">
        <v>2651</v>
      </c>
      <c r="M22" s="26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</row>
    <row r="23" customFormat="false" ht="3.95" hidden="false" customHeight="true" outlineLevel="0" collapsed="false">
      <c r="A23" s="24"/>
      <c r="B23" s="25"/>
      <c r="C23" s="25"/>
      <c r="D23" s="25"/>
      <c r="E23" s="25"/>
      <c r="F23" s="26"/>
      <c r="G23" s="5"/>
      <c r="H23" s="24"/>
      <c r="I23" s="25"/>
      <c r="J23" s="25"/>
      <c r="K23" s="25"/>
      <c r="L23" s="25"/>
      <c r="M23" s="26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customFormat="false" ht="8.1" hidden="false" customHeight="true" outlineLevel="0" collapsed="false">
      <c r="A24" s="24" t="s">
        <v>34</v>
      </c>
      <c r="B24" s="25" t="n">
        <f aca="false">SUM(C24:F24)</f>
        <v>48535</v>
      </c>
      <c r="C24" s="25" t="n">
        <v>26700</v>
      </c>
      <c r="D24" s="25" t="n">
        <v>21835</v>
      </c>
      <c r="E24" s="25"/>
      <c r="F24" s="26"/>
      <c r="G24" s="5"/>
      <c r="H24" s="24" t="s">
        <v>34</v>
      </c>
      <c r="I24" s="25" t="n">
        <f aca="false">SUM(J24:M24)</f>
        <v>59363</v>
      </c>
      <c r="J24" s="25" t="n">
        <v>51775</v>
      </c>
      <c r="K24" s="25" t="n">
        <v>7588</v>
      </c>
      <c r="L24" s="25"/>
      <c r="M24" s="26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</row>
    <row r="25" customFormat="false" ht="12" hidden="false" customHeight="true" outlineLevel="0" collapsed="false">
      <c r="A25" s="20" t="s">
        <v>35</v>
      </c>
      <c r="B25" s="27"/>
      <c r="C25" s="27"/>
      <c r="D25" s="27"/>
      <c r="E25" s="27"/>
      <c r="F25" s="28"/>
      <c r="G25" s="5"/>
      <c r="H25" s="20" t="s">
        <v>36</v>
      </c>
      <c r="I25" s="25"/>
      <c r="J25" s="25"/>
      <c r="K25" s="25"/>
      <c r="L25" s="25"/>
      <c r="M25" s="26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</row>
    <row r="26" customFormat="false" ht="8.1" hidden="false" customHeight="true" outlineLevel="0" collapsed="false">
      <c r="A26" s="24" t="s">
        <v>24</v>
      </c>
      <c r="B26" s="25" t="n">
        <f aca="false">SUM(C26:F26)</f>
        <v>98605</v>
      </c>
      <c r="C26" s="25" t="n">
        <v>15014</v>
      </c>
      <c r="D26" s="25" t="n">
        <v>68504</v>
      </c>
      <c r="E26" s="25" t="n">
        <v>13419</v>
      </c>
      <c r="F26" s="26" t="n">
        <v>1668</v>
      </c>
      <c r="G26" s="5"/>
      <c r="H26" s="24" t="s">
        <v>37</v>
      </c>
      <c r="I26" s="25" t="n">
        <f aca="false">SUM(J26:M26)</f>
        <v>87479</v>
      </c>
      <c r="J26" s="25" t="n">
        <v>16304</v>
      </c>
      <c r="K26" s="25" t="n">
        <v>64603</v>
      </c>
      <c r="L26" s="25" t="n">
        <v>5954</v>
      </c>
      <c r="M26" s="26" t="n">
        <v>618</v>
      </c>
      <c r="N26" s="3"/>
      <c r="O26" s="29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</row>
    <row r="27" customFormat="false" ht="8.1" hidden="false" customHeight="true" outlineLevel="0" collapsed="false">
      <c r="A27" s="24" t="s">
        <v>25</v>
      </c>
      <c r="B27" s="25" t="n">
        <f aca="false">SUM(C27:F27)</f>
        <v>138799</v>
      </c>
      <c r="C27" s="25" t="n">
        <v>18098</v>
      </c>
      <c r="D27" s="25" t="n">
        <v>101681</v>
      </c>
      <c r="E27" s="25" t="n">
        <v>17406</v>
      </c>
      <c r="F27" s="26" t="n">
        <v>1614</v>
      </c>
      <c r="G27" s="5"/>
      <c r="H27" s="24" t="s">
        <v>25</v>
      </c>
      <c r="I27" s="25" t="n">
        <f aca="false">SUM(J27:M27)</f>
        <v>168373</v>
      </c>
      <c r="J27" s="25" t="n">
        <v>16126</v>
      </c>
      <c r="K27" s="25" t="n">
        <v>121748</v>
      </c>
      <c r="L27" s="25" t="n">
        <v>29153</v>
      </c>
      <c r="M27" s="26" t="n">
        <v>1346</v>
      </c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customFormat="false" ht="8.1" hidden="false" customHeight="true" outlineLevel="0" collapsed="false">
      <c r="A28" s="24" t="s">
        <v>26</v>
      </c>
      <c r="B28" s="25" t="n">
        <f aca="false">SUM(C28:F28)</f>
        <v>260555</v>
      </c>
      <c r="C28" s="25" t="n">
        <v>60813</v>
      </c>
      <c r="D28" s="25" t="n">
        <v>177433</v>
      </c>
      <c r="E28" s="25" t="n">
        <v>21983</v>
      </c>
      <c r="F28" s="26" t="n">
        <v>326</v>
      </c>
      <c r="G28" s="5"/>
      <c r="H28" s="24" t="s">
        <v>26</v>
      </c>
      <c r="I28" s="25" t="n">
        <f aca="false">SUM(J28:M28)</f>
        <v>251100</v>
      </c>
      <c r="J28" s="25" t="n">
        <v>31610</v>
      </c>
      <c r="K28" s="25" t="n">
        <v>166359</v>
      </c>
      <c r="L28" s="25" t="n">
        <v>52865</v>
      </c>
      <c r="M28" s="26" t="n">
        <v>266</v>
      </c>
      <c r="N28" s="3"/>
      <c r="O28" s="29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customFormat="false" ht="8.1" hidden="false" customHeight="true" outlineLevel="0" collapsed="false">
      <c r="A29" s="24" t="s">
        <v>27</v>
      </c>
      <c r="B29" s="25" t="n">
        <f aca="false">SUM(C29:F29)</f>
        <v>346127</v>
      </c>
      <c r="C29" s="25" t="n">
        <v>70036</v>
      </c>
      <c r="D29" s="25" t="n">
        <v>207406</v>
      </c>
      <c r="E29" s="25" t="n">
        <v>57724</v>
      </c>
      <c r="F29" s="26" t="n">
        <v>10961</v>
      </c>
      <c r="G29" s="5"/>
      <c r="H29" s="24" t="s">
        <v>27</v>
      </c>
      <c r="I29" s="25" t="n">
        <f aca="false">SUM(J29:M29)</f>
        <v>300742</v>
      </c>
      <c r="J29" s="25" t="n">
        <v>22527</v>
      </c>
      <c r="K29" s="25" t="n">
        <v>251540</v>
      </c>
      <c r="L29" s="25" t="n">
        <v>26343</v>
      </c>
      <c r="M29" s="26" t="n">
        <v>332</v>
      </c>
      <c r="N29" s="3"/>
      <c r="O29" s="29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</row>
    <row r="30" customFormat="false" ht="8.1" hidden="false" customHeight="true" outlineLevel="0" collapsed="false">
      <c r="A30" s="24" t="s">
        <v>28</v>
      </c>
      <c r="B30" s="25" t="n">
        <f aca="false">SUM(C30:F30)</f>
        <v>364685</v>
      </c>
      <c r="C30" s="25" t="n">
        <v>60098</v>
      </c>
      <c r="D30" s="25" t="n">
        <v>229710</v>
      </c>
      <c r="E30" s="25" t="n">
        <v>61462</v>
      </c>
      <c r="F30" s="26" t="n">
        <v>13415</v>
      </c>
      <c r="G30" s="5"/>
      <c r="H30" s="24" t="s">
        <v>28</v>
      </c>
      <c r="I30" s="25" t="n">
        <f aca="false">SUM(J30:M30)</f>
        <v>362469</v>
      </c>
      <c r="J30" s="25" t="n">
        <v>31069</v>
      </c>
      <c r="K30" s="25" t="n">
        <v>288717</v>
      </c>
      <c r="L30" s="25" t="n">
        <v>41236</v>
      </c>
      <c r="M30" s="26" t="n">
        <v>1447</v>
      </c>
      <c r="N30" s="3"/>
      <c r="O30" s="29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customFormat="false" ht="3.95" hidden="false" customHeight="true" outlineLevel="0" collapsed="false">
      <c r="A31" s="24"/>
      <c r="B31" s="25"/>
      <c r="C31" s="25"/>
      <c r="D31" s="25"/>
      <c r="E31" s="25"/>
      <c r="F31" s="26"/>
      <c r="G31" s="5"/>
      <c r="H31" s="24"/>
      <c r="I31" s="25"/>
      <c r="J31" s="25"/>
      <c r="K31" s="25"/>
      <c r="L31" s="25"/>
      <c r="M31" s="26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customFormat="false" ht="8.1" hidden="false" customHeight="true" outlineLevel="0" collapsed="false">
      <c r="A32" s="24" t="s">
        <v>29</v>
      </c>
      <c r="B32" s="25" t="n">
        <f aca="false">SUM(C32:F32)</f>
        <v>357881</v>
      </c>
      <c r="C32" s="25" t="n">
        <v>50490</v>
      </c>
      <c r="D32" s="25" t="n">
        <v>220261</v>
      </c>
      <c r="E32" s="25" t="n">
        <v>80431</v>
      </c>
      <c r="F32" s="26" t="n">
        <v>6699</v>
      </c>
      <c r="G32" s="5"/>
      <c r="H32" s="24" t="s">
        <v>29</v>
      </c>
      <c r="I32" s="25" t="n">
        <f aca="false">SUM(J32:M32)</f>
        <v>324309</v>
      </c>
      <c r="J32" s="25" t="n">
        <v>46448</v>
      </c>
      <c r="K32" s="25" t="n">
        <v>242272</v>
      </c>
      <c r="L32" s="25" t="n">
        <v>34222</v>
      </c>
      <c r="M32" s="26" t="n">
        <v>1367</v>
      </c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8.1" hidden="false" customHeight="true" outlineLevel="0" collapsed="false">
      <c r="A33" s="24" t="s">
        <v>30</v>
      </c>
      <c r="B33" s="25" t="n">
        <f aca="false">SUM(C33:F33)</f>
        <v>378794</v>
      </c>
      <c r="C33" s="25" t="n">
        <v>42236</v>
      </c>
      <c r="D33" s="25" t="n">
        <v>255105</v>
      </c>
      <c r="E33" s="25" t="n">
        <v>74507</v>
      </c>
      <c r="F33" s="26" t="n">
        <v>6946</v>
      </c>
      <c r="G33" s="5"/>
      <c r="H33" s="24" t="s">
        <v>30</v>
      </c>
      <c r="I33" s="25" t="n">
        <f aca="false">SUM(J33:M33)</f>
        <v>613069</v>
      </c>
      <c r="J33" s="25" t="n">
        <v>68824</v>
      </c>
      <c r="K33" s="25" t="n">
        <v>418197</v>
      </c>
      <c r="L33" s="25" t="n">
        <v>125035</v>
      </c>
      <c r="M33" s="26" t="n">
        <v>1013</v>
      </c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customFormat="false" ht="8.1" hidden="false" customHeight="true" outlineLevel="0" collapsed="false">
      <c r="A34" s="24" t="s">
        <v>31</v>
      </c>
      <c r="B34" s="25" t="n">
        <f aca="false">SUM(C34:F34)</f>
        <v>360733</v>
      </c>
      <c r="C34" s="25" t="n">
        <v>14364</v>
      </c>
      <c r="D34" s="25" t="n">
        <v>274295</v>
      </c>
      <c r="E34" s="25" t="n">
        <v>66164</v>
      </c>
      <c r="F34" s="26" t="n">
        <v>5910</v>
      </c>
      <c r="G34" s="5"/>
      <c r="H34" s="24" t="s">
        <v>31</v>
      </c>
      <c r="I34" s="25" t="n">
        <f aca="false">SUM(J34:M34)</f>
        <v>732783</v>
      </c>
      <c r="J34" s="25" t="n">
        <v>18894</v>
      </c>
      <c r="K34" s="25" t="n">
        <v>531035</v>
      </c>
      <c r="L34" s="25" t="n">
        <v>182754</v>
      </c>
      <c r="M34" s="26" t="n">
        <v>100</v>
      </c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8.1" hidden="false" customHeight="true" outlineLevel="0" collapsed="false">
      <c r="A35" s="24" t="s">
        <v>32</v>
      </c>
      <c r="B35" s="25" t="n">
        <f aca="false">SUM(C35:F35)</f>
        <v>90006</v>
      </c>
      <c r="C35" s="25" t="n">
        <v>21322</v>
      </c>
      <c r="D35" s="25" t="n">
        <v>59960</v>
      </c>
      <c r="E35" s="25" t="n">
        <v>8724</v>
      </c>
      <c r="F35" s="26" t="s">
        <v>19</v>
      </c>
      <c r="G35" s="5"/>
      <c r="H35" s="24" t="s">
        <v>32</v>
      </c>
      <c r="I35" s="25" t="n">
        <f aca="false">SUM(J35:M35)</f>
        <v>58459</v>
      </c>
      <c r="J35" s="25" t="n">
        <v>26148</v>
      </c>
      <c r="K35" s="25" t="n">
        <v>21546</v>
      </c>
      <c r="L35" s="25" t="n">
        <v>10765</v>
      </c>
      <c r="M35" s="26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customFormat="false" ht="8.1" hidden="false" customHeight="true" outlineLevel="0" collapsed="false">
      <c r="A36" s="24" t="s">
        <v>33</v>
      </c>
      <c r="B36" s="25" t="n">
        <f aca="false">SUM(C36:F36)</f>
        <v>114047</v>
      </c>
      <c r="C36" s="25" t="n">
        <v>41033</v>
      </c>
      <c r="D36" s="25" t="n">
        <v>62306</v>
      </c>
      <c r="E36" s="25" t="n">
        <v>10708</v>
      </c>
      <c r="F36" s="26"/>
      <c r="G36" s="5"/>
      <c r="H36" s="24" t="s">
        <v>33</v>
      </c>
      <c r="I36" s="25" t="n">
        <f aca="false">SUM(J36:M36)</f>
        <v>76461</v>
      </c>
      <c r="J36" s="25" t="n">
        <v>30978</v>
      </c>
      <c r="K36" s="25" t="n">
        <v>33460</v>
      </c>
      <c r="L36" s="25" t="n">
        <v>12023</v>
      </c>
      <c r="M36" s="26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3.95" hidden="false" customHeight="true" outlineLevel="0" collapsed="false">
      <c r="A37" s="24"/>
      <c r="B37" s="25"/>
      <c r="C37" s="25"/>
      <c r="D37" s="25"/>
      <c r="E37" s="25"/>
      <c r="F37" s="26"/>
      <c r="G37" s="5"/>
      <c r="H37" s="24"/>
      <c r="I37" s="25"/>
      <c r="J37" s="25"/>
      <c r="K37" s="25"/>
      <c r="L37" s="25"/>
      <c r="M37" s="26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8.1" hidden="false" customHeight="true" outlineLevel="0" collapsed="false">
      <c r="A38" s="24" t="s">
        <v>34</v>
      </c>
      <c r="B38" s="25" t="n">
        <f aca="false">SUM(C38:F38)</f>
        <v>95268</v>
      </c>
      <c r="C38" s="25" t="n">
        <v>77748</v>
      </c>
      <c r="D38" s="25" t="n">
        <v>17520</v>
      </c>
      <c r="E38" s="25"/>
      <c r="F38" s="26"/>
      <c r="G38" s="5"/>
      <c r="H38" s="24" t="s">
        <v>34</v>
      </c>
      <c r="I38" s="25" t="n">
        <f aca="false">SUM(J38:M38)</f>
        <v>101482</v>
      </c>
      <c r="J38" s="25" t="n">
        <v>80378</v>
      </c>
      <c r="K38" s="25" t="n">
        <v>21104</v>
      </c>
      <c r="L38" s="25"/>
      <c r="M38" s="26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2" hidden="false" customHeight="true" outlineLevel="0" collapsed="false">
      <c r="A39" s="20" t="s">
        <v>38</v>
      </c>
      <c r="B39" s="25"/>
      <c r="C39" s="25"/>
      <c r="D39" s="25"/>
      <c r="E39" s="25"/>
      <c r="F39" s="26"/>
      <c r="G39" s="5"/>
      <c r="H39" s="20" t="s">
        <v>39</v>
      </c>
      <c r="I39" s="27"/>
      <c r="J39" s="27"/>
      <c r="K39" s="27"/>
      <c r="L39" s="27"/>
      <c r="M39" s="28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8.1" hidden="false" customHeight="true" outlineLevel="0" collapsed="false">
      <c r="A40" s="24" t="s">
        <v>24</v>
      </c>
      <c r="B40" s="25" t="n">
        <f aca="false">SUM(C40:F40)</f>
        <v>24372</v>
      </c>
      <c r="C40" s="25" t="n">
        <v>5663</v>
      </c>
      <c r="D40" s="25" t="n">
        <v>14936</v>
      </c>
      <c r="E40" s="25" t="n">
        <v>3484</v>
      </c>
      <c r="F40" s="26" t="n">
        <v>289</v>
      </c>
      <c r="G40" s="5"/>
      <c r="H40" s="24" t="s">
        <v>37</v>
      </c>
      <c r="I40" s="25" t="n">
        <f aca="false">SUM(J40:M40)</f>
        <v>177854</v>
      </c>
      <c r="J40" s="25" t="n">
        <v>88665</v>
      </c>
      <c r="K40" s="25" t="n">
        <v>82421</v>
      </c>
      <c r="L40" s="25" t="n">
        <v>5009</v>
      </c>
      <c r="M40" s="26" t="n">
        <v>1759</v>
      </c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8.1" hidden="false" customHeight="true" outlineLevel="0" collapsed="false">
      <c r="A41" s="24" t="s">
        <v>25</v>
      </c>
      <c r="B41" s="25" t="n">
        <f aca="false">SUM(C41:F41)</f>
        <v>54494</v>
      </c>
      <c r="C41" s="25" t="n">
        <v>6243</v>
      </c>
      <c r="D41" s="25" t="n">
        <v>40756</v>
      </c>
      <c r="E41" s="25" t="n">
        <v>7288</v>
      </c>
      <c r="F41" s="26" t="n">
        <v>207</v>
      </c>
      <c r="G41" s="5"/>
      <c r="H41" s="24" t="s">
        <v>25</v>
      </c>
      <c r="I41" s="25" t="n">
        <f aca="false">SUM(J41:M41)</f>
        <v>277498</v>
      </c>
      <c r="J41" s="25" t="n">
        <v>114946</v>
      </c>
      <c r="K41" s="25" t="n">
        <v>142733</v>
      </c>
      <c r="L41" s="25" t="n">
        <v>16231</v>
      </c>
      <c r="M41" s="26" t="n">
        <v>3588</v>
      </c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8.1" hidden="false" customHeight="true" outlineLevel="0" collapsed="false">
      <c r="A42" s="24" t="s">
        <v>26</v>
      </c>
      <c r="B42" s="25" t="n">
        <f aca="false">SUM(C42:F42)</f>
        <v>89816</v>
      </c>
      <c r="C42" s="25" t="n">
        <v>26368</v>
      </c>
      <c r="D42" s="25" t="n">
        <v>56575</v>
      </c>
      <c r="E42" s="25" t="n">
        <v>6619</v>
      </c>
      <c r="F42" s="26" t="n">
        <v>254</v>
      </c>
      <c r="G42" s="5"/>
      <c r="H42" s="24" t="s">
        <v>26</v>
      </c>
      <c r="I42" s="25" t="n">
        <f aca="false">SUM(J42:M42)</f>
        <v>376677</v>
      </c>
      <c r="J42" s="25" t="n">
        <v>119995</v>
      </c>
      <c r="K42" s="25" t="n">
        <v>197443</v>
      </c>
      <c r="L42" s="25" t="n">
        <v>58869</v>
      </c>
      <c r="M42" s="26" t="n">
        <v>370</v>
      </c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8.1" hidden="false" customHeight="true" outlineLevel="0" collapsed="false">
      <c r="A43" s="24" t="s">
        <v>27</v>
      </c>
      <c r="B43" s="25" t="n">
        <f aca="false">SUM(C43:F43)</f>
        <v>323735</v>
      </c>
      <c r="C43" s="25" t="n">
        <v>189407</v>
      </c>
      <c r="D43" s="25" t="n">
        <v>114525</v>
      </c>
      <c r="E43" s="25" t="n">
        <v>19488</v>
      </c>
      <c r="F43" s="26" t="n">
        <v>315</v>
      </c>
      <c r="G43" s="5"/>
      <c r="H43" s="24" t="s">
        <v>27</v>
      </c>
      <c r="I43" s="25" t="n">
        <f aca="false">SUM(J43:M43)</f>
        <v>323501</v>
      </c>
      <c r="J43" s="25" t="n">
        <v>115488</v>
      </c>
      <c r="K43" s="25" t="n">
        <v>192923</v>
      </c>
      <c r="L43" s="25" t="n">
        <v>14620</v>
      </c>
      <c r="M43" s="26" t="n">
        <v>470</v>
      </c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8.1" hidden="false" customHeight="true" outlineLevel="0" collapsed="false">
      <c r="A44" s="24" t="s">
        <v>28</v>
      </c>
      <c r="B44" s="25" t="n">
        <f aca="false">SUM(C44:F44)</f>
        <v>267227</v>
      </c>
      <c r="C44" s="25" t="n">
        <v>96741</v>
      </c>
      <c r="D44" s="25" t="n">
        <v>150018</v>
      </c>
      <c r="E44" s="25" t="n">
        <v>16141</v>
      </c>
      <c r="F44" s="26" t="n">
        <v>4327</v>
      </c>
      <c r="G44" s="5"/>
      <c r="H44" s="24" t="s">
        <v>28</v>
      </c>
      <c r="I44" s="25" t="n">
        <f aca="false">SUM(J44:M44)</f>
        <v>262721</v>
      </c>
      <c r="J44" s="25" t="n">
        <v>81950</v>
      </c>
      <c r="K44" s="25" t="n">
        <v>160802</v>
      </c>
      <c r="L44" s="25" t="n">
        <v>19235</v>
      </c>
      <c r="M44" s="26" t="n">
        <v>734</v>
      </c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3.95" hidden="false" customHeight="true" outlineLevel="0" collapsed="false">
      <c r="A45" s="24"/>
      <c r="B45" s="25"/>
      <c r="C45" s="25"/>
      <c r="D45" s="25"/>
      <c r="E45" s="25"/>
      <c r="F45" s="26"/>
      <c r="G45" s="5"/>
      <c r="H45" s="24"/>
      <c r="I45" s="25"/>
      <c r="J45" s="25"/>
      <c r="K45" s="25"/>
      <c r="L45" s="25"/>
      <c r="M45" s="26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8.1" hidden="false" customHeight="true" outlineLevel="0" collapsed="false">
      <c r="A46" s="24" t="s">
        <v>29</v>
      </c>
      <c r="B46" s="25" t="n">
        <f aca="false">SUM(C46:F46)</f>
        <v>233687</v>
      </c>
      <c r="C46" s="25" t="n">
        <v>68055</v>
      </c>
      <c r="D46" s="25" t="n">
        <v>153672</v>
      </c>
      <c r="E46" s="25" t="n">
        <v>11142</v>
      </c>
      <c r="F46" s="26" t="n">
        <v>818</v>
      </c>
      <c r="G46" s="5"/>
      <c r="H46" s="24" t="s">
        <v>29</v>
      </c>
      <c r="I46" s="25" t="n">
        <f aca="false">SUM(J46:M46)</f>
        <v>278437</v>
      </c>
      <c r="J46" s="25" t="n">
        <v>82887</v>
      </c>
      <c r="K46" s="25" t="n">
        <v>160343</v>
      </c>
      <c r="L46" s="25" t="n">
        <v>34418</v>
      </c>
      <c r="M46" s="26" t="n">
        <v>789</v>
      </c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8.1" hidden="false" customHeight="true" outlineLevel="0" collapsed="false">
      <c r="A47" s="24" t="s">
        <v>30</v>
      </c>
      <c r="B47" s="25" t="n">
        <f aca="false">SUM(C47:F47)</f>
        <v>275595</v>
      </c>
      <c r="C47" s="25" t="n">
        <v>40416</v>
      </c>
      <c r="D47" s="25" t="n">
        <v>198527</v>
      </c>
      <c r="E47" s="25" t="n">
        <v>35692</v>
      </c>
      <c r="F47" s="26" t="n">
        <v>960</v>
      </c>
      <c r="G47" s="5"/>
      <c r="H47" s="24" t="s">
        <v>30</v>
      </c>
      <c r="I47" s="25" t="n">
        <f aca="false">SUM(J47:M47)</f>
        <v>336796</v>
      </c>
      <c r="J47" s="25" t="n">
        <v>143432</v>
      </c>
      <c r="K47" s="25" t="n">
        <v>164590</v>
      </c>
      <c r="L47" s="25" t="n">
        <v>27606</v>
      </c>
      <c r="M47" s="26" t="n">
        <v>1168</v>
      </c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8.1" hidden="false" customHeight="true" outlineLevel="0" collapsed="false">
      <c r="A48" s="24" t="s">
        <v>31</v>
      </c>
      <c r="B48" s="25" t="n">
        <f aca="false">SUM(C48:F48)</f>
        <v>268109</v>
      </c>
      <c r="C48" s="25" t="n">
        <v>13419</v>
      </c>
      <c r="D48" s="25" t="n">
        <v>207004</v>
      </c>
      <c r="E48" s="25" t="n">
        <v>47408</v>
      </c>
      <c r="F48" s="26" t="n">
        <v>278</v>
      </c>
      <c r="G48" s="5"/>
      <c r="H48" s="24" t="s">
        <v>31</v>
      </c>
      <c r="I48" s="25" t="n">
        <f aca="false">SUM(J48:M48)</f>
        <v>368987</v>
      </c>
      <c r="J48" s="25" t="n">
        <v>86487</v>
      </c>
      <c r="K48" s="25" t="n">
        <v>237751</v>
      </c>
      <c r="L48" s="25" t="n">
        <v>43976</v>
      </c>
      <c r="M48" s="26" t="n">
        <v>773</v>
      </c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8.1" hidden="false" customHeight="true" outlineLevel="0" collapsed="false">
      <c r="A49" s="24" t="s">
        <v>32</v>
      </c>
      <c r="B49" s="25" t="n">
        <f aca="false">SUM(C49:F49)</f>
        <v>30963</v>
      </c>
      <c r="C49" s="25" t="n">
        <v>20164</v>
      </c>
      <c r="D49" s="25" t="n">
        <v>8692</v>
      </c>
      <c r="E49" s="25" t="n">
        <v>2107</v>
      </c>
      <c r="F49" s="26"/>
      <c r="G49" s="5"/>
      <c r="H49" s="24" t="s">
        <v>32</v>
      </c>
      <c r="I49" s="25" t="n">
        <f aca="false">SUM(J49:M49)</f>
        <v>65468</v>
      </c>
      <c r="J49" s="25" t="n">
        <v>34685</v>
      </c>
      <c r="K49" s="25" t="n">
        <v>17346</v>
      </c>
      <c r="L49" s="25" t="n">
        <v>13437</v>
      </c>
      <c r="M49" s="26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8.1" hidden="false" customHeight="true" outlineLevel="0" collapsed="false">
      <c r="A50" s="24" t="s">
        <v>33</v>
      </c>
      <c r="B50" s="25" t="n">
        <f aca="false">SUM(C50:F50)</f>
        <v>47630</v>
      </c>
      <c r="C50" s="25" t="n">
        <v>26311</v>
      </c>
      <c r="D50" s="25" t="n">
        <v>19064</v>
      </c>
      <c r="E50" s="25" t="n">
        <v>2255</v>
      </c>
      <c r="F50" s="26"/>
      <c r="G50" s="5"/>
      <c r="H50" s="24" t="s">
        <v>33</v>
      </c>
      <c r="I50" s="25" t="n">
        <f aca="false">SUM(J50:M50)</f>
        <v>80784</v>
      </c>
      <c r="J50" s="25" t="n">
        <v>36330</v>
      </c>
      <c r="K50" s="25" t="n">
        <v>20667</v>
      </c>
      <c r="L50" s="25" t="n">
        <v>23787</v>
      </c>
      <c r="M50" s="26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3.95" hidden="false" customHeight="true" outlineLevel="0" collapsed="false">
      <c r="A51" s="24"/>
      <c r="B51" s="25"/>
      <c r="C51" s="25"/>
      <c r="D51" s="25"/>
      <c r="E51" s="25"/>
      <c r="F51" s="26"/>
      <c r="G51" s="5"/>
      <c r="H51" s="24"/>
      <c r="I51" s="25"/>
      <c r="J51" s="25"/>
      <c r="K51" s="25"/>
      <c r="L51" s="25"/>
      <c r="M51" s="26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8.1" hidden="false" customHeight="true" outlineLevel="0" collapsed="false">
      <c r="A52" s="24" t="s">
        <v>34</v>
      </c>
      <c r="B52" s="25" t="n">
        <f aca="false">SUM(C52:F52)</f>
        <v>45876</v>
      </c>
      <c r="C52" s="25" t="n">
        <v>43173</v>
      </c>
      <c r="D52" s="25" t="n">
        <v>2703</v>
      </c>
      <c r="E52" s="25"/>
      <c r="F52" s="26"/>
      <c r="G52" s="5"/>
      <c r="H52" s="24" t="s">
        <v>34</v>
      </c>
      <c r="I52" s="25" t="n">
        <f aca="false">SUM(J52:M52)</f>
        <v>96697</v>
      </c>
      <c r="J52" s="25" t="n">
        <v>93528</v>
      </c>
      <c r="K52" s="25" t="n">
        <v>3169</v>
      </c>
      <c r="L52" s="25"/>
      <c r="M52" s="26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2" hidden="false" customHeight="true" outlineLevel="0" collapsed="false">
      <c r="A53" s="20" t="s">
        <v>40</v>
      </c>
      <c r="B53" s="25"/>
      <c r="C53" s="25"/>
      <c r="D53" s="25"/>
      <c r="E53" s="25"/>
      <c r="F53" s="26"/>
      <c r="G53" s="30"/>
      <c r="H53" s="20" t="s">
        <v>41</v>
      </c>
      <c r="I53" s="25"/>
      <c r="J53" s="25"/>
      <c r="K53" s="25"/>
      <c r="L53" s="25"/>
      <c r="M53" s="26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8.1" hidden="false" customHeight="true" outlineLevel="0" collapsed="false">
      <c r="A54" s="24" t="s">
        <v>24</v>
      </c>
      <c r="B54" s="25" t="n">
        <f aca="false">SUM(C54:F54)</f>
        <v>55973</v>
      </c>
      <c r="C54" s="25" t="n">
        <v>7876</v>
      </c>
      <c r="D54" s="25" t="n">
        <v>45475</v>
      </c>
      <c r="E54" s="25" t="n">
        <v>2342</v>
      </c>
      <c r="F54" s="26" t="n">
        <v>280</v>
      </c>
      <c r="G54" s="5"/>
      <c r="H54" s="24" t="s">
        <v>37</v>
      </c>
      <c r="I54" s="25" t="n">
        <f aca="false">SUM(J54:M54)</f>
        <v>98776</v>
      </c>
      <c r="J54" s="25" t="n">
        <v>37265</v>
      </c>
      <c r="K54" s="25" t="n">
        <v>51694</v>
      </c>
      <c r="L54" s="25" t="n">
        <v>7619</v>
      </c>
      <c r="M54" s="26" t="n">
        <v>2198</v>
      </c>
      <c r="N54" s="31"/>
      <c r="O54" s="29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8.1" hidden="false" customHeight="true" outlineLevel="0" collapsed="false">
      <c r="A55" s="24" t="s">
        <v>25</v>
      </c>
      <c r="B55" s="25" t="n">
        <f aca="false">SUM(C55:F55)</f>
        <v>120473</v>
      </c>
      <c r="C55" s="25" t="n">
        <v>16530</v>
      </c>
      <c r="D55" s="25" t="n">
        <v>97186</v>
      </c>
      <c r="E55" s="25" t="n">
        <v>5866</v>
      </c>
      <c r="F55" s="26" t="n">
        <v>891</v>
      </c>
      <c r="G55" s="5"/>
      <c r="H55" s="24" t="s">
        <v>25</v>
      </c>
      <c r="I55" s="25" t="n">
        <f aca="false">SUM(J55:M55)</f>
        <v>159604</v>
      </c>
      <c r="J55" s="25" t="n">
        <v>45734</v>
      </c>
      <c r="K55" s="25" t="n">
        <v>93778</v>
      </c>
      <c r="L55" s="25" t="n">
        <v>11068</v>
      </c>
      <c r="M55" s="26" t="n">
        <v>9024</v>
      </c>
      <c r="N55" s="32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8.1" hidden="false" customHeight="true" outlineLevel="0" collapsed="false">
      <c r="A56" s="24" t="s">
        <v>26</v>
      </c>
      <c r="B56" s="25" t="n">
        <f aca="false">SUM(C56:F56)</f>
        <v>125922</v>
      </c>
      <c r="C56" s="25" t="n">
        <v>20525</v>
      </c>
      <c r="D56" s="25" t="n">
        <v>91223</v>
      </c>
      <c r="E56" s="25" t="n">
        <v>13913</v>
      </c>
      <c r="F56" s="26" t="n">
        <v>261</v>
      </c>
      <c r="G56" s="5"/>
      <c r="H56" s="24" t="s">
        <v>26</v>
      </c>
      <c r="I56" s="25" t="n">
        <f aca="false">SUM(J56:M56)</f>
        <v>147609</v>
      </c>
      <c r="J56" s="25" t="n">
        <v>46880</v>
      </c>
      <c r="K56" s="25" t="n">
        <v>93212</v>
      </c>
      <c r="L56" s="25" t="n">
        <v>7206</v>
      </c>
      <c r="M56" s="26" t="n">
        <v>311</v>
      </c>
      <c r="N56" s="31"/>
      <c r="O56" s="29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8.1" hidden="false" customHeight="true" outlineLevel="0" collapsed="false">
      <c r="A57" s="24" t="s">
        <v>27</v>
      </c>
      <c r="B57" s="25" t="n">
        <f aca="false">SUM(C57:F57)</f>
        <v>168993</v>
      </c>
      <c r="C57" s="25" t="n">
        <v>28423</v>
      </c>
      <c r="D57" s="25" t="n">
        <v>129468</v>
      </c>
      <c r="E57" s="25" t="n">
        <v>10781</v>
      </c>
      <c r="F57" s="26" t="n">
        <v>321</v>
      </c>
      <c r="G57" s="5"/>
      <c r="H57" s="24" t="s">
        <v>27</v>
      </c>
      <c r="I57" s="25" t="n">
        <f aca="false">SUM(J57:M57)</f>
        <v>152791</v>
      </c>
      <c r="J57" s="25" t="n">
        <v>61829</v>
      </c>
      <c r="K57" s="25" t="n">
        <v>86640</v>
      </c>
      <c r="L57" s="25" t="n">
        <v>4091</v>
      </c>
      <c r="M57" s="26" t="n">
        <v>231</v>
      </c>
      <c r="N57" s="31"/>
      <c r="O57" s="29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8.1" hidden="false" customHeight="true" outlineLevel="0" collapsed="false">
      <c r="A58" s="24" t="s">
        <v>28</v>
      </c>
      <c r="B58" s="25" t="n">
        <f aca="false">SUM(C58:F58)</f>
        <v>247886</v>
      </c>
      <c r="C58" s="25" t="n">
        <v>38053</v>
      </c>
      <c r="D58" s="25" t="n">
        <v>201843</v>
      </c>
      <c r="E58" s="25" t="n">
        <v>7515</v>
      </c>
      <c r="F58" s="26" t="n">
        <v>475</v>
      </c>
      <c r="G58" s="5"/>
      <c r="H58" s="24" t="s">
        <v>28</v>
      </c>
      <c r="I58" s="25" t="n">
        <f aca="false">SUM(J58:M58)</f>
        <v>142359</v>
      </c>
      <c r="J58" s="25" t="n">
        <v>22426</v>
      </c>
      <c r="K58" s="25" t="n">
        <v>108141</v>
      </c>
      <c r="L58" s="25" t="n">
        <v>11443</v>
      </c>
      <c r="M58" s="26" t="n">
        <v>349</v>
      </c>
      <c r="N58" s="31"/>
      <c r="O58" s="29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3.95" hidden="false" customHeight="true" outlineLevel="0" collapsed="false">
      <c r="A59" s="24"/>
      <c r="B59" s="25"/>
      <c r="C59" s="25"/>
      <c r="D59" s="25"/>
      <c r="E59" s="25"/>
      <c r="F59" s="26"/>
      <c r="G59" s="5"/>
      <c r="H59" s="24"/>
      <c r="I59" s="25"/>
      <c r="J59" s="25"/>
      <c r="K59" s="25"/>
      <c r="L59" s="25"/>
      <c r="M59" s="26"/>
      <c r="N59" s="32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8.1" hidden="false" customHeight="true" outlineLevel="0" collapsed="false">
      <c r="A60" s="24" t="s">
        <v>29</v>
      </c>
      <c r="B60" s="25" t="n">
        <f aca="false">SUM(C60:F60)</f>
        <v>264957</v>
      </c>
      <c r="C60" s="25" t="n">
        <v>60705</v>
      </c>
      <c r="D60" s="25" t="n">
        <v>193417</v>
      </c>
      <c r="E60" s="25" t="n">
        <v>10172</v>
      </c>
      <c r="F60" s="26" t="n">
        <v>663</v>
      </c>
      <c r="G60" s="5"/>
      <c r="H60" s="24" t="s">
        <v>29</v>
      </c>
      <c r="I60" s="25" t="n">
        <f aca="false">SUM(J60:M60)</f>
        <v>187155</v>
      </c>
      <c r="J60" s="25" t="n">
        <v>15173</v>
      </c>
      <c r="K60" s="25" t="n">
        <v>159765</v>
      </c>
      <c r="L60" s="25" t="n">
        <v>11647</v>
      </c>
      <c r="M60" s="26" t="n">
        <v>570</v>
      </c>
      <c r="N60" s="32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8.1" hidden="false" customHeight="true" outlineLevel="0" collapsed="false">
      <c r="A61" s="24" t="s">
        <v>30</v>
      </c>
      <c r="B61" s="25" t="n">
        <f aca="false">SUM(C61:F61)</f>
        <v>293920</v>
      </c>
      <c r="C61" s="25" t="n">
        <v>80175</v>
      </c>
      <c r="D61" s="25" t="n">
        <v>194202</v>
      </c>
      <c r="E61" s="25" t="n">
        <v>18577</v>
      </c>
      <c r="F61" s="26" t="n">
        <v>966</v>
      </c>
      <c r="G61" s="5"/>
      <c r="H61" s="24" t="s">
        <v>30</v>
      </c>
      <c r="I61" s="25" t="n">
        <f aca="false">SUM(J61:M61)</f>
        <v>309493</v>
      </c>
      <c r="J61" s="25" t="n">
        <v>46551</v>
      </c>
      <c r="K61" s="25" t="n">
        <v>232851</v>
      </c>
      <c r="L61" s="25" t="n">
        <v>29484</v>
      </c>
      <c r="M61" s="26" t="n">
        <v>607</v>
      </c>
      <c r="N61" s="32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8.1" hidden="false" customHeight="true" outlineLevel="0" collapsed="false">
      <c r="A62" s="24" t="s">
        <v>31</v>
      </c>
      <c r="B62" s="25" t="n">
        <f aca="false">SUM(C62:F62)</f>
        <v>272278</v>
      </c>
      <c r="C62" s="25" t="n">
        <v>6869</v>
      </c>
      <c r="D62" s="25" t="n">
        <v>217731</v>
      </c>
      <c r="E62" s="25" t="n">
        <v>47678</v>
      </c>
      <c r="F62" s="26"/>
      <c r="G62" s="5"/>
      <c r="H62" s="24" t="s">
        <v>31</v>
      </c>
      <c r="I62" s="25" t="n">
        <f aca="false">SUM(J62:M62)</f>
        <v>312472</v>
      </c>
      <c r="J62" s="25" t="n">
        <v>16472</v>
      </c>
      <c r="K62" s="25" t="n">
        <v>252023</v>
      </c>
      <c r="L62" s="25" t="n">
        <v>42607</v>
      </c>
      <c r="M62" s="26" t="n">
        <v>1370</v>
      </c>
      <c r="N62" s="32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8.1" hidden="false" customHeight="true" outlineLevel="0" collapsed="false">
      <c r="A63" s="24" t="s">
        <v>32</v>
      </c>
      <c r="B63" s="25" t="n">
        <f aca="false">SUM(C63:F63)</f>
        <v>53595</v>
      </c>
      <c r="C63" s="25" t="n">
        <v>16329</v>
      </c>
      <c r="D63" s="25" t="n">
        <v>33816</v>
      </c>
      <c r="E63" s="25" t="n">
        <v>3450</v>
      </c>
      <c r="F63" s="26"/>
      <c r="G63" s="5"/>
      <c r="H63" s="24" t="s">
        <v>32</v>
      </c>
      <c r="I63" s="25" t="n">
        <f aca="false">SUM(J63:M63)</f>
        <v>54974</v>
      </c>
      <c r="J63" s="25" t="n">
        <v>19475</v>
      </c>
      <c r="K63" s="25" t="n">
        <v>22962</v>
      </c>
      <c r="L63" s="25" t="n">
        <v>12537</v>
      </c>
      <c r="M63" s="26"/>
      <c r="N63" s="32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8.1" hidden="false" customHeight="true" outlineLevel="0" collapsed="false">
      <c r="A64" s="24" t="s">
        <v>33</v>
      </c>
      <c r="B64" s="25" t="n">
        <f aca="false">SUM(C64:F64)</f>
        <v>57551</v>
      </c>
      <c r="C64" s="25" t="n">
        <v>33082</v>
      </c>
      <c r="D64" s="25" t="n">
        <v>19472</v>
      </c>
      <c r="E64" s="25" t="n">
        <v>4997</v>
      </c>
      <c r="F64" s="26"/>
      <c r="G64" s="5"/>
      <c r="H64" s="24" t="s">
        <v>33</v>
      </c>
      <c r="I64" s="25" t="n">
        <f aca="false">SUM(J64:M64)</f>
        <v>75718</v>
      </c>
      <c r="J64" s="25" t="n">
        <v>24148</v>
      </c>
      <c r="K64" s="25" t="n">
        <v>45254</v>
      </c>
      <c r="L64" s="25" t="n">
        <v>6316</v>
      </c>
      <c r="M64" s="26"/>
      <c r="N64" s="32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3.95" hidden="false" customHeight="true" outlineLevel="0" collapsed="false">
      <c r="A65" s="24"/>
      <c r="B65" s="25"/>
      <c r="C65" s="25"/>
      <c r="D65" s="25"/>
      <c r="E65" s="25"/>
      <c r="F65" s="26"/>
      <c r="G65" s="5"/>
      <c r="H65" s="24"/>
      <c r="I65" s="25"/>
      <c r="J65" s="26"/>
      <c r="K65" s="25"/>
      <c r="L65" s="25"/>
      <c r="M65" s="26"/>
      <c r="N65" s="32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8.1" hidden="false" customHeight="true" outlineLevel="0" collapsed="false">
      <c r="A66" s="24" t="s">
        <v>34</v>
      </c>
      <c r="B66" s="25" t="n">
        <f aca="false">SUM(C66:F66)</f>
        <v>48294</v>
      </c>
      <c r="C66" s="25" t="n">
        <v>39394</v>
      </c>
      <c r="D66" s="25" t="n">
        <v>8900</v>
      </c>
      <c r="E66" s="25"/>
      <c r="F66" s="26"/>
      <c r="G66" s="5"/>
      <c r="H66" s="24" t="s">
        <v>34</v>
      </c>
      <c r="I66" s="25" t="n">
        <f aca="false">SUM(J66:M66)</f>
        <v>59656</v>
      </c>
      <c r="J66" s="26" t="n">
        <v>56201</v>
      </c>
      <c r="K66" s="25" t="n">
        <v>3455</v>
      </c>
      <c r="L66" s="25"/>
      <c r="M66" s="26"/>
      <c r="N66" s="32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3.95" hidden="false" customHeight="true" outlineLevel="0" collapsed="false">
      <c r="A67" s="33"/>
      <c r="B67" s="34"/>
      <c r="C67" s="34"/>
      <c r="D67" s="34"/>
      <c r="E67" s="34"/>
      <c r="F67" s="35"/>
      <c r="G67" s="5"/>
      <c r="H67" s="33"/>
      <c r="I67" s="34"/>
      <c r="J67" s="35"/>
      <c r="K67" s="34"/>
      <c r="L67" s="34"/>
      <c r="M67" s="35"/>
      <c r="N67" s="3"/>
      <c r="O67" s="36"/>
      <c r="P67" s="37"/>
      <c r="Q67" s="37"/>
      <c r="R67" s="37"/>
      <c r="S67" s="37"/>
      <c r="T67" s="37"/>
      <c r="U67" s="3"/>
      <c r="V67" s="3"/>
      <c r="W67" s="3"/>
      <c r="X67" s="3"/>
      <c r="Y67" s="3"/>
      <c r="Z67" s="3"/>
      <c r="AA67" s="3"/>
      <c r="AB67" s="3"/>
    </row>
    <row r="68" customFormat="false" ht="2.45" hidden="false" customHeight="true" outlineLevel="0" collapsed="false">
      <c r="A68" s="5"/>
      <c r="B68" s="38"/>
      <c r="C68" s="38"/>
      <c r="D68" s="38"/>
      <c r="E68" s="38"/>
      <c r="F68" s="38"/>
      <c r="G68" s="5"/>
      <c r="H68" s="5"/>
      <c r="I68" s="38"/>
      <c r="J68" s="38"/>
      <c r="K68" s="38"/>
      <c r="L68" s="38"/>
      <c r="M68" s="38"/>
      <c r="N68" s="3"/>
      <c r="O68" s="36"/>
      <c r="P68" s="37"/>
      <c r="Q68" s="37"/>
      <c r="R68" s="37"/>
      <c r="S68" s="37"/>
      <c r="T68" s="37"/>
      <c r="U68" s="3"/>
      <c r="V68" s="3"/>
      <c r="W68" s="3"/>
      <c r="X68" s="3"/>
      <c r="Y68" s="3"/>
      <c r="Z68" s="3"/>
      <c r="AA68" s="3"/>
      <c r="AB68" s="3"/>
    </row>
    <row r="69" customFormat="false" ht="6.95" hidden="false" customHeight="true" outlineLevel="0" collapsed="false">
      <c r="A69" s="39" t="s">
        <v>42</v>
      </c>
      <c r="B69" s="5"/>
      <c r="C69" s="5"/>
      <c r="D69" s="5"/>
      <c r="E69" s="5"/>
      <c r="F69" s="40"/>
      <c r="G69" s="5"/>
      <c r="H69" s="39" t="s">
        <v>43</v>
      </c>
      <c r="I69" s="5"/>
      <c r="J69" s="5"/>
      <c r="K69" s="5"/>
      <c r="L69" s="5"/>
      <c r="M69" s="5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6.95" hidden="false" customHeight="true" outlineLevel="0" collapsed="false">
      <c r="A70" s="39" t="s">
        <v>44</v>
      </c>
      <c r="B70" s="5"/>
      <c r="C70" s="5"/>
      <c r="D70" s="5"/>
      <c r="E70" s="5"/>
      <c r="F70" s="40"/>
      <c r="G70" s="5"/>
      <c r="H70" s="39" t="s">
        <v>45</v>
      </c>
      <c r="I70" s="5"/>
      <c r="J70" s="5"/>
      <c r="K70" s="5"/>
      <c r="L70" s="5"/>
      <c r="M70" s="5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6.95" hidden="false" customHeight="true" outlineLevel="0" collapsed="false">
      <c r="A71" s="39" t="s">
        <v>46</v>
      </c>
      <c r="B71" s="5"/>
      <c r="C71" s="5"/>
      <c r="D71" s="5"/>
      <c r="E71" s="5"/>
      <c r="F71" s="40"/>
      <c r="G71" s="5"/>
      <c r="H71" s="39" t="s">
        <v>47</v>
      </c>
      <c r="I71" s="5"/>
      <c r="J71" s="5"/>
      <c r="K71" s="5"/>
      <c r="L71" s="5"/>
      <c r="M71" s="5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6.95" hidden="false" customHeight="true" outlineLevel="0" collapsed="false">
      <c r="A72" s="39" t="s">
        <v>48</v>
      </c>
      <c r="B72" s="5"/>
      <c r="C72" s="5"/>
      <c r="D72" s="5"/>
      <c r="E72" s="5"/>
      <c r="F72" s="40"/>
      <c r="G72" s="5"/>
      <c r="H72" s="39" t="s">
        <v>49</v>
      </c>
      <c r="I72" s="5"/>
      <c r="J72" s="5"/>
      <c r="K72" s="5"/>
      <c r="L72" s="5"/>
      <c r="M72" s="5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6.95" hidden="false" customHeight="true" outlineLevel="0" collapsed="false">
      <c r="A73" s="39" t="s">
        <v>50</v>
      </c>
      <c r="B73" s="5"/>
      <c r="C73" s="5"/>
      <c r="D73" s="5"/>
      <c r="E73" s="5"/>
      <c r="F73" s="40"/>
      <c r="G73" s="5"/>
      <c r="H73" s="39" t="s">
        <v>51</v>
      </c>
      <c r="I73" s="5"/>
      <c r="J73" s="5"/>
      <c r="K73" s="5"/>
      <c r="L73" s="5"/>
      <c r="M73" s="5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6.95" hidden="false" customHeight="true" outlineLevel="0" collapsed="false">
      <c r="A74" s="39" t="s">
        <v>52</v>
      </c>
      <c r="B74" s="5"/>
      <c r="C74" s="5"/>
      <c r="D74" s="5"/>
      <c r="E74" s="5"/>
      <c r="F74" s="40"/>
      <c r="G74" s="5"/>
      <c r="H74" s="39" t="s">
        <v>53</v>
      </c>
      <c r="I74" s="5"/>
      <c r="J74" s="5"/>
      <c r="K74" s="5"/>
      <c r="L74" s="5"/>
      <c r="M74" s="5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6.95" hidden="false" customHeight="true" outlineLevel="0" collapsed="false">
      <c r="A75" s="39" t="s">
        <v>54</v>
      </c>
      <c r="B75" s="5"/>
      <c r="C75" s="5"/>
      <c r="D75" s="5"/>
      <c r="E75" s="5"/>
      <c r="F75" s="40"/>
      <c r="G75" s="5"/>
      <c r="H75" s="39" t="s">
        <v>55</v>
      </c>
      <c r="I75" s="5"/>
      <c r="J75" s="5"/>
      <c r="K75" s="5"/>
      <c r="L75" s="5"/>
      <c r="M75" s="5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6.95" hidden="false" customHeight="true" outlineLevel="0" collapsed="false">
      <c r="A76" s="39" t="s">
        <v>56</v>
      </c>
      <c r="B76" s="5"/>
      <c r="C76" s="5"/>
      <c r="D76" s="5"/>
      <c r="E76" s="5"/>
      <c r="F76" s="40"/>
      <c r="G76" s="5"/>
      <c r="H76" s="39" t="s">
        <v>57</v>
      </c>
      <c r="I76" s="5"/>
      <c r="J76" s="5"/>
      <c r="K76" s="5"/>
      <c r="L76" s="5"/>
      <c r="M76" s="5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6.95" hidden="false" customHeight="true" outlineLevel="0" collapsed="false">
      <c r="A77" s="39" t="s">
        <v>58</v>
      </c>
      <c r="B77" s="5"/>
      <c r="C77" s="5"/>
      <c r="D77" s="5"/>
      <c r="E77" s="5"/>
      <c r="F77" s="40"/>
      <c r="G77" s="5"/>
      <c r="H77" s="39" t="s">
        <v>58</v>
      </c>
      <c r="I77" s="5"/>
      <c r="J77" s="5"/>
      <c r="K77" s="5"/>
      <c r="L77" s="5"/>
      <c r="M77" s="5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6.95" hidden="false" customHeight="true" outlineLevel="0" collapsed="false">
      <c r="A78" s="41" t="s">
        <v>59</v>
      </c>
      <c r="B78" s="5"/>
      <c r="C78" s="5"/>
      <c r="D78" s="5"/>
      <c r="E78" s="5"/>
      <c r="F78" s="40"/>
      <c r="G78" s="5"/>
      <c r="H78" s="41" t="s">
        <v>60</v>
      </c>
      <c r="I78" s="5"/>
      <c r="J78" s="5"/>
      <c r="K78" s="5"/>
      <c r="L78" s="5"/>
      <c r="M78" s="5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6.95" hidden="false" customHeight="true" outlineLevel="0" collapsed="false">
      <c r="A79" s="41" t="s">
        <v>61</v>
      </c>
      <c r="B79" s="5"/>
      <c r="C79" s="5"/>
      <c r="D79" s="5"/>
      <c r="E79" s="5"/>
      <c r="F79" s="40"/>
      <c r="G79" s="5"/>
      <c r="H79" s="41" t="s">
        <v>62</v>
      </c>
      <c r="I79" s="5"/>
      <c r="J79" s="5"/>
      <c r="K79" s="5"/>
      <c r="L79" s="5"/>
      <c r="M79" s="5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6.95" hidden="false" customHeight="true" outlineLevel="0" collapsed="false">
      <c r="A80" s="41" t="s">
        <v>63</v>
      </c>
      <c r="B80" s="5"/>
      <c r="C80" s="5"/>
      <c r="D80" s="5"/>
      <c r="E80" s="5"/>
      <c r="F80" s="40"/>
      <c r="G80" s="5"/>
      <c r="H80" s="41" t="s">
        <v>64</v>
      </c>
      <c r="I80" s="5"/>
      <c r="J80" s="5"/>
      <c r="K80" s="5"/>
      <c r="L80" s="5"/>
      <c r="M80" s="5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6.95" hidden="false" customHeight="true" outlineLevel="0" collapsed="false">
      <c r="A81" s="41" t="s">
        <v>65</v>
      </c>
      <c r="B81" s="5"/>
      <c r="C81" s="5"/>
      <c r="D81" s="5"/>
      <c r="E81" s="5"/>
      <c r="F81" s="40"/>
      <c r="G81" s="5"/>
      <c r="H81" s="41" t="s">
        <v>66</v>
      </c>
      <c r="I81" s="5"/>
      <c r="J81" s="5"/>
      <c r="K81" s="5"/>
      <c r="L81" s="5"/>
      <c r="M81" s="5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6.95" hidden="false" customHeight="true" outlineLevel="0" collapsed="false">
      <c r="A82" s="41" t="s">
        <v>67</v>
      </c>
      <c r="B82" s="5"/>
      <c r="C82" s="5"/>
      <c r="D82" s="5"/>
      <c r="E82" s="5"/>
      <c r="F82" s="40"/>
      <c r="G82" s="5"/>
      <c r="H82" s="41" t="s">
        <v>68</v>
      </c>
      <c r="I82" s="5"/>
      <c r="J82" s="5"/>
      <c r="K82" s="5"/>
      <c r="L82" s="5"/>
      <c r="M82" s="5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6.95" hidden="false" customHeight="true" outlineLevel="0" collapsed="false">
      <c r="A83" s="41" t="s">
        <v>69</v>
      </c>
      <c r="B83" s="5"/>
      <c r="C83" s="5"/>
      <c r="D83" s="5"/>
      <c r="E83" s="5"/>
      <c r="F83" s="40"/>
      <c r="G83" s="5"/>
      <c r="H83" s="41" t="s">
        <v>70</v>
      </c>
      <c r="I83" s="5"/>
      <c r="J83" s="5"/>
      <c r="K83" s="5"/>
      <c r="L83" s="5"/>
      <c r="M83" s="5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6.95" hidden="false" customHeight="true" outlineLevel="0" collapsed="false">
      <c r="A84" s="41" t="s">
        <v>71</v>
      </c>
      <c r="B84" s="5"/>
      <c r="C84" s="5"/>
      <c r="D84" s="5"/>
      <c r="E84" s="5"/>
      <c r="F84" s="40"/>
      <c r="G84" s="5"/>
      <c r="H84" s="41" t="s">
        <v>72</v>
      </c>
      <c r="I84" s="5"/>
      <c r="J84" s="5"/>
      <c r="K84" s="5"/>
      <c r="L84" s="5"/>
      <c r="M84" s="5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6.95" hidden="false" customHeight="true" outlineLevel="0" collapsed="false">
      <c r="A85" s="41" t="s">
        <v>73</v>
      </c>
      <c r="B85" s="5"/>
      <c r="C85" s="5"/>
      <c r="D85" s="5"/>
      <c r="E85" s="5"/>
      <c r="F85" s="40"/>
      <c r="G85" s="5"/>
      <c r="H85" s="41" t="s">
        <v>73</v>
      </c>
      <c r="I85" s="5"/>
      <c r="J85" s="5"/>
      <c r="K85" s="5"/>
      <c r="L85" s="5"/>
      <c r="M85" s="5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6.95" hidden="false" customHeight="true" outlineLevel="0" collapsed="false">
      <c r="A86" s="41" t="s">
        <v>74</v>
      </c>
      <c r="B86" s="5"/>
      <c r="C86" s="5"/>
      <c r="D86" s="5"/>
      <c r="E86" s="5"/>
      <c r="F86" s="40"/>
      <c r="G86" s="5"/>
      <c r="H86" s="41" t="s">
        <v>74</v>
      </c>
      <c r="I86" s="5"/>
      <c r="J86" s="5"/>
      <c r="K86" s="5"/>
      <c r="L86" s="5"/>
      <c r="M86" s="5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6.95" hidden="false" customHeight="true" outlineLevel="0" collapsed="false">
      <c r="A87" s="39"/>
      <c r="B87" s="5"/>
      <c r="C87" s="5"/>
      <c r="D87" s="5"/>
      <c r="E87" s="5"/>
      <c r="F87" s="40"/>
      <c r="G87" s="5"/>
      <c r="H87" s="39"/>
      <c r="I87" s="5"/>
      <c r="J87" s="5"/>
      <c r="K87" s="5"/>
      <c r="L87" s="5"/>
      <c r="M87" s="5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6.95" hidden="false" customHeight="true" outlineLevel="0" collapsed="false">
      <c r="A88" s="39"/>
      <c r="B88" s="5"/>
      <c r="C88" s="5"/>
      <c r="D88" s="5"/>
      <c r="E88" s="5"/>
      <c r="F88" s="40"/>
      <c r="G88" s="5"/>
      <c r="H88" s="39"/>
      <c r="I88" s="5"/>
      <c r="J88" s="5"/>
      <c r="K88" s="5"/>
      <c r="L88" s="5"/>
      <c r="M88" s="5"/>
      <c r="N88" s="3"/>
      <c r="O88" s="3"/>
      <c r="P88" s="3"/>
      <c r="Q88" s="3"/>
      <c r="R88" s="3"/>
      <c r="S88" s="3"/>
    </row>
    <row r="90" customFormat="false" ht="12.75" hidden="false" customHeight="false" outlineLevel="0" collapsed="false">
      <c r="A90" s="41"/>
      <c r="H90" s="41"/>
    </row>
  </sheetData>
  <mergeCells count="4">
    <mergeCell ref="A1:F1"/>
    <mergeCell ref="H1:M1"/>
    <mergeCell ref="A2:F2"/>
    <mergeCell ref="H2:M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2:13:49Z</dcterms:created>
  <dc:creator>D.G.C.G.</dc:creator>
  <dc:description/>
  <dc:language>en-US</dc:language>
  <cp:lastModifiedBy>SHCP</cp:lastModifiedBy>
  <cp:lastPrinted>2000-08-21T23:04:34Z</cp:lastPrinted>
  <dcterms:modified xsi:type="dcterms:W3CDTF">2000-08-21T23:04:36Z</dcterms:modified>
  <cp:revision>0</cp:revision>
  <dc:subject/>
  <dc:title/>
</cp:coreProperties>
</file>