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339" sheetId="1" state="visible" r:id="rId2"/>
  </sheets>
  <definedNames>
    <definedName function="false" hidden="false" localSheetId="0" name="_xlnm.Print_Area" vbProcedure="false">PAG339!$A$1:$M$88</definedName>
    <definedName function="false" hidden="false" name="A_impresión_IM" vbProcedure="false">PAG339!$A$1:$M$8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3">
  <si>
    <t xml:space="preserve">      Ramo 20: Desarrollo Social</t>
  </si>
  <si>
    <t xml:space="preserve">Programas para Combate a la Pobreza</t>
  </si>
  <si>
    <t xml:space="preserve">             (Miles de pesos a precios corrientes)</t>
  </si>
  <si>
    <t xml:space="preserve">(continuación)</t>
  </si>
  <si>
    <t xml:space="preserve">Entidad</t>
  </si>
  <si>
    <t xml:space="preserve"> </t>
  </si>
  <si>
    <t xml:space="preserve">Infraes-</t>
  </si>
  <si>
    <t xml:space="preserve">federativa</t>
  </si>
  <si>
    <t xml:space="preserve">Total</t>
  </si>
  <si>
    <t xml:space="preserve">Proyectos</t>
  </si>
  <si>
    <t xml:space="preserve">tructura</t>
  </si>
  <si>
    <t xml:space="preserve">Otros</t>
  </si>
  <si>
    <t xml:space="preserve">y</t>
  </si>
  <si>
    <t xml:space="preserve">productivos</t>
  </si>
  <si>
    <t xml:space="preserve">para el</t>
  </si>
  <si>
    <t xml:space="preserve">básica</t>
  </si>
  <si>
    <t xml:space="preserve">programas</t>
  </si>
  <si>
    <t xml:space="preserve">año</t>
  </si>
  <si>
    <t xml:space="preserve">bienestar</t>
  </si>
  <si>
    <t xml:space="preserve">de</t>
  </si>
  <si>
    <t xml:space="preserve">social</t>
  </si>
  <si>
    <t xml:space="preserve">apoyo</t>
  </si>
  <si>
    <t xml:space="preserve">Morelos</t>
  </si>
  <si>
    <t xml:space="preserve">Puebla</t>
  </si>
  <si>
    <t xml:space="preserve">1990 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yarit</t>
  </si>
  <si>
    <t xml:space="preserve">Querétaro</t>
  </si>
  <si>
    <t xml:space="preserve">Nuevo León</t>
  </si>
  <si>
    <t xml:space="preserve">Quintana Roo</t>
  </si>
  <si>
    <t xml:space="preserve">Oaxaca</t>
  </si>
  <si>
    <t xml:space="preserve">San Luis</t>
  </si>
  <si>
    <t xml:space="preserve">Potosí</t>
  </si>
  <si>
    <t xml:space="preserve">1/ Hasta 1999 son recursos ejercidos a través del Ramo 26,  y los montos  canaliza-</t>
  </si>
  <si>
    <t xml:space="preserve">1/ Hasta 1999  son recursos ejercidos a través del Ramo 26,  y  los montos  canaliza-</t>
  </si>
  <si>
    <t xml:space="preserve">    dos de este Ramo a otras dependencias. A partir del 2000  los recursos del Ramo</t>
  </si>
  <si>
    <t xml:space="preserve">    dos de este Ramo a otras dependencias. A partir del 2000  los recursos del  Ramo</t>
  </si>
  <si>
    <t xml:space="preserve">    26 pasan a formar parte del  Ramo 20 como programas para  superar la pobreza.</t>
  </si>
  <si>
    <t xml:space="preserve">    De 1990  a  1995  el   Ramo  se  denominó  Solidaridad  y   Desarrollo   Regional.</t>
  </si>
  <si>
    <t xml:space="preserve">    A partir de 1996 se refiere a acciones para superar la pobreza.  En 1997 se  rees-</t>
  </si>
  <si>
    <t xml:space="preserve">    A partir de 1996 se refiere a acciones para superar la pobreza.  En 1997  se  rees-</t>
  </si>
  <si>
    <t xml:space="preserve">    tructura  la  orientación  del  gasto en  el  Ramo 26 a través de dos Fondos.  Para</t>
  </si>
  <si>
    <t xml:space="preserve">    tructura  la  orientación  del  gasto en  el  Ramo 26 a través de  dos  Fondos.  Para</t>
  </si>
  <si>
    <t xml:space="preserve">    1998 la mayor  parte de  los recursos del  Ramo 26 se  descentralizaron al  Ramo</t>
  </si>
  <si>
    <t xml:space="preserve">    1998 la mayor  parte de  los recursos del  Ramo 26 se  descentralizaron  al  Ramo</t>
  </si>
  <si>
    <t xml:space="preserve">    33.  En 1999  se  reestructura el  Ramo  en cuatro  fondos, bajo  la  denominación</t>
  </si>
  <si>
    <t xml:space="preserve">    33.   En 1999  se  reestructura el  Ramo  en cuatro  fondos, bajo  la  denominación</t>
  </si>
  <si>
    <t xml:space="preserve">    de  Desarrollo  Social  y  Productivo en Regiones de Pobreza.</t>
  </si>
  <si>
    <t xml:space="preserve">2/ Presupuesto modificado autorizado.  La reducción del  presupuesto se origina por</t>
  </si>
  <si>
    <t xml:space="preserve">2/ Presupuesto modificado autorizado.  La reducción del  presupuesto  se origina por</t>
  </si>
  <si>
    <t xml:space="preserve">    la creación del  Ramo 33.- Aportaciones  Federales para Entidades Federativas y</t>
  </si>
  <si>
    <t xml:space="preserve">    la creación del  Ramo 33.- Aportaciones  Federales para  Entidades  Federativas y</t>
  </si>
  <si>
    <t xml:space="preserve">    Municipios, ya  que  en  éste último se  consideraron  asignaciones  del  Fondo de </t>
  </si>
  <si>
    <t xml:space="preserve">    Municipios, ya  que  en  éste último  se  consideraron  asignaciones  del  Fondo de </t>
  </si>
  <si>
    <t xml:space="preserve">    Aportaciones para  la  Infraestructura  Social  que  hasta 1997  correspondieron al</t>
  </si>
  <si>
    <t xml:space="preserve">    Aportaciones  para  la  Infraestructura  Social  que  hasta 1997  correspondieron al</t>
  </si>
  <si>
    <t xml:space="preserve">    Fondo de Desarrollo Social  Municipal y a la asignación de Prioridades   Estatales.</t>
  </si>
  <si>
    <t xml:space="preserve">    Cabe señalar que  los  estados y  municipios  son  responsables  del ejercicio  del</t>
  </si>
  <si>
    <t xml:space="preserve">    Cabe  señalar que  los  estados y  municipios  son  responsables  del ejercicio  del</t>
  </si>
  <si>
    <t xml:space="preserve">    gasto del Ramo  33  y de  las  acciones  realizadas,  así como  de  reportar  a  los</t>
  </si>
  <si>
    <t xml:space="preserve">    gasto  del Ramo  33  y de  las  acciones  realizadas,  así como  de  reportar  a  los</t>
  </si>
  <si>
    <t xml:space="preserve">    Congresos Estatales los resultados alcanzado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3">
    <numFmt numFmtId="164" formatCode="0_)"/>
    <numFmt numFmtId="165" formatCode="#,##0"/>
    <numFmt numFmtId="166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160</xdr:colOff>
      <xdr:row>0</xdr:row>
      <xdr:rowOff>57240</xdr:rowOff>
    </xdr:from>
    <xdr:to>
      <xdr:col>5</xdr:col>
      <xdr:colOff>465480</xdr:colOff>
      <xdr:row>2</xdr:row>
      <xdr:rowOff>38160</xdr:rowOff>
    </xdr:to>
    <xdr:sp>
      <xdr:nvSpPr>
        <xdr:cNvPr id="0" name="Texto 21"/>
        <xdr:cNvSpPr/>
      </xdr:nvSpPr>
      <xdr:spPr>
        <a:xfrm>
          <a:off x="2706120" y="57240"/>
          <a:ext cx="238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0</xdr:row>
      <xdr:rowOff>47880</xdr:rowOff>
    </xdr:from>
    <xdr:to>
      <xdr:col>12</xdr:col>
      <xdr:colOff>517320</xdr:colOff>
      <xdr:row>2</xdr:row>
      <xdr:rowOff>28440</xdr:rowOff>
    </xdr:to>
    <xdr:sp>
      <xdr:nvSpPr>
        <xdr:cNvPr id="1" name="Texto 22"/>
        <xdr:cNvSpPr/>
      </xdr:nvSpPr>
      <xdr:spPr>
        <a:xfrm>
          <a:off x="5836320" y="47880"/>
          <a:ext cx="3002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3280</xdr:colOff>
      <xdr:row>65</xdr:row>
      <xdr:rowOff>0</xdr:rowOff>
    </xdr:from>
    <xdr:to>
      <xdr:col>8</xdr:col>
      <xdr:colOff>82800</xdr:colOff>
      <xdr:row>67</xdr:row>
      <xdr:rowOff>38160</xdr:rowOff>
    </xdr:to>
    <xdr:sp>
      <xdr:nvSpPr>
        <xdr:cNvPr id="2" name="Texto 10"/>
        <xdr:cNvSpPr/>
      </xdr:nvSpPr>
      <xdr:spPr>
        <a:xfrm>
          <a:off x="3553200" y="6378120"/>
          <a:ext cx="2692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64</xdr:row>
      <xdr:rowOff>86040</xdr:rowOff>
    </xdr:from>
    <xdr:to>
      <xdr:col>1</xdr:col>
      <xdr:colOff>82800</xdr:colOff>
      <xdr:row>67</xdr:row>
      <xdr:rowOff>9360</xdr:rowOff>
    </xdr:to>
    <xdr:sp>
      <xdr:nvSpPr>
        <xdr:cNvPr id="3" name="Texto 9"/>
        <xdr:cNvSpPr/>
      </xdr:nvSpPr>
      <xdr:spPr>
        <a:xfrm>
          <a:off x="392400" y="6361200"/>
          <a:ext cx="2480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3280</xdr:colOff>
      <xdr:row>49</xdr:row>
      <xdr:rowOff>86040</xdr:rowOff>
    </xdr:from>
    <xdr:to>
      <xdr:col>8</xdr:col>
      <xdr:colOff>82800</xdr:colOff>
      <xdr:row>52</xdr:row>
      <xdr:rowOff>19080</xdr:rowOff>
    </xdr:to>
    <xdr:sp>
      <xdr:nvSpPr>
        <xdr:cNvPr id="4" name="Texto 8"/>
        <xdr:cNvSpPr/>
      </xdr:nvSpPr>
      <xdr:spPr>
        <a:xfrm>
          <a:off x="3553200" y="4862520"/>
          <a:ext cx="2692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49</xdr:row>
      <xdr:rowOff>86040</xdr:rowOff>
    </xdr:from>
    <xdr:to>
      <xdr:col>1</xdr:col>
      <xdr:colOff>72720</xdr:colOff>
      <xdr:row>52</xdr:row>
      <xdr:rowOff>28440</xdr:rowOff>
    </xdr:to>
    <xdr:sp>
      <xdr:nvSpPr>
        <xdr:cNvPr id="5" name="Texto 7"/>
        <xdr:cNvSpPr/>
      </xdr:nvSpPr>
      <xdr:spPr>
        <a:xfrm>
          <a:off x="382320" y="4862520"/>
          <a:ext cx="2480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3280</xdr:colOff>
      <xdr:row>35</xdr:row>
      <xdr:rowOff>86040</xdr:rowOff>
    </xdr:from>
    <xdr:to>
      <xdr:col>8</xdr:col>
      <xdr:colOff>51840</xdr:colOff>
      <xdr:row>38</xdr:row>
      <xdr:rowOff>18720</xdr:rowOff>
    </xdr:to>
    <xdr:sp>
      <xdr:nvSpPr>
        <xdr:cNvPr id="6" name="Texto 6"/>
        <xdr:cNvSpPr/>
      </xdr:nvSpPr>
      <xdr:spPr>
        <a:xfrm>
          <a:off x="3553200" y="3478320"/>
          <a:ext cx="23832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35</xdr:row>
      <xdr:rowOff>86040</xdr:rowOff>
    </xdr:from>
    <xdr:to>
      <xdr:col>1</xdr:col>
      <xdr:colOff>82800</xdr:colOff>
      <xdr:row>38</xdr:row>
      <xdr:rowOff>56880</xdr:rowOff>
    </xdr:to>
    <xdr:sp>
      <xdr:nvSpPr>
        <xdr:cNvPr id="7" name="Texto 5"/>
        <xdr:cNvSpPr/>
      </xdr:nvSpPr>
      <xdr:spPr>
        <a:xfrm>
          <a:off x="382320" y="3478320"/>
          <a:ext cx="25812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18</xdr:row>
      <xdr:rowOff>67320</xdr:rowOff>
    </xdr:from>
    <xdr:to>
      <xdr:col>0</xdr:col>
      <xdr:colOff>516600</xdr:colOff>
      <xdr:row>19</xdr:row>
      <xdr:rowOff>86040</xdr:rowOff>
    </xdr:to>
    <xdr:sp>
      <xdr:nvSpPr>
        <xdr:cNvPr id="8" name="Texto 11"/>
        <xdr:cNvSpPr/>
      </xdr:nvSpPr>
      <xdr:spPr>
        <a:xfrm>
          <a:off x="382320" y="1766520"/>
          <a:ext cx="1342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46</xdr:row>
      <xdr:rowOff>66960</xdr:rowOff>
    </xdr:from>
    <xdr:to>
      <xdr:col>0</xdr:col>
      <xdr:colOff>516600</xdr:colOff>
      <xdr:row>47</xdr:row>
      <xdr:rowOff>86040</xdr:rowOff>
    </xdr:to>
    <xdr:sp>
      <xdr:nvSpPr>
        <xdr:cNvPr id="9" name="Texto 13"/>
        <xdr:cNvSpPr/>
      </xdr:nvSpPr>
      <xdr:spPr>
        <a:xfrm>
          <a:off x="382320" y="4534920"/>
          <a:ext cx="1342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18</xdr:row>
      <xdr:rowOff>67320</xdr:rowOff>
    </xdr:from>
    <xdr:to>
      <xdr:col>0</xdr:col>
      <xdr:colOff>516600</xdr:colOff>
      <xdr:row>19</xdr:row>
      <xdr:rowOff>86040</xdr:rowOff>
    </xdr:to>
    <xdr:sp>
      <xdr:nvSpPr>
        <xdr:cNvPr id="10" name="Texto 11"/>
        <xdr:cNvSpPr/>
      </xdr:nvSpPr>
      <xdr:spPr>
        <a:xfrm>
          <a:off x="382320" y="1766520"/>
          <a:ext cx="1342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840</xdr:colOff>
      <xdr:row>22</xdr:row>
      <xdr:rowOff>0</xdr:rowOff>
    </xdr:from>
    <xdr:to>
      <xdr:col>1</xdr:col>
      <xdr:colOff>51840</xdr:colOff>
      <xdr:row>24</xdr:row>
      <xdr:rowOff>47880</xdr:rowOff>
    </xdr:to>
    <xdr:sp>
      <xdr:nvSpPr>
        <xdr:cNvPr id="11" name="Texto 4"/>
        <xdr:cNvSpPr/>
      </xdr:nvSpPr>
      <xdr:spPr>
        <a:xfrm>
          <a:off x="402840" y="2110680"/>
          <a:ext cx="206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3280</xdr:colOff>
      <xdr:row>22</xdr:row>
      <xdr:rowOff>0</xdr:rowOff>
    </xdr:from>
    <xdr:to>
      <xdr:col>8</xdr:col>
      <xdr:colOff>62280</xdr:colOff>
      <xdr:row>24</xdr:row>
      <xdr:rowOff>9720</xdr:rowOff>
    </xdr:to>
    <xdr:sp>
      <xdr:nvSpPr>
        <xdr:cNvPr id="12" name="Texto 4"/>
        <xdr:cNvSpPr/>
      </xdr:nvSpPr>
      <xdr:spPr>
        <a:xfrm>
          <a:off x="3553200" y="2110680"/>
          <a:ext cx="2487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5.42"/>
    <col collapsed="false" customWidth="true" hidden="false" outlineLevel="0" max="3" min="3" style="0" width="7.04"/>
    <col collapsed="false" customWidth="true" hidden="false" outlineLevel="0" max="4" min="4" style="0" width="7.48"/>
    <col collapsed="false" customWidth="true" hidden="false" outlineLevel="0" max="5" min="5" style="0" width="7.32"/>
    <col collapsed="false" customWidth="true" hidden="false" outlineLevel="0" max="6" min="6" style="0" width="7.04"/>
    <col collapsed="false" customWidth="true" hidden="false" outlineLevel="0" max="7" min="7" style="0" width="2.34"/>
    <col collapsed="false" customWidth="true" hidden="false" outlineLevel="0" max="8" min="8" style="0" width="8.5"/>
    <col collapsed="false" customWidth="true" hidden="false" outlineLevel="0" max="9" min="9" style="0" width="5.71"/>
    <col collapsed="false" customWidth="true" hidden="false" outlineLevel="0" max="11" min="10" style="0" width="7.04"/>
    <col collapsed="false" customWidth="true" hidden="false" outlineLevel="0" max="12" min="12" style="0" width="6.88"/>
    <col collapsed="false" customWidth="true" hidden="false" outlineLevel="0" max="13" min="13" style="0" width="7.48"/>
    <col collapsed="false" customWidth="true" hidden="false" outlineLevel="0" max="14" min="14" style="0" width="1.75"/>
    <col collapsed="false" customWidth="true" hidden="false" outlineLevel="0" max="17" min="17" style="0" width="12.02"/>
    <col collapsed="false" customWidth="true" hidden="false" outlineLevel="0" max="20" min="18" style="0" width="10.99"/>
  </cols>
  <sheetData>
    <row r="1" customFormat="fals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1" t="s">
        <v>0</v>
      </c>
      <c r="I1" s="1"/>
      <c r="J1" s="1"/>
      <c r="K1" s="1"/>
      <c r="L1" s="1"/>
      <c r="M1" s="1"/>
      <c r="N1" s="3"/>
      <c r="O1" s="3"/>
      <c r="P1" s="3"/>
      <c r="Q1" s="3"/>
      <c r="R1" s="3"/>
    </row>
    <row r="2" customFormat="false" ht="11.1" hidden="false" customHeight="true" outlineLevel="0" collapsed="false">
      <c r="A2" s="1" t="s">
        <v>1</v>
      </c>
      <c r="B2" s="1"/>
      <c r="C2" s="1"/>
      <c r="D2" s="1"/>
      <c r="E2" s="1"/>
      <c r="F2" s="1"/>
      <c r="G2" s="4"/>
      <c r="H2" s="1" t="s">
        <v>1</v>
      </c>
      <c r="I2" s="1"/>
      <c r="J2" s="1"/>
      <c r="K2" s="1"/>
      <c r="L2" s="1"/>
      <c r="M2" s="1"/>
      <c r="N2" s="3"/>
      <c r="O2" s="3"/>
      <c r="P2" s="3"/>
      <c r="Q2" s="3"/>
      <c r="R2" s="3"/>
    </row>
    <row r="3" customFormat="false" ht="8.1" hidden="false" customHeight="true" outlineLevel="0" collapsed="false">
      <c r="A3" s="5"/>
      <c r="B3" s="6" t="s">
        <v>2</v>
      </c>
      <c r="C3" s="6"/>
      <c r="D3" s="5"/>
      <c r="E3" s="5"/>
      <c r="F3" s="7" t="s">
        <v>3</v>
      </c>
      <c r="G3" s="5"/>
      <c r="H3" s="5"/>
      <c r="I3" s="6" t="s">
        <v>2</v>
      </c>
      <c r="J3" s="6"/>
      <c r="K3" s="5"/>
      <c r="L3" s="8"/>
      <c r="M3" s="7" t="s">
        <v>3</v>
      </c>
      <c r="N3" s="3"/>
      <c r="O3" s="3"/>
      <c r="P3" s="3"/>
      <c r="Q3" s="3"/>
      <c r="R3" s="3"/>
    </row>
    <row r="4" customFormat="false" ht="2.1" hidden="false" customHeight="true" outlineLevel="0" collapsed="false">
      <c r="A4" s="9"/>
      <c r="B4" s="9"/>
      <c r="C4" s="9"/>
      <c r="D4" s="9"/>
      <c r="E4" s="9"/>
      <c r="F4" s="10"/>
      <c r="G4" s="5"/>
      <c r="H4" s="9"/>
      <c r="I4" s="9"/>
      <c r="J4" s="9"/>
      <c r="K4" s="9"/>
      <c r="L4" s="9"/>
      <c r="M4" s="10"/>
      <c r="N4" s="3"/>
      <c r="O4" s="3"/>
      <c r="P4" s="3"/>
      <c r="Q4" s="3"/>
      <c r="R4" s="3"/>
    </row>
    <row r="5" customFormat="false" ht="6.95" hidden="false" customHeight="true" outlineLevel="0" collapsed="false">
      <c r="A5" s="11" t="s">
        <v>4</v>
      </c>
      <c r="B5" s="12"/>
      <c r="C5" s="13" t="s">
        <v>5</v>
      </c>
      <c r="D5" s="11" t="s">
        <v>6</v>
      </c>
      <c r="E5" s="11" t="s">
        <v>6</v>
      </c>
      <c r="F5" s="14"/>
      <c r="G5" s="15"/>
      <c r="H5" s="11" t="s">
        <v>4</v>
      </c>
      <c r="I5" s="12"/>
      <c r="J5" s="13" t="s">
        <v>5</v>
      </c>
      <c r="K5" s="11" t="s">
        <v>6</v>
      </c>
      <c r="L5" s="11" t="s">
        <v>6</v>
      </c>
      <c r="M5" s="14"/>
      <c r="N5" s="3"/>
      <c r="O5" s="3"/>
      <c r="P5" s="3"/>
      <c r="Q5" s="3"/>
      <c r="R5" s="3"/>
    </row>
    <row r="6" customFormat="false" ht="6.9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0</v>
      </c>
      <c r="F6" s="16" t="s">
        <v>11</v>
      </c>
      <c r="G6" s="15"/>
      <c r="H6" s="11" t="s">
        <v>7</v>
      </c>
      <c r="I6" s="11" t="s">
        <v>8</v>
      </c>
      <c r="J6" s="11" t="s">
        <v>9</v>
      </c>
      <c r="K6" s="11" t="s">
        <v>10</v>
      </c>
      <c r="L6" s="11" t="s">
        <v>10</v>
      </c>
      <c r="M6" s="16" t="s">
        <v>11</v>
      </c>
      <c r="N6" s="3"/>
      <c r="O6" s="3"/>
      <c r="P6" s="3"/>
      <c r="Q6" s="3"/>
      <c r="R6" s="3"/>
    </row>
    <row r="7" customFormat="false" ht="6.95" hidden="false" customHeight="true" outlineLevel="0" collapsed="false">
      <c r="A7" s="11" t="s">
        <v>12</v>
      </c>
      <c r="B7" s="12"/>
      <c r="C7" s="11" t="s">
        <v>13</v>
      </c>
      <c r="D7" s="11" t="s">
        <v>14</v>
      </c>
      <c r="E7" s="11" t="s">
        <v>15</v>
      </c>
      <c r="F7" s="16" t="s">
        <v>16</v>
      </c>
      <c r="G7" s="15"/>
      <c r="H7" s="11" t="s">
        <v>12</v>
      </c>
      <c r="I7" s="12"/>
      <c r="J7" s="11" t="s">
        <v>13</v>
      </c>
      <c r="K7" s="11" t="s">
        <v>14</v>
      </c>
      <c r="L7" s="11" t="s">
        <v>15</v>
      </c>
      <c r="M7" s="16" t="s">
        <v>16</v>
      </c>
      <c r="N7" s="3"/>
      <c r="O7" s="3"/>
      <c r="P7" s="3"/>
      <c r="Q7" s="3"/>
      <c r="R7" s="3"/>
    </row>
    <row r="8" customFormat="false" ht="6.95" hidden="false" customHeight="true" outlineLevel="0" collapsed="false">
      <c r="A8" s="11" t="s">
        <v>17</v>
      </c>
      <c r="B8" s="12"/>
      <c r="C8" s="11"/>
      <c r="D8" s="11" t="s">
        <v>18</v>
      </c>
      <c r="E8" s="11" t="s">
        <v>19</v>
      </c>
      <c r="F8" s="16"/>
      <c r="G8" s="15"/>
      <c r="H8" s="11" t="s">
        <v>17</v>
      </c>
      <c r="I8" s="12"/>
      <c r="J8" s="11"/>
      <c r="K8" s="11" t="s">
        <v>18</v>
      </c>
      <c r="L8" s="11" t="s">
        <v>19</v>
      </c>
      <c r="M8" s="16"/>
      <c r="N8" s="3"/>
      <c r="O8" s="3"/>
      <c r="P8" s="3"/>
      <c r="Q8" s="3"/>
      <c r="R8" s="3"/>
    </row>
    <row r="9" customFormat="false" ht="6.95" hidden="false" customHeight="true" outlineLevel="0" collapsed="false">
      <c r="A9" s="11"/>
      <c r="B9" s="12"/>
      <c r="C9" s="13" t="s">
        <v>5</v>
      </c>
      <c r="D9" s="11" t="s">
        <v>20</v>
      </c>
      <c r="E9" s="11" t="s">
        <v>21</v>
      </c>
      <c r="F9" s="14"/>
      <c r="G9" s="15"/>
      <c r="H9" s="11"/>
      <c r="I9" s="12"/>
      <c r="J9" s="13" t="s">
        <v>5</v>
      </c>
      <c r="K9" s="11" t="s">
        <v>20</v>
      </c>
      <c r="L9" s="11" t="s">
        <v>21</v>
      </c>
      <c r="M9" s="14"/>
      <c r="N9" s="3"/>
      <c r="O9" s="3"/>
      <c r="P9" s="3"/>
      <c r="Q9" s="3"/>
      <c r="R9" s="3"/>
    </row>
    <row r="10" customFormat="false" ht="2.1" hidden="false" customHeight="true" outlineLevel="0" collapsed="false">
      <c r="A10" s="17"/>
      <c r="B10" s="17"/>
      <c r="C10" s="17"/>
      <c r="D10" s="17"/>
      <c r="E10" s="17"/>
      <c r="F10" s="18"/>
      <c r="G10" s="19"/>
      <c r="H10" s="17"/>
      <c r="I10" s="17"/>
      <c r="J10" s="17"/>
      <c r="K10" s="17"/>
      <c r="L10" s="17"/>
      <c r="M10" s="18"/>
      <c r="N10" s="3"/>
      <c r="O10" s="3"/>
      <c r="P10" s="3"/>
      <c r="Q10" s="3"/>
      <c r="R10" s="3"/>
    </row>
    <row r="11" customFormat="false" ht="12" hidden="false" customHeight="true" outlineLevel="0" collapsed="false">
      <c r="A11" s="20" t="s">
        <v>22</v>
      </c>
      <c r="B11" s="21"/>
      <c r="C11" s="21"/>
      <c r="D11" s="21"/>
      <c r="E11" s="21"/>
      <c r="F11" s="22"/>
      <c r="G11" s="5"/>
      <c r="H11" s="20" t="s">
        <v>23</v>
      </c>
      <c r="I11" s="23"/>
      <c r="J11" s="23"/>
      <c r="K11" s="23"/>
      <c r="L11" s="23"/>
      <c r="M11" s="24"/>
      <c r="N11" s="3"/>
      <c r="O11" s="3"/>
      <c r="P11" s="3"/>
      <c r="Q11" s="3"/>
      <c r="R11" s="3"/>
    </row>
    <row r="12" customFormat="false" ht="8.1" hidden="false" customHeight="true" outlineLevel="0" collapsed="false">
      <c r="A12" s="25" t="s">
        <v>24</v>
      </c>
      <c r="B12" s="21" t="n">
        <f aca="false">SUM(C12:F12)</f>
        <v>65435</v>
      </c>
      <c r="C12" s="21" t="n">
        <v>29485</v>
      </c>
      <c r="D12" s="21" t="n">
        <v>34941</v>
      </c>
      <c r="E12" s="21" t="n">
        <v>857</v>
      </c>
      <c r="F12" s="22" t="n">
        <v>152</v>
      </c>
      <c r="G12" s="5"/>
      <c r="H12" s="25" t="s">
        <v>25</v>
      </c>
      <c r="I12" s="21" t="n">
        <f aca="false">SUM(J12:M12)</f>
        <v>93624</v>
      </c>
      <c r="J12" s="21" t="n">
        <v>18143</v>
      </c>
      <c r="K12" s="21" t="n">
        <v>64506</v>
      </c>
      <c r="L12" s="21" t="n">
        <v>9700</v>
      </c>
      <c r="M12" s="22" t="n">
        <v>1275</v>
      </c>
      <c r="N12" s="3"/>
      <c r="O12" s="3"/>
      <c r="P12" s="3"/>
      <c r="Q12" s="3"/>
      <c r="R12" s="3"/>
    </row>
    <row r="13" customFormat="false" ht="8.1" hidden="false" customHeight="true" outlineLevel="0" collapsed="false">
      <c r="A13" s="25" t="s">
        <v>26</v>
      </c>
      <c r="B13" s="21" t="n">
        <f aca="false">SUM(C13:F13)</f>
        <v>93868</v>
      </c>
      <c r="C13" s="21" t="n">
        <v>30844</v>
      </c>
      <c r="D13" s="21" t="n">
        <v>50380</v>
      </c>
      <c r="E13" s="21" t="n">
        <v>6753</v>
      </c>
      <c r="F13" s="22" t="n">
        <v>5891</v>
      </c>
      <c r="G13" s="5"/>
      <c r="H13" s="25" t="s">
        <v>26</v>
      </c>
      <c r="I13" s="21" t="n">
        <f aca="false">SUM(J13:M13)</f>
        <v>136173</v>
      </c>
      <c r="J13" s="21" t="n">
        <v>22144</v>
      </c>
      <c r="K13" s="21" t="n">
        <v>96807</v>
      </c>
      <c r="L13" s="21" t="n">
        <v>16940</v>
      </c>
      <c r="M13" s="22" t="n">
        <v>282</v>
      </c>
      <c r="N13" s="3"/>
      <c r="O13" s="26"/>
      <c r="P13" s="3"/>
      <c r="Q13" s="3"/>
      <c r="R13" s="3"/>
    </row>
    <row r="14" customFormat="false" ht="8.1" hidden="false" customHeight="true" outlineLevel="0" collapsed="false">
      <c r="A14" s="25" t="s">
        <v>27</v>
      </c>
      <c r="B14" s="21" t="n">
        <f aca="false">SUM(C14:F14)</f>
        <v>129771</v>
      </c>
      <c r="C14" s="21" t="n">
        <v>57804</v>
      </c>
      <c r="D14" s="21" t="n">
        <v>64021</v>
      </c>
      <c r="E14" s="21" t="n">
        <v>7723</v>
      </c>
      <c r="F14" s="22" t="n">
        <v>223</v>
      </c>
      <c r="G14" s="5"/>
      <c r="H14" s="25" t="s">
        <v>27</v>
      </c>
      <c r="I14" s="21" t="n">
        <f aca="false">SUM(J14:M14)</f>
        <v>204955</v>
      </c>
      <c r="J14" s="21" t="n">
        <v>27762</v>
      </c>
      <c r="K14" s="21" t="n">
        <v>131591</v>
      </c>
      <c r="L14" s="21" t="n">
        <v>45409</v>
      </c>
      <c r="M14" s="22" t="n">
        <v>193</v>
      </c>
      <c r="N14" s="3"/>
      <c r="O14" s="26"/>
      <c r="P14" s="3"/>
      <c r="Q14" s="3"/>
      <c r="R14" s="3"/>
    </row>
    <row r="15" customFormat="false" ht="8.1" hidden="false" customHeight="true" outlineLevel="0" collapsed="false">
      <c r="A15" s="25" t="s">
        <v>28</v>
      </c>
      <c r="B15" s="21" t="n">
        <f aca="false">SUM(C15:F15)</f>
        <v>144237</v>
      </c>
      <c r="C15" s="21" t="n">
        <v>47406</v>
      </c>
      <c r="D15" s="21" t="n">
        <v>91336</v>
      </c>
      <c r="E15" s="21" t="n">
        <v>5282</v>
      </c>
      <c r="F15" s="22" t="n">
        <v>213</v>
      </c>
      <c r="G15" s="5"/>
      <c r="H15" s="25" t="s">
        <v>28</v>
      </c>
      <c r="I15" s="21" t="n">
        <f aca="false">SUM(J15:M15)</f>
        <v>239965</v>
      </c>
      <c r="J15" s="21" t="n">
        <v>31770</v>
      </c>
      <c r="K15" s="21" t="n">
        <v>190481</v>
      </c>
      <c r="L15" s="21" t="n">
        <v>17460</v>
      </c>
      <c r="M15" s="22" t="n">
        <v>254</v>
      </c>
      <c r="N15" s="3"/>
      <c r="O15" s="26"/>
      <c r="P15" s="3"/>
      <c r="Q15" s="3"/>
      <c r="R15" s="3"/>
    </row>
    <row r="16" customFormat="false" ht="8.1" hidden="false" customHeight="true" outlineLevel="0" collapsed="false">
      <c r="A16" s="25" t="s">
        <v>29</v>
      </c>
      <c r="B16" s="21" t="n">
        <f aca="false">SUM(C16:F16)</f>
        <v>146856</v>
      </c>
      <c r="C16" s="21" t="n">
        <v>32299</v>
      </c>
      <c r="D16" s="21" t="n">
        <v>102472</v>
      </c>
      <c r="E16" s="21" t="n">
        <v>11754</v>
      </c>
      <c r="F16" s="22" t="n">
        <v>331</v>
      </c>
      <c r="G16" s="5"/>
      <c r="H16" s="25" t="s">
        <v>29</v>
      </c>
      <c r="I16" s="21" t="n">
        <f aca="false">SUM(J16:M16)</f>
        <v>314524</v>
      </c>
      <c r="J16" s="21" t="n">
        <v>35419</v>
      </c>
      <c r="K16" s="21" t="n">
        <v>218374</v>
      </c>
      <c r="L16" s="21" t="n">
        <v>60448</v>
      </c>
      <c r="M16" s="22" t="n">
        <v>283</v>
      </c>
      <c r="N16" s="3"/>
      <c r="O16" s="3"/>
      <c r="P16" s="3"/>
      <c r="Q16" s="3"/>
      <c r="R16" s="3"/>
    </row>
    <row r="17" customFormat="false" ht="3.95" hidden="false" customHeight="true" outlineLevel="0" collapsed="false">
      <c r="A17" s="25"/>
      <c r="B17" s="21"/>
      <c r="C17" s="21"/>
      <c r="D17" s="21"/>
      <c r="E17" s="21"/>
      <c r="F17" s="22"/>
      <c r="G17" s="5"/>
      <c r="H17" s="25"/>
      <c r="I17" s="21"/>
      <c r="J17" s="21"/>
      <c r="K17" s="21"/>
      <c r="L17" s="21"/>
      <c r="M17" s="22"/>
      <c r="N17" s="3"/>
      <c r="O17" s="3"/>
      <c r="P17" s="3"/>
      <c r="Q17" s="3"/>
      <c r="R17" s="3"/>
    </row>
    <row r="18" customFormat="false" ht="8.1" hidden="false" customHeight="true" outlineLevel="0" collapsed="false">
      <c r="A18" s="25" t="s">
        <v>30</v>
      </c>
      <c r="B18" s="21" t="n">
        <f aca="false">SUM(C18:F18)</f>
        <v>163269</v>
      </c>
      <c r="C18" s="21" t="n">
        <v>21422</v>
      </c>
      <c r="D18" s="21" t="n">
        <v>131663</v>
      </c>
      <c r="E18" s="21" t="n">
        <v>9772</v>
      </c>
      <c r="F18" s="22" t="n">
        <v>412</v>
      </c>
      <c r="G18" s="5"/>
      <c r="H18" s="25" t="s">
        <v>30</v>
      </c>
      <c r="I18" s="21" t="n">
        <f aca="false">SUM(J18:M18)</f>
        <v>338837</v>
      </c>
      <c r="J18" s="21" t="n">
        <v>53904</v>
      </c>
      <c r="K18" s="21" t="n">
        <v>230527</v>
      </c>
      <c r="L18" s="21" t="n">
        <v>53922</v>
      </c>
      <c r="M18" s="22" t="n">
        <v>484</v>
      </c>
      <c r="N18" s="3"/>
      <c r="O18" s="3"/>
      <c r="P18" s="3"/>
      <c r="Q18" s="3"/>
      <c r="R18" s="3"/>
    </row>
    <row r="19" customFormat="false" ht="8.1" hidden="false" customHeight="true" outlineLevel="0" collapsed="false">
      <c r="A19" s="25" t="s">
        <v>31</v>
      </c>
      <c r="B19" s="21" t="n">
        <f aca="false">SUM(C19:F19)</f>
        <v>178284</v>
      </c>
      <c r="C19" s="21" t="n">
        <v>27930</v>
      </c>
      <c r="D19" s="21" t="n">
        <v>132508</v>
      </c>
      <c r="E19" s="21" t="n">
        <v>17220</v>
      </c>
      <c r="F19" s="22" t="n">
        <v>626</v>
      </c>
      <c r="G19" s="5"/>
      <c r="H19" s="25" t="s">
        <v>31</v>
      </c>
      <c r="I19" s="21" t="n">
        <f aca="false">SUM(J19:M19)</f>
        <v>443052</v>
      </c>
      <c r="J19" s="21" t="n">
        <v>103407</v>
      </c>
      <c r="K19" s="21" t="n">
        <v>285456</v>
      </c>
      <c r="L19" s="21" t="n">
        <v>53516</v>
      </c>
      <c r="M19" s="22" t="n">
        <v>673</v>
      </c>
      <c r="N19" s="3"/>
      <c r="O19" s="3"/>
      <c r="P19" s="3"/>
      <c r="Q19" s="3"/>
      <c r="R19" s="3"/>
    </row>
    <row r="20" customFormat="false" ht="8.1" hidden="false" customHeight="true" outlineLevel="0" collapsed="false">
      <c r="A20" s="25" t="s">
        <v>32</v>
      </c>
      <c r="B20" s="21" t="n">
        <f aca="false">SUM(C20:F20)</f>
        <v>185914</v>
      </c>
      <c r="C20" s="21" t="n">
        <v>11748</v>
      </c>
      <c r="D20" s="21" t="n">
        <v>155126</v>
      </c>
      <c r="E20" s="21" t="n">
        <v>19040</v>
      </c>
      <c r="F20" s="22"/>
      <c r="G20" s="5"/>
      <c r="H20" s="25" t="s">
        <v>32</v>
      </c>
      <c r="I20" s="21" t="n">
        <f aca="false">SUM(J20:M20)</f>
        <v>549620</v>
      </c>
      <c r="J20" s="21" t="n">
        <v>54637</v>
      </c>
      <c r="K20" s="21" t="n">
        <v>396571</v>
      </c>
      <c r="L20" s="21" t="n">
        <v>98412</v>
      </c>
      <c r="M20" s="22"/>
      <c r="N20" s="3"/>
      <c r="O20" s="3"/>
      <c r="P20" s="3"/>
      <c r="Q20" s="3"/>
      <c r="R20" s="3"/>
    </row>
    <row r="21" customFormat="false" ht="8.1" hidden="false" customHeight="true" outlineLevel="0" collapsed="false">
      <c r="A21" s="25" t="s">
        <v>33</v>
      </c>
      <c r="B21" s="21" t="n">
        <f aca="false">SUM(C21:F21)</f>
        <v>48110</v>
      </c>
      <c r="C21" s="21" t="n">
        <v>13757</v>
      </c>
      <c r="D21" s="21" t="n">
        <v>12897</v>
      </c>
      <c r="E21" s="21" t="n">
        <v>21456</v>
      </c>
      <c r="F21" s="22"/>
      <c r="G21" s="5"/>
      <c r="H21" s="25" t="s">
        <v>33</v>
      </c>
      <c r="I21" s="21" t="n">
        <f aca="false">SUM(J21:M21)</f>
        <v>90866</v>
      </c>
      <c r="J21" s="21" t="n">
        <v>51004</v>
      </c>
      <c r="K21" s="21" t="n">
        <v>20745</v>
      </c>
      <c r="L21" s="21" t="n">
        <v>19117</v>
      </c>
      <c r="M21" s="22"/>
      <c r="N21" s="3"/>
      <c r="O21" s="3"/>
      <c r="P21" s="3"/>
      <c r="Q21" s="3"/>
      <c r="R21" s="3"/>
    </row>
    <row r="22" customFormat="false" ht="8.1" hidden="false" customHeight="true" outlineLevel="0" collapsed="false">
      <c r="A22" s="25" t="s">
        <v>34</v>
      </c>
      <c r="B22" s="21" t="n">
        <f aca="false">SUM(C22:F22)</f>
        <v>45350</v>
      </c>
      <c r="C22" s="21" t="n">
        <v>15832</v>
      </c>
      <c r="D22" s="21" t="n">
        <v>17964</v>
      </c>
      <c r="E22" s="21" t="n">
        <v>11554</v>
      </c>
      <c r="F22" s="22"/>
      <c r="G22" s="5"/>
      <c r="H22" s="25" t="s">
        <v>34</v>
      </c>
      <c r="I22" s="21" t="n">
        <f aca="false">SUM(J22:M22)</f>
        <v>147977</v>
      </c>
      <c r="J22" s="21" t="n">
        <v>55201</v>
      </c>
      <c r="K22" s="21" t="n">
        <v>73606</v>
      </c>
      <c r="L22" s="21" t="n">
        <v>19170</v>
      </c>
      <c r="M22" s="22"/>
      <c r="N22" s="3"/>
      <c r="O22" s="3"/>
      <c r="P22" s="3"/>
      <c r="Q22" s="3"/>
      <c r="R22" s="3"/>
    </row>
    <row r="23" customFormat="false" ht="3.95" hidden="false" customHeight="true" outlineLevel="0" collapsed="false">
      <c r="A23" s="25"/>
      <c r="B23" s="21"/>
      <c r="C23" s="21"/>
      <c r="D23" s="21"/>
      <c r="E23" s="21"/>
      <c r="F23" s="22"/>
      <c r="G23" s="5"/>
      <c r="H23" s="25"/>
      <c r="I23" s="21"/>
      <c r="J23" s="21"/>
      <c r="K23" s="21"/>
      <c r="L23" s="21"/>
      <c r="M23" s="22"/>
      <c r="N23" s="3"/>
      <c r="O23" s="3"/>
      <c r="P23" s="3"/>
      <c r="Q23" s="3"/>
      <c r="R23" s="3"/>
    </row>
    <row r="24" customFormat="false" ht="8.1" hidden="false" customHeight="true" outlineLevel="0" collapsed="false">
      <c r="A24" s="25" t="s">
        <v>35</v>
      </c>
      <c r="B24" s="21" t="n">
        <f aca="false">SUM(C24:F24)</f>
        <v>45073</v>
      </c>
      <c r="C24" s="21" t="n">
        <v>31887</v>
      </c>
      <c r="D24" s="21" t="n">
        <v>13186</v>
      </c>
      <c r="E24" s="21"/>
      <c r="F24" s="22"/>
      <c r="G24" s="5"/>
      <c r="H24" s="25" t="s">
        <v>35</v>
      </c>
      <c r="I24" s="21" t="n">
        <f aca="false">SUM(J24:M24)</f>
        <v>101288</v>
      </c>
      <c r="J24" s="21" t="n">
        <v>78576</v>
      </c>
      <c r="K24" s="21" t="n">
        <v>22712</v>
      </c>
      <c r="L24" s="21"/>
      <c r="M24" s="22"/>
      <c r="N24" s="3"/>
      <c r="O24" s="3"/>
      <c r="P24" s="3"/>
      <c r="Q24" s="3"/>
      <c r="R24" s="3"/>
    </row>
    <row r="25" customFormat="false" ht="12" hidden="false" customHeight="true" outlineLevel="0" collapsed="false">
      <c r="A25" s="20" t="s">
        <v>36</v>
      </c>
      <c r="B25" s="21"/>
      <c r="C25" s="21"/>
      <c r="D25" s="21"/>
      <c r="E25" s="21"/>
      <c r="F25" s="22"/>
      <c r="G25" s="5"/>
      <c r="H25" s="20" t="s">
        <v>37</v>
      </c>
      <c r="I25" s="27"/>
      <c r="J25" s="27"/>
      <c r="K25" s="27"/>
      <c r="L25" s="27"/>
      <c r="M25" s="28"/>
      <c r="N25" s="3"/>
      <c r="O25" s="26"/>
      <c r="P25" s="3"/>
      <c r="Q25" s="3"/>
      <c r="R25" s="3"/>
    </row>
    <row r="26" customFormat="false" ht="8.1" hidden="false" customHeight="true" outlineLevel="0" collapsed="false">
      <c r="A26" s="25" t="s">
        <v>24</v>
      </c>
      <c r="B26" s="21" t="n">
        <f aca="false">SUM(C26:F26)</f>
        <v>46195</v>
      </c>
      <c r="C26" s="21" t="n">
        <v>14561</v>
      </c>
      <c r="D26" s="21" t="n">
        <v>23759</v>
      </c>
      <c r="E26" s="21" t="n">
        <v>6305</v>
      </c>
      <c r="F26" s="22" t="n">
        <v>1570</v>
      </c>
      <c r="G26" s="5"/>
      <c r="H26" s="25" t="s">
        <v>25</v>
      </c>
      <c r="I26" s="21" t="n">
        <f aca="false">SUM(J26:M26)</f>
        <v>46403</v>
      </c>
      <c r="J26" s="21" t="n">
        <v>5984</v>
      </c>
      <c r="K26" s="21" t="n">
        <v>36283</v>
      </c>
      <c r="L26" s="21" t="n">
        <v>3972</v>
      </c>
      <c r="M26" s="22" t="n">
        <v>164</v>
      </c>
      <c r="N26" s="3"/>
      <c r="O26" s="3"/>
      <c r="P26" s="3"/>
      <c r="Q26" s="3"/>
      <c r="R26" s="3"/>
    </row>
    <row r="27" customFormat="false" ht="8.1" hidden="false" customHeight="true" outlineLevel="0" collapsed="false">
      <c r="A27" s="25" t="s">
        <v>26</v>
      </c>
      <c r="B27" s="21" t="n">
        <f aca="false">SUM(C27:F27)</f>
        <v>65072</v>
      </c>
      <c r="C27" s="21" t="n">
        <v>12499</v>
      </c>
      <c r="D27" s="21" t="n">
        <v>46677</v>
      </c>
      <c r="E27" s="21" t="n">
        <v>4856</v>
      </c>
      <c r="F27" s="22" t="n">
        <v>1040</v>
      </c>
      <c r="G27" s="5"/>
      <c r="H27" s="25" t="s">
        <v>26</v>
      </c>
      <c r="I27" s="21" t="n">
        <f aca="false">SUM(J27:M27)</f>
        <v>61121</v>
      </c>
      <c r="J27" s="21" t="n">
        <v>4170</v>
      </c>
      <c r="K27" s="21" t="n">
        <v>53574</v>
      </c>
      <c r="L27" s="21" t="n">
        <v>3248</v>
      </c>
      <c r="M27" s="22" t="n">
        <v>129</v>
      </c>
      <c r="N27" s="26"/>
      <c r="O27" s="26"/>
      <c r="P27" s="3"/>
      <c r="Q27" s="3"/>
      <c r="R27" s="3"/>
    </row>
    <row r="28" customFormat="false" ht="8.1" hidden="false" customHeight="true" outlineLevel="0" collapsed="false">
      <c r="A28" s="25" t="s">
        <v>27</v>
      </c>
      <c r="B28" s="21" t="n">
        <f aca="false">SUM(C28:F28)</f>
        <v>106113</v>
      </c>
      <c r="C28" s="21" t="n">
        <v>37695</v>
      </c>
      <c r="D28" s="21" t="n">
        <v>55852</v>
      </c>
      <c r="E28" s="21" t="n">
        <v>12400</v>
      </c>
      <c r="F28" s="22" t="n">
        <v>166</v>
      </c>
      <c r="G28" s="5"/>
      <c r="H28" s="25" t="s">
        <v>27</v>
      </c>
      <c r="I28" s="21" t="n">
        <f aca="false">SUM(J28:M28)</f>
        <v>73571</v>
      </c>
      <c r="J28" s="21" t="n">
        <v>7838</v>
      </c>
      <c r="K28" s="21" t="n">
        <v>61564</v>
      </c>
      <c r="L28" s="21" t="n">
        <v>4054</v>
      </c>
      <c r="M28" s="22" t="n">
        <v>115</v>
      </c>
      <c r="N28" s="26"/>
      <c r="O28" s="26"/>
      <c r="P28" s="3"/>
      <c r="Q28" s="3"/>
      <c r="R28" s="3"/>
    </row>
    <row r="29" customFormat="false" ht="8.1" hidden="false" customHeight="true" outlineLevel="0" collapsed="false">
      <c r="A29" s="25" t="s">
        <v>28</v>
      </c>
      <c r="B29" s="21" t="n">
        <f aca="false">SUM(C29:F29)</f>
        <v>106575</v>
      </c>
      <c r="C29" s="21" t="n">
        <v>24153</v>
      </c>
      <c r="D29" s="21" t="n">
        <v>72892</v>
      </c>
      <c r="E29" s="21" t="n">
        <v>9337</v>
      </c>
      <c r="F29" s="22" t="n">
        <v>193</v>
      </c>
      <c r="G29" s="5"/>
      <c r="H29" s="25" t="s">
        <v>28</v>
      </c>
      <c r="I29" s="21" t="n">
        <f aca="false">SUM(J29:M29)</f>
        <v>136469</v>
      </c>
      <c r="J29" s="21" t="n">
        <v>18445</v>
      </c>
      <c r="K29" s="21" t="n">
        <v>109279</v>
      </c>
      <c r="L29" s="21" t="n">
        <v>5870</v>
      </c>
      <c r="M29" s="22" t="n">
        <v>2875</v>
      </c>
      <c r="N29" s="26"/>
      <c r="O29" s="26"/>
      <c r="P29" s="3"/>
      <c r="Q29" s="3"/>
      <c r="R29" s="3"/>
    </row>
    <row r="30" customFormat="false" ht="8.1" hidden="false" customHeight="true" outlineLevel="0" collapsed="false">
      <c r="A30" s="25" t="s">
        <v>29</v>
      </c>
      <c r="B30" s="21" t="n">
        <f aca="false">SUM(C30:F30)</f>
        <v>124802</v>
      </c>
      <c r="C30" s="21" t="n">
        <v>14938</v>
      </c>
      <c r="D30" s="21" t="n">
        <v>96813</v>
      </c>
      <c r="E30" s="21" t="n">
        <v>12764</v>
      </c>
      <c r="F30" s="22" t="n">
        <v>287</v>
      </c>
      <c r="G30" s="5"/>
      <c r="H30" s="25" t="s">
        <v>29</v>
      </c>
      <c r="I30" s="21" t="n">
        <f aca="false">SUM(J30:M30)</f>
        <v>159263</v>
      </c>
      <c r="J30" s="21" t="n">
        <v>15185</v>
      </c>
      <c r="K30" s="21" t="n">
        <v>135982</v>
      </c>
      <c r="L30" s="21" t="n">
        <v>7145</v>
      </c>
      <c r="M30" s="22" t="n">
        <v>951</v>
      </c>
      <c r="N30" s="3"/>
      <c r="O30" s="3"/>
      <c r="P30" s="3"/>
      <c r="Q30" s="3"/>
      <c r="R30" s="3"/>
    </row>
    <row r="31" customFormat="false" ht="3.95" hidden="false" customHeight="true" outlineLevel="0" collapsed="false">
      <c r="A31" s="25"/>
      <c r="B31" s="21"/>
      <c r="C31" s="21"/>
      <c r="D31" s="21"/>
      <c r="E31" s="21"/>
      <c r="F31" s="22"/>
      <c r="G31" s="5"/>
      <c r="H31" s="25"/>
      <c r="I31" s="21"/>
      <c r="J31" s="21"/>
      <c r="K31" s="21"/>
      <c r="L31" s="21"/>
      <c r="M31" s="22"/>
      <c r="N31" s="3"/>
      <c r="O31" s="3"/>
      <c r="P31" s="3"/>
      <c r="Q31" s="3"/>
      <c r="R31" s="3"/>
    </row>
    <row r="32" customFormat="false" ht="8.1" hidden="false" customHeight="true" outlineLevel="0" collapsed="false">
      <c r="A32" s="25" t="s">
        <v>30</v>
      </c>
      <c r="B32" s="21" t="n">
        <f aca="false">SUM(C32:F32)</f>
        <v>138348</v>
      </c>
      <c r="C32" s="21" t="n">
        <v>16103</v>
      </c>
      <c r="D32" s="21" t="n">
        <v>112908</v>
      </c>
      <c r="E32" s="21" t="n">
        <v>8868</v>
      </c>
      <c r="F32" s="22" t="n">
        <v>469</v>
      </c>
      <c r="G32" s="5"/>
      <c r="H32" s="25" t="s">
        <v>30</v>
      </c>
      <c r="I32" s="21" t="n">
        <f aca="false">SUM(J32:M32)</f>
        <v>200046</v>
      </c>
      <c r="J32" s="21" t="n">
        <v>28953</v>
      </c>
      <c r="K32" s="21" t="n">
        <v>163184</v>
      </c>
      <c r="L32" s="21" t="n">
        <v>7316</v>
      </c>
      <c r="M32" s="22" t="n">
        <v>593</v>
      </c>
      <c r="N32" s="3"/>
      <c r="O32" s="3"/>
      <c r="P32" s="3"/>
      <c r="Q32" s="3"/>
      <c r="R32" s="3"/>
    </row>
    <row r="33" customFormat="false" ht="8.1" hidden="false" customHeight="true" outlineLevel="0" collapsed="false">
      <c r="A33" s="25" t="s">
        <v>31</v>
      </c>
      <c r="B33" s="21" t="n">
        <f aca="false">SUM(C33:F33)</f>
        <v>181037</v>
      </c>
      <c r="C33" s="21" t="n">
        <v>22045</v>
      </c>
      <c r="D33" s="21" t="n">
        <v>135123</v>
      </c>
      <c r="E33" s="21" t="n">
        <v>23279</v>
      </c>
      <c r="F33" s="22" t="n">
        <v>590</v>
      </c>
      <c r="G33" s="5"/>
      <c r="H33" s="25" t="s">
        <v>31</v>
      </c>
      <c r="I33" s="21" t="n">
        <f aca="false">SUM(J33:M33)</f>
        <v>250901</v>
      </c>
      <c r="J33" s="21" t="n">
        <v>41927</v>
      </c>
      <c r="K33" s="21" t="n">
        <v>182093</v>
      </c>
      <c r="L33" s="21" t="n">
        <v>26390</v>
      </c>
      <c r="M33" s="22" t="n">
        <v>491</v>
      </c>
      <c r="N33" s="3"/>
      <c r="O33" s="3"/>
      <c r="P33" s="3"/>
      <c r="Q33" s="3"/>
      <c r="R33" s="3"/>
    </row>
    <row r="34" customFormat="false" ht="8.1" hidden="false" customHeight="true" outlineLevel="0" collapsed="false">
      <c r="A34" s="25" t="s">
        <v>32</v>
      </c>
      <c r="B34" s="21" t="n">
        <f aca="false">SUM(C34:F34)</f>
        <v>187424</v>
      </c>
      <c r="C34" s="21" t="n">
        <v>23013</v>
      </c>
      <c r="D34" s="21" t="n">
        <v>137984</v>
      </c>
      <c r="E34" s="21" t="n">
        <v>25988</v>
      </c>
      <c r="F34" s="22" t="n">
        <v>439</v>
      </c>
      <c r="G34" s="5"/>
      <c r="H34" s="25" t="s">
        <v>32</v>
      </c>
      <c r="I34" s="21" t="n">
        <f aca="false">SUM(J34:M34)</f>
        <v>272800</v>
      </c>
      <c r="J34" s="21" t="n">
        <v>41232</v>
      </c>
      <c r="K34" s="21" t="n">
        <v>191380</v>
      </c>
      <c r="L34" s="21" t="n">
        <v>40029</v>
      </c>
      <c r="M34" s="22" t="n">
        <v>159</v>
      </c>
      <c r="N34" s="3"/>
      <c r="O34" s="3"/>
      <c r="P34" s="3"/>
      <c r="Q34" s="3"/>
      <c r="R34" s="3"/>
    </row>
    <row r="35" customFormat="false" ht="8.1" hidden="false" customHeight="true" outlineLevel="0" collapsed="false">
      <c r="A35" s="25" t="s">
        <v>33</v>
      </c>
      <c r="B35" s="21" t="n">
        <f aca="false">SUM(C35:F35)</f>
        <v>43010</v>
      </c>
      <c r="C35" s="21" t="n">
        <v>29294</v>
      </c>
      <c r="D35" s="21" t="n">
        <v>11320</v>
      </c>
      <c r="E35" s="21" t="n">
        <v>2396</v>
      </c>
      <c r="F35" s="22"/>
      <c r="G35" s="5"/>
      <c r="H35" s="25" t="s">
        <v>33</v>
      </c>
      <c r="I35" s="21" t="n">
        <f aca="false">SUM(J35:M35)</f>
        <v>50696</v>
      </c>
      <c r="J35" s="21" t="n">
        <v>21398</v>
      </c>
      <c r="K35" s="21" t="n">
        <v>16984</v>
      </c>
      <c r="L35" s="21" t="n">
        <v>12314</v>
      </c>
      <c r="M35" s="22"/>
      <c r="N35" s="3"/>
      <c r="O35" s="3"/>
      <c r="P35" s="3"/>
      <c r="Q35" s="3"/>
      <c r="R35" s="3"/>
    </row>
    <row r="36" customFormat="false" ht="8.1" hidden="false" customHeight="true" outlineLevel="0" collapsed="false">
      <c r="A36" s="25" t="s">
        <v>34</v>
      </c>
      <c r="B36" s="21" t="n">
        <f aca="false">SUM(C36:F36)</f>
        <v>54803</v>
      </c>
      <c r="C36" s="21" t="n">
        <v>34616</v>
      </c>
      <c r="D36" s="21" t="n">
        <v>16815</v>
      </c>
      <c r="E36" s="21" t="n">
        <v>3372</v>
      </c>
      <c r="F36" s="22"/>
      <c r="G36" s="5"/>
      <c r="H36" s="25" t="s">
        <v>34</v>
      </c>
      <c r="I36" s="21" t="n">
        <f aca="false">SUM(J36:M36)</f>
        <v>68039</v>
      </c>
      <c r="J36" s="21" t="n">
        <v>34378</v>
      </c>
      <c r="K36" s="21" t="n">
        <v>12615</v>
      </c>
      <c r="L36" s="21" t="n">
        <v>21046</v>
      </c>
      <c r="M36" s="22"/>
      <c r="N36" s="3"/>
      <c r="O36" s="3"/>
      <c r="P36" s="3"/>
      <c r="Q36" s="3"/>
      <c r="R36" s="3"/>
    </row>
    <row r="37" customFormat="false" ht="3.95" hidden="false" customHeight="true" outlineLevel="0" collapsed="false">
      <c r="A37" s="25"/>
      <c r="B37" s="21"/>
      <c r="C37" s="21"/>
      <c r="D37" s="21"/>
      <c r="E37" s="21"/>
      <c r="F37" s="22"/>
      <c r="G37" s="5"/>
      <c r="H37" s="25"/>
      <c r="I37" s="21"/>
      <c r="J37" s="21"/>
      <c r="K37" s="21"/>
      <c r="L37" s="21"/>
      <c r="M37" s="22"/>
      <c r="N37" s="3"/>
      <c r="O37" s="3"/>
      <c r="P37" s="3"/>
      <c r="Q37" s="3"/>
      <c r="R37" s="3"/>
    </row>
    <row r="38" customFormat="false" ht="8.1" hidden="false" customHeight="true" outlineLevel="0" collapsed="false">
      <c r="A38" s="25" t="s">
        <v>35</v>
      </c>
      <c r="B38" s="21" t="n">
        <f aca="false">SUM(C38:F38)</f>
        <v>63661</v>
      </c>
      <c r="C38" s="21" t="n">
        <v>50202</v>
      </c>
      <c r="D38" s="21" t="n">
        <v>13459</v>
      </c>
      <c r="E38" s="21"/>
      <c r="F38" s="22"/>
      <c r="G38" s="5"/>
      <c r="H38" s="25" t="s">
        <v>35</v>
      </c>
      <c r="I38" s="21" t="n">
        <f aca="false">SUM(J38:M38)</f>
        <v>68000</v>
      </c>
      <c r="J38" s="21" t="n">
        <v>63070</v>
      </c>
      <c r="K38" s="21" t="n">
        <v>4930</v>
      </c>
      <c r="L38" s="21"/>
      <c r="M38" s="22"/>
      <c r="N38" s="3"/>
      <c r="O38" s="3"/>
      <c r="P38" s="3"/>
      <c r="Q38" s="3"/>
      <c r="R38" s="3"/>
    </row>
    <row r="39" customFormat="false" ht="12" hidden="false" customHeight="true" outlineLevel="0" collapsed="false">
      <c r="A39" s="20" t="s">
        <v>38</v>
      </c>
      <c r="B39" s="21"/>
      <c r="C39" s="21"/>
      <c r="D39" s="21"/>
      <c r="E39" s="21"/>
      <c r="F39" s="22"/>
      <c r="G39" s="29"/>
      <c r="H39" s="20" t="s">
        <v>39</v>
      </c>
      <c r="I39" s="21"/>
      <c r="J39" s="21"/>
      <c r="K39" s="21"/>
      <c r="L39" s="21"/>
      <c r="M39" s="22"/>
      <c r="N39" s="3"/>
      <c r="O39" s="30"/>
      <c r="P39" s="31"/>
      <c r="Q39" s="31"/>
      <c r="R39" s="31"/>
      <c r="S39" s="32"/>
      <c r="T39" s="32"/>
    </row>
    <row r="40" customFormat="false" ht="8.1" hidden="false" customHeight="true" outlineLevel="0" collapsed="false">
      <c r="A40" s="25" t="s">
        <v>25</v>
      </c>
      <c r="B40" s="21" t="n">
        <f aca="false">SUM(C40:F40)</f>
        <v>130065</v>
      </c>
      <c r="C40" s="21" t="n">
        <v>15611</v>
      </c>
      <c r="D40" s="21" t="n">
        <v>102047</v>
      </c>
      <c r="E40" s="21" t="n">
        <v>11843</v>
      </c>
      <c r="F40" s="22" t="n">
        <v>564</v>
      </c>
      <c r="G40" s="5"/>
      <c r="H40" s="25" t="s">
        <v>25</v>
      </c>
      <c r="I40" s="21" t="n">
        <f aca="false">SUM(J40:M40)</f>
        <v>48101</v>
      </c>
      <c r="J40" s="21" t="n">
        <v>11461</v>
      </c>
      <c r="K40" s="21" t="n">
        <v>28971</v>
      </c>
      <c r="L40" s="21" t="n">
        <v>7358</v>
      </c>
      <c r="M40" s="22" t="n">
        <v>311</v>
      </c>
      <c r="N40" s="3"/>
      <c r="O40" s="33"/>
      <c r="P40" s="31"/>
      <c r="Q40" s="31"/>
      <c r="R40" s="31"/>
      <c r="S40" s="32"/>
      <c r="T40" s="32"/>
    </row>
    <row r="41" customFormat="false" ht="8.1" hidden="false" customHeight="true" outlineLevel="0" collapsed="false">
      <c r="A41" s="25" t="s">
        <v>26</v>
      </c>
      <c r="B41" s="21" t="n">
        <f aca="false">SUM(C41:F41)</f>
        <v>134594</v>
      </c>
      <c r="C41" s="21" t="n">
        <v>8029</v>
      </c>
      <c r="D41" s="21" t="n">
        <v>113552</v>
      </c>
      <c r="E41" s="21" t="n">
        <v>11351</v>
      </c>
      <c r="F41" s="22" t="n">
        <v>1662</v>
      </c>
      <c r="G41" s="5"/>
      <c r="H41" s="25" t="s">
        <v>26</v>
      </c>
      <c r="I41" s="21" t="n">
        <f aca="false">SUM(J41:M41)</f>
        <v>78240</v>
      </c>
      <c r="J41" s="21" t="n">
        <v>10778</v>
      </c>
      <c r="K41" s="21" t="n">
        <v>59003</v>
      </c>
      <c r="L41" s="21" t="n">
        <v>4015</v>
      </c>
      <c r="M41" s="22" t="n">
        <v>4444</v>
      </c>
      <c r="N41" s="26"/>
      <c r="O41" s="33"/>
      <c r="P41" s="31"/>
      <c r="Q41" s="31"/>
      <c r="R41" s="31"/>
      <c r="S41" s="32"/>
      <c r="T41" s="32"/>
    </row>
    <row r="42" customFormat="false" ht="8.1" hidden="false" customHeight="true" outlineLevel="0" collapsed="false">
      <c r="A42" s="25" t="s">
        <v>27</v>
      </c>
      <c r="B42" s="21" t="n">
        <f aca="false">SUM(C42:F42)</f>
        <v>213818</v>
      </c>
      <c r="C42" s="21" t="n">
        <v>60428</v>
      </c>
      <c r="D42" s="21" t="n">
        <v>136992</v>
      </c>
      <c r="E42" s="21" t="n">
        <v>15875</v>
      </c>
      <c r="F42" s="22" t="n">
        <v>523</v>
      </c>
      <c r="G42" s="5"/>
      <c r="H42" s="25" t="s">
        <v>27</v>
      </c>
      <c r="I42" s="21" t="n">
        <f aca="false">SUM(J42:M42)</f>
        <v>112583</v>
      </c>
      <c r="J42" s="21" t="n">
        <v>14469</v>
      </c>
      <c r="K42" s="21" t="n">
        <v>89612</v>
      </c>
      <c r="L42" s="21" t="n">
        <v>8328</v>
      </c>
      <c r="M42" s="22" t="n">
        <v>174</v>
      </c>
      <c r="N42" s="26"/>
      <c r="O42" s="33"/>
      <c r="P42" s="31"/>
      <c r="Q42" s="31"/>
      <c r="R42" s="31"/>
      <c r="S42" s="32"/>
      <c r="T42" s="32"/>
    </row>
    <row r="43" customFormat="false" ht="8.1" hidden="false" customHeight="true" outlineLevel="0" collapsed="false">
      <c r="A43" s="25" t="s">
        <v>28</v>
      </c>
      <c r="B43" s="21" t="n">
        <f aca="false">SUM(C43:F43)</f>
        <v>199399</v>
      </c>
      <c r="C43" s="21" t="n">
        <v>25259</v>
      </c>
      <c r="D43" s="21" t="n">
        <v>148459</v>
      </c>
      <c r="E43" s="21" t="n">
        <v>25186</v>
      </c>
      <c r="F43" s="22" t="n">
        <v>495</v>
      </c>
      <c r="G43" s="5"/>
      <c r="H43" s="25" t="s">
        <v>28</v>
      </c>
      <c r="I43" s="21" t="n">
        <f aca="false">SUM(J43:M43)</f>
        <v>120436</v>
      </c>
      <c r="J43" s="21" t="n">
        <v>15562</v>
      </c>
      <c r="K43" s="21" t="n">
        <v>96686</v>
      </c>
      <c r="L43" s="21" t="n">
        <v>8188</v>
      </c>
      <c r="M43" s="22"/>
      <c r="N43" s="26"/>
      <c r="O43" s="33"/>
      <c r="P43" s="31"/>
      <c r="Q43" s="31"/>
      <c r="R43" s="31"/>
      <c r="S43" s="32"/>
      <c r="T43" s="32"/>
    </row>
    <row r="44" customFormat="false" ht="8.1" hidden="false" customHeight="true" outlineLevel="0" collapsed="false">
      <c r="A44" s="25" t="s">
        <v>29</v>
      </c>
      <c r="B44" s="21" t="n">
        <f aca="false">SUM(C44:F44)</f>
        <v>212926</v>
      </c>
      <c r="C44" s="21" t="n">
        <v>27931</v>
      </c>
      <c r="D44" s="21" t="n">
        <v>154995</v>
      </c>
      <c r="E44" s="21" t="n">
        <v>27361</v>
      </c>
      <c r="F44" s="22" t="n">
        <v>2639</v>
      </c>
      <c r="G44" s="5"/>
      <c r="H44" s="25" t="s">
        <v>29</v>
      </c>
      <c r="I44" s="21" t="n">
        <f aca="false">SUM(J44:M44)</f>
        <v>134652</v>
      </c>
      <c r="J44" s="21" t="n">
        <v>15533</v>
      </c>
      <c r="K44" s="21" t="n">
        <v>93667</v>
      </c>
      <c r="L44" s="21" t="n">
        <v>25350</v>
      </c>
      <c r="M44" s="22" t="n">
        <v>102</v>
      </c>
      <c r="N44" s="3"/>
      <c r="O44" s="33"/>
      <c r="P44" s="31"/>
      <c r="Q44" s="31"/>
      <c r="R44" s="31"/>
      <c r="S44" s="32"/>
      <c r="T44" s="32"/>
    </row>
    <row r="45" customFormat="false" ht="3.95" hidden="false" customHeight="true" outlineLevel="0" collapsed="false">
      <c r="A45" s="25"/>
      <c r="B45" s="21"/>
      <c r="C45" s="21"/>
      <c r="D45" s="21"/>
      <c r="E45" s="21"/>
      <c r="F45" s="22"/>
      <c r="G45" s="5"/>
      <c r="H45" s="25"/>
      <c r="I45" s="21"/>
      <c r="J45" s="21"/>
      <c r="K45" s="21"/>
      <c r="L45" s="21"/>
      <c r="M45" s="22"/>
      <c r="N45" s="3"/>
      <c r="O45" s="33"/>
      <c r="P45" s="31"/>
      <c r="Q45" s="31"/>
      <c r="R45" s="31"/>
      <c r="S45" s="32"/>
      <c r="T45" s="32"/>
    </row>
    <row r="46" customFormat="false" ht="8.1" hidden="false" customHeight="true" outlineLevel="0" collapsed="false">
      <c r="A46" s="25" t="s">
        <v>30</v>
      </c>
      <c r="B46" s="21" t="n">
        <f aca="false">SUM(C46:F46)</f>
        <v>287411</v>
      </c>
      <c r="C46" s="21" t="n">
        <v>59722</v>
      </c>
      <c r="D46" s="21" t="n">
        <v>214505</v>
      </c>
      <c r="E46" s="21" t="n">
        <v>12370</v>
      </c>
      <c r="F46" s="22" t="n">
        <v>814</v>
      </c>
      <c r="G46" s="5"/>
      <c r="H46" s="25" t="s">
        <v>30</v>
      </c>
      <c r="I46" s="21" t="n">
        <f aca="false">SUM(J46:M46)</f>
        <v>160185</v>
      </c>
      <c r="J46" s="21" t="n">
        <v>7180</v>
      </c>
      <c r="K46" s="21" t="n">
        <v>127547</v>
      </c>
      <c r="L46" s="21" t="n">
        <v>25219</v>
      </c>
      <c r="M46" s="22" t="n">
        <v>239</v>
      </c>
      <c r="N46" s="3"/>
      <c r="O46" s="33"/>
      <c r="P46" s="31"/>
      <c r="Q46" s="31"/>
      <c r="R46" s="31"/>
      <c r="S46" s="32"/>
      <c r="T46" s="32"/>
    </row>
    <row r="47" customFormat="false" ht="8.1" hidden="false" customHeight="true" outlineLevel="0" collapsed="false">
      <c r="A47" s="25" t="s">
        <v>31</v>
      </c>
      <c r="B47" s="21" t="n">
        <f aca="false">SUM(C47:F47)</f>
        <v>325881</v>
      </c>
      <c r="C47" s="21" t="n">
        <v>76124</v>
      </c>
      <c r="D47" s="21" t="n">
        <v>238057</v>
      </c>
      <c r="E47" s="21" t="n">
        <v>10823</v>
      </c>
      <c r="F47" s="22" t="n">
        <v>877</v>
      </c>
      <c r="G47" s="5"/>
      <c r="H47" s="25" t="s">
        <v>31</v>
      </c>
      <c r="I47" s="21" t="n">
        <f aca="false">SUM(J47:M47)</f>
        <v>168570</v>
      </c>
      <c r="J47" s="21" t="n">
        <v>10586</v>
      </c>
      <c r="K47" s="21" t="n">
        <v>134640</v>
      </c>
      <c r="L47" s="21" t="n">
        <v>22577</v>
      </c>
      <c r="M47" s="22" t="n">
        <v>767</v>
      </c>
      <c r="N47" s="3"/>
      <c r="O47" s="33"/>
      <c r="P47" s="31"/>
      <c r="Q47" s="31"/>
      <c r="R47" s="31"/>
      <c r="S47" s="32"/>
      <c r="T47" s="32"/>
    </row>
    <row r="48" customFormat="false" ht="8.1" hidden="false" customHeight="true" outlineLevel="0" collapsed="false">
      <c r="A48" s="25" t="s">
        <v>32</v>
      </c>
      <c r="B48" s="21" t="n">
        <f aca="false">SUM(C48:F48)</f>
        <v>286931</v>
      </c>
      <c r="C48" s="21" t="n">
        <v>6663</v>
      </c>
      <c r="D48" s="21" t="n">
        <v>266311</v>
      </c>
      <c r="E48" s="21" t="n">
        <v>13957</v>
      </c>
      <c r="F48" s="22"/>
      <c r="G48" s="5"/>
      <c r="H48" s="25" t="s">
        <v>32</v>
      </c>
      <c r="I48" s="21" t="n">
        <f aca="false">SUM(J48:M48)</f>
        <v>175148</v>
      </c>
      <c r="J48" s="21" t="n">
        <v>5109</v>
      </c>
      <c r="K48" s="21" t="n">
        <v>147636</v>
      </c>
      <c r="L48" s="21" t="n">
        <v>22403</v>
      </c>
      <c r="M48" s="22"/>
      <c r="N48" s="3"/>
      <c r="O48" s="33"/>
      <c r="P48" s="31"/>
      <c r="Q48" s="31"/>
      <c r="R48" s="31"/>
      <c r="S48" s="32"/>
      <c r="T48" s="32"/>
    </row>
    <row r="49" customFormat="false" ht="8.1" hidden="false" customHeight="true" outlineLevel="0" collapsed="false">
      <c r="A49" s="25" t="s">
        <v>33</v>
      </c>
      <c r="B49" s="21" t="n">
        <f aca="false">SUM(C49:F49)</f>
        <v>32684</v>
      </c>
      <c r="C49" s="21" t="n">
        <v>11507</v>
      </c>
      <c r="D49" s="21" t="n">
        <v>16945</v>
      </c>
      <c r="E49" s="21" t="n">
        <v>4232</v>
      </c>
      <c r="F49" s="22"/>
      <c r="G49" s="5"/>
      <c r="H49" s="25" t="s">
        <v>33</v>
      </c>
      <c r="I49" s="21" t="n">
        <f aca="false">SUM(J49:M49)</f>
        <v>36403</v>
      </c>
      <c r="J49" s="21" t="n">
        <v>16283</v>
      </c>
      <c r="K49" s="21" t="n">
        <v>11913</v>
      </c>
      <c r="L49" s="21" t="n">
        <v>8207</v>
      </c>
      <c r="M49" s="22"/>
      <c r="N49" s="3"/>
      <c r="O49" s="33"/>
      <c r="P49" s="33"/>
      <c r="Q49" s="33"/>
      <c r="R49" s="33"/>
      <c r="S49" s="34"/>
      <c r="T49" s="34"/>
    </row>
    <row r="50" customFormat="false" ht="8.1" hidden="false" customHeight="true" outlineLevel="0" collapsed="false">
      <c r="A50" s="25" t="s">
        <v>34</v>
      </c>
      <c r="B50" s="21" t="n">
        <f aca="false">SUM(C50:F50)</f>
        <v>29686</v>
      </c>
      <c r="C50" s="21" t="n">
        <v>13871</v>
      </c>
      <c r="D50" s="21" t="n">
        <v>10452</v>
      </c>
      <c r="E50" s="21" t="n">
        <v>5363</v>
      </c>
      <c r="F50" s="22"/>
      <c r="G50" s="5"/>
      <c r="H50" s="25" t="s">
        <v>34</v>
      </c>
      <c r="I50" s="21" t="n">
        <f aca="false">SUM(J50:M50)</f>
        <v>20271</v>
      </c>
      <c r="J50" s="21" t="n">
        <v>12616</v>
      </c>
      <c r="K50" s="21" t="n">
        <v>5678</v>
      </c>
      <c r="L50" s="21" t="n">
        <v>1977</v>
      </c>
      <c r="M50" s="22"/>
      <c r="N50" s="3"/>
      <c r="O50" s="33"/>
      <c r="P50" s="33"/>
      <c r="Q50" s="33"/>
      <c r="R50" s="33"/>
      <c r="S50" s="34"/>
      <c r="T50" s="34"/>
    </row>
    <row r="51" customFormat="false" ht="3.95" hidden="false" customHeight="true" outlineLevel="0" collapsed="false">
      <c r="A51" s="25"/>
      <c r="B51" s="21"/>
      <c r="C51" s="21"/>
      <c r="D51" s="21"/>
      <c r="E51" s="21"/>
      <c r="F51" s="22"/>
      <c r="G51" s="5"/>
      <c r="H51" s="25"/>
      <c r="I51" s="21"/>
      <c r="J51" s="21"/>
      <c r="K51" s="21"/>
      <c r="L51" s="21"/>
      <c r="M51" s="22"/>
      <c r="N51" s="3"/>
      <c r="O51" s="33"/>
      <c r="P51" s="33"/>
      <c r="Q51" s="33"/>
      <c r="R51" s="33"/>
      <c r="S51" s="34"/>
      <c r="T51" s="34"/>
    </row>
    <row r="52" customFormat="false" ht="8.1" hidden="false" customHeight="true" outlineLevel="0" collapsed="false">
      <c r="A52" s="25" t="s">
        <v>35</v>
      </c>
      <c r="B52" s="21" t="n">
        <f aca="false">SUM(C52:F52)</f>
        <v>16892</v>
      </c>
      <c r="C52" s="21" t="n">
        <v>13054</v>
      </c>
      <c r="D52" s="21" t="n">
        <v>3838</v>
      </c>
      <c r="E52" s="21"/>
      <c r="F52" s="22"/>
      <c r="G52" s="5"/>
      <c r="H52" s="25" t="s">
        <v>35</v>
      </c>
      <c r="I52" s="21" t="n">
        <f aca="false">SUM(J52:M52)</f>
        <v>21652</v>
      </c>
      <c r="J52" s="21" t="n">
        <v>19602</v>
      </c>
      <c r="K52" s="21" t="n">
        <v>2050</v>
      </c>
      <c r="L52" s="21"/>
      <c r="M52" s="22"/>
      <c r="N52" s="3"/>
      <c r="O52" s="33"/>
      <c r="P52" s="33"/>
      <c r="Q52" s="33"/>
      <c r="R52" s="33"/>
      <c r="S52" s="34"/>
      <c r="T52" s="34"/>
    </row>
    <row r="53" customFormat="false" ht="12" hidden="false" customHeight="true" outlineLevel="0" collapsed="false">
      <c r="A53" s="20" t="s">
        <v>40</v>
      </c>
      <c r="B53" s="21"/>
      <c r="C53" s="21"/>
      <c r="D53" s="21"/>
      <c r="E53" s="21"/>
      <c r="F53" s="22"/>
      <c r="G53" s="5"/>
      <c r="H53" s="20" t="s">
        <v>41</v>
      </c>
      <c r="I53" s="27"/>
      <c r="J53" s="27"/>
      <c r="K53" s="27"/>
      <c r="L53" s="27"/>
      <c r="M53" s="28"/>
      <c r="N53" s="3"/>
      <c r="O53" s="33"/>
      <c r="P53" s="33"/>
      <c r="Q53" s="33"/>
      <c r="R53" s="33"/>
      <c r="S53" s="34"/>
      <c r="T53" s="34"/>
    </row>
    <row r="54" customFormat="false" ht="9" hidden="false" customHeight="true" outlineLevel="0" collapsed="false">
      <c r="A54" s="20"/>
      <c r="B54" s="21"/>
      <c r="C54" s="21"/>
      <c r="D54" s="21"/>
      <c r="E54" s="21"/>
      <c r="F54" s="22"/>
      <c r="G54" s="5"/>
      <c r="H54" s="20" t="s">
        <v>42</v>
      </c>
      <c r="I54" s="27"/>
      <c r="J54" s="27"/>
      <c r="K54" s="27"/>
      <c r="L54" s="27"/>
      <c r="M54" s="28"/>
      <c r="N54" s="26"/>
      <c r="O54" s="30"/>
      <c r="P54" s="31"/>
      <c r="Q54" s="31"/>
      <c r="R54" s="31"/>
      <c r="S54" s="32"/>
      <c r="T54" s="32"/>
    </row>
    <row r="55" customFormat="false" ht="8.1" hidden="false" customHeight="true" outlineLevel="0" collapsed="false">
      <c r="A55" s="25" t="s">
        <v>25</v>
      </c>
      <c r="B55" s="21" t="n">
        <f aca="false">SUM(C55:F55)</f>
        <v>245304</v>
      </c>
      <c r="C55" s="21" t="n">
        <v>73681</v>
      </c>
      <c r="D55" s="21" t="n">
        <v>113952</v>
      </c>
      <c r="E55" s="21" t="n">
        <v>48463</v>
      </c>
      <c r="F55" s="22" t="n">
        <v>9208</v>
      </c>
      <c r="G55" s="5"/>
      <c r="H55" s="25" t="s">
        <v>25</v>
      </c>
      <c r="I55" s="21" t="n">
        <f aca="false">SUM(J55:M55)</f>
        <v>56996</v>
      </c>
      <c r="J55" s="21" t="n">
        <v>14676</v>
      </c>
      <c r="K55" s="21" t="n">
        <v>38709</v>
      </c>
      <c r="L55" s="21" t="n">
        <v>3213</v>
      </c>
      <c r="M55" s="22" t="n">
        <v>398</v>
      </c>
      <c r="N55" s="26"/>
      <c r="O55" s="33"/>
      <c r="P55" s="31"/>
      <c r="Q55" s="31"/>
      <c r="R55" s="31"/>
      <c r="S55" s="32"/>
      <c r="T55" s="32"/>
    </row>
    <row r="56" customFormat="false" ht="8.1" hidden="false" customHeight="true" outlineLevel="0" collapsed="false">
      <c r="A56" s="25" t="s">
        <v>26</v>
      </c>
      <c r="B56" s="21" t="n">
        <f aca="false">SUM(C56:F56)</f>
        <v>338194</v>
      </c>
      <c r="C56" s="21" t="n">
        <v>63470</v>
      </c>
      <c r="D56" s="21" t="n">
        <v>165129</v>
      </c>
      <c r="E56" s="21" t="n">
        <v>100731</v>
      </c>
      <c r="F56" s="22" t="n">
        <v>8864</v>
      </c>
      <c r="G56" s="5"/>
      <c r="H56" s="25" t="s">
        <v>26</v>
      </c>
      <c r="I56" s="21" t="n">
        <f aca="false">SUM(J56:M56)</f>
        <v>108484</v>
      </c>
      <c r="J56" s="21" t="n">
        <v>22975</v>
      </c>
      <c r="K56" s="21" t="n">
        <v>73585</v>
      </c>
      <c r="L56" s="21" t="n">
        <v>11565</v>
      </c>
      <c r="M56" s="22" t="n">
        <v>359</v>
      </c>
      <c r="N56" s="3"/>
      <c r="O56" s="33"/>
      <c r="P56" s="31"/>
      <c r="Q56" s="31"/>
      <c r="R56" s="31"/>
      <c r="S56" s="32"/>
      <c r="T56" s="32"/>
    </row>
    <row r="57" customFormat="false" ht="8.1" hidden="false" customHeight="true" outlineLevel="0" collapsed="false">
      <c r="A57" s="25" t="s">
        <v>27</v>
      </c>
      <c r="B57" s="21" t="n">
        <f aca="false">SUM(C57:F57)</f>
        <v>446747</v>
      </c>
      <c r="C57" s="21" t="n">
        <v>121489</v>
      </c>
      <c r="D57" s="21" t="n">
        <v>231757</v>
      </c>
      <c r="E57" s="21" t="n">
        <v>90594</v>
      </c>
      <c r="F57" s="22" t="n">
        <v>2907</v>
      </c>
      <c r="G57" s="5"/>
      <c r="H57" s="25" t="s">
        <v>27</v>
      </c>
      <c r="I57" s="21" t="n">
        <f aca="false">SUM(J57:M57)</f>
        <v>130183</v>
      </c>
      <c r="J57" s="21" t="n">
        <v>28559</v>
      </c>
      <c r="K57" s="21" t="n">
        <v>90325</v>
      </c>
      <c r="L57" s="21" t="n">
        <v>11094</v>
      </c>
      <c r="M57" s="22" t="n">
        <v>205</v>
      </c>
      <c r="N57" s="26"/>
      <c r="O57" s="33"/>
      <c r="P57" s="31"/>
      <c r="Q57" s="31"/>
      <c r="R57" s="31"/>
      <c r="S57" s="32"/>
      <c r="T57" s="32"/>
    </row>
    <row r="58" customFormat="false" ht="8.1" hidden="false" customHeight="true" outlineLevel="0" collapsed="false">
      <c r="A58" s="25" t="s">
        <v>28</v>
      </c>
      <c r="B58" s="21" t="n">
        <f aca="false">SUM(C58:F58)</f>
        <v>460089</v>
      </c>
      <c r="C58" s="21" t="n">
        <v>83974</v>
      </c>
      <c r="D58" s="21" t="n">
        <v>265631</v>
      </c>
      <c r="E58" s="21" t="n">
        <v>107378</v>
      </c>
      <c r="F58" s="22" t="n">
        <v>3106</v>
      </c>
      <c r="G58" s="5"/>
      <c r="H58" s="25" t="s">
        <v>28</v>
      </c>
      <c r="I58" s="21" t="n">
        <f aca="false">SUM(J58:M58)</f>
        <v>215821</v>
      </c>
      <c r="J58" s="21" t="n">
        <v>36503</v>
      </c>
      <c r="K58" s="21" t="n">
        <v>171466</v>
      </c>
      <c r="L58" s="21" t="n">
        <v>7611</v>
      </c>
      <c r="M58" s="22" t="n">
        <v>241</v>
      </c>
      <c r="N58" s="3"/>
      <c r="O58" s="33"/>
      <c r="P58" s="31"/>
      <c r="Q58" s="31"/>
      <c r="R58" s="31"/>
      <c r="S58" s="32"/>
      <c r="T58" s="32"/>
    </row>
    <row r="59" customFormat="false" ht="8.1" hidden="false" customHeight="true" outlineLevel="0" collapsed="false">
      <c r="A59" s="25" t="s">
        <v>29</v>
      </c>
      <c r="B59" s="21" t="n">
        <f aca="false">SUM(C59:F59)</f>
        <v>612000</v>
      </c>
      <c r="C59" s="21" t="n">
        <v>81074</v>
      </c>
      <c r="D59" s="21" t="n">
        <v>364757</v>
      </c>
      <c r="E59" s="21" t="n">
        <v>158655</v>
      </c>
      <c r="F59" s="22" t="n">
        <v>7514</v>
      </c>
      <c r="G59" s="5"/>
      <c r="H59" s="25" t="s">
        <v>29</v>
      </c>
      <c r="I59" s="21" t="n">
        <f aca="false">SUM(J59:M59)</f>
        <v>208833</v>
      </c>
      <c r="J59" s="21" t="n">
        <v>32144</v>
      </c>
      <c r="K59" s="21" t="n">
        <v>167164</v>
      </c>
      <c r="L59" s="21" t="n">
        <v>9112</v>
      </c>
      <c r="M59" s="22" t="n">
        <v>413</v>
      </c>
      <c r="N59" s="3"/>
      <c r="O59" s="33"/>
      <c r="P59" s="31"/>
      <c r="Q59" s="31"/>
      <c r="R59" s="31"/>
      <c r="S59" s="32"/>
      <c r="T59" s="32"/>
    </row>
    <row r="60" customFormat="false" ht="3.95" hidden="false" customHeight="true" outlineLevel="0" collapsed="false">
      <c r="A60" s="25"/>
      <c r="B60" s="21"/>
      <c r="C60" s="21"/>
      <c r="D60" s="21"/>
      <c r="E60" s="21"/>
      <c r="F60" s="22"/>
      <c r="G60" s="5"/>
      <c r="H60" s="25"/>
      <c r="I60" s="21"/>
      <c r="J60" s="21"/>
      <c r="K60" s="21"/>
      <c r="L60" s="21"/>
      <c r="M60" s="22"/>
      <c r="N60" s="3"/>
      <c r="O60" s="33"/>
      <c r="P60" s="31"/>
      <c r="Q60" s="31"/>
      <c r="R60" s="31"/>
      <c r="S60" s="32"/>
      <c r="T60" s="32"/>
    </row>
    <row r="61" customFormat="false" ht="8.1" hidden="false" customHeight="true" outlineLevel="0" collapsed="false">
      <c r="A61" s="25" t="s">
        <v>30</v>
      </c>
      <c r="B61" s="21" t="n">
        <f aca="false">SUM(C61:F61)</f>
        <v>720492</v>
      </c>
      <c r="C61" s="21" t="n">
        <v>95702</v>
      </c>
      <c r="D61" s="21" t="n">
        <v>418819</v>
      </c>
      <c r="E61" s="21" t="n">
        <v>205264</v>
      </c>
      <c r="F61" s="22" t="n">
        <v>707</v>
      </c>
      <c r="G61" s="5"/>
      <c r="H61" s="25" t="s">
        <v>30</v>
      </c>
      <c r="I61" s="21" t="n">
        <f aca="false">SUM(J61:M61)</f>
        <v>255363</v>
      </c>
      <c r="J61" s="21" t="n">
        <v>38953</v>
      </c>
      <c r="K61" s="21" t="n">
        <v>207166</v>
      </c>
      <c r="L61" s="21" t="n">
        <v>8722</v>
      </c>
      <c r="M61" s="22" t="n">
        <v>522</v>
      </c>
      <c r="N61" s="3"/>
      <c r="O61" s="33"/>
      <c r="P61" s="31"/>
      <c r="Q61" s="31"/>
      <c r="R61" s="31"/>
      <c r="S61" s="32"/>
      <c r="T61" s="32"/>
    </row>
    <row r="62" customFormat="false" ht="8.1" hidden="false" customHeight="true" outlineLevel="0" collapsed="false">
      <c r="A62" s="25" t="s">
        <v>31</v>
      </c>
      <c r="B62" s="21" t="n">
        <f aca="false">SUM(C62:F62)</f>
        <v>875214</v>
      </c>
      <c r="C62" s="21" t="n">
        <v>169827</v>
      </c>
      <c r="D62" s="21" t="n">
        <v>466804</v>
      </c>
      <c r="E62" s="21" t="n">
        <v>236995</v>
      </c>
      <c r="F62" s="22" t="n">
        <v>1588</v>
      </c>
      <c r="G62" s="5"/>
      <c r="H62" s="25" t="s">
        <v>31</v>
      </c>
      <c r="I62" s="21" t="n">
        <f aca="false">SUM(J62:M62)</f>
        <v>353847</v>
      </c>
      <c r="J62" s="21" t="n">
        <v>47536</v>
      </c>
      <c r="K62" s="21" t="n">
        <v>266493</v>
      </c>
      <c r="L62" s="21" t="n">
        <v>39105</v>
      </c>
      <c r="M62" s="22" t="n">
        <v>713</v>
      </c>
      <c r="N62" s="3"/>
      <c r="O62" s="33"/>
      <c r="P62" s="33"/>
      <c r="Q62" s="33"/>
      <c r="R62" s="33"/>
      <c r="S62" s="34"/>
      <c r="T62" s="34"/>
    </row>
    <row r="63" customFormat="false" ht="8.1" hidden="false" customHeight="true" outlineLevel="0" collapsed="false">
      <c r="A63" s="25" t="s">
        <v>32</v>
      </c>
      <c r="B63" s="21" t="n">
        <f aca="false">SUM(C63:F63)</f>
        <v>982018</v>
      </c>
      <c r="C63" s="21" t="n">
        <v>147457</v>
      </c>
      <c r="D63" s="21" t="n">
        <v>617969</v>
      </c>
      <c r="E63" s="21" t="n">
        <v>216592</v>
      </c>
      <c r="F63" s="22"/>
      <c r="G63" s="5"/>
      <c r="H63" s="25" t="s">
        <v>32</v>
      </c>
      <c r="I63" s="21" t="n">
        <f aca="false">SUM(J63:M63)</f>
        <v>405328</v>
      </c>
      <c r="J63" s="21" t="n">
        <v>25808</v>
      </c>
      <c r="K63" s="21" t="n">
        <v>326622</v>
      </c>
      <c r="L63" s="21" t="n">
        <v>52398</v>
      </c>
      <c r="M63" s="22" t="n">
        <v>500</v>
      </c>
      <c r="N63" s="3"/>
      <c r="O63" s="33"/>
      <c r="P63" s="31"/>
      <c r="Q63" s="31"/>
      <c r="R63" s="31"/>
      <c r="S63" s="32"/>
      <c r="T63" s="32"/>
    </row>
    <row r="64" customFormat="false" ht="8.1" hidden="false" customHeight="true" outlineLevel="0" collapsed="false">
      <c r="A64" s="25" t="s">
        <v>33</v>
      </c>
      <c r="B64" s="21" t="n">
        <f aca="false">SUM(C64:F64)</f>
        <v>241365</v>
      </c>
      <c r="C64" s="21" t="n">
        <v>115228</v>
      </c>
      <c r="D64" s="21" t="n">
        <v>100035</v>
      </c>
      <c r="E64" s="21" t="n">
        <v>26102</v>
      </c>
      <c r="F64" s="22"/>
      <c r="G64" s="5"/>
      <c r="H64" s="25" t="s">
        <v>33</v>
      </c>
      <c r="I64" s="21" t="n">
        <f aca="false">SUM(J64:M64)</f>
        <v>73015</v>
      </c>
      <c r="J64" s="21" t="n">
        <v>31568</v>
      </c>
      <c r="K64" s="21" t="n">
        <v>34053</v>
      </c>
      <c r="L64" s="21" t="n">
        <v>7394</v>
      </c>
      <c r="M64" s="22"/>
      <c r="N64" s="3"/>
      <c r="O64" s="33"/>
      <c r="P64" s="31"/>
      <c r="Q64" s="31"/>
      <c r="R64" s="31"/>
      <c r="S64" s="32"/>
      <c r="T64" s="32"/>
    </row>
    <row r="65" customFormat="false" ht="8.1" hidden="false" customHeight="true" outlineLevel="0" collapsed="false">
      <c r="A65" s="25" t="s">
        <v>34</v>
      </c>
      <c r="B65" s="21" t="n">
        <f aca="false">SUM(C65:F65)</f>
        <v>296449</v>
      </c>
      <c r="C65" s="21" t="n">
        <v>179240</v>
      </c>
      <c r="D65" s="21" t="n">
        <v>96116</v>
      </c>
      <c r="E65" s="21" t="n">
        <v>21093</v>
      </c>
      <c r="F65" s="22"/>
      <c r="G65" s="5"/>
      <c r="H65" s="25" t="s">
        <v>34</v>
      </c>
      <c r="I65" s="21" t="n">
        <f aca="false">SUM(J65:M65)</f>
        <v>98196</v>
      </c>
      <c r="J65" s="21" t="n">
        <v>70231</v>
      </c>
      <c r="K65" s="21" t="n">
        <v>20002</v>
      </c>
      <c r="L65" s="21" t="n">
        <v>7963</v>
      </c>
      <c r="M65" s="22"/>
      <c r="N65" s="3"/>
      <c r="O65" s="33"/>
      <c r="P65" s="33"/>
      <c r="Q65" s="33"/>
      <c r="R65" s="33"/>
      <c r="S65" s="34"/>
      <c r="T65" s="34"/>
    </row>
    <row r="66" customFormat="false" ht="3.95" hidden="false" customHeight="true" outlineLevel="0" collapsed="false">
      <c r="A66" s="25"/>
      <c r="B66" s="21"/>
      <c r="C66" s="21"/>
      <c r="D66" s="21"/>
      <c r="E66" s="21"/>
      <c r="F66" s="22"/>
      <c r="G66" s="5"/>
      <c r="H66" s="25"/>
      <c r="I66" s="21"/>
      <c r="J66" s="21"/>
      <c r="K66" s="21"/>
      <c r="L66" s="21"/>
      <c r="M66" s="22"/>
      <c r="N66" s="3"/>
      <c r="O66" s="33"/>
      <c r="P66" s="33"/>
      <c r="Q66" s="33"/>
      <c r="R66" s="33"/>
      <c r="S66" s="34"/>
      <c r="T66" s="34"/>
    </row>
    <row r="67" customFormat="false" ht="8.1" hidden="false" customHeight="true" outlineLevel="0" collapsed="false">
      <c r="A67" s="25" t="s">
        <v>35</v>
      </c>
      <c r="B67" s="21" t="n">
        <f aca="false">SUM(C67:F67)</f>
        <v>252265</v>
      </c>
      <c r="C67" s="21" t="n">
        <v>225571</v>
      </c>
      <c r="D67" s="21" t="n">
        <v>26694</v>
      </c>
      <c r="E67" s="21"/>
      <c r="F67" s="22"/>
      <c r="G67" s="5"/>
      <c r="H67" s="25" t="s">
        <v>35</v>
      </c>
      <c r="I67" s="21" t="n">
        <f aca="false">SUM(J67:M67)</f>
        <v>86595</v>
      </c>
      <c r="J67" s="21" t="n">
        <v>73473</v>
      </c>
      <c r="K67" s="21" t="n">
        <v>13122</v>
      </c>
      <c r="L67" s="21"/>
      <c r="M67" s="22"/>
      <c r="N67" s="3"/>
      <c r="O67" s="33"/>
      <c r="P67" s="33"/>
      <c r="Q67" s="33"/>
      <c r="R67" s="33"/>
      <c r="S67" s="34"/>
      <c r="T67" s="34"/>
    </row>
    <row r="68" customFormat="false" ht="3.95" hidden="false" customHeight="true" outlineLevel="0" collapsed="false">
      <c r="A68" s="35"/>
      <c r="B68" s="36"/>
      <c r="C68" s="36"/>
      <c r="D68" s="36"/>
      <c r="E68" s="36"/>
      <c r="F68" s="37"/>
      <c r="G68" s="5"/>
      <c r="H68" s="38"/>
      <c r="I68" s="36"/>
      <c r="J68" s="36"/>
      <c r="K68" s="36"/>
      <c r="L68" s="36"/>
      <c r="M68" s="37"/>
      <c r="N68" s="3"/>
      <c r="O68" s="33"/>
      <c r="P68" s="31"/>
      <c r="Q68" s="31"/>
      <c r="R68" s="31"/>
      <c r="S68" s="32"/>
      <c r="T68" s="32"/>
    </row>
    <row r="69" customFormat="false" ht="2.45" hidden="false" customHeight="true" outlineLevel="0" collapsed="false">
      <c r="A69" s="5"/>
      <c r="B69" s="39"/>
      <c r="C69" s="39"/>
      <c r="D69" s="39"/>
      <c r="E69" s="39"/>
      <c r="F69" s="39"/>
      <c r="G69" s="5"/>
      <c r="H69" s="40"/>
      <c r="I69" s="39"/>
      <c r="J69" s="39"/>
      <c r="K69" s="39"/>
      <c r="L69" s="39"/>
      <c r="M69" s="39"/>
      <c r="N69" s="3"/>
      <c r="O69" s="33"/>
      <c r="P69" s="31"/>
      <c r="Q69" s="31"/>
      <c r="R69" s="31"/>
      <c r="S69" s="32"/>
      <c r="T69" s="32"/>
    </row>
    <row r="70" customFormat="false" ht="6.95" hidden="false" customHeight="true" outlineLevel="0" collapsed="false">
      <c r="A70" s="41" t="s">
        <v>43</v>
      </c>
      <c r="B70" s="5"/>
      <c r="C70" s="5"/>
      <c r="D70" s="5"/>
      <c r="E70" s="5"/>
      <c r="F70" s="42"/>
      <c r="G70" s="5"/>
      <c r="H70" s="41" t="s">
        <v>44</v>
      </c>
      <c r="I70" s="5"/>
      <c r="J70" s="5"/>
      <c r="K70" s="5"/>
      <c r="L70" s="5"/>
      <c r="M70" s="5"/>
      <c r="N70" s="3"/>
      <c r="O70" s="3"/>
      <c r="P70" s="3"/>
      <c r="Q70" s="3"/>
      <c r="R70" s="3"/>
    </row>
    <row r="71" customFormat="false" ht="6.95" hidden="false" customHeight="true" outlineLevel="0" collapsed="false">
      <c r="A71" s="41" t="s">
        <v>45</v>
      </c>
      <c r="B71" s="5"/>
      <c r="C71" s="5"/>
      <c r="D71" s="5"/>
      <c r="E71" s="5"/>
      <c r="F71" s="42"/>
      <c r="G71" s="5"/>
      <c r="H71" s="41" t="s">
        <v>46</v>
      </c>
      <c r="I71" s="5"/>
      <c r="J71" s="5"/>
      <c r="K71" s="5"/>
      <c r="L71" s="5"/>
      <c r="M71" s="5"/>
      <c r="N71" s="3"/>
      <c r="O71" s="3"/>
      <c r="P71" s="3"/>
      <c r="Q71" s="3"/>
      <c r="R71" s="3"/>
    </row>
    <row r="72" customFormat="false" ht="6.95" hidden="false" customHeight="true" outlineLevel="0" collapsed="false">
      <c r="A72" s="41" t="s">
        <v>47</v>
      </c>
      <c r="B72" s="5"/>
      <c r="C72" s="5"/>
      <c r="D72" s="5"/>
      <c r="E72" s="5"/>
      <c r="F72" s="42"/>
      <c r="G72" s="5"/>
      <c r="H72" s="41" t="s">
        <v>47</v>
      </c>
      <c r="I72" s="5"/>
      <c r="J72" s="5"/>
      <c r="K72" s="5"/>
      <c r="L72" s="5"/>
      <c r="M72" s="5"/>
      <c r="N72" s="3"/>
      <c r="O72" s="3"/>
      <c r="P72" s="3"/>
      <c r="Q72" s="3"/>
      <c r="R72" s="3"/>
    </row>
    <row r="73" customFormat="false" ht="6.95" hidden="false" customHeight="true" outlineLevel="0" collapsed="false">
      <c r="A73" s="41" t="s">
        <v>48</v>
      </c>
      <c r="B73" s="5"/>
      <c r="C73" s="5"/>
      <c r="D73" s="5"/>
      <c r="E73" s="5"/>
      <c r="F73" s="42"/>
      <c r="G73" s="5"/>
      <c r="H73" s="41" t="s">
        <v>48</v>
      </c>
      <c r="I73" s="5"/>
      <c r="J73" s="5"/>
      <c r="K73" s="5"/>
      <c r="L73" s="5"/>
      <c r="M73" s="5"/>
      <c r="N73" s="3"/>
      <c r="O73" s="3"/>
      <c r="P73" s="3"/>
      <c r="Q73" s="3"/>
      <c r="R73" s="3"/>
    </row>
    <row r="74" customFormat="false" ht="6.95" hidden="false" customHeight="true" outlineLevel="0" collapsed="false">
      <c r="A74" s="41" t="s">
        <v>49</v>
      </c>
      <c r="B74" s="5"/>
      <c r="C74" s="5"/>
      <c r="D74" s="5"/>
      <c r="E74" s="5"/>
      <c r="F74" s="42"/>
      <c r="G74" s="5"/>
      <c r="H74" s="41" t="s">
        <v>50</v>
      </c>
      <c r="I74" s="5"/>
      <c r="J74" s="5"/>
      <c r="K74" s="5"/>
      <c r="L74" s="5"/>
      <c r="M74" s="5"/>
      <c r="N74" s="3"/>
      <c r="O74" s="3"/>
      <c r="P74" s="3"/>
      <c r="Q74" s="3"/>
      <c r="R74" s="3"/>
    </row>
    <row r="75" customFormat="false" ht="6.95" hidden="false" customHeight="true" outlineLevel="0" collapsed="false">
      <c r="A75" s="41" t="s">
        <v>51</v>
      </c>
      <c r="B75" s="5"/>
      <c r="C75" s="5"/>
      <c r="D75" s="5"/>
      <c r="E75" s="5"/>
      <c r="F75" s="42"/>
      <c r="G75" s="5"/>
      <c r="H75" s="41" t="s">
        <v>52</v>
      </c>
      <c r="I75" s="5"/>
      <c r="J75" s="5"/>
      <c r="K75" s="5"/>
      <c r="L75" s="5"/>
      <c r="M75" s="5"/>
      <c r="N75" s="3"/>
      <c r="O75" s="3"/>
      <c r="P75" s="3"/>
      <c r="Q75" s="3"/>
      <c r="R75" s="3"/>
    </row>
    <row r="76" customFormat="false" ht="6.95" hidden="false" customHeight="true" outlineLevel="0" collapsed="false">
      <c r="A76" s="41" t="s">
        <v>53</v>
      </c>
      <c r="B76" s="43"/>
      <c r="C76" s="43"/>
      <c r="D76" s="43"/>
      <c r="E76" s="43"/>
      <c r="F76" s="44"/>
      <c r="G76" s="43"/>
      <c r="H76" s="41" t="s">
        <v>54</v>
      </c>
      <c r="I76" s="43"/>
      <c r="J76" s="43"/>
      <c r="K76" s="43"/>
      <c r="L76" s="43"/>
      <c r="M76" s="43"/>
      <c r="N76" s="3"/>
      <c r="O76" s="3"/>
      <c r="P76" s="3"/>
      <c r="Q76" s="3"/>
      <c r="R76" s="3"/>
    </row>
    <row r="77" customFormat="false" ht="6.95" hidden="false" customHeight="true" outlineLevel="0" collapsed="false">
      <c r="A77" s="41" t="s">
        <v>55</v>
      </c>
      <c r="B77" s="43"/>
      <c r="C77" s="43"/>
      <c r="D77" s="43"/>
      <c r="E77" s="43"/>
      <c r="F77" s="44"/>
      <c r="G77" s="43"/>
      <c r="H77" s="41" t="s">
        <v>56</v>
      </c>
      <c r="I77" s="43"/>
      <c r="J77" s="43"/>
      <c r="K77" s="43"/>
      <c r="L77" s="43"/>
      <c r="M77" s="43"/>
      <c r="N77" s="3"/>
      <c r="O77" s="3"/>
      <c r="P77" s="3"/>
      <c r="Q77" s="3"/>
      <c r="R77" s="3"/>
    </row>
    <row r="78" customFormat="false" ht="6.95" hidden="false" customHeight="true" outlineLevel="0" collapsed="false">
      <c r="A78" s="41" t="s">
        <v>57</v>
      </c>
      <c r="B78" s="43"/>
      <c r="C78" s="43"/>
      <c r="D78" s="43"/>
      <c r="E78" s="43"/>
      <c r="F78" s="44"/>
      <c r="G78" s="43"/>
      <c r="H78" s="41" t="s">
        <v>57</v>
      </c>
      <c r="I78" s="43"/>
      <c r="J78" s="43"/>
      <c r="K78" s="43"/>
      <c r="L78" s="43"/>
      <c r="M78" s="43"/>
      <c r="N78" s="3"/>
      <c r="O78" s="3"/>
      <c r="P78" s="3"/>
      <c r="Q78" s="3"/>
      <c r="R78" s="3"/>
    </row>
    <row r="79" customFormat="false" ht="6.95" hidden="false" customHeight="true" outlineLevel="0" collapsed="false">
      <c r="A79" s="45" t="s">
        <v>58</v>
      </c>
      <c r="B79" s="43"/>
      <c r="C79" s="43"/>
      <c r="D79" s="43"/>
      <c r="E79" s="43"/>
      <c r="F79" s="44"/>
      <c r="G79" s="43"/>
      <c r="H79" s="45" t="s">
        <v>59</v>
      </c>
      <c r="I79" s="43"/>
      <c r="J79" s="43"/>
      <c r="K79" s="43"/>
      <c r="L79" s="43"/>
      <c r="M79" s="43"/>
      <c r="N79" s="3"/>
      <c r="O79" s="3"/>
      <c r="P79" s="3"/>
      <c r="Q79" s="3"/>
      <c r="R79" s="3"/>
    </row>
    <row r="80" customFormat="false" ht="6.95" hidden="false" customHeight="true" outlineLevel="0" collapsed="false">
      <c r="A80" s="45" t="s">
        <v>60</v>
      </c>
      <c r="B80" s="43"/>
      <c r="C80" s="43"/>
      <c r="D80" s="43"/>
      <c r="E80" s="43"/>
      <c r="F80" s="44"/>
      <c r="G80" s="43"/>
      <c r="H80" s="45" t="s">
        <v>61</v>
      </c>
      <c r="I80" s="43"/>
      <c r="J80" s="43"/>
      <c r="K80" s="43"/>
      <c r="L80" s="43"/>
      <c r="M80" s="43"/>
      <c r="N80" s="3"/>
      <c r="O80" s="3"/>
      <c r="P80" s="3"/>
      <c r="Q80" s="3"/>
      <c r="R80" s="3"/>
    </row>
    <row r="81" customFormat="false" ht="6.95" hidden="false" customHeight="true" outlineLevel="0" collapsed="false">
      <c r="A81" s="45" t="s">
        <v>62</v>
      </c>
      <c r="B81" s="43"/>
      <c r="C81" s="43"/>
      <c r="D81" s="43"/>
      <c r="E81" s="43"/>
      <c r="F81" s="44"/>
      <c r="G81" s="43"/>
      <c r="H81" s="45" t="s">
        <v>63</v>
      </c>
      <c r="I81" s="43"/>
      <c r="J81" s="43"/>
      <c r="K81" s="43"/>
      <c r="L81" s="43"/>
      <c r="M81" s="43"/>
      <c r="N81" s="3"/>
      <c r="O81" s="3"/>
      <c r="P81" s="3"/>
      <c r="Q81" s="3"/>
      <c r="R81" s="3"/>
    </row>
    <row r="82" customFormat="false" ht="6.95" hidden="false" customHeight="true" outlineLevel="0" collapsed="false">
      <c r="A82" s="45" t="s">
        <v>64</v>
      </c>
      <c r="B82" s="43"/>
      <c r="C82" s="43"/>
      <c r="D82" s="43"/>
      <c r="E82" s="43"/>
      <c r="F82" s="44"/>
      <c r="G82" s="43"/>
      <c r="H82" s="45" t="s">
        <v>65</v>
      </c>
      <c r="I82" s="43"/>
      <c r="J82" s="43"/>
      <c r="K82" s="43"/>
      <c r="L82" s="43"/>
      <c r="M82" s="43"/>
      <c r="N82" s="3"/>
      <c r="O82" s="3"/>
      <c r="P82" s="3"/>
      <c r="Q82" s="3"/>
      <c r="R82" s="3"/>
    </row>
    <row r="83" customFormat="false" ht="6.95" hidden="false" customHeight="true" outlineLevel="0" collapsed="false">
      <c r="A83" s="45" t="s">
        <v>66</v>
      </c>
      <c r="B83" s="43"/>
      <c r="C83" s="43"/>
      <c r="D83" s="43"/>
      <c r="E83" s="43"/>
      <c r="F83" s="44"/>
      <c r="G83" s="43"/>
      <c r="H83" s="45" t="s">
        <v>66</v>
      </c>
      <c r="I83" s="43"/>
      <c r="J83" s="43"/>
      <c r="K83" s="43"/>
      <c r="L83" s="43"/>
      <c r="M83" s="43"/>
      <c r="N83" s="3"/>
      <c r="O83" s="3"/>
      <c r="P83" s="3"/>
      <c r="Q83" s="3"/>
      <c r="R83" s="3"/>
    </row>
    <row r="84" customFormat="false" ht="6.95" hidden="false" customHeight="true" outlineLevel="0" collapsed="false">
      <c r="A84" s="45" t="s">
        <v>67</v>
      </c>
      <c r="B84" s="43"/>
      <c r="C84" s="43"/>
      <c r="D84" s="43"/>
      <c r="E84" s="43"/>
      <c r="F84" s="44"/>
      <c r="G84" s="43"/>
      <c r="H84" s="45" t="s">
        <v>68</v>
      </c>
      <c r="I84" s="43"/>
      <c r="J84" s="43"/>
      <c r="K84" s="43"/>
      <c r="L84" s="43"/>
      <c r="M84" s="43"/>
      <c r="N84" s="3"/>
      <c r="O84" s="3"/>
      <c r="P84" s="3"/>
      <c r="Q84" s="3"/>
      <c r="R84" s="3"/>
    </row>
    <row r="85" customFormat="false" ht="6.95" hidden="false" customHeight="true" outlineLevel="0" collapsed="false">
      <c r="A85" s="45" t="s">
        <v>69</v>
      </c>
      <c r="B85" s="43"/>
      <c r="C85" s="43"/>
      <c r="D85" s="43"/>
      <c r="E85" s="43"/>
      <c r="F85" s="44"/>
      <c r="G85" s="43"/>
      <c r="H85" s="45" t="s">
        <v>70</v>
      </c>
      <c r="I85" s="43"/>
      <c r="J85" s="43"/>
      <c r="K85" s="43"/>
      <c r="L85" s="43"/>
      <c r="M85" s="43"/>
      <c r="N85" s="3"/>
      <c r="O85" s="3"/>
      <c r="P85" s="3"/>
      <c r="Q85" s="3"/>
      <c r="R85" s="3"/>
    </row>
    <row r="86" customFormat="false" ht="6.95" hidden="false" customHeight="true" outlineLevel="0" collapsed="false">
      <c r="A86" s="45" t="s">
        <v>71</v>
      </c>
      <c r="B86" s="43"/>
      <c r="C86" s="43"/>
      <c r="D86" s="43"/>
      <c r="E86" s="43"/>
      <c r="F86" s="44"/>
      <c r="G86" s="43"/>
      <c r="H86" s="45" t="s">
        <v>71</v>
      </c>
      <c r="I86" s="43"/>
      <c r="J86" s="43"/>
      <c r="K86" s="43"/>
      <c r="L86" s="43"/>
      <c r="M86" s="43"/>
      <c r="N86" s="3"/>
      <c r="O86" s="3"/>
      <c r="P86" s="3"/>
      <c r="Q86" s="3"/>
      <c r="R86" s="3"/>
    </row>
    <row r="87" customFormat="false" ht="6.95" hidden="false" customHeight="true" outlineLevel="0" collapsed="false">
      <c r="A87" s="45" t="s">
        <v>72</v>
      </c>
      <c r="B87" s="43"/>
      <c r="C87" s="43"/>
      <c r="D87" s="43"/>
      <c r="E87" s="43"/>
      <c r="F87" s="44"/>
      <c r="G87" s="43"/>
      <c r="H87" s="45" t="s">
        <v>72</v>
      </c>
      <c r="I87" s="43"/>
      <c r="J87" s="43"/>
      <c r="K87" s="43"/>
      <c r="L87" s="43"/>
      <c r="M87" s="43"/>
      <c r="N87" s="3"/>
      <c r="O87" s="3"/>
      <c r="P87" s="3"/>
      <c r="Q87" s="3"/>
      <c r="R87" s="3"/>
    </row>
    <row r="88" customFormat="false" ht="6.95" hidden="false" customHeight="true" outlineLevel="0" collapsed="false">
      <c r="A88" s="45"/>
      <c r="B88" s="33"/>
      <c r="C88" s="33"/>
      <c r="D88" s="33"/>
      <c r="E88" s="33"/>
      <c r="F88" s="33"/>
      <c r="G88" s="33"/>
      <c r="H88" s="45"/>
      <c r="I88" s="33"/>
      <c r="J88" s="33"/>
      <c r="K88" s="33"/>
      <c r="L88" s="33"/>
      <c r="M88" s="33"/>
      <c r="N88" s="3"/>
      <c r="O88" s="3"/>
      <c r="P88" s="3"/>
      <c r="Q88" s="3"/>
      <c r="R88" s="3"/>
    </row>
    <row r="89" customFormat="false" ht="6.95" hidden="false" customHeight="true" outlineLevel="0" collapsed="false">
      <c r="A89" s="45"/>
      <c r="B89" s="3"/>
      <c r="C89" s="3"/>
      <c r="D89" s="3"/>
      <c r="E89" s="3"/>
      <c r="F89" s="3"/>
      <c r="G89" s="3"/>
      <c r="H89" s="45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6.95" hidden="false" customHeight="true" outlineLevel="0" collapsed="false">
      <c r="A90" s="45"/>
      <c r="B90" s="3"/>
      <c r="C90" s="3"/>
      <c r="D90" s="3"/>
      <c r="E90" s="3"/>
      <c r="F90" s="3"/>
      <c r="G90" s="3"/>
      <c r="H90" s="45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6.95" hidden="false" customHeight="true" outlineLevel="0" collapsed="false">
      <c r="A91" s="45"/>
      <c r="B91" s="3"/>
      <c r="C91" s="3"/>
      <c r="D91" s="3"/>
      <c r="E91" s="3"/>
      <c r="F91" s="3"/>
      <c r="G91" s="3"/>
      <c r="H91" s="45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6.95" hidden="false" customHeight="true" outlineLevel="0" collapsed="false">
      <c r="B92" s="3"/>
      <c r="C92" s="3"/>
      <c r="D92" s="3"/>
      <c r="E92" s="3"/>
      <c r="F92" s="3"/>
      <c r="G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6.95" hidden="false" customHeight="true" outlineLevel="0" collapsed="false">
      <c r="B93" s="3"/>
      <c r="C93" s="3"/>
      <c r="D93" s="3"/>
      <c r="E93" s="3"/>
      <c r="F93" s="3"/>
      <c r="G93" s="3"/>
      <c r="I93" s="3"/>
      <c r="J93" s="3"/>
      <c r="K93" s="3"/>
      <c r="L93" s="3"/>
      <c r="M93" s="3"/>
      <c r="N93" s="3"/>
      <c r="O93" s="3"/>
    </row>
    <row r="94" customFormat="false" ht="6.95" hidden="false" customHeight="true" outlineLevel="0" collapsed="false">
      <c r="B94" s="3"/>
      <c r="C94" s="3"/>
      <c r="D94" s="3"/>
      <c r="E94" s="3"/>
      <c r="F94" s="3"/>
      <c r="G94" s="3"/>
      <c r="I94" s="3"/>
      <c r="J94" s="3"/>
      <c r="K94" s="3"/>
      <c r="L94" s="3"/>
      <c r="M94" s="3"/>
      <c r="N94" s="3"/>
      <c r="O94" s="3"/>
    </row>
    <row r="95" customFormat="false" ht="6.9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6.9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6.9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6.9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6.9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6.9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6.9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6.9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6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6.9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6.9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6.9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</sheetData>
  <mergeCells count="4">
    <mergeCell ref="A1:F1"/>
    <mergeCell ref="H1:M1"/>
    <mergeCell ref="A2:F2"/>
    <mergeCell ref="H2:M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38:57Z</dcterms:created>
  <dc:creator>D.G.C.G.</dc:creator>
  <dc:description/>
  <dc:language>en-US</dc:language>
  <cp:lastModifiedBy>SHCP</cp:lastModifiedBy>
  <cp:lastPrinted>2000-08-21T23:04:15Z</cp:lastPrinted>
  <dcterms:modified xsi:type="dcterms:W3CDTF">2000-08-21T23:04:16Z</dcterms:modified>
  <cp:revision>0</cp:revision>
  <dc:subject/>
  <dc:title/>
</cp:coreProperties>
</file>