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337" sheetId="1" state="visible" r:id="rId2"/>
  </sheets>
  <definedNames>
    <definedName function="false" hidden="false" localSheetId="0" name="_xlnm.Print_Area" vbProcedure="false">PAG337!$A$1:$M$89</definedName>
    <definedName function="false" hidden="false" name="A_impresión_IM" vbProcedure="false">PAG337!$A$1:$M$8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4">
  <si>
    <t xml:space="preserve">      Ramo 20: Desarrollo Social</t>
  </si>
  <si>
    <t xml:space="preserve">Programas para Combate a la Pobreza</t>
  </si>
  <si>
    <t xml:space="preserve">             (Miles de pesos a precios corrientes)</t>
  </si>
  <si>
    <t xml:space="preserve">(continúa)</t>
  </si>
  <si>
    <t xml:space="preserve">               (Miles de pesos a precios corrientes)</t>
  </si>
  <si>
    <t xml:space="preserve">(continuación)</t>
  </si>
  <si>
    <t xml:space="preserve">Entidad</t>
  </si>
  <si>
    <t xml:space="preserve"> </t>
  </si>
  <si>
    <t xml:space="preserve">Infraes-</t>
  </si>
  <si>
    <t xml:space="preserve">federativa</t>
  </si>
  <si>
    <t xml:space="preserve">Total</t>
  </si>
  <si>
    <t xml:space="preserve">Proyectos</t>
  </si>
  <si>
    <t xml:space="preserve">tructura</t>
  </si>
  <si>
    <t xml:space="preserve">Otros</t>
  </si>
  <si>
    <t xml:space="preserve">y</t>
  </si>
  <si>
    <t xml:space="preserve">productivos</t>
  </si>
  <si>
    <t xml:space="preserve">para el</t>
  </si>
  <si>
    <t xml:space="preserve">básica</t>
  </si>
  <si>
    <t xml:space="preserve">programas</t>
  </si>
  <si>
    <t xml:space="preserve">año</t>
  </si>
  <si>
    <t xml:space="preserve">bienestar</t>
  </si>
  <si>
    <t xml:space="preserve">de</t>
  </si>
  <si>
    <t xml:space="preserve">social</t>
  </si>
  <si>
    <t xml:space="preserve">apoyo</t>
  </si>
  <si>
    <t xml:space="preserve">Total nacional</t>
  </si>
  <si>
    <t xml:space="preserve">Campeche</t>
  </si>
  <si>
    <t xml:space="preserve">1990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Aguascalientes</t>
  </si>
  <si>
    <t xml:space="preserve">Coahuila</t>
  </si>
  <si>
    <t xml:space="preserve">Baja California</t>
  </si>
  <si>
    <t xml:space="preserve">Colima</t>
  </si>
  <si>
    <t xml:space="preserve">Sur</t>
  </si>
  <si>
    <t xml:space="preserve">Chiapas</t>
  </si>
  <si>
    <t xml:space="preserve">1/ Hasta 1999 son recursos ejercidos a través  del Ramo 26,  y  los montos  canaliza-</t>
  </si>
  <si>
    <t xml:space="preserve">1/ Hasta 1999 son recursos ejercidos a través del Ramo 26,  y  los montos  canaliza-</t>
  </si>
  <si>
    <t xml:space="preserve">    dos de este Ramo a otras dependencias. A partir del 2000  los recursos del  Ramo</t>
  </si>
  <si>
    <t xml:space="preserve">    dos de este Ramo a otras dependencias. A partir del 2000 los recursos del  Ramo</t>
  </si>
  <si>
    <t xml:space="preserve">    26 pasan a formar parte del  Ramo 20 como programas para  superar la pobreza.</t>
  </si>
  <si>
    <t xml:space="preserve">    De 1990  a  1995  el   Ramo  se  denominó  Solidaridad  y   Desarrollo   Regional.</t>
  </si>
  <si>
    <t xml:space="preserve">    A partir de 1996 se refiere a acciones para superar la pobreza.  En 1997  se  rees-</t>
  </si>
  <si>
    <t xml:space="preserve">    tructura  la  orientación  del  gasto en  el  Ramo 26 a través de  dos  Fondos.  Para</t>
  </si>
  <si>
    <t xml:space="preserve">    1998 la mayor  parte de  los recursos del  Ramo 26 se  descentralizaron  al  Ramo</t>
  </si>
  <si>
    <t xml:space="preserve">    33.   En 1999  se  reestructura el  Ramo  en cuatro  fondos, bajo  la  denominación</t>
  </si>
  <si>
    <t xml:space="preserve">    de  Desarrollo  Social  y  Productivo en Regiones de Pobreza.</t>
  </si>
  <si>
    <t xml:space="preserve">2/ Presupuesto modificado autorizado.  La reducción del  presupuesto  se origina por</t>
  </si>
  <si>
    <t xml:space="preserve">    la creación del  Ramo 33.- Aportaciones  Federales para  Entidades  Federativas y</t>
  </si>
  <si>
    <t xml:space="preserve">    Municipios, ya  que  en  éste último  se  consideraron  asignaciones  del  Fondo de </t>
  </si>
  <si>
    <t xml:space="preserve">    Aportaciones  para  la  Infraestructura  Social  que  hasta 1997  correspondieron al</t>
  </si>
  <si>
    <t xml:space="preserve">    Fondo de Desarrollo Social  Municipal y a la asignación de Prioridades   Estatales.</t>
  </si>
  <si>
    <t xml:space="preserve">    Cabe  señalar que  los  estados y  municipios  son  responsables  del ejercicio  del</t>
  </si>
  <si>
    <t xml:space="preserve">    gasto  del Ramo  33  y de  las  acciones  realizadas,  así como  de  reportar  a  los</t>
  </si>
  <si>
    <t xml:space="preserve">    Congresos Estatales los resultados alcanzado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3">
    <numFmt numFmtId="164" formatCode="0_)"/>
    <numFmt numFmtId="165" formatCode="#,##0"/>
    <numFmt numFmtId="166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240</xdr:colOff>
      <xdr:row>0</xdr:row>
      <xdr:rowOff>57240</xdr:rowOff>
    </xdr:from>
    <xdr:to>
      <xdr:col>5</xdr:col>
      <xdr:colOff>444600</xdr:colOff>
      <xdr:row>1</xdr:row>
      <xdr:rowOff>114480</xdr:rowOff>
    </xdr:to>
    <xdr:sp>
      <xdr:nvSpPr>
        <xdr:cNvPr id="0" name="Texto 1"/>
        <xdr:cNvSpPr/>
      </xdr:nvSpPr>
      <xdr:spPr>
        <a:xfrm>
          <a:off x="2695680" y="57240"/>
          <a:ext cx="279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49</xdr:row>
      <xdr:rowOff>76680</xdr:rowOff>
    </xdr:from>
    <xdr:to>
      <xdr:col>1</xdr:col>
      <xdr:colOff>41760</xdr:colOff>
      <xdr:row>52</xdr:row>
      <xdr:rowOff>9360</xdr:rowOff>
    </xdr:to>
    <xdr:sp>
      <xdr:nvSpPr>
        <xdr:cNvPr id="1" name="Texto 22"/>
        <xdr:cNvSpPr/>
      </xdr:nvSpPr>
      <xdr:spPr>
        <a:xfrm>
          <a:off x="423360" y="4775040"/>
          <a:ext cx="269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280</xdr:colOff>
      <xdr:row>64</xdr:row>
      <xdr:rowOff>77040</xdr:rowOff>
    </xdr:from>
    <xdr:to>
      <xdr:col>1</xdr:col>
      <xdr:colOff>10800</xdr:colOff>
      <xdr:row>67</xdr:row>
      <xdr:rowOff>26640</xdr:rowOff>
    </xdr:to>
    <xdr:sp>
      <xdr:nvSpPr>
        <xdr:cNvPr id="2" name="Texto 23"/>
        <xdr:cNvSpPr/>
      </xdr:nvSpPr>
      <xdr:spPr>
        <a:xfrm>
          <a:off x="413280" y="6247800"/>
          <a:ext cx="248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32</xdr:row>
      <xdr:rowOff>57240</xdr:rowOff>
    </xdr:from>
    <xdr:to>
      <xdr:col>0</xdr:col>
      <xdr:colOff>568800</xdr:colOff>
      <xdr:row>33</xdr:row>
      <xdr:rowOff>76680</xdr:rowOff>
    </xdr:to>
    <xdr:sp>
      <xdr:nvSpPr>
        <xdr:cNvPr id="3" name="Texto 21"/>
        <xdr:cNvSpPr/>
      </xdr:nvSpPr>
      <xdr:spPr>
        <a:xfrm>
          <a:off x="434160" y="3088800"/>
          <a:ext cx="1346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520</xdr:colOff>
      <xdr:row>46</xdr:row>
      <xdr:rowOff>57240</xdr:rowOff>
    </xdr:from>
    <xdr:to>
      <xdr:col>7</xdr:col>
      <xdr:colOff>506880</xdr:colOff>
      <xdr:row>47</xdr:row>
      <xdr:rowOff>76680</xdr:rowOff>
    </xdr:to>
    <xdr:sp>
      <xdr:nvSpPr>
        <xdr:cNvPr id="4" name="Texto 14"/>
        <xdr:cNvSpPr/>
      </xdr:nvSpPr>
      <xdr:spPr>
        <a:xfrm>
          <a:off x="3510360" y="4447080"/>
          <a:ext cx="135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61</xdr:row>
      <xdr:rowOff>57600</xdr:rowOff>
    </xdr:from>
    <xdr:to>
      <xdr:col>7</xdr:col>
      <xdr:colOff>506880</xdr:colOff>
      <xdr:row>62</xdr:row>
      <xdr:rowOff>76680</xdr:rowOff>
    </xdr:to>
    <xdr:sp>
      <xdr:nvSpPr>
        <xdr:cNvPr id="5" name="Texto 17"/>
        <xdr:cNvSpPr/>
      </xdr:nvSpPr>
      <xdr:spPr>
        <a:xfrm>
          <a:off x="3510360" y="5919840"/>
          <a:ext cx="1353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5</xdr:row>
      <xdr:rowOff>86040</xdr:rowOff>
    </xdr:from>
    <xdr:to>
      <xdr:col>8</xdr:col>
      <xdr:colOff>72720</xdr:colOff>
      <xdr:row>38</xdr:row>
      <xdr:rowOff>57240</xdr:rowOff>
    </xdr:to>
    <xdr:sp>
      <xdr:nvSpPr>
        <xdr:cNvPr id="6" name="Texto 12"/>
        <xdr:cNvSpPr/>
      </xdr:nvSpPr>
      <xdr:spPr>
        <a:xfrm>
          <a:off x="3551760" y="3426120"/>
          <a:ext cx="238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9</xdr:row>
      <xdr:rowOff>86040</xdr:rowOff>
    </xdr:from>
    <xdr:to>
      <xdr:col>8</xdr:col>
      <xdr:colOff>82800</xdr:colOff>
      <xdr:row>52</xdr:row>
      <xdr:rowOff>37800</xdr:rowOff>
    </xdr:to>
    <xdr:sp>
      <xdr:nvSpPr>
        <xdr:cNvPr id="7" name="Texto 14"/>
        <xdr:cNvSpPr/>
      </xdr:nvSpPr>
      <xdr:spPr>
        <a:xfrm>
          <a:off x="3551760" y="4784400"/>
          <a:ext cx="2484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4800</xdr:colOff>
      <xdr:row>0</xdr:row>
      <xdr:rowOff>47880</xdr:rowOff>
    </xdr:from>
    <xdr:to>
      <xdr:col>12</xdr:col>
      <xdr:colOff>444600</xdr:colOff>
      <xdr:row>1</xdr:row>
      <xdr:rowOff>114480</xdr:rowOff>
    </xdr:to>
    <xdr:sp>
      <xdr:nvSpPr>
        <xdr:cNvPr id="8" name="Texto 25"/>
        <xdr:cNvSpPr/>
      </xdr:nvSpPr>
      <xdr:spPr>
        <a:xfrm>
          <a:off x="5793120" y="47880"/>
          <a:ext cx="2898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32</xdr:row>
      <xdr:rowOff>57240</xdr:rowOff>
    </xdr:from>
    <xdr:to>
      <xdr:col>7</xdr:col>
      <xdr:colOff>506880</xdr:colOff>
      <xdr:row>33</xdr:row>
      <xdr:rowOff>76680</xdr:rowOff>
    </xdr:to>
    <xdr:sp>
      <xdr:nvSpPr>
        <xdr:cNvPr id="9" name="Texto 12"/>
        <xdr:cNvSpPr/>
      </xdr:nvSpPr>
      <xdr:spPr>
        <a:xfrm>
          <a:off x="3510360" y="3088800"/>
          <a:ext cx="135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520</xdr:colOff>
      <xdr:row>46</xdr:row>
      <xdr:rowOff>57240</xdr:rowOff>
    </xdr:from>
    <xdr:to>
      <xdr:col>7</xdr:col>
      <xdr:colOff>506880</xdr:colOff>
      <xdr:row>47</xdr:row>
      <xdr:rowOff>76680</xdr:rowOff>
    </xdr:to>
    <xdr:sp>
      <xdr:nvSpPr>
        <xdr:cNvPr id="10" name="Texto 14"/>
        <xdr:cNvSpPr/>
      </xdr:nvSpPr>
      <xdr:spPr>
        <a:xfrm>
          <a:off x="3510360" y="4447080"/>
          <a:ext cx="135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21</xdr:row>
      <xdr:rowOff>86040</xdr:rowOff>
    </xdr:from>
    <xdr:to>
      <xdr:col>1</xdr:col>
      <xdr:colOff>10800</xdr:colOff>
      <xdr:row>24</xdr:row>
      <xdr:rowOff>47880</xdr:rowOff>
    </xdr:to>
    <xdr:sp>
      <xdr:nvSpPr>
        <xdr:cNvPr id="11" name="Texto 9"/>
        <xdr:cNvSpPr/>
      </xdr:nvSpPr>
      <xdr:spPr>
        <a:xfrm>
          <a:off x="423360" y="2067840"/>
          <a:ext cx="238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35</xdr:row>
      <xdr:rowOff>76680</xdr:rowOff>
    </xdr:from>
    <xdr:to>
      <xdr:col>1</xdr:col>
      <xdr:colOff>51840</xdr:colOff>
      <xdr:row>38</xdr:row>
      <xdr:rowOff>47880</xdr:rowOff>
    </xdr:to>
    <xdr:sp>
      <xdr:nvSpPr>
        <xdr:cNvPr id="12" name="Texto 9"/>
        <xdr:cNvSpPr/>
      </xdr:nvSpPr>
      <xdr:spPr>
        <a:xfrm>
          <a:off x="423360" y="3416760"/>
          <a:ext cx="2793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60</xdr:row>
      <xdr:rowOff>57600</xdr:rowOff>
    </xdr:from>
    <xdr:to>
      <xdr:col>7</xdr:col>
      <xdr:colOff>506880</xdr:colOff>
      <xdr:row>61</xdr:row>
      <xdr:rowOff>76680</xdr:rowOff>
    </xdr:to>
    <xdr:sp>
      <xdr:nvSpPr>
        <xdr:cNvPr id="13" name="Texto 14"/>
        <xdr:cNvSpPr/>
      </xdr:nvSpPr>
      <xdr:spPr>
        <a:xfrm>
          <a:off x="3510360" y="5816880"/>
          <a:ext cx="1353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46</xdr:row>
      <xdr:rowOff>57240</xdr:rowOff>
    </xdr:from>
    <xdr:to>
      <xdr:col>7</xdr:col>
      <xdr:colOff>506880</xdr:colOff>
      <xdr:row>47</xdr:row>
      <xdr:rowOff>76680</xdr:rowOff>
    </xdr:to>
    <xdr:sp>
      <xdr:nvSpPr>
        <xdr:cNvPr id="14" name="Texto 12"/>
        <xdr:cNvSpPr/>
      </xdr:nvSpPr>
      <xdr:spPr>
        <a:xfrm>
          <a:off x="3510360" y="4447080"/>
          <a:ext cx="135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520</xdr:colOff>
      <xdr:row>60</xdr:row>
      <xdr:rowOff>57600</xdr:rowOff>
    </xdr:from>
    <xdr:to>
      <xdr:col>7</xdr:col>
      <xdr:colOff>506880</xdr:colOff>
      <xdr:row>61</xdr:row>
      <xdr:rowOff>76680</xdr:rowOff>
    </xdr:to>
    <xdr:sp>
      <xdr:nvSpPr>
        <xdr:cNvPr id="15" name="Texto 14"/>
        <xdr:cNvSpPr/>
      </xdr:nvSpPr>
      <xdr:spPr>
        <a:xfrm>
          <a:off x="3510360" y="5816880"/>
          <a:ext cx="1353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3720</xdr:colOff>
      <xdr:row>22</xdr:row>
      <xdr:rowOff>0</xdr:rowOff>
    </xdr:from>
    <xdr:to>
      <xdr:col>8</xdr:col>
      <xdr:colOff>62280</xdr:colOff>
      <xdr:row>24</xdr:row>
      <xdr:rowOff>28440</xdr:rowOff>
    </xdr:to>
    <xdr:sp>
      <xdr:nvSpPr>
        <xdr:cNvPr id="16" name="Texto 24"/>
        <xdr:cNvSpPr/>
      </xdr:nvSpPr>
      <xdr:spPr>
        <a:xfrm>
          <a:off x="3562560" y="2084760"/>
          <a:ext cx="217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65</xdr:row>
      <xdr:rowOff>0</xdr:rowOff>
    </xdr:from>
    <xdr:to>
      <xdr:col>8</xdr:col>
      <xdr:colOff>82800</xdr:colOff>
      <xdr:row>67</xdr:row>
      <xdr:rowOff>9720</xdr:rowOff>
    </xdr:to>
    <xdr:sp>
      <xdr:nvSpPr>
        <xdr:cNvPr id="17" name="Texto 17"/>
        <xdr:cNvSpPr/>
      </xdr:nvSpPr>
      <xdr:spPr>
        <a:xfrm>
          <a:off x="3551760" y="6273720"/>
          <a:ext cx="2484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61</xdr:row>
      <xdr:rowOff>57600</xdr:rowOff>
    </xdr:from>
    <xdr:to>
      <xdr:col>7</xdr:col>
      <xdr:colOff>506880</xdr:colOff>
      <xdr:row>62</xdr:row>
      <xdr:rowOff>76680</xdr:rowOff>
    </xdr:to>
    <xdr:sp>
      <xdr:nvSpPr>
        <xdr:cNvPr id="18" name="Texto 14"/>
        <xdr:cNvSpPr/>
      </xdr:nvSpPr>
      <xdr:spPr>
        <a:xfrm>
          <a:off x="3510360" y="5919840"/>
          <a:ext cx="1353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520</xdr:colOff>
      <xdr:row>61</xdr:row>
      <xdr:rowOff>57600</xdr:rowOff>
    </xdr:from>
    <xdr:to>
      <xdr:col>7</xdr:col>
      <xdr:colOff>506880</xdr:colOff>
      <xdr:row>62</xdr:row>
      <xdr:rowOff>76680</xdr:rowOff>
    </xdr:to>
    <xdr:sp>
      <xdr:nvSpPr>
        <xdr:cNvPr id="19" name="Texto 14"/>
        <xdr:cNvSpPr/>
      </xdr:nvSpPr>
      <xdr:spPr>
        <a:xfrm>
          <a:off x="3510360" y="5919840"/>
          <a:ext cx="1353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9.23"/>
    <col collapsed="false" customWidth="true" hidden="false" outlineLevel="0" max="2" min="2" style="0" width="6.45"/>
    <col collapsed="false" customWidth="true" hidden="false" outlineLevel="0" max="3" min="3" style="0" width="7.48"/>
    <col collapsed="false" customWidth="true" hidden="false" outlineLevel="0" max="4" min="4" style="0" width="6.88"/>
    <col collapsed="false" customWidth="true" hidden="false" outlineLevel="0" max="5" min="5" style="0" width="5.86"/>
    <col collapsed="false" customWidth="true" hidden="false" outlineLevel="0" max="6" min="6" style="0" width="6.88"/>
    <col collapsed="false" customWidth="true" hidden="false" outlineLevel="0" max="7" min="7" style="0" width="1.75"/>
    <col collapsed="false" customWidth="true" hidden="false" outlineLevel="0" max="8" min="8" style="0" width="8.21"/>
    <col collapsed="false" customWidth="true" hidden="false" outlineLevel="0" max="9" min="9" style="0" width="7.18"/>
    <col collapsed="false" customWidth="true" hidden="false" outlineLevel="0" max="10" min="10" style="0" width="7.48"/>
    <col collapsed="false" customWidth="true" hidden="false" outlineLevel="0" max="12" min="11" style="0" width="6.3"/>
    <col collapsed="false" customWidth="true" hidden="false" outlineLevel="0" max="13" min="13" style="0" width="7.04"/>
    <col collapsed="false" customWidth="true" hidden="false" outlineLevel="0" max="14" min="14" style="0" width="1.75"/>
    <col collapsed="false" customWidth="true" hidden="false" outlineLevel="0" max="17" min="17" style="0" width="12.02"/>
    <col collapsed="false" customWidth="true" hidden="false" outlineLevel="0" max="20" min="18" style="0" width="10.99"/>
  </cols>
  <sheetData>
    <row r="1" customFormat="fals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1" t="s">
        <v>0</v>
      </c>
      <c r="I1" s="1"/>
      <c r="J1" s="1"/>
      <c r="K1" s="1"/>
      <c r="L1" s="1"/>
      <c r="M1" s="1"/>
      <c r="N1" s="3"/>
      <c r="O1" s="3"/>
      <c r="P1" s="3"/>
      <c r="Q1" s="3"/>
    </row>
    <row r="2" customFormat="false" ht="11.1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1" t="s">
        <v>1</v>
      </c>
      <c r="I2" s="1"/>
      <c r="J2" s="1"/>
      <c r="K2" s="1"/>
      <c r="L2" s="1"/>
      <c r="M2" s="1"/>
      <c r="N2" s="3"/>
      <c r="O2" s="3"/>
      <c r="P2" s="3"/>
      <c r="Q2" s="3"/>
    </row>
    <row r="3" customFormat="false" ht="8.1" hidden="false" customHeight="true" outlineLevel="0" collapsed="false">
      <c r="A3" s="4"/>
      <c r="B3" s="5" t="s">
        <v>2</v>
      </c>
      <c r="C3" s="5"/>
      <c r="D3" s="4"/>
      <c r="E3" s="4"/>
      <c r="F3" s="6" t="s">
        <v>3</v>
      </c>
      <c r="G3" s="4"/>
      <c r="H3" s="4"/>
      <c r="I3" s="5" t="s">
        <v>4</v>
      </c>
      <c r="K3" s="4"/>
      <c r="L3" s="7"/>
      <c r="M3" s="6" t="s">
        <v>5</v>
      </c>
      <c r="N3" s="3"/>
      <c r="O3" s="3"/>
      <c r="P3" s="3"/>
      <c r="Q3" s="3"/>
    </row>
    <row r="4" customFormat="false" ht="2.1" hidden="false" customHeight="true" outlineLevel="0" collapsed="false">
      <c r="A4" s="8"/>
      <c r="B4" s="8"/>
      <c r="C4" s="8"/>
      <c r="D4" s="8"/>
      <c r="E4" s="8"/>
      <c r="F4" s="9"/>
      <c r="G4" s="10"/>
      <c r="H4" s="8"/>
      <c r="I4" s="8"/>
      <c r="J4" s="8"/>
      <c r="K4" s="8"/>
      <c r="L4" s="8"/>
      <c r="M4" s="9"/>
      <c r="N4" s="3"/>
      <c r="O4" s="3"/>
      <c r="P4" s="3"/>
      <c r="Q4" s="3"/>
    </row>
    <row r="5" customFormat="false" ht="6.95" hidden="false" customHeight="true" outlineLevel="0" collapsed="false">
      <c r="A5" s="11" t="s">
        <v>6</v>
      </c>
      <c r="B5" s="12"/>
      <c r="C5" s="13" t="s">
        <v>7</v>
      </c>
      <c r="D5" s="11" t="s">
        <v>8</v>
      </c>
      <c r="E5" s="11" t="s">
        <v>8</v>
      </c>
      <c r="F5" s="14"/>
      <c r="G5" s="15"/>
      <c r="H5" s="11" t="s">
        <v>6</v>
      </c>
      <c r="I5" s="12"/>
      <c r="J5" s="13" t="s">
        <v>7</v>
      </c>
      <c r="K5" s="11" t="s">
        <v>8</v>
      </c>
      <c r="L5" s="11" t="s">
        <v>8</v>
      </c>
      <c r="M5" s="14"/>
      <c r="N5" s="3"/>
      <c r="O5" s="3"/>
      <c r="P5" s="3"/>
      <c r="Q5" s="3"/>
    </row>
    <row r="6" customFormat="false" ht="6.95" hidden="false" customHeight="true" outlineLevel="0" collapsed="false">
      <c r="A6" s="11" t="s">
        <v>9</v>
      </c>
      <c r="B6" s="11" t="s">
        <v>10</v>
      </c>
      <c r="C6" s="11" t="s">
        <v>11</v>
      </c>
      <c r="D6" s="11" t="s">
        <v>12</v>
      </c>
      <c r="E6" s="11" t="s">
        <v>12</v>
      </c>
      <c r="F6" s="16" t="s">
        <v>13</v>
      </c>
      <c r="G6" s="15"/>
      <c r="H6" s="11" t="s">
        <v>9</v>
      </c>
      <c r="I6" s="11" t="s">
        <v>10</v>
      </c>
      <c r="J6" s="11" t="s">
        <v>11</v>
      </c>
      <c r="K6" s="11" t="s">
        <v>12</v>
      </c>
      <c r="L6" s="11" t="s">
        <v>12</v>
      </c>
      <c r="M6" s="16" t="s">
        <v>13</v>
      </c>
      <c r="N6" s="3"/>
      <c r="O6" s="3"/>
      <c r="P6" s="3"/>
      <c r="Q6" s="3"/>
    </row>
    <row r="7" customFormat="false" ht="6.95" hidden="false" customHeight="true" outlineLevel="0" collapsed="false">
      <c r="A7" s="11" t="s">
        <v>14</v>
      </c>
      <c r="B7" s="12"/>
      <c r="C7" s="11" t="s">
        <v>15</v>
      </c>
      <c r="D7" s="11" t="s">
        <v>16</v>
      </c>
      <c r="E7" s="11" t="s">
        <v>17</v>
      </c>
      <c r="F7" s="16" t="s">
        <v>18</v>
      </c>
      <c r="G7" s="15"/>
      <c r="H7" s="11" t="s">
        <v>14</v>
      </c>
      <c r="I7" s="12"/>
      <c r="J7" s="11" t="s">
        <v>15</v>
      </c>
      <c r="K7" s="11" t="s">
        <v>16</v>
      </c>
      <c r="L7" s="11" t="s">
        <v>17</v>
      </c>
      <c r="M7" s="16" t="s">
        <v>18</v>
      </c>
      <c r="N7" s="3"/>
      <c r="O7" s="3"/>
      <c r="P7" s="3"/>
      <c r="Q7" s="3"/>
    </row>
    <row r="8" customFormat="false" ht="6.95" hidden="false" customHeight="true" outlineLevel="0" collapsed="false">
      <c r="A8" s="11" t="s">
        <v>19</v>
      </c>
      <c r="B8" s="12"/>
      <c r="C8" s="11"/>
      <c r="D8" s="11" t="s">
        <v>20</v>
      </c>
      <c r="E8" s="11" t="s">
        <v>21</v>
      </c>
      <c r="F8" s="16"/>
      <c r="G8" s="15"/>
      <c r="H8" s="11" t="s">
        <v>19</v>
      </c>
      <c r="I8" s="12"/>
      <c r="J8" s="11"/>
      <c r="K8" s="11" t="s">
        <v>20</v>
      </c>
      <c r="L8" s="11" t="s">
        <v>21</v>
      </c>
      <c r="M8" s="16"/>
      <c r="N8" s="3"/>
      <c r="O8" s="3"/>
      <c r="P8" s="3"/>
      <c r="Q8" s="3"/>
    </row>
    <row r="9" customFormat="false" ht="6.95" hidden="false" customHeight="true" outlineLevel="0" collapsed="false">
      <c r="A9" s="11"/>
      <c r="B9" s="12"/>
      <c r="C9" s="13" t="s">
        <v>7</v>
      </c>
      <c r="D9" s="11" t="s">
        <v>22</v>
      </c>
      <c r="E9" s="11" t="s">
        <v>23</v>
      </c>
      <c r="F9" s="14"/>
      <c r="G9" s="15"/>
      <c r="H9" s="17"/>
      <c r="I9" s="18"/>
      <c r="J9" s="19" t="s">
        <v>7</v>
      </c>
      <c r="K9" s="17" t="s">
        <v>22</v>
      </c>
      <c r="L9" s="17" t="s">
        <v>23</v>
      </c>
      <c r="M9" s="20"/>
      <c r="N9" s="3"/>
      <c r="O9" s="3"/>
      <c r="P9" s="3"/>
      <c r="Q9" s="3"/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2"/>
      <c r="G10" s="23"/>
      <c r="H10" s="21"/>
      <c r="I10" s="21"/>
      <c r="J10" s="21"/>
      <c r="K10" s="21"/>
      <c r="L10" s="21"/>
      <c r="M10" s="22"/>
      <c r="N10" s="3"/>
      <c r="O10" s="3"/>
      <c r="P10" s="3"/>
      <c r="Q10" s="3"/>
    </row>
    <row r="11" customFormat="false" ht="9.95" hidden="false" customHeight="true" outlineLevel="0" collapsed="false">
      <c r="A11" s="24" t="s">
        <v>24</v>
      </c>
      <c r="B11" s="8"/>
      <c r="C11" s="8"/>
      <c r="D11" s="8"/>
      <c r="E11" s="8"/>
      <c r="F11" s="9"/>
      <c r="G11" s="10"/>
      <c r="H11" s="25" t="s">
        <v>25</v>
      </c>
      <c r="I11" s="26"/>
      <c r="J11" s="26"/>
      <c r="K11" s="26"/>
      <c r="L11" s="26"/>
      <c r="M11" s="27"/>
      <c r="N11" s="3"/>
      <c r="O11" s="3"/>
      <c r="P11" s="3"/>
      <c r="Q11" s="3"/>
    </row>
    <row r="12" customFormat="false" ht="8.1" hidden="false" customHeight="true" outlineLevel="0" collapsed="false">
      <c r="A12" s="28" t="s">
        <v>26</v>
      </c>
      <c r="B12" s="26" t="n">
        <f aca="false">SUM(C12:F12)</f>
        <v>3277409</v>
      </c>
      <c r="C12" s="26" t="n">
        <v>879657</v>
      </c>
      <c r="D12" s="26" t="n">
        <v>1869154</v>
      </c>
      <c r="E12" s="26" t="n">
        <v>472323</v>
      </c>
      <c r="F12" s="27" t="n">
        <v>56275</v>
      </c>
      <c r="G12" s="29"/>
      <c r="H12" s="28" t="s">
        <v>27</v>
      </c>
      <c r="I12" s="26" t="n">
        <f aca="false">SUM(J12:M12)</f>
        <v>66743</v>
      </c>
      <c r="J12" s="26" t="n">
        <v>20853</v>
      </c>
      <c r="K12" s="26" t="n">
        <v>38775</v>
      </c>
      <c r="L12" s="26" t="n">
        <v>6922</v>
      </c>
      <c r="M12" s="27" t="n">
        <v>193</v>
      </c>
      <c r="N12" s="3"/>
      <c r="O12" s="3"/>
      <c r="P12" s="3"/>
      <c r="Q12" s="3"/>
    </row>
    <row r="13" customFormat="false" ht="8.1" hidden="false" customHeight="true" outlineLevel="0" collapsed="false">
      <c r="A13" s="28" t="s">
        <v>28</v>
      </c>
      <c r="B13" s="26" t="n">
        <f aca="false">SUM(C13:F13)</f>
        <v>5185822</v>
      </c>
      <c r="C13" s="26" t="n">
        <v>990863</v>
      </c>
      <c r="D13" s="26" t="n">
        <v>3157081</v>
      </c>
      <c r="E13" s="26" t="n">
        <v>890985</v>
      </c>
      <c r="F13" s="27" t="n">
        <v>146893</v>
      </c>
      <c r="G13" s="29"/>
      <c r="H13" s="28" t="s">
        <v>28</v>
      </c>
      <c r="I13" s="26" t="n">
        <f aca="false">SUM(J13:M13)</f>
        <v>102342</v>
      </c>
      <c r="J13" s="26" t="n">
        <v>20713</v>
      </c>
      <c r="K13" s="26" t="n">
        <v>66832</v>
      </c>
      <c r="L13" s="26" t="n">
        <v>14545</v>
      </c>
      <c r="M13" s="27" t="n">
        <v>252</v>
      </c>
      <c r="N13" s="3"/>
      <c r="O13" s="30"/>
      <c r="P13" s="3"/>
      <c r="Q13" s="3"/>
    </row>
    <row r="14" customFormat="false" ht="8.1" hidden="false" customHeight="true" outlineLevel="0" collapsed="false">
      <c r="A14" s="28" t="s">
        <v>29</v>
      </c>
      <c r="B14" s="26" t="n">
        <f aca="false">SUM(C14:F14)</f>
        <v>6992099</v>
      </c>
      <c r="C14" s="26" t="n">
        <v>1556316</v>
      </c>
      <c r="D14" s="26" t="n">
        <v>4208471</v>
      </c>
      <c r="E14" s="26" t="n">
        <v>1189069</v>
      </c>
      <c r="F14" s="27" t="n">
        <v>38243</v>
      </c>
      <c r="G14" s="29"/>
      <c r="H14" s="28" t="s">
        <v>29</v>
      </c>
      <c r="I14" s="26" t="n">
        <f aca="false">SUM(J14:M14)</f>
        <v>150752</v>
      </c>
      <c r="J14" s="26" t="n">
        <v>37478</v>
      </c>
      <c r="K14" s="26" t="n">
        <v>88313</v>
      </c>
      <c r="L14" s="26" t="n">
        <v>24805</v>
      </c>
      <c r="M14" s="27" t="n">
        <v>156</v>
      </c>
      <c r="N14" s="3"/>
      <c r="O14" s="30"/>
      <c r="P14" s="3"/>
      <c r="Q14" s="3"/>
    </row>
    <row r="15" customFormat="false" ht="8.1" hidden="false" customHeight="true" outlineLevel="0" collapsed="false">
      <c r="A15" s="28" t="s">
        <v>30</v>
      </c>
      <c r="B15" s="26" t="n">
        <f aca="false">SUM(C15:F15)</f>
        <v>8258971</v>
      </c>
      <c r="C15" s="26" t="n">
        <v>1873787</v>
      </c>
      <c r="D15" s="26" t="n">
        <v>5215117</v>
      </c>
      <c r="E15" s="26" t="n">
        <v>1114103</v>
      </c>
      <c r="F15" s="27" t="n">
        <v>55964</v>
      </c>
      <c r="G15" s="29"/>
      <c r="H15" s="28" t="s">
        <v>30</v>
      </c>
      <c r="I15" s="26" t="n">
        <f aca="false">SUM(J15:M15)</f>
        <v>166619</v>
      </c>
      <c r="J15" s="26" t="n">
        <v>40049</v>
      </c>
      <c r="K15" s="26" t="n">
        <v>97584</v>
      </c>
      <c r="L15" s="26" t="n">
        <v>26220</v>
      </c>
      <c r="M15" s="27" t="n">
        <v>2766</v>
      </c>
      <c r="N15" s="3"/>
      <c r="O15" s="30"/>
      <c r="P15" s="3"/>
      <c r="Q15" s="3"/>
    </row>
    <row r="16" customFormat="false" ht="8.1" hidden="false" customHeight="true" outlineLevel="0" collapsed="false">
      <c r="A16" s="28" t="s">
        <v>31</v>
      </c>
      <c r="B16" s="26" t="n">
        <f aca="false">SUM(C16:F16)</f>
        <v>9269972</v>
      </c>
      <c r="C16" s="26" t="n">
        <v>1645701</v>
      </c>
      <c r="D16" s="26" t="n">
        <v>6138683</v>
      </c>
      <c r="E16" s="26" t="n">
        <v>1418464</v>
      </c>
      <c r="F16" s="27" t="n">
        <v>67124</v>
      </c>
      <c r="G16" s="10"/>
      <c r="H16" s="28" t="s">
        <v>31</v>
      </c>
      <c r="I16" s="26" t="n">
        <f aca="false">SUM(J16:M16)</f>
        <v>161547</v>
      </c>
      <c r="J16" s="26" t="n">
        <v>32874</v>
      </c>
      <c r="K16" s="26" t="n">
        <v>105614</v>
      </c>
      <c r="L16" s="26" t="n">
        <v>20439</v>
      </c>
      <c r="M16" s="27" t="n">
        <v>2620</v>
      </c>
      <c r="N16" s="3"/>
      <c r="O16" s="3"/>
      <c r="P16" s="3"/>
      <c r="Q16" s="3"/>
    </row>
    <row r="17" customFormat="false" ht="3.95" hidden="false" customHeight="true" outlineLevel="0" collapsed="false">
      <c r="A17" s="28"/>
      <c r="B17" s="26"/>
      <c r="C17" s="26"/>
      <c r="D17" s="26"/>
      <c r="E17" s="26"/>
      <c r="F17" s="27"/>
      <c r="G17" s="10"/>
      <c r="H17" s="28"/>
      <c r="I17" s="26"/>
      <c r="J17" s="26"/>
      <c r="K17" s="26"/>
      <c r="L17" s="26"/>
      <c r="M17" s="27"/>
      <c r="N17" s="3"/>
      <c r="O17" s="3"/>
      <c r="P17" s="3"/>
      <c r="Q17" s="3"/>
    </row>
    <row r="18" customFormat="false" ht="8.1" hidden="false" customHeight="true" outlineLevel="0" collapsed="false">
      <c r="A18" s="28" t="s">
        <v>32</v>
      </c>
      <c r="B18" s="26" t="n">
        <f aca="false">SUM(C18:F18)</f>
        <v>10002725</v>
      </c>
      <c r="C18" s="26" t="n">
        <v>1947982</v>
      </c>
      <c r="D18" s="26" t="n">
        <v>6640040</v>
      </c>
      <c r="E18" s="26" t="n">
        <v>1384290</v>
      </c>
      <c r="F18" s="27" t="n">
        <v>30413</v>
      </c>
      <c r="G18" s="10"/>
      <c r="H18" s="28" t="s">
        <v>32</v>
      </c>
      <c r="I18" s="26" t="n">
        <f aca="false">SUM(J18:M18)</f>
        <v>211017</v>
      </c>
      <c r="J18" s="26" t="n">
        <v>40973</v>
      </c>
      <c r="K18" s="26" t="n">
        <v>126180</v>
      </c>
      <c r="L18" s="26" t="n">
        <v>43434</v>
      </c>
      <c r="M18" s="27" t="n">
        <v>430</v>
      </c>
      <c r="N18" s="3"/>
      <c r="O18" s="3"/>
      <c r="P18" s="3"/>
      <c r="Q18" s="3"/>
    </row>
    <row r="19" customFormat="false" ht="8.1" hidden="false" customHeight="true" outlineLevel="0" collapsed="false">
      <c r="A19" s="28" t="s">
        <v>33</v>
      </c>
      <c r="B19" s="26" t="n">
        <f aca="false">SUM(C19:F19)</f>
        <v>12114087</v>
      </c>
      <c r="C19" s="26" t="n">
        <v>2617587</v>
      </c>
      <c r="D19" s="26" t="n">
        <v>7550781</v>
      </c>
      <c r="E19" s="26" t="n">
        <v>1913920</v>
      </c>
      <c r="F19" s="27" t="n">
        <v>31799</v>
      </c>
      <c r="G19" s="10"/>
      <c r="H19" s="28" t="s">
        <v>33</v>
      </c>
      <c r="I19" s="26" t="n">
        <f aca="false">SUM(J19:M19)</f>
        <v>253101</v>
      </c>
      <c r="J19" s="26" t="n">
        <v>61338</v>
      </c>
      <c r="K19" s="26" t="n">
        <v>145905</v>
      </c>
      <c r="L19" s="26" t="n">
        <v>45183</v>
      </c>
      <c r="M19" s="27" t="n">
        <v>675</v>
      </c>
      <c r="N19" s="31"/>
      <c r="O19" s="3"/>
      <c r="P19" s="3"/>
      <c r="Q19" s="3"/>
    </row>
    <row r="20" customFormat="false" ht="8.1" hidden="false" customHeight="true" outlineLevel="0" collapsed="false">
      <c r="A20" s="28" t="s">
        <v>34</v>
      </c>
      <c r="B20" s="26" t="n">
        <f aca="false">SUM(C20:F20)</f>
        <v>13313509</v>
      </c>
      <c r="C20" s="26" t="n">
        <v>1723537</v>
      </c>
      <c r="D20" s="26" t="n">
        <v>9138646</v>
      </c>
      <c r="E20" s="26" t="n">
        <v>2436586</v>
      </c>
      <c r="F20" s="27" t="n">
        <v>14740</v>
      </c>
      <c r="G20" s="10"/>
      <c r="H20" s="28" t="s">
        <v>34</v>
      </c>
      <c r="I20" s="26" t="n">
        <f aca="false">SUM(J20:M20)</f>
        <v>293376</v>
      </c>
      <c r="J20" s="26" t="n">
        <v>30957</v>
      </c>
      <c r="K20" s="26" t="n">
        <v>213137</v>
      </c>
      <c r="L20" s="26" t="n">
        <v>48375</v>
      </c>
      <c r="M20" s="27" t="n">
        <v>907</v>
      </c>
      <c r="N20" s="31"/>
      <c r="O20" s="3"/>
      <c r="P20" s="3"/>
      <c r="Q20" s="3"/>
    </row>
    <row r="21" customFormat="false" ht="8.1" hidden="false" customHeight="true" outlineLevel="0" collapsed="false">
      <c r="A21" s="28" t="s">
        <v>35</v>
      </c>
      <c r="B21" s="26" t="n">
        <f aca="false">SUM(C21:F21)</f>
        <v>3457624</v>
      </c>
      <c r="C21" s="26" t="n">
        <v>1744184</v>
      </c>
      <c r="D21" s="26" t="n">
        <v>1089359</v>
      </c>
      <c r="E21" s="26" t="n">
        <v>624081</v>
      </c>
      <c r="F21" s="27" t="s">
        <v>7</v>
      </c>
      <c r="G21" s="10"/>
      <c r="H21" s="28" t="s">
        <v>35</v>
      </c>
      <c r="I21" s="26" t="n">
        <f aca="false">SUM(J21:M21)</f>
        <v>100874</v>
      </c>
      <c r="J21" s="26" t="n">
        <v>34799</v>
      </c>
      <c r="K21" s="26" t="n">
        <v>63591</v>
      </c>
      <c r="L21" s="26" t="n">
        <v>2484</v>
      </c>
      <c r="M21" s="27" t="s">
        <v>7</v>
      </c>
      <c r="N21" s="32"/>
      <c r="O21" s="3"/>
      <c r="P21" s="3"/>
      <c r="Q21" s="3"/>
    </row>
    <row r="22" customFormat="false" ht="8.1" hidden="false" customHeight="true" outlineLevel="0" collapsed="false">
      <c r="A22" s="28" t="n">
        <v>1999</v>
      </c>
      <c r="B22" s="26" t="n">
        <f aca="false">SUM(C22:F22)</f>
        <v>4047593</v>
      </c>
      <c r="C22" s="26" t="n">
        <v>2179021</v>
      </c>
      <c r="D22" s="26" t="n">
        <v>1272378</v>
      </c>
      <c r="E22" s="26" t="n">
        <v>596194</v>
      </c>
      <c r="F22" s="27"/>
      <c r="G22" s="10"/>
      <c r="H22" s="28" t="s">
        <v>36</v>
      </c>
      <c r="I22" s="26" t="n">
        <f aca="false">SUM(J22:M22)</f>
        <v>107933</v>
      </c>
      <c r="J22" s="26" t="n">
        <v>57833</v>
      </c>
      <c r="K22" s="26" t="n">
        <v>47402</v>
      </c>
      <c r="L22" s="26" t="n">
        <v>2698</v>
      </c>
      <c r="M22" s="27"/>
      <c r="N22" s="32"/>
      <c r="O22" s="3"/>
      <c r="P22" s="3"/>
      <c r="Q22" s="3"/>
    </row>
    <row r="23" customFormat="false" ht="3.95" hidden="false" customHeight="true" outlineLevel="0" collapsed="false">
      <c r="A23" s="28"/>
      <c r="B23" s="26"/>
      <c r="C23" s="26"/>
      <c r="D23" s="26"/>
      <c r="E23" s="26"/>
      <c r="F23" s="27"/>
      <c r="G23" s="10"/>
      <c r="H23" s="28"/>
      <c r="I23" s="26"/>
      <c r="J23" s="26"/>
      <c r="K23" s="26"/>
      <c r="L23" s="26"/>
      <c r="M23" s="27"/>
      <c r="N23" s="32"/>
      <c r="O23" s="3"/>
      <c r="P23" s="3"/>
      <c r="Q23" s="3"/>
    </row>
    <row r="24" customFormat="false" ht="8.1" hidden="false" customHeight="true" outlineLevel="0" collapsed="false">
      <c r="A24" s="28" t="s">
        <v>37</v>
      </c>
      <c r="B24" s="26" t="n">
        <v>4096990</v>
      </c>
      <c r="C24" s="26" t="n">
        <v>3460240</v>
      </c>
      <c r="D24" s="26" t="n">
        <v>493400</v>
      </c>
      <c r="E24" s="26" t="n">
        <v>123490</v>
      </c>
      <c r="F24" s="27" t="n">
        <v>19860</v>
      </c>
      <c r="G24" s="10"/>
      <c r="H24" s="28" t="s">
        <v>37</v>
      </c>
      <c r="I24" s="26" t="n">
        <f aca="false">SUM(J24:M24)</f>
        <v>112235</v>
      </c>
      <c r="J24" s="26" t="n">
        <v>105855</v>
      </c>
      <c r="K24" s="26" t="n">
        <v>6380</v>
      </c>
      <c r="L24" s="26"/>
      <c r="M24" s="27"/>
      <c r="N24" s="32"/>
      <c r="O24" s="3"/>
      <c r="P24" s="3"/>
      <c r="Q24" s="3"/>
    </row>
    <row r="25" customFormat="false" ht="9.95" hidden="false" customHeight="true" outlineLevel="0" collapsed="false">
      <c r="A25" s="25" t="s">
        <v>38</v>
      </c>
      <c r="B25" s="26"/>
      <c r="C25" s="26"/>
      <c r="D25" s="26"/>
      <c r="E25" s="26"/>
      <c r="F25" s="27"/>
      <c r="G25" s="33"/>
      <c r="H25" s="25" t="s">
        <v>39</v>
      </c>
      <c r="I25" s="34"/>
      <c r="J25" s="34"/>
      <c r="K25" s="34"/>
      <c r="L25" s="34"/>
      <c r="M25" s="35"/>
      <c r="N25" s="3"/>
      <c r="O25" s="30"/>
      <c r="P25" s="3"/>
      <c r="Q25" s="3"/>
    </row>
    <row r="26" customFormat="false" ht="8.1" hidden="false" customHeight="true" outlineLevel="0" collapsed="false">
      <c r="A26" s="28" t="s">
        <v>26</v>
      </c>
      <c r="B26" s="26" t="n">
        <f aca="false">SUM(C26:F26)</f>
        <v>47932</v>
      </c>
      <c r="C26" s="26" t="n">
        <v>8909</v>
      </c>
      <c r="D26" s="26" t="n">
        <v>36542</v>
      </c>
      <c r="E26" s="26" t="n">
        <v>2312</v>
      </c>
      <c r="F26" s="27" t="n">
        <v>169</v>
      </c>
      <c r="G26" s="10"/>
      <c r="H26" s="28" t="s">
        <v>27</v>
      </c>
      <c r="I26" s="26" t="n">
        <f aca="false">SUM(J26:M26)</f>
        <v>93801</v>
      </c>
      <c r="J26" s="26" t="n">
        <v>10078</v>
      </c>
      <c r="K26" s="26" t="n">
        <v>65938</v>
      </c>
      <c r="L26" s="26" t="n">
        <v>14634</v>
      </c>
      <c r="M26" s="27" t="n">
        <v>3151</v>
      </c>
      <c r="N26" s="3"/>
      <c r="O26" s="3"/>
      <c r="P26" s="3"/>
      <c r="Q26" s="3"/>
    </row>
    <row r="27" customFormat="false" ht="8.1" hidden="false" customHeight="true" outlineLevel="0" collapsed="false">
      <c r="A27" s="28" t="s">
        <v>28</v>
      </c>
      <c r="B27" s="26" t="n">
        <f aca="false">SUM(C27:F27)</f>
        <v>65197</v>
      </c>
      <c r="C27" s="26" t="n">
        <v>3267</v>
      </c>
      <c r="D27" s="26" t="n">
        <v>59504</v>
      </c>
      <c r="E27" s="26" t="n">
        <v>2221</v>
      </c>
      <c r="F27" s="27" t="n">
        <v>205</v>
      </c>
      <c r="G27" s="10"/>
      <c r="H27" s="28" t="s">
        <v>28</v>
      </c>
      <c r="I27" s="26" t="n">
        <f aca="false">SUM(J27:M27)</f>
        <v>200805</v>
      </c>
      <c r="J27" s="26" t="n">
        <v>14492</v>
      </c>
      <c r="K27" s="26" t="n">
        <v>110031</v>
      </c>
      <c r="L27" s="26" t="n">
        <v>64026</v>
      </c>
      <c r="M27" s="27" t="n">
        <v>12256</v>
      </c>
      <c r="N27" s="30"/>
      <c r="O27" s="30"/>
      <c r="P27" s="3"/>
      <c r="Q27" s="3"/>
    </row>
    <row r="28" customFormat="false" ht="8.1" hidden="false" customHeight="true" outlineLevel="0" collapsed="false">
      <c r="A28" s="28" t="s">
        <v>29</v>
      </c>
      <c r="B28" s="26" t="n">
        <f aca="false">SUM(C28:F28)</f>
        <v>75071</v>
      </c>
      <c r="C28" s="26" t="n">
        <v>6247</v>
      </c>
      <c r="D28" s="26" t="n">
        <v>65875</v>
      </c>
      <c r="E28" s="26" t="n">
        <v>2750</v>
      </c>
      <c r="F28" s="27" t="n">
        <v>199</v>
      </c>
      <c r="G28" s="10"/>
      <c r="H28" s="28" t="s">
        <v>29</v>
      </c>
      <c r="I28" s="26" t="n">
        <f aca="false">SUM(J28:M28)</f>
        <v>274968</v>
      </c>
      <c r="J28" s="26" t="n">
        <v>66257</v>
      </c>
      <c r="K28" s="26" t="n">
        <v>147232</v>
      </c>
      <c r="L28" s="26" t="n">
        <v>59986</v>
      </c>
      <c r="M28" s="27" t="n">
        <v>1493</v>
      </c>
      <c r="N28" s="30"/>
      <c r="O28" s="30"/>
      <c r="P28" s="3"/>
      <c r="Q28" s="3"/>
    </row>
    <row r="29" customFormat="false" ht="8.1" hidden="false" customHeight="true" outlineLevel="0" collapsed="false">
      <c r="A29" s="28" t="s">
        <v>30</v>
      </c>
      <c r="B29" s="26" t="n">
        <f aca="false">SUM(C29:F29)</f>
        <v>137414</v>
      </c>
      <c r="C29" s="26" t="n">
        <v>20249</v>
      </c>
      <c r="D29" s="26" t="n">
        <v>111116</v>
      </c>
      <c r="E29" s="26" t="n">
        <v>5812</v>
      </c>
      <c r="F29" s="27" t="n">
        <v>237</v>
      </c>
      <c r="G29" s="10"/>
      <c r="H29" s="28" t="s">
        <v>30</v>
      </c>
      <c r="I29" s="26" t="n">
        <f aca="false">SUM(J29:M29)</f>
        <v>280897</v>
      </c>
      <c r="J29" s="26" t="n">
        <v>42724</v>
      </c>
      <c r="K29" s="26" t="n">
        <v>163830</v>
      </c>
      <c r="L29" s="26" t="n">
        <v>73170</v>
      </c>
      <c r="M29" s="27" t="n">
        <v>1173</v>
      </c>
      <c r="N29" s="30"/>
      <c r="O29" s="30"/>
      <c r="P29" s="3"/>
      <c r="Q29" s="3"/>
    </row>
    <row r="30" customFormat="false" ht="8.1" hidden="false" customHeight="true" outlineLevel="0" collapsed="false">
      <c r="A30" s="28" t="s">
        <v>31</v>
      </c>
      <c r="B30" s="26" t="n">
        <f aca="false">SUM(C30:F30)</f>
        <v>147174</v>
      </c>
      <c r="C30" s="26" t="n">
        <v>19812</v>
      </c>
      <c r="D30" s="26" t="n">
        <v>118223</v>
      </c>
      <c r="E30" s="26" t="n">
        <v>8124</v>
      </c>
      <c r="F30" s="27" t="n">
        <v>1015</v>
      </c>
      <c r="G30" s="10"/>
      <c r="H30" s="28" t="s">
        <v>31</v>
      </c>
      <c r="I30" s="26" t="n">
        <f aca="false">SUM(J30:M30)</f>
        <v>276574</v>
      </c>
      <c r="J30" s="26" t="n">
        <v>30201</v>
      </c>
      <c r="K30" s="26" t="n">
        <v>182139</v>
      </c>
      <c r="L30" s="26" t="n">
        <v>62673</v>
      </c>
      <c r="M30" s="27" t="n">
        <v>1561</v>
      </c>
      <c r="N30" s="3"/>
      <c r="O30" s="3"/>
      <c r="P30" s="3"/>
      <c r="Q30" s="3"/>
    </row>
    <row r="31" customFormat="false" ht="3.95" hidden="false" customHeight="true" outlineLevel="0" collapsed="false">
      <c r="A31" s="28"/>
      <c r="B31" s="26"/>
      <c r="C31" s="26"/>
      <c r="D31" s="26"/>
      <c r="E31" s="26"/>
      <c r="F31" s="27"/>
      <c r="G31" s="10"/>
      <c r="H31" s="28"/>
      <c r="I31" s="26"/>
      <c r="J31" s="26"/>
      <c r="K31" s="26"/>
      <c r="L31" s="26"/>
      <c r="M31" s="27"/>
      <c r="N31" s="3"/>
      <c r="O31" s="3"/>
      <c r="P31" s="3"/>
      <c r="Q31" s="3"/>
    </row>
    <row r="32" customFormat="false" ht="8.1" hidden="false" customHeight="true" outlineLevel="0" collapsed="false">
      <c r="A32" s="28" t="s">
        <v>32</v>
      </c>
      <c r="B32" s="26" t="n">
        <f aca="false">SUM(C32:F32)</f>
        <v>157852</v>
      </c>
      <c r="C32" s="26" t="n">
        <v>24408</v>
      </c>
      <c r="D32" s="26" t="n">
        <v>127423</v>
      </c>
      <c r="E32" s="26" t="n">
        <v>4837</v>
      </c>
      <c r="F32" s="27" t="n">
        <v>1184</v>
      </c>
      <c r="G32" s="10"/>
      <c r="H32" s="28" t="s">
        <v>32</v>
      </c>
      <c r="I32" s="26" t="n">
        <f aca="false">SUM(J32:M32)</f>
        <v>311796</v>
      </c>
      <c r="J32" s="26" t="n">
        <v>46032</v>
      </c>
      <c r="K32" s="26" t="n">
        <v>204439</v>
      </c>
      <c r="L32" s="26" t="n">
        <v>60242</v>
      </c>
      <c r="M32" s="27" t="n">
        <v>1083</v>
      </c>
      <c r="N32" s="3"/>
      <c r="O32" s="3"/>
      <c r="P32" s="3"/>
      <c r="Q32" s="3"/>
    </row>
    <row r="33" customFormat="false" ht="8.1" hidden="false" customHeight="true" outlineLevel="0" collapsed="false">
      <c r="A33" s="28" t="s">
        <v>33</v>
      </c>
      <c r="B33" s="26" t="n">
        <f aca="false">SUM(C33:F33)</f>
        <v>169110</v>
      </c>
      <c r="C33" s="26" t="n">
        <v>26363</v>
      </c>
      <c r="D33" s="26" t="n">
        <v>131296</v>
      </c>
      <c r="E33" s="26" t="n">
        <v>10898</v>
      </c>
      <c r="F33" s="27" t="n">
        <v>553</v>
      </c>
      <c r="G33" s="10"/>
      <c r="H33" s="28" t="s">
        <v>33</v>
      </c>
      <c r="I33" s="26" t="n">
        <f aca="false">SUM(J33:M33)</f>
        <v>361702</v>
      </c>
      <c r="J33" s="26" t="n">
        <v>61292</v>
      </c>
      <c r="K33" s="26" t="n">
        <v>213732</v>
      </c>
      <c r="L33" s="26" t="n">
        <v>85618</v>
      </c>
      <c r="M33" s="27" t="n">
        <v>1060</v>
      </c>
      <c r="N33" s="3"/>
      <c r="O33" s="3"/>
      <c r="P33" s="3"/>
      <c r="Q33" s="3"/>
    </row>
    <row r="34" customFormat="false" ht="8.1" hidden="false" customHeight="true" outlineLevel="0" collapsed="false">
      <c r="A34" s="28" t="s">
        <v>34</v>
      </c>
      <c r="B34" s="26" t="n">
        <f aca="false">SUM(C34:F34)</f>
        <v>156594</v>
      </c>
      <c r="C34" s="26" t="n">
        <v>3994</v>
      </c>
      <c r="D34" s="26" t="n">
        <v>135132</v>
      </c>
      <c r="E34" s="26" t="n">
        <v>17468</v>
      </c>
      <c r="F34" s="27"/>
      <c r="G34" s="10"/>
      <c r="H34" s="28" t="s">
        <v>34</v>
      </c>
      <c r="I34" s="26" t="n">
        <f aca="false">SUM(J34:M34)</f>
        <v>379969</v>
      </c>
      <c r="J34" s="26" t="n">
        <v>28010</v>
      </c>
      <c r="K34" s="26" t="n">
        <v>287545</v>
      </c>
      <c r="L34" s="26" t="n">
        <v>64057</v>
      </c>
      <c r="M34" s="27" t="n">
        <v>357</v>
      </c>
      <c r="N34" s="3"/>
      <c r="O34" s="3"/>
      <c r="P34" s="3"/>
      <c r="Q34" s="3"/>
    </row>
    <row r="35" customFormat="false" ht="8.1" hidden="false" customHeight="true" outlineLevel="0" collapsed="false">
      <c r="A35" s="28" t="s">
        <v>35</v>
      </c>
      <c r="B35" s="26" t="n">
        <f aca="false">SUM(C35:F35)</f>
        <v>21295</v>
      </c>
      <c r="C35" s="26" t="n">
        <v>6311</v>
      </c>
      <c r="D35" s="26" t="n">
        <v>12542</v>
      </c>
      <c r="E35" s="26" t="n">
        <v>2442</v>
      </c>
      <c r="F35" s="27"/>
      <c r="G35" s="10"/>
      <c r="H35" s="28" t="s">
        <v>35</v>
      </c>
      <c r="I35" s="26" t="n">
        <f aca="false">SUM(J35:M35)</f>
        <v>126342</v>
      </c>
      <c r="J35" s="26" t="n">
        <v>13244</v>
      </c>
      <c r="K35" s="26" t="n">
        <v>69951</v>
      </c>
      <c r="L35" s="26" t="n">
        <v>43147</v>
      </c>
      <c r="M35" s="27"/>
      <c r="N35" s="3"/>
      <c r="O35" s="3"/>
      <c r="P35" s="3"/>
      <c r="Q35" s="3"/>
    </row>
    <row r="36" customFormat="false" ht="8.1" hidden="false" customHeight="true" outlineLevel="0" collapsed="false">
      <c r="A36" s="28" t="s">
        <v>36</v>
      </c>
      <c r="B36" s="26" t="n">
        <f aca="false">SUM(C36:F36)</f>
        <v>23999</v>
      </c>
      <c r="C36" s="26" t="n">
        <v>8402</v>
      </c>
      <c r="D36" s="26" t="n">
        <v>14582</v>
      </c>
      <c r="E36" s="26" t="n">
        <v>1015</v>
      </c>
      <c r="F36" s="27"/>
      <c r="G36" s="10"/>
      <c r="H36" s="28" t="n">
        <v>1999</v>
      </c>
      <c r="I36" s="26" t="n">
        <f aca="false">SUM(J36:M36)</f>
        <v>111710</v>
      </c>
      <c r="J36" s="26" t="n">
        <v>14205</v>
      </c>
      <c r="K36" s="26" t="n">
        <v>84337</v>
      </c>
      <c r="L36" s="26" t="n">
        <v>13168</v>
      </c>
      <c r="M36" s="27"/>
      <c r="N36" s="3"/>
      <c r="O36" s="3"/>
      <c r="P36" s="3"/>
      <c r="Q36" s="3"/>
    </row>
    <row r="37" customFormat="false" ht="3.95" hidden="false" customHeight="true" outlineLevel="0" collapsed="false">
      <c r="A37" s="28"/>
      <c r="B37" s="26"/>
      <c r="C37" s="26"/>
      <c r="D37" s="26"/>
      <c r="E37" s="26"/>
      <c r="F37" s="27"/>
      <c r="G37" s="10"/>
      <c r="H37" s="28"/>
      <c r="I37" s="26"/>
      <c r="J37" s="26"/>
      <c r="K37" s="26"/>
      <c r="L37" s="26"/>
      <c r="M37" s="27"/>
      <c r="N37" s="3"/>
      <c r="O37" s="3"/>
      <c r="P37" s="3"/>
      <c r="Q37" s="3"/>
    </row>
    <row r="38" customFormat="false" ht="8.1" hidden="false" customHeight="true" outlineLevel="0" collapsed="false">
      <c r="A38" s="28" t="s">
        <v>37</v>
      </c>
      <c r="B38" s="26" t="n">
        <f aca="false">SUM(C38:F38)</f>
        <v>11617</v>
      </c>
      <c r="C38" s="26" t="n">
        <v>8997</v>
      </c>
      <c r="D38" s="26" t="n">
        <v>2620</v>
      </c>
      <c r="E38" s="26"/>
      <c r="F38" s="27"/>
      <c r="G38" s="10"/>
      <c r="H38" s="28" t="s">
        <v>37</v>
      </c>
      <c r="I38" s="26" t="n">
        <f aca="false">SUM(J38:M38)</f>
        <v>80971</v>
      </c>
      <c r="J38" s="26" t="n">
        <v>69897</v>
      </c>
      <c r="K38" s="26" t="n">
        <v>11074</v>
      </c>
      <c r="L38" s="26"/>
      <c r="M38" s="27"/>
      <c r="N38" s="3"/>
      <c r="O38" s="3"/>
      <c r="P38" s="3"/>
      <c r="Q38" s="3"/>
    </row>
    <row r="39" customFormat="false" ht="9.95" hidden="false" customHeight="true" outlineLevel="0" collapsed="false">
      <c r="A39" s="25" t="s">
        <v>40</v>
      </c>
      <c r="B39" s="26"/>
      <c r="C39" s="26"/>
      <c r="D39" s="26"/>
      <c r="E39" s="26"/>
      <c r="F39" s="27"/>
      <c r="G39" s="33"/>
      <c r="H39" s="25" t="s">
        <v>41</v>
      </c>
      <c r="I39" s="26"/>
      <c r="J39" s="26"/>
      <c r="K39" s="26"/>
      <c r="L39" s="26"/>
      <c r="M39" s="27"/>
      <c r="N39" s="30"/>
      <c r="O39" s="30"/>
      <c r="P39" s="3"/>
      <c r="Q39" s="3"/>
    </row>
    <row r="40" customFormat="false" ht="8.1" hidden="false" customHeight="true" outlineLevel="0" collapsed="false">
      <c r="A40" s="28" t="s">
        <v>26</v>
      </c>
      <c r="B40" s="26" t="n">
        <f aca="false">SUM(C40:F40)</f>
        <v>103323</v>
      </c>
      <c r="C40" s="26" t="n">
        <v>2446</v>
      </c>
      <c r="D40" s="26" t="n">
        <v>84757</v>
      </c>
      <c r="E40" s="26" t="n">
        <v>15352</v>
      </c>
      <c r="F40" s="27" t="n">
        <v>768</v>
      </c>
      <c r="G40" s="10"/>
      <c r="H40" s="28" t="s">
        <v>27</v>
      </c>
      <c r="I40" s="26" t="n">
        <f aca="false">SUM(J40:M40)</f>
        <v>43913</v>
      </c>
      <c r="J40" s="26" t="n">
        <v>7490</v>
      </c>
      <c r="K40" s="26" t="n">
        <v>26788</v>
      </c>
      <c r="L40" s="26" t="n">
        <v>9158</v>
      </c>
      <c r="M40" s="27" t="n">
        <v>477</v>
      </c>
      <c r="N40" s="3"/>
      <c r="O40" s="3"/>
      <c r="P40" s="3"/>
      <c r="Q40" s="3"/>
    </row>
    <row r="41" customFormat="false" ht="8.1" hidden="false" customHeight="true" outlineLevel="0" collapsed="false">
      <c r="A41" s="28" t="s">
        <v>28</v>
      </c>
      <c r="B41" s="26" t="n">
        <f aca="false">SUM(C41:F41)</f>
        <v>86529</v>
      </c>
      <c r="C41" s="26" t="n">
        <v>1578</v>
      </c>
      <c r="D41" s="26" t="n">
        <v>83136</v>
      </c>
      <c r="E41" s="26" t="n">
        <v>1124</v>
      </c>
      <c r="F41" s="27" t="n">
        <v>691</v>
      </c>
      <c r="G41" s="10"/>
      <c r="H41" s="28" t="s">
        <v>28</v>
      </c>
      <c r="I41" s="26" t="n">
        <f aca="false">SUM(J41:M41)</f>
        <v>52509</v>
      </c>
      <c r="J41" s="26" t="n">
        <v>5931</v>
      </c>
      <c r="K41" s="26" t="n">
        <v>38060</v>
      </c>
      <c r="L41" s="26" t="n">
        <v>7790</v>
      </c>
      <c r="M41" s="27" t="n">
        <v>728</v>
      </c>
      <c r="N41" s="30"/>
      <c r="O41" s="30"/>
      <c r="P41" s="3"/>
      <c r="Q41" s="3"/>
    </row>
    <row r="42" customFormat="false" ht="8.1" hidden="false" customHeight="true" outlineLevel="0" collapsed="false">
      <c r="A42" s="28" t="s">
        <v>29</v>
      </c>
      <c r="B42" s="26" t="n">
        <f aca="false">SUM(C42:F42)</f>
        <v>102177</v>
      </c>
      <c r="C42" s="26" t="n">
        <v>1729</v>
      </c>
      <c r="D42" s="26" t="n">
        <v>95590</v>
      </c>
      <c r="E42" s="26" t="n">
        <v>4710</v>
      </c>
      <c r="F42" s="27" t="n">
        <v>148</v>
      </c>
      <c r="G42" s="10"/>
      <c r="H42" s="28" t="s">
        <v>29</v>
      </c>
      <c r="I42" s="26" t="n">
        <f aca="false">SUM(J42:M42)</f>
        <v>76775</v>
      </c>
      <c r="J42" s="26" t="n">
        <v>14184</v>
      </c>
      <c r="K42" s="26" t="n">
        <v>48848</v>
      </c>
      <c r="L42" s="26" t="n">
        <v>13626</v>
      </c>
      <c r="M42" s="27" t="n">
        <v>117</v>
      </c>
      <c r="N42" s="30"/>
      <c r="O42" s="30"/>
      <c r="P42" s="3"/>
      <c r="Q42" s="3"/>
    </row>
    <row r="43" customFormat="false" ht="8.1" hidden="false" customHeight="true" outlineLevel="0" collapsed="false">
      <c r="A43" s="28" t="s">
        <v>30</v>
      </c>
      <c r="B43" s="26" t="n">
        <f aca="false">SUM(C43:F43)</f>
        <v>159643</v>
      </c>
      <c r="C43" s="26" t="n">
        <v>5987</v>
      </c>
      <c r="D43" s="26" t="n">
        <v>143188</v>
      </c>
      <c r="E43" s="26" t="n">
        <v>10299</v>
      </c>
      <c r="F43" s="27" t="n">
        <v>169</v>
      </c>
      <c r="G43" s="10"/>
      <c r="H43" s="28" t="s">
        <v>30</v>
      </c>
      <c r="I43" s="26" t="n">
        <f aca="false">SUM(J43:M43)</f>
        <v>95420</v>
      </c>
      <c r="J43" s="26" t="n">
        <v>13677</v>
      </c>
      <c r="K43" s="26" t="n">
        <v>71511</v>
      </c>
      <c r="L43" s="26" t="n">
        <v>8527</v>
      </c>
      <c r="M43" s="27" t="n">
        <v>1705</v>
      </c>
      <c r="N43" s="30"/>
      <c r="O43" s="30"/>
      <c r="P43" s="3"/>
      <c r="Q43" s="3"/>
    </row>
    <row r="44" customFormat="false" ht="8.1" hidden="false" customHeight="true" outlineLevel="0" collapsed="false">
      <c r="A44" s="28" t="s">
        <v>31</v>
      </c>
      <c r="B44" s="26" t="n">
        <f aca="false">SUM(C44:F44)</f>
        <v>146635</v>
      </c>
      <c r="C44" s="26" t="n">
        <v>4328</v>
      </c>
      <c r="D44" s="26" t="n">
        <v>131697</v>
      </c>
      <c r="E44" s="26" t="n">
        <v>10393</v>
      </c>
      <c r="F44" s="27" t="n">
        <v>217</v>
      </c>
      <c r="G44" s="10"/>
      <c r="H44" s="28" t="s">
        <v>31</v>
      </c>
      <c r="I44" s="26" t="n">
        <f aca="false">SUM(J44:M44)</f>
        <v>102074</v>
      </c>
      <c r="J44" s="26" t="n">
        <v>7192</v>
      </c>
      <c r="K44" s="26" t="n">
        <v>85466</v>
      </c>
      <c r="L44" s="26" t="n">
        <v>7912</v>
      </c>
      <c r="M44" s="27" t="n">
        <v>1504</v>
      </c>
      <c r="N44" s="3"/>
      <c r="O44" s="3"/>
      <c r="P44" s="3"/>
      <c r="Q44" s="3"/>
    </row>
    <row r="45" customFormat="false" ht="3.95" hidden="false" customHeight="true" outlineLevel="0" collapsed="false">
      <c r="A45" s="28"/>
      <c r="B45" s="26"/>
      <c r="C45" s="26"/>
      <c r="D45" s="26"/>
      <c r="E45" s="26"/>
      <c r="F45" s="27"/>
      <c r="G45" s="10"/>
      <c r="H45" s="28"/>
      <c r="I45" s="26"/>
      <c r="J45" s="26"/>
      <c r="K45" s="26"/>
      <c r="L45" s="26"/>
      <c r="M45" s="27"/>
      <c r="N45" s="3"/>
      <c r="O45" s="3"/>
      <c r="P45" s="3"/>
      <c r="Q45" s="3"/>
    </row>
    <row r="46" customFormat="false" ht="8.1" hidden="false" customHeight="true" outlineLevel="0" collapsed="false">
      <c r="A46" s="28" t="s">
        <v>32</v>
      </c>
      <c r="B46" s="26" t="n">
        <f aca="false">SUM(C46:F46)</f>
        <v>162604</v>
      </c>
      <c r="C46" s="26" t="n">
        <v>6220</v>
      </c>
      <c r="D46" s="26" t="n">
        <v>149570</v>
      </c>
      <c r="E46" s="26" t="n">
        <v>6538</v>
      </c>
      <c r="F46" s="27" t="n">
        <v>276</v>
      </c>
      <c r="G46" s="10"/>
      <c r="H46" s="28" t="s">
        <v>32</v>
      </c>
      <c r="I46" s="26" t="n">
        <f aca="false">SUM(J46:M46)</f>
        <v>121255</v>
      </c>
      <c r="J46" s="26" t="n">
        <v>17622</v>
      </c>
      <c r="K46" s="26" t="n">
        <v>99986</v>
      </c>
      <c r="L46" s="26" t="n">
        <v>3324</v>
      </c>
      <c r="M46" s="27" t="n">
        <v>323</v>
      </c>
      <c r="N46" s="3"/>
      <c r="O46" s="3"/>
      <c r="P46" s="3"/>
      <c r="Q46" s="3"/>
    </row>
    <row r="47" customFormat="false" ht="8.1" hidden="false" customHeight="true" outlineLevel="0" collapsed="false">
      <c r="A47" s="28" t="s">
        <v>33</v>
      </c>
      <c r="B47" s="26" t="n">
        <f aca="false">SUM(C47:F47)</f>
        <v>175509</v>
      </c>
      <c r="C47" s="26" t="n">
        <v>9151</v>
      </c>
      <c r="D47" s="26" t="n">
        <v>141161</v>
      </c>
      <c r="E47" s="26" t="n">
        <v>24736</v>
      </c>
      <c r="F47" s="27" t="n">
        <v>461</v>
      </c>
      <c r="G47" s="10"/>
      <c r="H47" s="28" t="s">
        <v>33</v>
      </c>
      <c r="I47" s="26" t="n">
        <f aca="false">SUM(J47:M47)</f>
        <v>125376</v>
      </c>
      <c r="J47" s="26" t="n">
        <v>20641</v>
      </c>
      <c r="K47" s="26" t="n">
        <v>88055</v>
      </c>
      <c r="L47" s="26" t="n">
        <v>16203</v>
      </c>
      <c r="M47" s="27" t="n">
        <v>477</v>
      </c>
      <c r="N47" s="3"/>
      <c r="O47" s="3"/>
      <c r="P47" s="3"/>
      <c r="Q47" s="3"/>
    </row>
    <row r="48" customFormat="false" ht="8.1" hidden="false" customHeight="true" outlineLevel="0" collapsed="false">
      <c r="A48" s="28" t="s">
        <v>34</v>
      </c>
      <c r="B48" s="26" t="n">
        <f aca="false">SUM(C48:F48)</f>
        <v>191753</v>
      </c>
      <c r="C48" s="26"/>
      <c r="D48" s="26" t="n">
        <v>167564</v>
      </c>
      <c r="E48" s="26" t="n">
        <v>24189</v>
      </c>
      <c r="F48" s="27"/>
      <c r="G48" s="10"/>
      <c r="H48" s="28" t="s">
        <v>34</v>
      </c>
      <c r="I48" s="26" t="n">
        <f aca="false">SUM(J48:M48)</f>
        <v>156076</v>
      </c>
      <c r="J48" s="26" t="n">
        <v>10706</v>
      </c>
      <c r="K48" s="26" t="n">
        <v>126580</v>
      </c>
      <c r="L48" s="26" t="n">
        <v>16930</v>
      </c>
      <c r="M48" s="27" t="n">
        <v>1860</v>
      </c>
      <c r="N48" s="3"/>
      <c r="O48" s="3"/>
      <c r="P48" s="3"/>
      <c r="Q48" s="3"/>
    </row>
    <row r="49" customFormat="false" ht="8.1" hidden="false" customHeight="true" outlineLevel="0" collapsed="false">
      <c r="A49" s="28" t="s">
        <v>35</v>
      </c>
      <c r="B49" s="26" t="n">
        <f aca="false">SUM(C49:F49)</f>
        <v>24735</v>
      </c>
      <c r="C49" s="26"/>
      <c r="D49" s="26" t="n">
        <v>10140</v>
      </c>
      <c r="E49" s="26" t="n">
        <v>14595</v>
      </c>
      <c r="F49" s="27"/>
      <c r="G49" s="10"/>
      <c r="H49" s="28" t="s">
        <v>35</v>
      </c>
      <c r="I49" s="26" t="n">
        <f aca="false">SUM(J49:M49)</f>
        <v>30113</v>
      </c>
      <c r="J49" s="26" t="n">
        <v>8959</v>
      </c>
      <c r="K49" s="26" t="n">
        <v>16614</v>
      </c>
      <c r="L49" s="26" t="n">
        <v>4540</v>
      </c>
      <c r="M49" s="27"/>
      <c r="N49" s="3"/>
      <c r="O49" s="3"/>
      <c r="P49" s="3"/>
      <c r="Q49" s="3"/>
    </row>
    <row r="50" customFormat="false" ht="8.1" hidden="false" customHeight="true" outlineLevel="0" collapsed="false">
      <c r="A50" s="28" t="s">
        <v>36</v>
      </c>
      <c r="B50" s="26" t="n">
        <f aca="false">SUM(C50:F50)</f>
        <v>27930</v>
      </c>
      <c r="C50" s="26"/>
      <c r="D50" s="26" t="n">
        <v>26685</v>
      </c>
      <c r="E50" s="26" t="n">
        <v>1245</v>
      </c>
      <c r="F50" s="27"/>
      <c r="G50" s="10"/>
      <c r="H50" s="28" t="s">
        <v>36</v>
      </c>
      <c r="I50" s="26" t="n">
        <f aca="false">SUM(J50:M50)</f>
        <v>34046</v>
      </c>
      <c r="J50" s="26" t="n">
        <v>10073</v>
      </c>
      <c r="K50" s="26" t="n">
        <v>17659</v>
      </c>
      <c r="L50" s="26" t="n">
        <v>6314</v>
      </c>
      <c r="M50" s="27"/>
      <c r="N50" s="3"/>
      <c r="O50" s="3"/>
      <c r="P50" s="3"/>
      <c r="Q50" s="3"/>
    </row>
    <row r="51" customFormat="false" ht="3.95" hidden="false" customHeight="true" outlineLevel="0" collapsed="false">
      <c r="A51" s="28"/>
      <c r="B51" s="26"/>
      <c r="C51" s="26"/>
      <c r="D51" s="26"/>
      <c r="E51" s="26"/>
      <c r="F51" s="27"/>
      <c r="G51" s="10"/>
      <c r="H51" s="28"/>
      <c r="I51" s="26"/>
      <c r="J51" s="26"/>
      <c r="K51" s="26"/>
      <c r="L51" s="26"/>
      <c r="M51" s="27"/>
      <c r="N51" s="3"/>
      <c r="O51" s="3"/>
      <c r="P51" s="3"/>
      <c r="Q51" s="3"/>
    </row>
    <row r="52" customFormat="false" ht="8.1" hidden="false" customHeight="true" outlineLevel="0" collapsed="false">
      <c r="A52" s="28" t="s">
        <v>37</v>
      </c>
      <c r="B52" s="26" t="n">
        <f aca="false">SUM(C52:F52)</f>
        <v>33731</v>
      </c>
      <c r="C52" s="26" t="n">
        <v>10300</v>
      </c>
      <c r="D52" s="26" t="n">
        <v>13142</v>
      </c>
      <c r="E52" s="26" t="n">
        <v>10289</v>
      </c>
      <c r="F52" s="27"/>
      <c r="G52" s="10"/>
      <c r="H52" s="28" t="s">
        <v>37</v>
      </c>
      <c r="I52" s="26" t="n">
        <f aca="false">SUM(J52:M52)</f>
        <v>32340</v>
      </c>
      <c r="J52" s="26" t="n">
        <v>28690</v>
      </c>
      <c r="K52" s="26" t="n">
        <v>3650</v>
      </c>
      <c r="L52" s="26"/>
      <c r="M52" s="27"/>
      <c r="N52" s="3"/>
      <c r="O52" s="3"/>
      <c r="P52" s="3"/>
      <c r="Q52" s="3"/>
    </row>
    <row r="53" customFormat="false" ht="9.95" hidden="false" customHeight="true" outlineLevel="0" collapsed="false">
      <c r="A53" s="25" t="s">
        <v>40</v>
      </c>
      <c r="B53" s="26"/>
      <c r="C53" s="26"/>
      <c r="D53" s="26"/>
      <c r="E53" s="26"/>
      <c r="F53" s="27"/>
      <c r="G53" s="33"/>
      <c r="H53" s="25"/>
      <c r="I53" s="26"/>
      <c r="J53" s="26"/>
      <c r="K53" s="26"/>
      <c r="L53" s="26"/>
      <c r="M53" s="27"/>
      <c r="N53" s="30"/>
      <c r="O53" s="30"/>
      <c r="P53" s="3"/>
      <c r="Q53" s="3"/>
    </row>
    <row r="54" customFormat="false" ht="9" hidden="false" customHeight="true" outlineLevel="0" collapsed="false">
      <c r="A54" s="25" t="s">
        <v>42</v>
      </c>
      <c r="B54" s="26"/>
      <c r="C54" s="26"/>
      <c r="D54" s="26"/>
      <c r="E54" s="26"/>
      <c r="F54" s="27"/>
      <c r="G54" s="10"/>
      <c r="H54" s="25" t="s">
        <v>43</v>
      </c>
      <c r="I54" s="26"/>
      <c r="J54" s="26"/>
      <c r="K54" s="26"/>
      <c r="L54" s="26"/>
      <c r="M54" s="27"/>
      <c r="N54" s="30"/>
      <c r="O54" s="30"/>
      <c r="P54" s="3"/>
      <c r="Q54" s="3"/>
    </row>
    <row r="55" customFormat="false" ht="8.1" hidden="false" customHeight="true" outlineLevel="0" collapsed="false">
      <c r="A55" s="28" t="s">
        <v>26</v>
      </c>
      <c r="B55" s="26" t="n">
        <f aca="false">SUM(C55:F55)</f>
        <v>33271</v>
      </c>
      <c r="C55" s="26" t="n">
        <v>2284</v>
      </c>
      <c r="D55" s="26" t="n">
        <v>22316</v>
      </c>
      <c r="E55" s="26" t="n">
        <v>7310</v>
      </c>
      <c r="F55" s="27" t="n">
        <v>1361</v>
      </c>
      <c r="G55" s="10"/>
      <c r="H55" s="28" t="s">
        <v>26</v>
      </c>
      <c r="I55" s="26" t="n">
        <f aca="false">SUM(J55:M55)</f>
        <v>236166</v>
      </c>
      <c r="J55" s="26" t="n">
        <v>35282</v>
      </c>
      <c r="K55" s="26" t="n">
        <v>94526</v>
      </c>
      <c r="L55" s="26" t="n">
        <v>101527</v>
      </c>
      <c r="M55" s="27" t="n">
        <v>4831</v>
      </c>
      <c r="N55" s="3"/>
      <c r="O55" s="3"/>
      <c r="P55" s="3"/>
      <c r="Q55" s="3"/>
    </row>
    <row r="56" customFormat="false" ht="8.1" hidden="false" customHeight="true" outlineLevel="0" collapsed="false">
      <c r="A56" s="28" t="s">
        <v>28</v>
      </c>
      <c r="B56" s="26" t="n">
        <f aca="false">SUM(C56:F56)</f>
        <v>53559</v>
      </c>
      <c r="C56" s="26" t="n">
        <v>4202</v>
      </c>
      <c r="D56" s="26" t="n">
        <v>33728</v>
      </c>
      <c r="E56" s="26" t="n">
        <v>5983</v>
      </c>
      <c r="F56" s="27" t="n">
        <v>9646</v>
      </c>
      <c r="G56" s="10"/>
      <c r="H56" s="28" t="s">
        <v>28</v>
      </c>
      <c r="I56" s="26" t="n">
        <f aca="false">SUM(J56:M56)</f>
        <v>371366</v>
      </c>
      <c r="J56" s="26" t="n">
        <v>48258</v>
      </c>
      <c r="K56" s="26" t="n">
        <v>130188</v>
      </c>
      <c r="L56" s="26" t="n">
        <v>183666</v>
      </c>
      <c r="M56" s="27" t="n">
        <v>9254</v>
      </c>
      <c r="N56" s="30"/>
      <c r="O56" s="30"/>
      <c r="P56" s="3"/>
      <c r="Q56" s="3"/>
    </row>
    <row r="57" customFormat="false" ht="8.1" hidden="false" customHeight="true" outlineLevel="0" collapsed="false">
      <c r="A57" s="28" t="s">
        <v>29</v>
      </c>
      <c r="B57" s="26" t="n">
        <f aca="false">SUM(C57:F57)</f>
        <v>67669</v>
      </c>
      <c r="C57" s="26" t="n">
        <v>6889</v>
      </c>
      <c r="D57" s="26" t="n">
        <v>52591</v>
      </c>
      <c r="E57" s="26" t="n">
        <v>8007</v>
      </c>
      <c r="F57" s="27" t="n">
        <v>182</v>
      </c>
      <c r="G57" s="10"/>
      <c r="H57" s="28" t="s">
        <v>29</v>
      </c>
      <c r="I57" s="26" t="n">
        <f aca="false">SUM(J57:M57)</f>
        <v>441827</v>
      </c>
      <c r="J57" s="26" t="n">
        <v>46343</v>
      </c>
      <c r="K57" s="26" t="n">
        <v>219741</v>
      </c>
      <c r="L57" s="26" t="n">
        <v>175554</v>
      </c>
      <c r="M57" s="27" t="n">
        <v>189</v>
      </c>
      <c r="N57" s="3"/>
      <c r="O57" s="30"/>
      <c r="P57" s="3"/>
      <c r="Q57" s="3"/>
    </row>
    <row r="58" customFormat="false" ht="8.1" hidden="false" customHeight="true" outlineLevel="0" collapsed="false">
      <c r="A58" s="28" t="s">
        <v>30</v>
      </c>
      <c r="B58" s="26" t="n">
        <f aca="false">SUM(C58:F58)</f>
        <v>91849</v>
      </c>
      <c r="C58" s="26" t="n">
        <v>22805</v>
      </c>
      <c r="D58" s="26" t="n">
        <v>59340</v>
      </c>
      <c r="E58" s="26" t="n">
        <v>9180</v>
      </c>
      <c r="F58" s="27" t="n">
        <v>524</v>
      </c>
      <c r="G58" s="10"/>
      <c r="H58" s="28" t="s">
        <v>30</v>
      </c>
      <c r="I58" s="26" t="n">
        <f aca="false">SUM(J58:M58)</f>
        <v>395448</v>
      </c>
      <c r="J58" s="26" t="n">
        <v>56651</v>
      </c>
      <c r="K58" s="26" t="n">
        <v>224823</v>
      </c>
      <c r="L58" s="26" t="n">
        <v>113753</v>
      </c>
      <c r="M58" s="27" t="n">
        <v>221</v>
      </c>
      <c r="N58" s="3"/>
      <c r="O58" s="30"/>
      <c r="P58" s="3"/>
      <c r="Q58" s="3"/>
    </row>
    <row r="59" customFormat="false" ht="8.1" hidden="false" customHeight="true" outlineLevel="0" collapsed="false">
      <c r="A59" s="28" t="s">
        <v>31</v>
      </c>
      <c r="B59" s="26" t="n">
        <f aca="false">SUM(C59:F59)</f>
        <v>88160</v>
      </c>
      <c r="C59" s="26" t="n">
        <v>19180</v>
      </c>
      <c r="D59" s="26" t="n">
        <v>55674</v>
      </c>
      <c r="E59" s="26" t="n">
        <v>12796</v>
      </c>
      <c r="F59" s="27" t="n">
        <v>510</v>
      </c>
      <c r="G59" s="10"/>
      <c r="H59" s="28" t="s">
        <v>31</v>
      </c>
      <c r="I59" s="26" t="n">
        <f aca="false">SUM(J59:M59)</f>
        <v>606434</v>
      </c>
      <c r="J59" s="26" t="n">
        <v>48043</v>
      </c>
      <c r="K59" s="26" t="n">
        <v>378232</v>
      </c>
      <c r="L59" s="26" t="n">
        <v>179823</v>
      </c>
      <c r="M59" s="27" t="n">
        <v>336</v>
      </c>
      <c r="N59" s="3"/>
      <c r="O59" s="3"/>
      <c r="P59" s="3"/>
      <c r="Q59" s="3"/>
    </row>
    <row r="60" customFormat="false" ht="3.95" hidden="false" customHeight="true" outlineLevel="0" collapsed="false">
      <c r="A60" s="28"/>
      <c r="B60" s="26"/>
      <c r="C60" s="26"/>
      <c r="D60" s="26"/>
      <c r="E60" s="26"/>
      <c r="F60" s="27"/>
      <c r="G60" s="10"/>
      <c r="H60" s="28"/>
      <c r="I60" s="26"/>
      <c r="J60" s="26"/>
      <c r="K60" s="26"/>
      <c r="L60" s="26"/>
      <c r="M60" s="27"/>
      <c r="N60" s="3"/>
      <c r="O60" s="3"/>
      <c r="P60" s="3"/>
      <c r="Q60" s="3"/>
    </row>
    <row r="61" customFormat="false" ht="8.1" hidden="false" customHeight="true" outlineLevel="0" collapsed="false">
      <c r="A61" s="28" t="s">
        <v>32</v>
      </c>
      <c r="B61" s="26" t="n">
        <f aca="false">SUM(C61:F61)</f>
        <v>111403</v>
      </c>
      <c r="C61" s="26" t="n">
        <v>14966</v>
      </c>
      <c r="D61" s="26" t="n">
        <v>79605</v>
      </c>
      <c r="E61" s="26" t="n">
        <v>16313</v>
      </c>
      <c r="F61" s="27" t="n">
        <v>519</v>
      </c>
      <c r="G61" s="10"/>
      <c r="H61" s="28" t="s">
        <v>32</v>
      </c>
      <c r="I61" s="26" t="n">
        <f aca="false">SUM(J61:M61)</f>
        <v>715327</v>
      </c>
      <c r="J61" s="26" t="n">
        <v>78734</v>
      </c>
      <c r="K61" s="26" t="n">
        <v>475445</v>
      </c>
      <c r="L61" s="26" t="n">
        <v>160675</v>
      </c>
      <c r="M61" s="27" t="n">
        <v>473</v>
      </c>
      <c r="N61" s="3"/>
      <c r="O61" s="3"/>
      <c r="P61" s="3"/>
      <c r="Q61" s="3"/>
    </row>
    <row r="62" customFormat="false" ht="8.1" hidden="false" customHeight="true" outlineLevel="0" collapsed="false">
      <c r="A62" s="28" t="s">
        <v>33</v>
      </c>
      <c r="B62" s="26" t="n">
        <f aca="false">SUM(C62:F62)</f>
        <v>120554</v>
      </c>
      <c r="C62" s="26" t="n">
        <v>18075</v>
      </c>
      <c r="D62" s="26" t="n">
        <v>82398</v>
      </c>
      <c r="E62" s="26" t="n">
        <v>19509</v>
      </c>
      <c r="F62" s="27" t="n">
        <v>572</v>
      </c>
      <c r="G62" s="10"/>
      <c r="H62" s="28" t="s">
        <v>33</v>
      </c>
      <c r="I62" s="26" t="n">
        <f aca="false">SUM(J62:M62)</f>
        <v>872566</v>
      </c>
      <c r="J62" s="26" t="n">
        <v>200236</v>
      </c>
      <c r="K62" s="26" t="n">
        <v>448043</v>
      </c>
      <c r="L62" s="26" t="n">
        <v>223603</v>
      </c>
      <c r="M62" s="27" t="n">
        <v>684</v>
      </c>
      <c r="N62" s="3"/>
      <c r="O62" s="3"/>
      <c r="P62" s="3"/>
      <c r="Q62" s="3"/>
    </row>
    <row r="63" customFormat="false" ht="8.1" hidden="false" customHeight="true" outlineLevel="0" collapsed="false">
      <c r="A63" s="28" t="s">
        <v>34</v>
      </c>
      <c r="B63" s="26" t="n">
        <f aca="false">SUM(C63:F63)</f>
        <v>139172</v>
      </c>
      <c r="C63" s="26" t="n">
        <v>11348</v>
      </c>
      <c r="D63" s="26" t="n">
        <v>104329</v>
      </c>
      <c r="E63" s="26" t="n">
        <v>23272</v>
      </c>
      <c r="F63" s="27" t="n">
        <v>223</v>
      </c>
      <c r="G63" s="10"/>
      <c r="H63" s="28" t="s">
        <v>34</v>
      </c>
      <c r="I63" s="26" t="n">
        <f aca="false">SUM(J63:M63)</f>
        <v>1171928</v>
      </c>
      <c r="J63" s="26" t="n">
        <v>202967</v>
      </c>
      <c r="K63" s="26" t="n">
        <v>532248</v>
      </c>
      <c r="L63" s="26" t="n">
        <v>436478</v>
      </c>
      <c r="M63" s="27" t="n">
        <v>235</v>
      </c>
      <c r="N63" s="3"/>
      <c r="O63" s="3"/>
      <c r="P63" s="3"/>
      <c r="Q63" s="3"/>
    </row>
    <row r="64" customFormat="false" ht="8.1" hidden="false" customHeight="true" outlineLevel="0" collapsed="false">
      <c r="A64" s="28" t="s">
        <v>35</v>
      </c>
      <c r="B64" s="26" t="n">
        <f aca="false">SUM(C64:F64)</f>
        <v>23893</v>
      </c>
      <c r="C64" s="26" t="n">
        <v>1768</v>
      </c>
      <c r="D64" s="26" t="n">
        <v>13659</v>
      </c>
      <c r="E64" s="26" t="n">
        <v>8466</v>
      </c>
      <c r="F64" s="27"/>
      <c r="G64" s="10"/>
      <c r="H64" s="28" t="s">
        <v>35</v>
      </c>
      <c r="I64" s="26" t="n">
        <f aca="false">SUM(J64:M64)</f>
        <v>420341</v>
      </c>
      <c r="J64" s="26" t="n">
        <v>203573</v>
      </c>
      <c r="K64" s="26" t="n">
        <v>116754</v>
      </c>
      <c r="L64" s="26" t="n">
        <v>100014</v>
      </c>
      <c r="M64" s="27"/>
      <c r="N64" s="3"/>
      <c r="O64" s="3"/>
      <c r="P64" s="3"/>
      <c r="Q64" s="3"/>
    </row>
    <row r="65" customFormat="false" ht="8.1" hidden="false" customHeight="true" outlineLevel="0" collapsed="false">
      <c r="A65" s="28" t="s">
        <v>36</v>
      </c>
      <c r="B65" s="26" t="n">
        <f aca="false">SUM(C65:F65)</f>
        <v>23419</v>
      </c>
      <c r="C65" s="26" t="n">
        <v>14976</v>
      </c>
      <c r="D65" s="26" t="n">
        <v>6702</v>
      </c>
      <c r="E65" s="26" t="n">
        <v>1741</v>
      </c>
      <c r="F65" s="27"/>
      <c r="G65" s="10"/>
      <c r="H65" s="28" t="s">
        <v>36</v>
      </c>
      <c r="I65" s="26" t="n">
        <f aca="false">SUM(J65:M65)</f>
        <v>344307</v>
      </c>
      <c r="J65" s="26" t="n">
        <v>233894</v>
      </c>
      <c r="K65" s="26" t="n">
        <v>56755</v>
      </c>
      <c r="L65" s="26" t="n">
        <v>53658</v>
      </c>
      <c r="M65" s="27"/>
      <c r="N65" s="3"/>
      <c r="O65" s="3"/>
      <c r="P65" s="3"/>
      <c r="Q65" s="3"/>
    </row>
    <row r="66" customFormat="false" ht="3.95" hidden="false" customHeight="true" outlineLevel="0" collapsed="false">
      <c r="A66" s="28"/>
      <c r="B66" s="26"/>
      <c r="C66" s="26"/>
      <c r="D66" s="26"/>
      <c r="E66" s="26"/>
      <c r="F66" s="27"/>
      <c r="G66" s="10"/>
      <c r="H66" s="28"/>
      <c r="I66" s="26"/>
      <c r="J66" s="26"/>
      <c r="K66" s="26"/>
      <c r="L66" s="26"/>
      <c r="M66" s="27"/>
      <c r="N66" s="3"/>
      <c r="O66" s="3"/>
      <c r="P66" s="3"/>
      <c r="Q66" s="3"/>
    </row>
    <row r="67" customFormat="false" ht="8.1" hidden="false" customHeight="true" outlineLevel="0" collapsed="false">
      <c r="A67" s="28" t="s">
        <v>37</v>
      </c>
      <c r="B67" s="26" t="n">
        <f aca="false">SUM(C67:F67)</f>
        <v>24928</v>
      </c>
      <c r="C67" s="26" t="n">
        <v>15763</v>
      </c>
      <c r="D67" s="26" t="n">
        <v>9165</v>
      </c>
      <c r="E67" s="26"/>
      <c r="F67" s="27"/>
      <c r="G67" s="10"/>
      <c r="H67" s="28" t="s">
        <v>37</v>
      </c>
      <c r="I67" s="26" t="n">
        <f aca="false">SUM(J67:M67)</f>
        <v>318854</v>
      </c>
      <c r="J67" s="26" t="n">
        <v>251026</v>
      </c>
      <c r="K67" s="26" t="n">
        <v>7828</v>
      </c>
      <c r="L67" s="26" t="n">
        <v>60000</v>
      </c>
      <c r="M67" s="27"/>
      <c r="N67" s="3"/>
      <c r="O67" s="3"/>
      <c r="P67" s="3"/>
      <c r="Q67" s="3"/>
    </row>
    <row r="68" customFormat="false" ht="2.1" hidden="false" customHeight="true" outlineLevel="0" collapsed="false">
      <c r="A68" s="36"/>
      <c r="B68" s="36"/>
      <c r="C68" s="36"/>
      <c r="D68" s="36"/>
      <c r="E68" s="36"/>
      <c r="F68" s="37"/>
      <c r="G68" s="10"/>
      <c r="H68" s="36"/>
      <c r="I68" s="38"/>
      <c r="J68" s="38"/>
      <c r="K68" s="38"/>
      <c r="L68" s="38"/>
      <c r="M68" s="39"/>
      <c r="N68" s="3"/>
      <c r="O68" s="3"/>
      <c r="P68" s="3"/>
      <c r="Q68" s="3"/>
    </row>
    <row r="69" customFormat="false" ht="2.4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29"/>
      <c r="J69" s="29"/>
      <c r="K69" s="29"/>
      <c r="L69" s="29"/>
      <c r="M69" s="29"/>
      <c r="N69" s="3"/>
      <c r="O69" s="3"/>
      <c r="P69" s="3"/>
      <c r="Q69" s="3"/>
    </row>
    <row r="70" customFormat="false" ht="6.95" hidden="false" customHeight="true" outlineLevel="0" collapsed="false">
      <c r="A70" s="40" t="s">
        <v>44</v>
      </c>
      <c r="B70" s="10"/>
      <c r="C70" s="10"/>
      <c r="D70" s="10"/>
      <c r="E70" s="10"/>
      <c r="F70" s="41"/>
      <c r="G70" s="10"/>
      <c r="H70" s="40" t="s">
        <v>45</v>
      </c>
      <c r="I70" s="10"/>
      <c r="J70" s="10"/>
      <c r="K70" s="10"/>
      <c r="L70" s="10"/>
      <c r="M70" s="10"/>
      <c r="N70" s="3"/>
      <c r="O70" s="3"/>
      <c r="P70" s="3"/>
      <c r="Q70" s="3"/>
    </row>
    <row r="71" customFormat="false" ht="6.95" hidden="false" customHeight="true" outlineLevel="0" collapsed="false">
      <c r="A71" s="40" t="s">
        <v>46</v>
      </c>
      <c r="B71" s="10"/>
      <c r="C71" s="10"/>
      <c r="D71" s="10"/>
      <c r="E71" s="10"/>
      <c r="F71" s="41"/>
      <c r="G71" s="10"/>
      <c r="H71" s="40" t="s">
        <v>47</v>
      </c>
      <c r="I71" s="10"/>
      <c r="J71" s="10"/>
      <c r="K71" s="10"/>
      <c r="L71" s="10"/>
      <c r="M71" s="10"/>
      <c r="N71" s="3"/>
      <c r="O71" s="3"/>
      <c r="P71" s="3"/>
      <c r="Q71" s="3"/>
    </row>
    <row r="72" customFormat="false" ht="6.95" hidden="false" customHeight="true" outlineLevel="0" collapsed="false">
      <c r="A72" s="40" t="s">
        <v>48</v>
      </c>
      <c r="B72" s="10"/>
      <c r="C72" s="10"/>
      <c r="D72" s="10"/>
      <c r="E72" s="10"/>
      <c r="F72" s="41"/>
      <c r="G72" s="10"/>
      <c r="H72" s="40" t="s">
        <v>48</v>
      </c>
      <c r="I72" s="10"/>
      <c r="J72" s="10"/>
      <c r="K72" s="10"/>
      <c r="L72" s="10"/>
      <c r="M72" s="10"/>
      <c r="N72" s="3"/>
      <c r="O72" s="3"/>
      <c r="P72" s="3"/>
      <c r="Q72" s="3"/>
    </row>
    <row r="73" customFormat="false" ht="6.95" hidden="false" customHeight="true" outlineLevel="0" collapsed="false">
      <c r="A73" s="40" t="s">
        <v>49</v>
      </c>
      <c r="B73" s="10"/>
      <c r="C73" s="10"/>
      <c r="D73" s="10"/>
      <c r="E73" s="10"/>
      <c r="F73" s="41"/>
      <c r="G73" s="10"/>
      <c r="H73" s="40" t="s">
        <v>49</v>
      </c>
      <c r="I73" s="10"/>
      <c r="J73" s="10"/>
      <c r="K73" s="10"/>
      <c r="L73" s="10"/>
      <c r="M73" s="10"/>
      <c r="N73" s="3"/>
      <c r="O73" s="3"/>
      <c r="P73" s="3"/>
      <c r="Q73" s="3"/>
    </row>
    <row r="74" customFormat="false" ht="6.95" hidden="false" customHeight="true" outlineLevel="0" collapsed="false">
      <c r="A74" s="40" t="s">
        <v>50</v>
      </c>
      <c r="B74" s="10"/>
      <c r="C74" s="10"/>
      <c r="D74" s="10"/>
      <c r="E74" s="10"/>
      <c r="F74" s="41"/>
      <c r="G74" s="10"/>
      <c r="H74" s="40" t="s">
        <v>50</v>
      </c>
      <c r="I74" s="10"/>
      <c r="J74" s="10"/>
      <c r="K74" s="10"/>
      <c r="L74" s="10"/>
      <c r="M74" s="10"/>
      <c r="N74" s="3"/>
      <c r="O74" s="3"/>
      <c r="P74" s="3"/>
      <c r="Q74" s="3"/>
    </row>
    <row r="75" customFormat="false" ht="6.95" hidden="false" customHeight="true" outlineLevel="0" collapsed="false">
      <c r="A75" s="40" t="s">
        <v>51</v>
      </c>
      <c r="B75" s="10"/>
      <c r="C75" s="10"/>
      <c r="D75" s="10"/>
      <c r="E75" s="10"/>
      <c r="F75" s="41"/>
      <c r="G75" s="10"/>
      <c r="H75" s="40" t="s">
        <v>51</v>
      </c>
      <c r="I75" s="10"/>
      <c r="J75" s="10"/>
      <c r="K75" s="10"/>
      <c r="L75" s="10"/>
      <c r="M75" s="10"/>
      <c r="N75" s="3"/>
      <c r="O75" s="3"/>
      <c r="P75" s="3"/>
      <c r="Q75" s="3"/>
    </row>
    <row r="76" customFormat="false" ht="6.95" hidden="false" customHeight="true" outlineLevel="0" collapsed="false">
      <c r="A76" s="40" t="s">
        <v>52</v>
      </c>
      <c r="B76" s="10"/>
      <c r="C76" s="10"/>
      <c r="D76" s="10"/>
      <c r="E76" s="10"/>
      <c r="F76" s="41"/>
      <c r="G76" s="10"/>
      <c r="H76" s="40" t="s">
        <v>52</v>
      </c>
      <c r="I76" s="10"/>
      <c r="J76" s="10"/>
      <c r="K76" s="10"/>
      <c r="L76" s="10"/>
      <c r="M76" s="10"/>
      <c r="N76" s="3"/>
      <c r="O76" s="3"/>
      <c r="P76" s="3"/>
      <c r="Q76" s="3"/>
    </row>
    <row r="77" customFormat="false" ht="6.95" hidden="false" customHeight="true" outlineLevel="0" collapsed="false">
      <c r="A77" s="40" t="s">
        <v>53</v>
      </c>
      <c r="B77" s="10"/>
      <c r="C77" s="10"/>
      <c r="D77" s="10"/>
      <c r="E77" s="10"/>
      <c r="F77" s="41"/>
      <c r="G77" s="10"/>
      <c r="H77" s="40" t="s">
        <v>53</v>
      </c>
      <c r="I77" s="10"/>
      <c r="J77" s="10"/>
      <c r="K77" s="10"/>
      <c r="L77" s="10"/>
      <c r="M77" s="10"/>
      <c r="N77" s="3"/>
      <c r="O77" s="3"/>
      <c r="P77" s="3"/>
      <c r="Q77" s="3"/>
    </row>
    <row r="78" customFormat="false" ht="6.95" hidden="false" customHeight="true" outlineLevel="0" collapsed="false">
      <c r="A78" s="40" t="s">
        <v>54</v>
      </c>
      <c r="B78" s="10"/>
      <c r="C78" s="10"/>
      <c r="D78" s="10"/>
      <c r="E78" s="10"/>
      <c r="F78" s="41"/>
      <c r="G78" s="10"/>
      <c r="H78" s="40" t="s">
        <v>54</v>
      </c>
      <c r="I78" s="10"/>
      <c r="J78" s="10"/>
      <c r="K78" s="10"/>
      <c r="L78" s="10"/>
      <c r="M78" s="10"/>
      <c r="N78" s="3"/>
      <c r="O78" s="3"/>
      <c r="P78" s="3"/>
      <c r="Q78" s="3"/>
    </row>
    <row r="79" customFormat="false" ht="6.95" hidden="false" customHeight="true" outlineLevel="0" collapsed="false">
      <c r="A79" s="42" t="s">
        <v>55</v>
      </c>
      <c r="B79" s="10"/>
      <c r="C79" s="10"/>
      <c r="D79" s="10"/>
      <c r="E79" s="10"/>
      <c r="F79" s="41"/>
      <c r="G79" s="10"/>
      <c r="H79" s="42" t="s">
        <v>55</v>
      </c>
      <c r="I79" s="10"/>
      <c r="J79" s="10"/>
      <c r="K79" s="10"/>
      <c r="L79" s="10"/>
      <c r="M79" s="10"/>
      <c r="N79" s="3"/>
      <c r="O79" s="3"/>
      <c r="P79" s="3"/>
      <c r="Q79" s="3"/>
    </row>
    <row r="80" customFormat="false" ht="6.95" hidden="false" customHeight="true" outlineLevel="0" collapsed="false">
      <c r="A80" s="42" t="s">
        <v>56</v>
      </c>
      <c r="B80" s="10"/>
      <c r="C80" s="10"/>
      <c r="D80" s="10"/>
      <c r="E80" s="10"/>
      <c r="F80" s="41"/>
      <c r="G80" s="10"/>
      <c r="H80" s="42" t="s">
        <v>56</v>
      </c>
      <c r="I80" s="10"/>
      <c r="J80" s="10"/>
      <c r="K80" s="10"/>
      <c r="L80" s="10"/>
      <c r="M80" s="10"/>
      <c r="N80" s="3"/>
      <c r="O80" s="3"/>
      <c r="P80" s="3"/>
      <c r="Q80" s="3"/>
    </row>
    <row r="81" customFormat="false" ht="6.95" hidden="false" customHeight="true" outlineLevel="0" collapsed="false">
      <c r="A81" s="42" t="s">
        <v>57</v>
      </c>
      <c r="B81" s="10"/>
      <c r="C81" s="10"/>
      <c r="D81" s="10"/>
      <c r="E81" s="10"/>
      <c r="F81" s="41"/>
      <c r="G81" s="10"/>
      <c r="H81" s="42" t="s">
        <v>57</v>
      </c>
      <c r="I81" s="10"/>
      <c r="J81" s="10"/>
      <c r="K81" s="10"/>
      <c r="L81" s="10"/>
      <c r="M81" s="10"/>
      <c r="N81" s="3"/>
      <c r="O81" s="3"/>
      <c r="P81" s="3"/>
      <c r="Q81" s="3"/>
    </row>
    <row r="82" customFormat="false" ht="6.95" hidden="false" customHeight="true" outlineLevel="0" collapsed="false">
      <c r="A82" s="42" t="s">
        <v>58</v>
      </c>
      <c r="B82" s="10"/>
      <c r="C82" s="10"/>
      <c r="D82" s="10"/>
      <c r="E82" s="10"/>
      <c r="F82" s="41"/>
      <c r="G82" s="10"/>
      <c r="H82" s="42" t="s">
        <v>58</v>
      </c>
      <c r="I82" s="10"/>
      <c r="J82" s="10"/>
      <c r="K82" s="10"/>
      <c r="L82" s="10"/>
      <c r="M82" s="10"/>
      <c r="N82" s="3"/>
      <c r="O82" s="3"/>
      <c r="P82" s="3"/>
      <c r="Q82" s="3"/>
    </row>
    <row r="83" customFormat="false" ht="6.95" hidden="false" customHeight="true" outlineLevel="0" collapsed="false">
      <c r="A83" s="42" t="s">
        <v>59</v>
      </c>
      <c r="B83" s="10"/>
      <c r="C83" s="10"/>
      <c r="D83" s="10"/>
      <c r="E83" s="10"/>
      <c r="F83" s="41"/>
      <c r="G83" s="10"/>
      <c r="H83" s="42" t="s">
        <v>59</v>
      </c>
      <c r="I83" s="10"/>
      <c r="J83" s="10"/>
      <c r="K83" s="10"/>
      <c r="L83" s="10"/>
      <c r="M83" s="10"/>
      <c r="N83" s="3"/>
      <c r="O83" s="3"/>
      <c r="P83" s="3"/>
      <c r="Q83" s="3"/>
    </row>
    <row r="84" customFormat="false" ht="6.95" hidden="false" customHeight="true" outlineLevel="0" collapsed="false">
      <c r="A84" s="42" t="s">
        <v>60</v>
      </c>
      <c r="B84" s="10"/>
      <c r="C84" s="10"/>
      <c r="D84" s="10"/>
      <c r="E84" s="10"/>
      <c r="F84" s="41"/>
      <c r="G84" s="10"/>
      <c r="H84" s="42" t="s">
        <v>60</v>
      </c>
      <c r="I84" s="10"/>
      <c r="J84" s="10"/>
      <c r="K84" s="10"/>
      <c r="L84" s="10"/>
      <c r="M84" s="10"/>
      <c r="N84" s="3"/>
      <c r="O84" s="3"/>
      <c r="P84" s="3"/>
      <c r="Q84" s="3"/>
    </row>
    <row r="85" customFormat="false" ht="6.95" hidden="false" customHeight="true" outlineLevel="0" collapsed="false">
      <c r="A85" s="42" t="s">
        <v>61</v>
      </c>
      <c r="B85" s="10"/>
      <c r="C85" s="10"/>
      <c r="D85" s="10"/>
      <c r="E85" s="10"/>
      <c r="F85" s="41"/>
      <c r="G85" s="10"/>
      <c r="H85" s="42" t="s">
        <v>61</v>
      </c>
      <c r="I85" s="10"/>
      <c r="J85" s="10"/>
      <c r="K85" s="10"/>
      <c r="L85" s="10"/>
      <c r="M85" s="10"/>
      <c r="N85" s="3"/>
      <c r="O85" s="3"/>
      <c r="P85" s="3"/>
      <c r="Q85" s="3"/>
    </row>
    <row r="86" customFormat="false" ht="6.95" hidden="false" customHeight="true" outlineLevel="0" collapsed="false">
      <c r="A86" s="42" t="s">
        <v>62</v>
      </c>
      <c r="B86" s="10"/>
      <c r="C86" s="10"/>
      <c r="D86" s="10"/>
      <c r="E86" s="10"/>
      <c r="F86" s="41"/>
      <c r="G86" s="10"/>
      <c r="H86" s="42" t="s">
        <v>62</v>
      </c>
      <c r="I86" s="10"/>
      <c r="J86" s="10"/>
      <c r="K86" s="10"/>
      <c r="L86" s="10"/>
      <c r="M86" s="10"/>
      <c r="N86" s="3"/>
      <c r="O86" s="3"/>
      <c r="P86" s="3"/>
      <c r="Q86" s="3"/>
    </row>
    <row r="87" customFormat="false" ht="6.95" hidden="false" customHeight="true" outlineLevel="0" collapsed="false">
      <c r="A87" s="42" t="s">
        <v>63</v>
      </c>
      <c r="B87" s="10"/>
      <c r="C87" s="10"/>
      <c r="D87" s="10"/>
      <c r="E87" s="10"/>
      <c r="F87" s="41"/>
      <c r="G87" s="10"/>
      <c r="H87" s="42" t="s">
        <v>63</v>
      </c>
      <c r="I87" s="10"/>
      <c r="J87" s="10"/>
      <c r="K87" s="10"/>
      <c r="L87" s="10"/>
      <c r="M87" s="10"/>
      <c r="N87" s="3"/>
      <c r="O87" s="3"/>
      <c r="P87" s="3"/>
      <c r="Q87" s="3"/>
    </row>
    <row r="88" customFormat="false" ht="6.95" hidden="false" customHeight="true" outlineLevel="0" collapsed="false">
      <c r="A88" s="40"/>
      <c r="B88" s="10"/>
      <c r="C88" s="10"/>
      <c r="D88" s="10"/>
      <c r="E88" s="10"/>
      <c r="F88" s="41"/>
      <c r="G88" s="10"/>
      <c r="H88" s="40"/>
      <c r="I88" s="10"/>
      <c r="J88" s="10"/>
      <c r="K88" s="10"/>
      <c r="L88" s="10"/>
      <c r="M88" s="10"/>
      <c r="N88" s="3"/>
      <c r="O88" s="3"/>
      <c r="P88" s="3"/>
      <c r="Q88" s="3"/>
    </row>
    <row r="89" customFormat="false" ht="6.95" hidden="false" customHeight="true" outlineLevel="0" collapsed="false">
      <c r="A89" s="40"/>
      <c r="B89" s="10"/>
      <c r="C89" s="10"/>
      <c r="D89" s="10"/>
      <c r="E89" s="10"/>
      <c r="F89" s="41"/>
      <c r="G89" s="10"/>
      <c r="H89" s="40"/>
      <c r="I89" s="10"/>
      <c r="J89" s="10"/>
      <c r="K89" s="10"/>
      <c r="L89" s="10"/>
      <c r="M89" s="10"/>
      <c r="N89" s="3"/>
      <c r="O89" s="3"/>
      <c r="P89" s="3"/>
      <c r="Q89" s="3"/>
    </row>
    <row r="90" customFormat="false" ht="6.95" hidden="false" customHeight="true" outlineLevel="0" collapsed="false">
      <c r="A90" s="42"/>
      <c r="B90" s="7"/>
      <c r="C90" s="7"/>
      <c r="D90" s="7"/>
      <c r="E90" s="7"/>
      <c r="F90" s="43"/>
      <c r="G90" s="7"/>
      <c r="N90" s="3"/>
      <c r="O90" s="3"/>
      <c r="P90" s="3"/>
      <c r="Q90" s="3"/>
    </row>
    <row r="91" customFormat="false" ht="6.95" hidden="false" customHeight="true" outlineLevel="0" collapsed="false">
      <c r="A91" s="42"/>
      <c r="F91" s="44"/>
      <c r="H91" s="42"/>
      <c r="N91" s="3"/>
      <c r="O91" s="3"/>
      <c r="P91" s="3"/>
      <c r="Q91" s="3"/>
    </row>
    <row r="92" customFormat="false" ht="6.95" hidden="false" customHeight="true" outlineLevel="0" collapsed="false">
      <c r="A92" s="42"/>
      <c r="N92" s="3"/>
      <c r="O92" s="3"/>
      <c r="P92" s="3"/>
      <c r="Q92" s="3"/>
    </row>
    <row r="93" customFormat="false" ht="7.5" hidden="false" customHeight="true" outlineLevel="0" collapsed="false">
      <c r="A93" s="42"/>
      <c r="H93" s="42"/>
      <c r="N93" s="3"/>
      <c r="O93" s="3"/>
      <c r="P93" s="3"/>
      <c r="Q93" s="3"/>
    </row>
    <row r="94" customFormat="false" ht="7.5" hidden="false" customHeight="true" outlineLevel="0" collapsed="false">
      <c r="A94" s="42"/>
      <c r="H94" s="42"/>
    </row>
    <row r="95" customFormat="false" ht="12.75" hidden="false" customHeight="false" outlineLevel="0" collapsed="false">
      <c r="A95" s="42"/>
      <c r="H95" s="42"/>
    </row>
    <row r="96" customFormat="false" ht="12.75" hidden="false" customHeight="false" outlineLevel="0" collapsed="false">
      <c r="A96" s="42"/>
      <c r="H96" s="42"/>
    </row>
    <row r="97" customFormat="false" ht="12.75" hidden="false" customHeight="false" outlineLevel="0" collapsed="false">
      <c r="A97" s="42"/>
      <c r="H97" s="42"/>
    </row>
    <row r="98" customFormat="false" ht="12.75" hidden="false" customHeight="false" outlineLevel="0" collapsed="false">
      <c r="A98" s="42"/>
      <c r="H98" s="42"/>
    </row>
    <row r="99" customFormat="false" ht="12.75" hidden="false" customHeight="false" outlineLevel="0" collapsed="false">
      <c r="A99" s="42"/>
      <c r="H99" s="42"/>
    </row>
    <row r="100" customFormat="false" ht="12.75" hidden="false" customHeight="false" outlineLevel="0" collapsed="false">
      <c r="A100" s="42"/>
      <c r="H100" s="42"/>
    </row>
    <row r="101" customFormat="false" ht="12.75" hidden="false" customHeight="false" outlineLevel="0" collapsed="false">
      <c r="A101" s="42"/>
      <c r="H101" s="42"/>
    </row>
  </sheetData>
  <mergeCells count="4">
    <mergeCell ref="A1:F1"/>
    <mergeCell ref="H1:M1"/>
    <mergeCell ref="A2:F2"/>
    <mergeCell ref="H2:M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18:19Z</dcterms:created>
  <dc:creator>D.G.C.G.</dc:creator>
  <dc:description/>
  <dc:language>en-US</dc:language>
  <cp:lastModifiedBy>SHCP</cp:lastModifiedBy>
  <cp:lastPrinted>2000-08-21T23:03:29Z</cp:lastPrinted>
  <dcterms:modified xsi:type="dcterms:W3CDTF">2000-08-21T23:03:30Z</dcterms:modified>
  <cp:revision>0</cp:revision>
  <dc:subject/>
  <dc:title/>
</cp:coreProperties>
</file>