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4" sheetId="1" state="visible" r:id="rId2"/>
  </sheets>
  <definedNames>
    <definedName function="false" hidden="false" localSheetId="0" name="_xlnm.Print_Area" vbProcedure="false">'284'!$A$1:$L$85</definedName>
    <definedName function="false" hidden="false" name="A_impresión_IM" vbProcedure="false">#REF!</definedName>
    <definedName function="false" hidden="false" localSheetId="0" name="A_impresión_IM" vbProcedure="false">'284'!$A$1:$L$36</definedName>
    <definedName function="false" hidden="false" localSheetId="0" name="_Fill" vbProcedure="false">'284'!$M$19:$Z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 Inversión ejercida en vivienda por tipo de programas y principales organismos </t>
  </si>
  <si>
    <t xml:space="preserve">(Millones de peso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POR PRINCIPALES ORGANISMOS</t>
  </si>
  <si>
    <t xml:space="preserve">  INFONAVIT</t>
  </si>
  <si>
    <t xml:space="preserve">  FOVI</t>
  </si>
  <si>
    <t xml:space="preserve">  BANCA</t>
  </si>
  <si>
    <t xml:space="preserve">n.d.</t>
  </si>
  <si>
    <t xml:space="preserve">  FOVISSSTE</t>
  </si>
  <si>
    <t xml:space="preserve">  FONHAPO </t>
  </si>
  <si>
    <t xml:space="preserve">  FOVIMI-ISSFAM</t>
  </si>
  <si>
    <t xml:space="preserve">  FIDIVESU</t>
  </si>
  <si>
    <t xml:space="preserve">  BANOBRAS</t>
  </si>
  <si>
    <t xml:space="preserve">  Institutos estatales</t>
  </si>
  <si>
    <t xml:space="preserve">  Otros organismos </t>
  </si>
  <si>
    <t xml:space="preserve">POR TIPO DE PROGRAMA</t>
  </si>
  <si>
    <t xml:space="preserve">  Vivienda terminada </t>
  </si>
  <si>
    <t xml:space="preserve">  Vivienda progresiva </t>
  </si>
  <si>
    <t xml:space="preserve">  Lotes con servicios</t>
  </si>
  <si>
    <t xml:space="preserve">  Mejoramiento de vivienda</t>
  </si>
  <si>
    <t xml:space="preserve">  Otras líneas </t>
  </si>
  <si>
    <t xml:space="preserve">1/ Se refiere a los recursos financieros ejercidos  durante un año calendario en los programas:  vivienda terminada,  vivienda progresiva,  lotes con servicios, mejoramiento de</t>
  </si>
  <si>
    <t xml:space="preserve">    vivienda y otros créditos  (adquisición de tierra de uso habitacional, produccción de insumos, urbanización  para  uso  habitacional,  adquisición de  vivienda  nueva o usada</t>
  </si>
  <si>
    <t xml:space="preserve">    usada a terceros, construcción  en terreno  propio, pago de pasivos y cofinanciamientos).  Pero también  considera recursos para la terminación o continuación de obras en</t>
  </si>
  <si>
    <t xml:space="preserve">    en proceso de años anteriores,  así como el inicio de obra en el año de referencia.</t>
  </si>
  <si>
    <t xml:space="preserve">2/ Incluye  programa  SEDUE  (hasta 1991),  FIDACA  (hasta 1992), FIDELAC,  INCOBUSA, Programa de Reconstrucción (hasta 1993),  Programa  Nacional  de  Solidaridad  </t>
  </si>
  <si>
    <t xml:space="preserve">    (hasta 1994) y Programa de  Autoconstrucción Crédito a la Palabra  (hasta 1998), PEMEX, CFE, FICAPRO y  VIVAH.</t>
  </si>
  <si>
    <t xml:space="preserve">3/ Se refiere a  líneas  de  financiamiento  de urbanización para uso habitacional,  producción de insumos, adquisición de vivienda nueva o usada a terceros, construcción  en</t>
  </si>
  <si>
    <t xml:space="preserve">     terreno propio, pago de pasivos y cofinanciamiento.</t>
  </si>
  <si>
    <t xml:space="preserve">p/ Cifras preliminares. Para el 2000 cifras programadas.</t>
  </si>
  <si>
    <t xml:space="preserve">Fuente: Secretaría de Desarrollo Social</t>
  </si>
  <si>
    <t xml:space="preserve"> Otorgamiento de crédito consolidado por el sistema BANOBRAS</t>
  </si>
  <si>
    <t xml:space="preserve">TOTAL</t>
  </si>
  <si>
    <t xml:space="preserve">Agente Financiero</t>
  </si>
  <si>
    <t xml:space="preserve">  Agua potable y alcantarillado y saneamiento</t>
  </si>
  <si>
    <t xml:space="preserve">  Infraestructura básica</t>
  </si>
  <si>
    <t xml:space="preserve">  Infraestructura y equipamiento urbano</t>
  </si>
  <si>
    <t xml:space="preserve">  Vivienda y desarrollo urbano</t>
  </si>
  <si>
    <t xml:space="preserve">  Vialidad y transporte</t>
  </si>
  <si>
    <t xml:space="preserve">  Fortalecimiento estatal y municipal</t>
  </si>
  <si>
    <t xml:space="preserve">  Proyectos diversos</t>
  </si>
  <si>
    <t xml:space="preserve">Recursos propios</t>
  </si>
  <si>
    <t xml:space="preserve">1/ Incluye ejercido enero-mayo y estimado junio-agosto de 2000.</t>
  </si>
  <si>
    <t xml:space="preserve">Fuente: Banco Nacional de Obras y Servicios Públicos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INFONAVIT,FOVI, FOVISSSTE Y FONHAPO</t>
  </si>
  <si>
    <t xml:space="preserve">Participación porcentual</t>
  </si>
  <si>
    <t xml:space="preserve">Para adquisición de vivienda</t>
  </si>
  <si>
    <t xml:space="preserve">Créditos</t>
  </si>
  <si>
    <t xml:space="preserve">Inversión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"/>
    <numFmt numFmtId="166" formatCode="#,##0"/>
    <numFmt numFmtId="167" formatCode="#,##0.0_);\(#,##0.0\)"/>
    <numFmt numFmtId="168" formatCode="#,##0.0;\-#,##0.0"/>
    <numFmt numFmtId="169" formatCode="[$-409]#,##0_);\(#,##0\)"/>
    <numFmt numFmtId="170" formatCode="0.0_)"/>
    <numFmt numFmtId="171" formatCode="0.0"/>
    <numFmt numFmtId="172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8"/>
      <name val="Arial"/>
      <family val="0"/>
    </font>
    <font>
      <sz val="6"/>
      <name val="Arial"/>
      <family val="0"/>
    </font>
    <font>
      <sz val="5.75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1680</xdr:colOff>
      <xdr:row>6</xdr:row>
      <xdr:rowOff>19080</xdr:rowOff>
    </xdr:from>
    <xdr:to>
      <xdr:col>0</xdr:col>
      <xdr:colOff>1674720</xdr:colOff>
      <xdr:row>7</xdr:row>
      <xdr:rowOff>19080</xdr:rowOff>
    </xdr:to>
    <xdr:sp>
      <xdr:nvSpPr>
        <xdr:cNvPr id="0" name="Texto 4"/>
        <xdr:cNvSpPr/>
      </xdr:nvSpPr>
      <xdr:spPr>
        <a:xfrm>
          <a:off x="1291680" y="575280"/>
          <a:ext cx="3830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15</xdr:row>
      <xdr:rowOff>66600</xdr:rowOff>
    </xdr:from>
    <xdr:to>
      <xdr:col>0</xdr:col>
      <xdr:colOff>891360</xdr:colOff>
      <xdr:row>16</xdr:row>
      <xdr:rowOff>86040</xdr:rowOff>
    </xdr:to>
    <xdr:sp>
      <xdr:nvSpPr>
        <xdr:cNvPr id="1" name="Texto 5"/>
        <xdr:cNvSpPr/>
      </xdr:nvSpPr>
      <xdr:spPr>
        <a:xfrm>
          <a:off x="681840" y="1710000"/>
          <a:ext cx="2095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920</xdr:colOff>
      <xdr:row>21</xdr:row>
      <xdr:rowOff>57240</xdr:rowOff>
    </xdr:from>
    <xdr:to>
      <xdr:col>0</xdr:col>
      <xdr:colOff>642600</xdr:colOff>
      <xdr:row>22</xdr:row>
      <xdr:rowOff>57240</xdr:rowOff>
    </xdr:to>
    <xdr:sp>
      <xdr:nvSpPr>
        <xdr:cNvPr id="2" name="Texto 31"/>
        <xdr:cNvSpPr/>
      </xdr:nvSpPr>
      <xdr:spPr>
        <a:xfrm>
          <a:off x="475920" y="2370600"/>
          <a:ext cx="166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080</xdr:colOff>
      <xdr:row>3</xdr:row>
      <xdr:rowOff>0</xdr:rowOff>
    </xdr:from>
    <xdr:to>
      <xdr:col>7</xdr:col>
      <xdr:colOff>31680</xdr:colOff>
      <xdr:row>4</xdr:row>
      <xdr:rowOff>76680</xdr:rowOff>
    </xdr:to>
    <xdr:sp>
      <xdr:nvSpPr>
        <xdr:cNvPr id="3" name="Text 23"/>
        <xdr:cNvSpPr/>
      </xdr:nvSpPr>
      <xdr:spPr>
        <a:xfrm>
          <a:off x="3976560" y="353160"/>
          <a:ext cx="145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9080</xdr:colOff>
      <xdr:row>3</xdr:row>
      <xdr:rowOff>0</xdr:rowOff>
    </xdr:from>
    <xdr:to>
      <xdr:col>8</xdr:col>
      <xdr:colOff>31320</xdr:colOff>
      <xdr:row>4</xdr:row>
      <xdr:rowOff>76680</xdr:rowOff>
    </xdr:to>
    <xdr:sp>
      <xdr:nvSpPr>
        <xdr:cNvPr id="4" name="Text 24"/>
        <xdr:cNvSpPr/>
      </xdr:nvSpPr>
      <xdr:spPr>
        <a:xfrm>
          <a:off x="4379040" y="353160"/>
          <a:ext cx="145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8640</xdr:colOff>
      <xdr:row>3</xdr:row>
      <xdr:rowOff>0</xdr:rowOff>
    </xdr:from>
    <xdr:to>
      <xdr:col>9</xdr:col>
      <xdr:colOff>21240</xdr:colOff>
      <xdr:row>4</xdr:row>
      <xdr:rowOff>76680</xdr:rowOff>
    </xdr:to>
    <xdr:sp>
      <xdr:nvSpPr>
        <xdr:cNvPr id="5" name="Text 25"/>
        <xdr:cNvSpPr/>
      </xdr:nvSpPr>
      <xdr:spPr>
        <a:xfrm>
          <a:off x="4771440" y="353160"/>
          <a:ext cx="145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160</xdr:colOff>
      <xdr:row>3</xdr:row>
      <xdr:rowOff>0</xdr:rowOff>
    </xdr:from>
    <xdr:to>
      <xdr:col>10</xdr:col>
      <xdr:colOff>41760</xdr:colOff>
      <xdr:row>4</xdr:row>
      <xdr:rowOff>86040</xdr:rowOff>
    </xdr:to>
    <xdr:sp>
      <xdr:nvSpPr>
        <xdr:cNvPr id="6" name="Text 26"/>
        <xdr:cNvSpPr/>
      </xdr:nvSpPr>
      <xdr:spPr>
        <a:xfrm>
          <a:off x="5194440" y="353160"/>
          <a:ext cx="1450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960</xdr:colOff>
      <xdr:row>3</xdr:row>
      <xdr:rowOff>0</xdr:rowOff>
    </xdr:from>
    <xdr:to>
      <xdr:col>11</xdr:col>
      <xdr:colOff>41760</xdr:colOff>
      <xdr:row>4</xdr:row>
      <xdr:rowOff>86040</xdr:rowOff>
    </xdr:to>
    <xdr:sp>
      <xdr:nvSpPr>
        <xdr:cNvPr id="7" name="Text 27"/>
        <xdr:cNvSpPr/>
      </xdr:nvSpPr>
      <xdr:spPr>
        <a:xfrm>
          <a:off x="5607720" y="353160"/>
          <a:ext cx="1342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440</xdr:colOff>
      <xdr:row>3</xdr:row>
      <xdr:rowOff>0</xdr:rowOff>
    </xdr:from>
    <xdr:to>
      <xdr:col>12</xdr:col>
      <xdr:colOff>31320</xdr:colOff>
      <xdr:row>4</xdr:row>
      <xdr:rowOff>76680</xdr:rowOff>
    </xdr:to>
    <xdr:sp>
      <xdr:nvSpPr>
        <xdr:cNvPr id="8" name="Text 28"/>
        <xdr:cNvSpPr/>
      </xdr:nvSpPr>
      <xdr:spPr>
        <a:xfrm>
          <a:off x="5989680" y="353160"/>
          <a:ext cx="1656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7680</xdr:colOff>
      <xdr:row>35</xdr:row>
      <xdr:rowOff>0</xdr:rowOff>
    </xdr:from>
    <xdr:to>
      <xdr:col>9</xdr:col>
      <xdr:colOff>10440</xdr:colOff>
      <xdr:row>35</xdr:row>
      <xdr:rowOff>83520</xdr:rowOff>
    </xdr:to>
    <xdr:sp>
      <xdr:nvSpPr>
        <xdr:cNvPr id="9" name="AutoShape 30"/>
        <xdr:cNvSpPr/>
      </xdr:nvSpPr>
      <xdr:spPr>
        <a:xfrm>
          <a:off x="4740480" y="3489480"/>
          <a:ext cx="16524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59</xdr:row>
      <xdr:rowOff>9720</xdr:rowOff>
    </xdr:from>
    <xdr:to>
      <xdr:col>12</xdr:col>
      <xdr:colOff>31320</xdr:colOff>
      <xdr:row>60</xdr:row>
      <xdr:rowOff>85680</xdr:rowOff>
    </xdr:to>
    <xdr:sp>
      <xdr:nvSpPr>
        <xdr:cNvPr id="10" name="Text 1198"/>
        <xdr:cNvSpPr/>
      </xdr:nvSpPr>
      <xdr:spPr>
        <a:xfrm>
          <a:off x="5989680" y="5664960"/>
          <a:ext cx="1656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 </a:t>
          </a:r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75"/>
    <col collapsed="false" customWidth="true" hidden="false" outlineLevel="0" max="11" min="2" style="0" width="5.71"/>
    <col collapsed="false" customWidth="true" hidden="false" outlineLevel="0" max="12" min="12" style="0" width="6.01"/>
    <col collapsed="false" customWidth="true" hidden="false" outlineLevel="0" max="13" min="13" style="0" width="5.13"/>
    <col collapsed="false" customWidth="true" hidden="false" outlineLevel="0" max="15" min="14" style="0" width="4.98"/>
    <col collapsed="false" customWidth="true" hidden="false" outlineLevel="0" max="16" min="16" style="0" width="14.37"/>
    <col collapsed="false" customWidth="true" hidden="false" outlineLevel="0" max="17" min="17" style="0" width="4.1"/>
    <col collapsed="false" customWidth="true" hidden="false" outlineLevel="0" max="18" min="18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.95" hidden="false" customHeight="true" outlineLevel="0" collapsed="false">
      <c r="A4" s="4"/>
      <c r="B4" s="5"/>
      <c r="C4" s="5"/>
      <c r="D4" s="5"/>
      <c r="E4" s="5"/>
      <c r="F4" s="6"/>
      <c r="G4" s="6"/>
      <c r="H4" s="6"/>
      <c r="I4" s="6"/>
      <c r="J4" s="6"/>
      <c r="K4" s="6"/>
      <c r="L4" s="6"/>
    </row>
    <row r="5" customFormat="false" ht="8.1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n">
        <v>1994</v>
      </c>
      <c r="G5" s="7" t="n">
        <v>1995</v>
      </c>
      <c r="H5" s="7" t="n">
        <v>1996</v>
      </c>
      <c r="I5" s="7" t="n">
        <v>1997</v>
      </c>
      <c r="J5" s="7" t="n">
        <v>1998</v>
      </c>
      <c r="K5" s="7" t="n">
        <v>1999</v>
      </c>
      <c r="L5" s="7" t="n">
        <v>2000</v>
      </c>
    </row>
    <row r="6" customFormat="false" ht="3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95" hidden="false" customHeight="true" outlineLevel="0" collapsed="false">
      <c r="A7" s="9" t="s">
        <v>7</v>
      </c>
      <c r="B7" s="10" t="n">
        <v>9776.4</v>
      </c>
      <c r="C7" s="10" t="n">
        <v>11088.7</v>
      </c>
      <c r="D7" s="10" t="n">
        <v>30674.9</v>
      </c>
      <c r="E7" s="10" t="n">
        <v>34185.5</v>
      </c>
      <c r="F7" s="10" t="n">
        <v>34350.6</v>
      </c>
      <c r="G7" s="10" t="n">
        <v>23463.2</v>
      </c>
      <c r="H7" s="10" t="n">
        <v>22458.9</v>
      </c>
      <c r="I7" s="10" t="n">
        <v>24892.7</v>
      </c>
      <c r="J7" s="10" t="n">
        <v>29531.3</v>
      </c>
      <c r="K7" s="10" t="n">
        <v>45619.9</v>
      </c>
      <c r="L7" s="10" t="n">
        <v>49731.6</v>
      </c>
      <c r="M7" s="11"/>
      <c r="N7" s="11"/>
      <c r="O7" s="11"/>
      <c r="P7" s="11"/>
      <c r="Q7" s="11"/>
    </row>
    <row r="8" customFormat="false" ht="10.5" hidden="false" customHeight="true" outlineLevel="0" collapsed="false">
      <c r="A8" s="12" t="s">
        <v>8</v>
      </c>
      <c r="B8" s="13" t="n">
        <v>3372.6</v>
      </c>
      <c r="C8" s="13" t="n">
        <v>3884.6</v>
      </c>
      <c r="D8" s="13" t="n">
        <v>5304.2</v>
      </c>
      <c r="E8" s="13" t="n">
        <v>8856.9</v>
      </c>
      <c r="F8" s="13" t="n">
        <v>8662.8</v>
      </c>
      <c r="G8" s="13" t="n">
        <v>8638.8</v>
      </c>
      <c r="H8" s="13" t="n">
        <v>10537.3</v>
      </c>
      <c r="I8" s="13" t="n">
        <v>11635.5</v>
      </c>
      <c r="J8" s="13" t="n">
        <v>14426.9</v>
      </c>
      <c r="K8" s="13" t="n">
        <v>30692.4</v>
      </c>
      <c r="L8" s="13" t="n">
        <v>34341.3</v>
      </c>
      <c r="M8" s="11"/>
      <c r="N8" s="14"/>
      <c r="O8" s="14"/>
      <c r="P8" s="14"/>
      <c r="Q8" s="14"/>
    </row>
    <row r="9" customFormat="false" ht="8.45" hidden="false" customHeight="true" outlineLevel="0" collapsed="false">
      <c r="A9" s="12" t="s">
        <v>9</v>
      </c>
      <c r="B9" s="13" t="n">
        <v>930.4</v>
      </c>
      <c r="C9" s="13" t="n">
        <v>1061.3</v>
      </c>
      <c r="D9" s="13" t="n">
        <v>1016.8</v>
      </c>
      <c r="E9" s="13" t="n">
        <v>1548</v>
      </c>
      <c r="F9" s="13" t="n">
        <v>2929.7</v>
      </c>
      <c r="G9" s="13" t="n">
        <v>6693.2</v>
      </c>
      <c r="H9" s="13" t="n">
        <v>7174.1</v>
      </c>
      <c r="I9" s="13" t="n">
        <v>7661.5</v>
      </c>
      <c r="J9" s="13" t="n">
        <v>7981.7</v>
      </c>
      <c r="K9" s="13" t="n">
        <v>8846.3</v>
      </c>
      <c r="L9" s="13" t="n">
        <v>8754.9</v>
      </c>
    </row>
    <row r="10" customFormat="false" ht="8.45" hidden="false" customHeight="true" outlineLevel="0" collapsed="false">
      <c r="A10" s="12" t="s">
        <v>10</v>
      </c>
      <c r="B10" s="13" t="n">
        <v>3359.4</v>
      </c>
      <c r="C10" s="13" t="n">
        <v>2949.5</v>
      </c>
      <c r="D10" s="13" t="n">
        <v>20991</v>
      </c>
      <c r="E10" s="13" t="n">
        <v>20310</v>
      </c>
      <c r="F10" s="13" t="n">
        <v>18691.3</v>
      </c>
      <c r="G10" s="13" t="n">
        <v>5528</v>
      </c>
      <c r="H10" s="13" t="n">
        <v>784</v>
      </c>
      <c r="I10" s="13" t="n">
        <v>1294.4</v>
      </c>
      <c r="J10" s="13" t="n">
        <v>1116.5</v>
      </c>
      <c r="K10" s="13" t="n">
        <v>385.4</v>
      </c>
      <c r="L10" s="15" t="s">
        <v>11</v>
      </c>
    </row>
    <row r="11" customFormat="false" ht="8.45" hidden="false" customHeight="true" outlineLevel="0" collapsed="false">
      <c r="A11" s="12" t="s">
        <v>12</v>
      </c>
      <c r="B11" s="13" t="n">
        <v>744.4</v>
      </c>
      <c r="C11" s="13" t="n">
        <v>1324.2</v>
      </c>
      <c r="D11" s="13" t="n">
        <v>843.2</v>
      </c>
      <c r="E11" s="13" t="n">
        <v>1343</v>
      </c>
      <c r="F11" s="13" t="n">
        <v>1905.2</v>
      </c>
      <c r="G11" s="13" t="n">
        <v>1315.1</v>
      </c>
      <c r="H11" s="13" t="n">
        <v>1498.6</v>
      </c>
      <c r="I11" s="13" t="n">
        <v>1669.7</v>
      </c>
      <c r="J11" s="13" t="n">
        <v>2113.8</v>
      </c>
      <c r="K11" s="13" t="n">
        <v>2807.8</v>
      </c>
      <c r="L11" s="13" t="n">
        <v>3084.5</v>
      </c>
    </row>
    <row r="12" customFormat="false" ht="8.45" hidden="false" customHeight="true" outlineLevel="0" collapsed="false">
      <c r="A12" s="12" t="s">
        <v>13</v>
      </c>
      <c r="B12" s="13" t="n">
        <v>479.8</v>
      </c>
      <c r="C12" s="13" t="n">
        <v>430.8</v>
      </c>
      <c r="D12" s="13" t="n">
        <v>470.7</v>
      </c>
      <c r="E12" s="13" t="n">
        <v>488.6</v>
      </c>
      <c r="F12" s="13" t="n">
        <v>457.4</v>
      </c>
      <c r="G12" s="13" t="n">
        <v>353.6</v>
      </c>
      <c r="H12" s="13" t="n">
        <v>516.2</v>
      </c>
      <c r="I12" s="13" t="n">
        <v>407.6</v>
      </c>
      <c r="J12" s="13" t="n">
        <v>313.1</v>
      </c>
      <c r="K12" s="13" t="n">
        <v>337.3</v>
      </c>
      <c r="L12" s="13" t="n">
        <v>300</v>
      </c>
    </row>
    <row r="13" customFormat="false" ht="8.45" hidden="false" customHeight="true" outlineLevel="0" collapsed="false">
      <c r="A13" s="12" t="s">
        <v>14</v>
      </c>
      <c r="B13" s="13" t="n">
        <v>86.6</v>
      </c>
      <c r="C13" s="13" t="n">
        <v>258</v>
      </c>
      <c r="D13" s="13" t="n">
        <v>233.1</v>
      </c>
      <c r="E13" s="13" t="n">
        <v>69.5</v>
      </c>
      <c r="F13" s="13" t="n">
        <v>100.4</v>
      </c>
      <c r="G13" s="13" t="n">
        <v>8</v>
      </c>
      <c r="H13" s="13" t="n">
        <v>100.7</v>
      </c>
      <c r="I13" s="13" t="n">
        <v>78.2</v>
      </c>
      <c r="J13" s="13" t="n">
        <v>96</v>
      </c>
      <c r="K13" s="13" t="n">
        <v>117.6</v>
      </c>
      <c r="L13" s="13" t="n">
        <v>140.2</v>
      </c>
    </row>
    <row r="14" customFormat="false" ht="8.45" hidden="false" customHeight="true" outlineLevel="0" collapsed="false">
      <c r="A14" s="12" t="s">
        <v>15</v>
      </c>
      <c r="B14" s="13" t="n">
        <v>215.9</v>
      </c>
      <c r="C14" s="13" t="n">
        <v>99.5</v>
      </c>
      <c r="D14" s="13" t="n">
        <v>276.3</v>
      </c>
      <c r="E14" s="13" t="n">
        <v>262</v>
      </c>
      <c r="F14" s="13" t="n">
        <v>355.9</v>
      </c>
      <c r="G14" s="13" t="n">
        <v>199.2</v>
      </c>
      <c r="H14" s="13" t="n">
        <v>497.8</v>
      </c>
      <c r="I14" s="13" t="n">
        <v>216.4</v>
      </c>
      <c r="J14" s="13" t="n">
        <v>163.1</v>
      </c>
      <c r="K14" s="13" t="n">
        <v>62.3</v>
      </c>
      <c r="L14" s="15" t="s">
        <v>11</v>
      </c>
    </row>
    <row r="15" customFormat="false" ht="8.45" hidden="false" customHeight="true" outlineLevel="0" collapsed="false">
      <c r="A15" s="12" t="s">
        <v>16</v>
      </c>
      <c r="B15" s="13" t="n">
        <v>24.8</v>
      </c>
      <c r="C15" s="13" t="n">
        <v>83.8</v>
      </c>
      <c r="D15" s="13" t="n">
        <v>389.5</v>
      </c>
      <c r="E15" s="13" t="n">
        <v>225.8</v>
      </c>
      <c r="F15" s="13" t="n">
        <v>349.7</v>
      </c>
      <c r="G15" s="13" t="n">
        <v>229</v>
      </c>
      <c r="H15" s="13" t="n">
        <v>48.8</v>
      </c>
      <c r="I15" s="13" t="n">
        <v>109.9</v>
      </c>
      <c r="J15" s="13" t="n">
        <v>103.1</v>
      </c>
      <c r="K15" s="13" t="n">
        <v>2.3</v>
      </c>
      <c r="L15" s="16" t="n">
        <v>300</v>
      </c>
    </row>
    <row r="16" customFormat="false" ht="8.45" hidden="false" customHeight="true" outlineLevel="0" collapsed="false">
      <c r="A16" s="12" t="s">
        <v>17</v>
      </c>
      <c r="B16" s="13" t="n">
        <v>193.9</v>
      </c>
      <c r="C16" s="13" t="n">
        <v>276.2</v>
      </c>
      <c r="D16" s="13" t="n">
        <v>297.6</v>
      </c>
      <c r="E16" s="13" t="n">
        <v>454.5</v>
      </c>
      <c r="F16" s="13" t="n">
        <v>252.7</v>
      </c>
      <c r="G16" s="13" t="n">
        <v>45.7</v>
      </c>
      <c r="H16" s="13" t="n">
        <v>79.9</v>
      </c>
      <c r="I16" s="13" t="n">
        <v>203.7</v>
      </c>
      <c r="J16" s="13" t="n">
        <v>1729.6</v>
      </c>
      <c r="K16" s="13" t="n">
        <v>1192.6</v>
      </c>
      <c r="L16" s="15" t="s">
        <v>11</v>
      </c>
    </row>
    <row r="17" customFormat="false" ht="8.45" hidden="false" customHeight="true" outlineLevel="0" collapsed="false">
      <c r="A17" s="12" t="s">
        <v>18</v>
      </c>
      <c r="B17" s="13" t="n">
        <v>368.6</v>
      </c>
      <c r="C17" s="13" t="n">
        <v>720.800000000001</v>
      </c>
      <c r="D17" s="13" t="n">
        <v>852.5</v>
      </c>
      <c r="E17" s="13" t="n">
        <v>627.2</v>
      </c>
      <c r="F17" s="13" t="n">
        <v>645.5</v>
      </c>
      <c r="G17" s="13" t="n">
        <v>452.6</v>
      </c>
      <c r="H17" s="13" t="n">
        <v>1221.5</v>
      </c>
      <c r="I17" s="13" t="n">
        <v>1615.8</v>
      </c>
      <c r="J17" s="13" t="n">
        <v>1487.5</v>
      </c>
      <c r="K17" s="13" t="n">
        <v>1175.9</v>
      </c>
      <c r="L17" s="13" t="n">
        <v>2810.7</v>
      </c>
    </row>
    <row r="18" customFormat="false" ht="10.5" hidden="false" customHeight="true" outlineLevel="0" collapsed="false">
      <c r="A18" s="9" t="s">
        <v>19</v>
      </c>
      <c r="B18" s="10" t="n">
        <v>9776.4</v>
      </c>
      <c r="C18" s="10" t="n">
        <v>11088.7</v>
      </c>
      <c r="D18" s="10" t="n">
        <v>30674.9</v>
      </c>
      <c r="E18" s="10" t="n">
        <v>34185.5</v>
      </c>
      <c r="F18" s="10" t="n">
        <v>34350.6</v>
      </c>
      <c r="G18" s="10" t="n">
        <v>23463.2</v>
      </c>
      <c r="H18" s="10" t="n">
        <v>22458.9</v>
      </c>
      <c r="I18" s="10" t="n">
        <v>24892.7</v>
      </c>
      <c r="J18" s="10" t="n">
        <v>29531.3</v>
      </c>
      <c r="K18" s="10" t="n">
        <v>45619.9</v>
      </c>
      <c r="L18" s="10" t="n">
        <v>49731.6</v>
      </c>
    </row>
    <row r="19" customFormat="false" ht="8.45" hidden="false" customHeight="true" outlineLevel="0" collapsed="false">
      <c r="A19" s="12" t="s">
        <v>20</v>
      </c>
      <c r="B19" s="13" t="n">
        <v>7992.8</v>
      </c>
      <c r="C19" s="13" t="n">
        <v>8327.1</v>
      </c>
      <c r="D19" s="13" t="n">
        <v>23200.6</v>
      </c>
      <c r="E19" s="13" t="n">
        <v>28479.9</v>
      </c>
      <c r="F19" s="13" t="n">
        <v>25086.8</v>
      </c>
      <c r="G19" s="13" t="n">
        <v>19147.9</v>
      </c>
      <c r="H19" s="13" t="n">
        <v>12044.2</v>
      </c>
      <c r="I19" s="13" t="n">
        <v>13611.7</v>
      </c>
      <c r="J19" s="13" t="n">
        <v>11830</v>
      </c>
      <c r="K19" s="13" t="n">
        <v>11081.1</v>
      </c>
      <c r="L19" s="13" t="n">
        <v>11083.8</v>
      </c>
      <c r="M19" s="17"/>
      <c r="N19" s="17"/>
    </row>
    <row r="20" customFormat="false" ht="8.45" hidden="false" customHeight="true" outlineLevel="0" collapsed="false">
      <c r="A20" s="12" t="s">
        <v>21</v>
      </c>
      <c r="B20" s="13" t="n">
        <v>422</v>
      </c>
      <c r="C20" s="13" t="n">
        <v>395</v>
      </c>
      <c r="D20" s="13" t="n">
        <v>349</v>
      </c>
      <c r="E20" s="13" t="n">
        <v>425.7</v>
      </c>
      <c r="F20" s="13" t="n">
        <v>511.1</v>
      </c>
      <c r="G20" s="13" t="n">
        <v>364</v>
      </c>
      <c r="H20" s="13" t="n">
        <v>525.4</v>
      </c>
      <c r="I20" s="13" t="n">
        <v>371.4</v>
      </c>
      <c r="J20" s="13" t="n">
        <v>536.6</v>
      </c>
      <c r="K20" s="13" t="n">
        <v>845.7</v>
      </c>
      <c r="L20" s="13" t="n">
        <v>887.1</v>
      </c>
      <c r="M20" s="18"/>
      <c r="N20" s="18"/>
    </row>
    <row r="21" customFormat="false" ht="8.45" hidden="false" customHeight="true" outlineLevel="0" collapsed="false">
      <c r="A21" s="12" t="s">
        <v>22</v>
      </c>
      <c r="B21" s="13" t="n">
        <v>148.2</v>
      </c>
      <c r="C21" s="13" t="n">
        <v>77.5</v>
      </c>
      <c r="D21" s="13" t="n">
        <v>75.8</v>
      </c>
      <c r="E21" s="13" t="n">
        <v>80.7</v>
      </c>
      <c r="F21" s="13" t="n">
        <v>127.9</v>
      </c>
      <c r="G21" s="13" t="n">
        <v>69.4</v>
      </c>
      <c r="H21" s="13" t="n">
        <v>73.1</v>
      </c>
      <c r="I21" s="13" t="n">
        <v>115.6</v>
      </c>
      <c r="J21" s="13" t="n">
        <v>123.3</v>
      </c>
      <c r="K21" s="13" t="n">
        <v>86</v>
      </c>
      <c r="L21" s="13" t="n">
        <v>0</v>
      </c>
      <c r="M21" s="17"/>
      <c r="N21" s="17"/>
    </row>
    <row r="22" customFormat="false" ht="8.45" hidden="false" customHeight="true" outlineLevel="0" collapsed="false">
      <c r="A22" s="12" t="s">
        <v>23</v>
      </c>
      <c r="B22" s="13" t="n">
        <v>260.8</v>
      </c>
      <c r="C22" s="13" t="n">
        <v>434.9</v>
      </c>
      <c r="D22" s="13" t="n">
        <v>344.2</v>
      </c>
      <c r="E22" s="13" t="n">
        <v>359.8</v>
      </c>
      <c r="F22" s="13" t="n">
        <v>449.1</v>
      </c>
      <c r="G22" s="13" t="n">
        <v>2339.5</v>
      </c>
      <c r="H22" s="13" t="n">
        <v>866.7</v>
      </c>
      <c r="I22" s="13" t="n">
        <v>933.3</v>
      </c>
      <c r="J22" s="13" t="n">
        <v>752.7</v>
      </c>
      <c r="K22" s="13" t="n">
        <v>1207.3</v>
      </c>
      <c r="L22" s="13" t="n">
        <v>1294.8</v>
      </c>
      <c r="M22" s="17"/>
      <c r="N22" s="17"/>
    </row>
    <row r="23" customFormat="false" ht="8.45" hidden="false" customHeight="true" outlineLevel="0" collapsed="false">
      <c r="A23" s="12" t="s">
        <v>24</v>
      </c>
      <c r="B23" s="13" t="n">
        <v>952.6</v>
      </c>
      <c r="C23" s="13" t="n">
        <v>1854.2</v>
      </c>
      <c r="D23" s="13" t="n">
        <v>6705.3</v>
      </c>
      <c r="E23" s="13" t="n">
        <v>4839.4</v>
      </c>
      <c r="F23" s="13" t="n">
        <v>8175.7</v>
      </c>
      <c r="G23" s="13" t="n">
        <v>1542.4</v>
      </c>
      <c r="H23" s="13" t="n">
        <v>8949.5</v>
      </c>
      <c r="I23" s="13" t="n">
        <v>9860.7</v>
      </c>
      <c r="J23" s="13" t="n">
        <v>16288.7</v>
      </c>
      <c r="K23" s="13" t="n">
        <v>32399.8</v>
      </c>
      <c r="L23" s="13" t="n">
        <v>36465.9</v>
      </c>
      <c r="M23" s="19"/>
      <c r="N23" s="19"/>
    </row>
    <row r="24" customFormat="false" ht="3.9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19"/>
      <c r="N24" s="19"/>
    </row>
    <row r="25" customFormat="false" ht="2.4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19"/>
      <c r="N25" s="19"/>
    </row>
    <row r="26" customFormat="false" ht="6.95" hidden="false" customHeight="true" outlineLevel="0" collapsed="false">
      <c r="A26" s="22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19"/>
      <c r="N26" s="19"/>
    </row>
    <row r="27" customFormat="false" ht="6.95" hidden="false" customHeight="true" outlineLevel="0" collapsed="false">
      <c r="A27" s="22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19"/>
      <c r="N27" s="19"/>
    </row>
    <row r="28" customFormat="false" ht="6.95" hidden="false" customHeight="true" outlineLevel="0" collapsed="false">
      <c r="A28" s="22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19"/>
      <c r="N28" s="19"/>
    </row>
    <row r="29" customFormat="false" ht="6.95" hidden="false" customHeight="true" outlineLevel="0" collapsed="false">
      <c r="A29" s="22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19"/>
      <c r="N29" s="19"/>
    </row>
    <row r="30" customFormat="false" ht="6.95" hidden="false" customHeight="true" outlineLevel="0" collapsed="false">
      <c r="A30" s="22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19"/>
      <c r="N30" s="19"/>
    </row>
    <row r="31" customFormat="false" ht="6.95" hidden="false" customHeight="true" outlineLevel="0" collapsed="false">
      <c r="A31" s="22" t="s">
        <v>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19"/>
      <c r="N31" s="19"/>
    </row>
    <row r="32" customFormat="false" ht="6.95" hidden="false" customHeight="true" outlineLevel="0" collapsed="false">
      <c r="A32" s="22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19"/>
      <c r="N32" s="19"/>
    </row>
    <row r="33" customFormat="false" ht="6.95" hidden="false" customHeight="true" outlineLevel="0" collapsed="false">
      <c r="A33" s="22" t="s">
        <v>3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19"/>
      <c r="N33" s="19"/>
    </row>
    <row r="34" customFormat="false" ht="6.95" hidden="false" customHeight="true" outlineLevel="0" collapsed="false">
      <c r="A34" s="22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6.75" hidden="false" customHeight="true" outlineLevel="0" collapsed="false">
      <c r="A35" s="22" t="s">
        <v>3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6.6" hidden="false" customHeight="true" outlineLevel="0" collapsed="false">
      <c r="A36" s="20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6.6" hidden="false" customHeight="true" outlineLevel="0" collapsed="false">
      <c r="A37" s="20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6.6" hidden="false" customHeight="true" outlineLevel="0" collapsed="false">
      <c r="A38" s="20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6.6" hidden="false" customHeight="true" outlineLevel="0" collapsed="false">
      <c r="A39" s="20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6.6" hidden="false" customHeight="true" outlineLevel="0" collapsed="false">
      <c r="A40" s="20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6.6" hidden="false" customHeight="true" outlineLevel="0" collapsed="false">
      <c r="A41" s="20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6.6" hidden="false" customHeight="true" outlineLevel="0" collapsed="false">
      <c r="A42" s="20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6.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6.6" hidden="false" customHeight="true" outlineLevel="0" collapsed="false">
      <c r="A44" s="20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6.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6.6" hidden="false" customHeight="true" outlineLevel="0" collapsed="false">
      <c r="A46" s="20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6.6" hidden="false" customHeight="true" outlineLevel="0" collapsed="false">
      <c r="A47" s="20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6.6" hidden="false" customHeight="true" outlineLevel="0" collapsed="false">
      <c r="A48" s="20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6.6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6.6" hidden="false" customHeight="true" outlineLevel="0" collapsed="false">
      <c r="A50" s="20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6.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6.6" hidden="false" customHeight="true" outlineLevel="0" collapsed="false">
      <c r="A52" s="20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6.6" hidden="false" customHeight="true" outlineLevel="0" collapsed="false">
      <c r="A53" s="20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6.6" hidden="false" customHeight="true" outlineLevel="0" collapsed="false">
      <c r="A54" s="20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6.6" hidden="false" customHeight="true" outlineLevel="0" collapsed="false">
      <c r="A55" s="20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6.6" hidden="false" customHeight="true" outlineLevel="0" collapsed="false">
      <c r="A56" s="20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6.6" hidden="false" customHeight="true" outlineLevel="0" collapsed="false">
      <c r="A57" s="20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5.75" hidden="false" customHeight="true" outlineLevel="0" collapsed="false">
      <c r="A58" s="1" t="s">
        <v>35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9"/>
    </row>
    <row r="59" customFormat="false" ht="9.6" hidden="false" customHeight="tru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19"/>
    </row>
    <row r="60" customFormat="false" ht="3.95" hidden="false" customHeight="true" outlineLevel="0" collapsed="false">
      <c r="A60" s="24"/>
      <c r="B60" s="6"/>
      <c r="C60" s="6"/>
      <c r="D60" s="6"/>
      <c r="E60" s="6"/>
      <c r="F60" s="6"/>
      <c r="G60" s="6"/>
      <c r="H60" s="6"/>
      <c r="I60" s="24"/>
      <c r="J60" s="24"/>
      <c r="K60" s="24"/>
      <c r="L60" s="25"/>
    </row>
    <row r="61" customFormat="false" ht="8.1" hidden="false" customHeight="true" outlineLevel="0" collapsed="false">
      <c r="A61" s="7" t="s">
        <v>2</v>
      </c>
      <c r="B61" s="7" t="n">
        <v>1990</v>
      </c>
      <c r="C61" s="7" t="n">
        <v>1991</v>
      </c>
      <c r="D61" s="7" t="n">
        <v>1992</v>
      </c>
      <c r="E61" s="7" t="n">
        <v>1993</v>
      </c>
      <c r="F61" s="7" t="n">
        <v>1994</v>
      </c>
      <c r="G61" s="7" t="n">
        <v>1995</v>
      </c>
      <c r="H61" s="7" t="n">
        <v>1996</v>
      </c>
      <c r="I61" s="7" t="n">
        <v>1997</v>
      </c>
      <c r="J61" s="7" t="n">
        <v>1998</v>
      </c>
      <c r="K61" s="7" t="n">
        <v>1999</v>
      </c>
      <c r="L61" s="7" t="n">
        <v>2000</v>
      </c>
    </row>
    <row r="62" customFormat="false" ht="3.95" hidden="false" customHeight="true" outlineLevel="0" collapsed="false">
      <c r="A62" s="8"/>
      <c r="B62" s="26"/>
      <c r="C62" s="26"/>
      <c r="D62" s="26"/>
      <c r="E62" s="26"/>
      <c r="F62" s="26"/>
      <c r="G62" s="26"/>
      <c r="H62" s="8"/>
      <c r="I62" s="8"/>
      <c r="J62" s="8"/>
      <c r="K62" s="8"/>
      <c r="L62" s="27"/>
    </row>
    <row r="63" customFormat="false" ht="16.5" hidden="false" customHeight="true" outlineLevel="0" collapsed="false">
      <c r="A63" s="9" t="s">
        <v>36</v>
      </c>
      <c r="B63" s="28" t="n">
        <v>3055.4</v>
      </c>
      <c r="C63" s="28" t="n">
        <v>3952.5</v>
      </c>
      <c r="D63" s="28" t="n">
        <v>4482.3</v>
      </c>
      <c r="E63" s="28" t="n">
        <v>5298.3</v>
      </c>
      <c r="F63" s="28" t="n">
        <v>6792.6</v>
      </c>
      <c r="G63" s="28" t="n">
        <v>22194.4</v>
      </c>
      <c r="H63" s="28" t="n">
        <v>20492.1</v>
      </c>
      <c r="I63" s="28" t="n">
        <v>22674.2</v>
      </c>
      <c r="J63" s="28" t="n">
        <v>22583.6</v>
      </c>
      <c r="K63" s="28" t="n">
        <f aca="false">SUM(K64+K72)</f>
        <v>24549.5</v>
      </c>
      <c r="L63" s="28" t="n">
        <f aca="false">SUM(L64+L72)</f>
        <v>14515.2</v>
      </c>
    </row>
    <row r="64" customFormat="false" ht="8.45" hidden="false" customHeight="true" outlineLevel="0" collapsed="false">
      <c r="A64" s="9" t="s">
        <v>37</v>
      </c>
      <c r="B64" s="28" t="n">
        <v>2015.6</v>
      </c>
      <c r="C64" s="28" t="n">
        <v>2564.7</v>
      </c>
      <c r="D64" s="28" t="n">
        <v>1540.6</v>
      </c>
      <c r="E64" s="28" t="n">
        <v>2584.4</v>
      </c>
      <c r="F64" s="28" t="n">
        <v>1640.6</v>
      </c>
      <c r="G64" s="28" t="n">
        <v>11729.3</v>
      </c>
      <c r="H64" s="28" t="n">
        <v>2631</v>
      </c>
      <c r="I64" s="28" t="n">
        <v>6629.1</v>
      </c>
      <c r="J64" s="28" t="n">
        <v>9995.4</v>
      </c>
      <c r="K64" s="28" t="n">
        <f aca="false">SUM(K65:K71)</f>
        <v>6319.4</v>
      </c>
      <c r="L64" s="28" t="n">
        <f aca="false">SUM(L65:L71)</f>
        <v>6116.8</v>
      </c>
    </row>
    <row r="65" customFormat="false" ht="8.45" hidden="false" customHeight="true" outlineLevel="0" collapsed="false">
      <c r="A65" s="12" t="s">
        <v>38</v>
      </c>
      <c r="B65" s="29" t="n">
        <v>44.8</v>
      </c>
      <c r="C65" s="29" t="n">
        <v>375.7</v>
      </c>
      <c r="D65" s="29" t="n">
        <v>552.2</v>
      </c>
      <c r="E65" s="29" t="n">
        <v>576.3</v>
      </c>
      <c r="F65" s="29" t="n">
        <v>457.5</v>
      </c>
      <c r="G65" s="29" t="n">
        <v>1481.3</v>
      </c>
      <c r="H65" s="29" t="n">
        <v>153.3</v>
      </c>
      <c r="I65" s="29" t="n">
        <v>458.1</v>
      </c>
      <c r="J65" s="29" t="n">
        <v>247.2</v>
      </c>
      <c r="K65" s="29" t="n">
        <v>369.5</v>
      </c>
      <c r="L65" s="29" t="n">
        <v>697.9</v>
      </c>
    </row>
    <row r="66" customFormat="false" ht="8.45" hidden="false" customHeight="true" outlineLevel="0" collapsed="false">
      <c r="A66" s="12" t="s">
        <v>39</v>
      </c>
      <c r="B66" s="30" t="n">
        <v>1001.6</v>
      </c>
      <c r="C66" s="29" t="n">
        <v>1570</v>
      </c>
      <c r="D66" s="29" t="n">
        <v>384.1</v>
      </c>
      <c r="E66" s="29" t="n">
        <v>288</v>
      </c>
      <c r="F66" s="29" t="n">
        <v>336</v>
      </c>
      <c r="G66" s="29" t="n">
        <v>344.3</v>
      </c>
      <c r="H66" s="29" t="n">
        <v>398</v>
      </c>
      <c r="I66" s="29" t="n">
        <v>369.4</v>
      </c>
      <c r="J66" s="29" t="n">
        <v>516.6</v>
      </c>
      <c r="K66" s="29" t="n">
        <v>1063.2</v>
      </c>
      <c r="L66" s="29" t="n">
        <v>260.1</v>
      </c>
    </row>
    <row r="67" customFormat="false" ht="8.45" hidden="false" customHeight="true" outlineLevel="0" collapsed="false">
      <c r="A67" s="12" t="s">
        <v>40</v>
      </c>
      <c r="B67" s="29" t="n">
        <v>12.7</v>
      </c>
      <c r="C67" s="29" t="n">
        <v>6.5</v>
      </c>
      <c r="D67" s="29" t="n">
        <v>79.3</v>
      </c>
      <c r="E67" s="29" t="n">
        <v>23.3</v>
      </c>
      <c r="F67" s="29" t="n">
        <v>63.6</v>
      </c>
      <c r="G67" s="29" t="n">
        <v>428.6</v>
      </c>
      <c r="H67" s="29" t="n">
        <v>834.6</v>
      </c>
      <c r="I67" s="29" t="n">
        <v>1134.1</v>
      </c>
      <c r="J67" s="29" t="n">
        <v>146.4</v>
      </c>
      <c r="K67" s="29" t="n">
        <v>36.5</v>
      </c>
      <c r="L67" s="29" t="n">
        <v>3806.9</v>
      </c>
    </row>
    <row r="68" customFormat="false" ht="8.45" hidden="false" customHeight="true" outlineLevel="0" collapsed="false">
      <c r="A68" s="12" t="s">
        <v>41</v>
      </c>
      <c r="B68" s="29" t="n">
        <v>745</v>
      </c>
      <c r="C68" s="29" t="n">
        <v>357.2</v>
      </c>
      <c r="D68" s="29" t="n">
        <v>330.7</v>
      </c>
      <c r="E68" s="29" t="n">
        <v>841.8</v>
      </c>
      <c r="F68" s="29" t="n">
        <v>412.2</v>
      </c>
      <c r="G68" s="29" t="n">
        <v>592.8</v>
      </c>
      <c r="H68" s="29" t="n">
        <v>496</v>
      </c>
      <c r="I68" s="29" t="n">
        <v>105.3</v>
      </c>
      <c r="J68" s="29" t="n">
        <v>0</v>
      </c>
      <c r="K68" s="29" t="n">
        <v>0</v>
      </c>
      <c r="L68" s="29" t="n">
        <v>695.7</v>
      </c>
    </row>
    <row r="69" customFormat="false" ht="8.45" hidden="false" customHeight="true" outlineLevel="0" collapsed="false">
      <c r="A69" s="12" t="s">
        <v>42</v>
      </c>
      <c r="B69" s="29" t="n">
        <v>94.2</v>
      </c>
      <c r="C69" s="29" t="n">
        <v>144.9</v>
      </c>
      <c r="D69" s="29" t="n">
        <v>101.5</v>
      </c>
      <c r="E69" s="29" t="n">
        <v>244.2</v>
      </c>
      <c r="F69" s="29" t="n">
        <v>184.2</v>
      </c>
      <c r="G69" s="29" t="n">
        <v>1067</v>
      </c>
      <c r="H69" s="29" t="n">
        <v>541.8</v>
      </c>
      <c r="I69" s="29" t="n">
        <v>111.1</v>
      </c>
      <c r="J69" s="29" t="n">
        <v>200.6</v>
      </c>
      <c r="K69" s="29" t="n">
        <v>90.6</v>
      </c>
      <c r="L69" s="29" t="n">
        <v>103</v>
      </c>
    </row>
    <row r="70" customFormat="false" ht="8.45" hidden="false" customHeight="true" outlineLevel="0" collapsed="false">
      <c r="A70" s="12" t="s">
        <v>43</v>
      </c>
      <c r="B70" s="29" t="n">
        <v>0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154.1</v>
      </c>
      <c r="H70" s="29" t="n">
        <v>35.5</v>
      </c>
      <c r="I70" s="29" t="n">
        <v>0</v>
      </c>
      <c r="J70" s="29" t="n">
        <v>0</v>
      </c>
      <c r="K70" s="29" t="n">
        <v>4698.4</v>
      </c>
      <c r="L70" s="29" t="n">
        <v>316.1</v>
      </c>
    </row>
    <row r="71" customFormat="false" ht="8.45" hidden="false" customHeight="true" outlineLevel="0" collapsed="false">
      <c r="A71" s="12" t="s">
        <v>44</v>
      </c>
      <c r="B71" s="29" t="n">
        <v>117.3</v>
      </c>
      <c r="C71" s="29" t="n">
        <v>110.4</v>
      </c>
      <c r="D71" s="29" t="n">
        <v>92.8</v>
      </c>
      <c r="E71" s="29" t="n">
        <v>610.8</v>
      </c>
      <c r="F71" s="29" t="n">
        <v>187.1</v>
      </c>
      <c r="G71" s="29" t="n">
        <v>7661.2</v>
      </c>
      <c r="H71" s="29" t="n">
        <v>171.8</v>
      </c>
      <c r="I71" s="29" t="n">
        <v>4451.1</v>
      </c>
      <c r="J71" s="29" t="n">
        <v>8884.6</v>
      </c>
      <c r="K71" s="29" t="n">
        <v>61.2</v>
      </c>
      <c r="L71" s="29" t="n">
        <v>237.1</v>
      </c>
    </row>
    <row r="72" customFormat="false" ht="10.5" hidden="false" customHeight="true" outlineLevel="0" collapsed="false">
      <c r="A72" s="9" t="s">
        <v>45</v>
      </c>
      <c r="B72" s="31" t="n">
        <v>1039.8</v>
      </c>
      <c r="C72" s="31" t="n">
        <v>1387.8</v>
      </c>
      <c r="D72" s="31" t="n">
        <v>2941.7</v>
      </c>
      <c r="E72" s="31" t="n">
        <v>2713.9</v>
      </c>
      <c r="F72" s="31" t="n">
        <v>5152</v>
      </c>
      <c r="G72" s="31" t="n">
        <v>10465.1</v>
      </c>
      <c r="H72" s="31" t="n">
        <v>17861.1</v>
      </c>
      <c r="I72" s="31" t="n">
        <v>16045.1</v>
      </c>
      <c r="J72" s="31" t="n">
        <v>12588.2</v>
      </c>
      <c r="K72" s="31" t="n">
        <f aca="false">SUM(K73:K79)</f>
        <v>18230.1</v>
      </c>
      <c r="L72" s="31" t="n">
        <f aca="false">SUM(L73:L79)</f>
        <v>8398.4</v>
      </c>
    </row>
    <row r="73" customFormat="false" ht="8.45" hidden="false" customHeight="true" outlineLevel="0" collapsed="false">
      <c r="A73" s="12" t="s">
        <v>38</v>
      </c>
      <c r="B73" s="30" t="n">
        <v>360.4</v>
      </c>
      <c r="C73" s="29" t="n">
        <v>539.4</v>
      </c>
      <c r="D73" s="29" t="n">
        <v>701.8</v>
      </c>
      <c r="E73" s="29" t="n">
        <v>569.7</v>
      </c>
      <c r="F73" s="29" t="n">
        <v>537.6</v>
      </c>
      <c r="G73" s="29" t="n">
        <v>657.4</v>
      </c>
      <c r="H73" s="29" t="n">
        <v>705.9</v>
      </c>
      <c r="I73" s="29" t="n">
        <v>289.6</v>
      </c>
      <c r="J73" s="29" t="n">
        <v>311.8</v>
      </c>
      <c r="K73" s="29" t="n">
        <v>603.7</v>
      </c>
      <c r="L73" s="29" t="n">
        <v>553.5</v>
      </c>
    </row>
    <row r="74" customFormat="false" ht="8.45" hidden="false" customHeight="true" outlineLevel="0" collapsed="false">
      <c r="A74" s="12" t="s">
        <v>39</v>
      </c>
      <c r="B74" s="30" t="n">
        <v>0</v>
      </c>
      <c r="C74" s="29" t="n">
        <v>67.9</v>
      </c>
      <c r="D74" s="29" t="n">
        <v>172.3</v>
      </c>
      <c r="E74" s="29" t="n">
        <v>425.7</v>
      </c>
      <c r="F74" s="29" t="n">
        <v>1298</v>
      </c>
      <c r="G74" s="29" t="n">
        <v>3714</v>
      </c>
      <c r="H74" s="29" t="n">
        <v>2982.9</v>
      </c>
      <c r="I74" s="29" t="n">
        <v>5782.6</v>
      </c>
      <c r="J74" s="29" t="n">
        <v>3601.5</v>
      </c>
      <c r="K74" s="29" t="n">
        <v>4921.7</v>
      </c>
      <c r="L74" s="29" t="n">
        <v>2626.8</v>
      </c>
    </row>
    <row r="75" customFormat="false" ht="8.45" hidden="false" customHeight="true" outlineLevel="0" collapsed="false">
      <c r="A75" s="12" t="s">
        <v>40</v>
      </c>
      <c r="B75" s="30" t="n">
        <v>175.2</v>
      </c>
      <c r="C75" s="29" t="n">
        <v>347.8</v>
      </c>
      <c r="D75" s="29" t="n">
        <v>838.5</v>
      </c>
      <c r="E75" s="29" t="n">
        <v>864.3</v>
      </c>
      <c r="F75" s="29" t="n">
        <v>827.9</v>
      </c>
      <c r="G75" s="29" t="n">
        <v>615.4</v>
      </c>
      <c r="H75" s="29" t="n">
        <v>416.4</v>
      </c>
      <c r="I75" s="29" t="n">
        <v>415.7</v>
      </c>
      <c r="J75" s="29" t="n">
        <v>629.4</v>
      </c>
      <c r="K75" s="29" t="n">
        <v>431.9</v>
      </c>
      <c r="L75" s="29" t="n">
        <v>536</v>
      </c>
    </row>
    <row r="76" customFormat="false" ht="8.45" hidden="false" customHeight="true" outlineLevel="0" collapsed="false">
      <c r="A76" s="12" t="s">
        <v>41</v>
      </c>
      <c r="B76" s="30" t="n">
        <v>0</v>
      </c>
      <c r="C76" s="29" t="n">
        <v>80.3</v>
      </c>
      <c r="D76" s="29" t="n">
        <v>276.2</v>
      </c>
      <c r="E76" s="29" t="n">
        <v>171.8</v>
      </c>
      <c r="F76" s="29" t="n">
        <v>1188.4</v>
      </c>
      <c r="G76" s="29" t="n">
        <v>803.2</v>
      </c>
      <c r="H76" s="29" t="n">
        <v>367.1</v>
      </c>
      <c r="I76" s="29" t="n">
        <v>276.5</v>
      </c>
      <c r="J76" s="29" t="n">
        <v>336.3</v>
      </c>
      <c r="K76" s="29" t="n">
        <v>191.7</v>
      </c>
      <c r="L76" s="29" t="n">
        <v>87.8</v>
      </c>
    </row>
    <row r="77" customFormat="false" ht="8.45" hidden="false" customHeight="true" outlineLevel="0" collapsed="false">
      <c r="A77" s="12" t="s">
        <v>42</v>
      </c>
      <c r="B77" s="30" t="n">
        <v>97.4</v>
      </c>
      <c r="C77" s="29" t="n">
        <v>325.7</v>
      </c>
      <c r="D77" s="29" t="n">
        <v>730.1</v>
      </c>
      <c r="E77" s="29" t="n">
        <v>543.7</v>
      </c>
      <c r="F77" s="29" t="n">
        <v>381.9</v>
      </c>
      <c r="G77" s="29" t="n">
        <v>394.2</v>
      </c>
      <c r="H77" s="29" t="n">
        <v>3578.2</v>
      </c>
      <c r="I77" s="29" t="n">
        <v>1459.6</v>
      </c>
      <c r="J77" s="29" t="n">
        <v>1761.3</v>
      </c>
      <c r="K77" s="29" t="n">
        <v>5887.4</v>
      </c>
      <c r="L77" s="29" t="n">
        <v>1413.8</v>
      </c>
    </row>
    <row r="78" customFormat="false" ht="8.45" hidden="false" customHeight="true" outlineLevel="0" collapsed="false">
      <c r="A78" s="12" t="s">
        <v>43</v>
      </c>
      <c r="B78" s="29" t="n">
        <v>26.8</v>
      </c>
      <c r="C78" s="29" t="n">
        <v>12.5</v>
      </c>
      <c r="D78" s="29" t="n">
        <v>74.7</v>
      </c>
      <c r="E78" s="29" t="n">
        <v>77.1</v>
      </c>
      <c r="F78" s="29" t="n">
        <v>599.7</v>
      </c>
      <c r="G78" s="30" t="n">
        <v>4080.7</v>
      </c>
      <c r="H78" s="30" t="n">
        <v>9733.2</v>
      </c>
      <c r="I78" s="29" t="n">
        <v>7765.7</v>
      </c>
      <c r="J78" s="29" t="n">
        <v>5583.7</v>
      </c>
      <c r="K78" s="29" t="n">
        <v>5708.5</v>
      </c>
      <c r="L78" s="29" t="n">
        <v>2883.2</v>
      </c>
    </row>
    <row r="79" customFormat="false" ht="8.45" hidden="false" customHeight="true" outlineLevel="0" collapsed="false">
      <c r="A79" s="12" t="s">
        <v>44</v>
      </c>
      <c r="B79" s="30" t="n">
        <v>380</v>
      </c>
      <c r="C79" s="30" t="n">
        <v>14.2</v>
      </c>
      <c r="D79" s="30" t="n">
        <v>148.1</v>
      </c>
      <c r="E79" s="30" t="n">
        <v>61.6</v>
      </c>
      <c r="F79" s="30" t="n">
        <v>318.5</v>
      </c>
      <c r="G79" s="29" t="n">
        <v>200.2</v>
      </c>
      <c r="H79" s="29" t="n">
        <v>77.4</v>
      </c>
      <c r="I79" s="29" t="n">
        <v>55.4</v>
      </c>
      <c r="J79" s="29" t="n">
        <v>364.2</v>
      </c>
      <c r="K79" s="30" t="n">
        <v>485.2</v>
      </c>
      <c r="L79" s="29" t="n">
        <v>297.3</v>
      </c>
    </row>
    <row r="80" customFormat="false" ht="2.45" hidden="false" customHeight="true" outlineLevel="0" collapsed="false">
      <c r="A80" s="32"/>
      <c r="B80" s="33"/>
      <c r="C80" s="33"/>
      <c r="D80" s="33"/>
      <c r="E80" s="33"/>
      <c r="F80" s="33"/>
      <c r="G80" s="34"/>
      <c r="H80" s="34"/>
      <c r="I80" s="34"/>
      <c r="J80" s="34"/>
      <c r="K80" s="33"/>
      <c r="L80" s="33"/>
    </row>
    <row r="81" customFormat="false" ht="2.45" hidden="false" customHeight="true" outlineLevel="0" collapsed="false">
      <c r="A81" s="35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7"/>
    </row>
    <row r="82" customFormat="false" ht="6.95" hidden="false" customHeight="true" outlineLevel="0" collapsed="false">
      <c r="A82" s="22" t="s">
        <v>46</v>
      </c>
      <c r="B82" s="38"/>
      <c r="C82" s="38"/>
      <c r="D82" s="38"/>
      <c r="E82" s="38"/>
      <c r="F82" s="38"/>
      <c r="G82" s="38"/>
      <c r="H82" s="38"/>
      <c r="I82" s="38"/>
      <c r="J82" s="38"/>
      <c r="K82" s="39"/>
      <c r="L82" s="19"/>
    </row>
    <row r="83" customFormat="false" ht="6.95" hidden="false" customHeight="true" outlineLevel="0" collapsed="false">
      <c r="A83" s="22" t="s">
        <v>47</v>
      </c>
      <c r="B83" s="38"/>
      <c r="C83" s="38"/>
      <c r="D83" s="38"/>
      <c r="E83" s="38"/>
      <c r="F83" s="40"/>
      <c r="G83" s="38"/>
      <c r="H83" s="38"/>
      <c r="I83" s="38"/>
      <c r="J83" s="38"/>
      <c r="K83" s="39"/>
      <c r="L83" s="19"/>
    </row>
    <row r="84" customFormat="false" ht="8.45" hidden="false" customHeight="true" outlineLevel="0" collapsed="false">
      <c r="A84" s="20"/>
      <c r="B84" s="38"/>
      <c r="C84" s="38"/>
      <c r="D84" s="38"/>
      <c r="E84" s="38"/>
      <c r="F84" s="38"/>
      <c r="G84" s="38"/>
      <c r="H84" s="38"/>
      <c r="I84" s="38"/>
      <c r="J84" s="38"/>
      <c r="K84" s="39"/>
      <c r="L84" s="19"/>
    </row>
    <row r="85" customFormat="false" ht="8.45" hidden="false" customHeight="true" outlineLevel="0" collapsed="false">
      <c r="A85" s="20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customFormat="false" ht="8.45" hidden="false" customHeight="true" outlineLevel="0" collapsed="false">
      <c r="A86" s="20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customFormat="false" ht="8.45" hidden="false" customHeight="true" outlineLevel="0" collapsed="false">
      <c r="A87" s="20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8.45" hidden="false" customHeight="true" outlineLevel="0" collapsed="false">
      <c r="A88" s="20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8.45" hidden="false" customHeight="true" outlineLevel="0" collapsed="false">
      <c r="A89" s="20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customFormat="false" ht="8.45" hidden="false" customHeight="true" outlineLevel="0" collapsed="false">
      <c r="A90" s="20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customFormat="false" ht="8.45" hidden="false" customHeight="true" outlineLevel="0" collapsed="false">
      <c r="A91" s="20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</row>
    <row r="92" customFormat="false" ht="8.45" hidden="false" customHeight="true" outlineLevel="0" collapsed="false">
      <c r="A92" s="20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</row>
    <row r="93" customFormat="false" ht="8.45" hidden="false" customHeight="true" outlineLevel="0" collapsed="false">
      <c r="A93" s="20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8.45" hidden="false" customHeight="true" outlineLevel="0" collapsed="false">
      <c r="A94" s="20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</row>
    <row r="95" customFormat="false" ht="8.45" hidden="false" customHeight="true" outlineLevel="0" collapsed="false">
      <c r="A95" s="20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</row>
    <row r="96" customFormat="false" ht="8.45" hidden="false" customHeight="true" outlineLevel="0" collapsed="false">
      <c r="A96" s="20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8.45" hidden="false" customHeight="true" outlineLevel="0" collapsed="false">
      <c r="A97" s="20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8.45" hidden="false" customHeight="true" outlineLevel="0" collapsed="false">
      <c r="A98" s="20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</row>
    <row r="99" customFormat="false" ht="8.45" hidden="false" customHeight="true" outlineLevel="0" collapsed="false">
      <c r="A99" s="20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8.45" hidden="false" customHeight="true" outlineLevel="0" collapsed="false">
      <c r="A100" s="20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</row>
    <row r="101" customFormat="false" ht="8.45" hidden="false" customHeight="true" outlineLevel="0" collapsed="false">
      <c r="A101" s="20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</row>
    <row r="102" customFormat="false" ht="8.45" hidden="false" customHeight="true" outlineLevel="0" collapsed="false">
      <c r="A102" s="20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customFormat="false" ht="8.45" hidden="false" customHeight="true" outlineLevel="0" collapsed="false">
      <c r="A103" s="20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</row>
    <row r="104" customFormat="false" ht="8.45" hidden="false" customHeight="true" outlineLevel="0" collapsed="false">
      <c r="A104" s="20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</row>
    <row r="105" customFormat="false" ht="8.45" hidden="false" customHeight="true" outlineLevel="0" collapsed="false">
      <c r="A105" s="20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customFormat="false" ht="8.45" hidden="false" customHeight="true" outlineLevel="0" collapsed="false">
      <c r="A106" s="20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07" customFormat="false" ht="8.45" hidden="false" customHeight="true" outlineLevel="0" collapsed="false">
      <c r="A107" s="20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8.45" hidden="false" customHeight="true" outlineLevel="0" collapsed="false">
      <c r="A108" s="20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</row>
    <row r="109" customFormat="false" ht="8.45" hidden="false" customHeight="true" outlineLevel="0" collapsed="false">
      <c r="A109" s="20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</row>
    <row r="110" customFormat="false" ht="8.45" hidden="false" customHeight="true" outlineLevel="0" collapsed="false">
      <c r="A110" s="20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</row>
    <row r="111" customFormat="false" ht="8.45" hidden="false" customHeight="true" outlineLevel="0" collapsed="false">
      <c r="A111" s="20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</row>
    <row r="112" customFormat="false" ht="8.45" hidden="false" customHeight="true" outlineLevel="0" collapsed="false">
      <c r="A112" s="20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</row>
    <row r="113" customFormat="false" ht="8.45" hidden="false" customHeight="true" outlineLevel="0" collapsed="false">
      <c r="A113" s="20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</row>
    <row r="114" customFormat="false" ht="8.45" hidden="false" customHeight="true" outlineLevel="0" collapsed="false">
      <c r="A114" s="20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</row>
    <row r="115" customFormat="false" ht="8.45" hidden="false" customHeight="true" outlineLevel="0" collapsed="false">
      <c r="A115" s="20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</row>
    <row r="116" customFormat="false" ht="8.45" hidden="false" customHeight="true" outlineLevel="0" collapsed="false">
      <c r="A116" s="20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</row>
    <row r="117" customFormat="false" ht="8.45" hidden="false" customHeight="true" outlineLevel="0" collapsed="false">
      <c r="A117" s="20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</row>
    <row r="118" customFormat="false" ht="6.6" hidden="false" customHeight="true" outlineLevel="0" collapsed="false">
      <c r="A118" s="20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</row>
    <row r="119" customFormat="false" ht="6.6" hidden="false" customHeight="true" outlineLevel="0" collapsed="false">
      <c r="A119" s="20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2.75" hidden="false" customHeight="false" outlineLevel="0" collapsed="false">
      <c r="B120" s="41"/>
      <c r="C120" s="41"/>
      <c r="D120" s="41"/>
      <c r="E120" s="18"/>
      <c r="F120" s="41"/>
      <c r="G120" s="18"/>
      <c r="H120" s="41"/>
      <c r="I120" s="18"/>
      <c r="L120" s="41"/>
      <c r="M120" s="18"/>
    </row>
    <row r="121" customFormat="false" ht="12.75" hidden="false" customHeight="false" outlineLevel="0" collapsed="false">
      <c r="B121" s="41"/>
      <c r="C121" s="41"/>
      <c r="D121" s="41"/>
      <c r="E121" s="18"/>
      <c r="F121" s="41"/>
      <c r="G121" s="18"/>
      <c r="H121" s="41"/>
      <c r="I121" s="18"/>
      <c r="L121" s="41"/>
      <c r="M121" s="18"/>
    </row>
    <row r="122" customFormat="false" ht="12.75" hidden="false" customHeight="false" outlineLevel="0" collapsed="false">
      <c r="A122" s="42"/>
      <c r="B122" s="42" t="s">
        <v>48</v>
      </c>
      <c r="C122" s="42" t="s">
        <v>49</v>
      </c>
      <c r="D122" s="42" t="s">
        <v>50</v>
      </c>
      <c r="E122" s="42" t="s">
        <v>51</v>
      </c>
      <c r="F122" s="42" t="s">
        <v>52</v>
      </c>
      <c r="G122" s="18"/>
      <c r="H122" s="41"/>
      <c r="I122" s="18"/>
      <c r="J122" s="41"/>
      <c r="K122" s="18"/>
      <c r="L122" s="41"/>
      <c r="M122" s="18"/>
    </row>
    <row r="123" customFormat="false" ht="12.75" hidden="false" customHeight="false" outlineLevel="0" collapsed="false">
      <c r="A123" s="0" t="s">
        <v>53</v>
      </c>
      <c r="B123" s="43" t="n">
        <v>47.2</v>
      </c>
      <c r="C123" s="43" t="n">
        <v>33.3</v>
      </c>
      <c r="D123" s="43" t="n">
        <v>36.8</v>
      </c>
      <c r="E123" s="43" t="n">
        <v>46</v>
      </c>
      <c r="F123" s="43" t="n">
        <v>62.7</v>
      </c>
      <c r="L123" s="41"/>
      <c r="M123" s="18"/>
    </row>
    <row r="125" customFormat="false" ht="12.75" hidden="false" customHeight="false" outlineLevel="0" collapsed="false">
      <c r="B125" s="41"/>
      <c r="C125" s="41"/>
    </row>
    <row r="126" customFormat="false" ht="12.75" hidden="false" customHeight="false" outlineLevel="0" collapsed="false">
      <c r="B126" s="0" t="s">
        <v>54</v>
      </c>
    </row>
    <row r="127" customFormat="false" ht="12.75" hidden="false" customHeight="false" outlineLevel="0" collapsed="false">
      <c r="B127" s="42" t="s">
        <v>48</v>
      </c>
      <c r="C127" s="42" t="n">
        <v>1996</v>
      </c>
      <c r="D127" s="42" t="s">
        <v>50</v>
      </c>
      <c r="E127" s="42" t="n">
        <v>1998</v>
      </c>
      <c r="F127" s="42" t="s">
        <v>52</v>
      </c>
    </row>
    <row r="128" customFormat="false" ht="12.75" hidden="false" customHeight="false" outlineLevel="0" collapsed="false">
      <c r="A128" s="0" t="s">
        <v>55</v>
      </c>
      <c r="B128" s="0" t="n">
        <v>54.2</v>
      </c>
      <c r="C128" s="0" t="n">
        <v>34.3</v>
      </c>
      <c r="D128" s="0" t="n">
        <v>38.1</v>
      </c>
      <c r="E128" s="0" t="n">
        <v>53.5</v>
      </c>
      <c r="F128" s="0" t="n">
        <v>68.8</v>
      </c>
    </row>
    <row r="152" customFormat="false" ht="12.75" hidden="false" customHeight="false" outlineLevel="0" collapsed="false">
      <c r="E152" s="0" t="s">
        <v>51</v>
      </c>
      <c r="F152" s="0" t="s">
        <v>52</v>
      </c>
    </row>
    <row r="153" customFormat="false" ht="12.75" hidden="false" customHeight="false" outlineLevel="0" collapsed="false">
      <c r="A153" s="0" t="s">
        <v>56</v>
      </c>
      <c r="E153" s="0" t="n">
        <v>181.7</v>
      </c>
      <c r="F153" s="0" t="n">
        <v>248.8</v>
      </c>
    </row>
    <row r="154" customFormat="false" ht="12.75" hidden="false" customHeight="false" outlineLevel="0" collapsed="false">
      <c r="A154" s="0" t="s">
        <v>57</v>
      </c>
      <c r="E154" s="44" t="n">
        <v>24.5224</v>
      </c>
      <c r="F154" s="44" t="n">
        <v>40.4797</v>
      </c>
    </row>
  </sheetData>
  <mergeCells count="5">
    <mergeCell ref="A1:L1"/>
    <mergeCell ref="A2:L2"/>
    <mergeCell ref="A3:L3"/>
    <mergeCell ref="A58:K58"/>
    <mergeCell ref="A59:K59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1:55:55Z</dcterms:created>
  <dc:creator>D.G.C.G.</dc:creator>
  <dc:description/>
  <dc:language>en-US</dc:language>
  <cp:lastModifiedBy>SHCP</cp:lastModifiedBy>
  <cp:lastPrinted>2000-08-19T19:44:38Z</cp:lastPrinted>
  <dcterms:modified xsi:type="dcterms:W3CDTF">2000-08-21T22:43:27Z</dcterms:modified>
  <cp:revision>0</cp:revision>
  <dc:subject/>
  <dc:title/>
</cp:coreProperties>
</file>