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1"/>
  </bookViews>
  <sheets>
    <sheet name="PAG355" sheetId="1" state="visible" r:id="rId2"/>
    <sheet name="PAG355 (2)" sheetId="2" state="visible" r:id="rId3"/>
    <sheet name="PAG355 (3)" sheetId="3" state="visible" r:id="rId4"/>
  </sheets>
  <definedNames>
    <definedName function="false" hidden="false" localSheetId="0" name="_xlnm.Print_Area" vbProcedure="false">PAG355!$A$1:$L$81</definedName>
    <definedName function="false" hidden="false" localSheetId="1" name="_xlnm.Print_Area" vbProcedure="false">'PAG355 (2)'!$A$1:$L$83</definedName>
    <definedName function="false" hidden="false" localSheetId="2" name="_xlnm.Print_Area" vbProcedure="false">'PAG355 (3)'!$A$1:$L$87</definedName>
    <definedName function="false" hidden="false" name="A_impresión_IM" vbProcedure="false">PAG355!$B$1:$L$82</definedName>
    <definedName function="false" hidden="false" localSheetId="0" name="_Regression_Int" vbProcedure="false">1</definedName>
    <definedName function="false" hidden="false" localSheetId="1" name="A_impresión_IM" vbProcedure="false">'PAG355 (2)'!$B$1:$L$80</definedName>
    <definedName function="false" hidden="false" localSheetId="1" name="_Regression_Int" vbProcedure="false">1</definedName>
    <definedName function="false" hidden="false" localSheetId="2" name="A_impresión_IM" vbProcedure="false">'PAG355 (3)'!$B$1:$L$80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0">
  <si>
    <t xml:space="preserve">Componentes del Programa de Educación, Salud y Alimentación </t>
  </si>
  <si>
    <t xml:space="preserve">(continúa)</t>
  </si>
  <si>
    <t xml:space="preserve"> </t>
  </si>
  <si>
    <t xml:space="preserve">Beneficiarios del PROGRESA</t>
  </si>
  <si>
    <t xml:space="preserve">Acciones por componente</t>
  </si>
  <si>
    <t xml:space="preserve">Educación</t>
  </si>
  <si>
    <t xml:space="preserve">Salud</t>
  </si>
  <si>
    <t xml:space="preserve">Alimentación</t>
  </si>
  <si>
    <t xml:space="preserve">Entidad</t>
  </si>
  <si>
    <t xml:space="preserve">Becas proporcionadas</t>
  </si>
  <si>
    <t xml:space="preserve">Paquetes</t>
  </si>
  <si>
    <t xml:space="preserve">Consultas</t>
  </si>
  <si>
    <t xml:space="preserve">Promedio</t>
  </si>
  <si>
    <t xml:space="preserve">Suplementos alimen-</t>
  </si>
  <si>
    <t xml:space="preserve">Transferen-</t>
  </si>
  <si>
    <t xml:space="preserve">federativa</t>
  </si>
  <si>
    <t xml:space="preserve">Familias</t>
  </si>
  <si>
    <t xml:space="preserve">Muni-</t>
  </si>
  <si>
    <t xml:space="preserve">Locali-</t>
  </si>
  <si>
    <t xml:space="preserve">3/</t>
  </si>
  <si>
    <t xml:space="preserve">de útiles</t>
  </si>
  <si>
    <t xml:space="preserve">proporcio-</t>
  </si>
  <si>
    <t xml:space="preserve">de consul-</t>
  </si>
  <si>
    <t xml:space="preserve">ticios distribuidos</t>
  </si>
  <si>
    <t xml:space="preserve">cia mone-</t>
  </si>
  <si>
    <t xml:space="preserve">y</t>
  </si>
  <si>
    <t xml:space="preserve">(Miles)</t>
  </si>
  <si>
    <t xml:space="preserve">cipios</t>
  </si>
  <si>
    <t xml:space="preserve">dades</t>
  </si>
  <si>
    <t xml:space="preserve">escola-</t>
  </si>
  <si>
    <t xml:space="preserve">nadas por</t>
  </si>
  <si>
    <t xml:space="preserve">tas pro-</t>
  </si>
  <si>
    <t xml:space="preserve">(Millones de dosis) 6/</t>
  </si>
  <si>
    <t xml:space="preserve">taria a las</t>
  </si>
  <si>
    <t xml:space="preserve">año</t>
  </si>
  <si>
    <t xml:space="preserve">2/</t>
  </si>
  <si>
    <t xml:space="preserve">Número</t>
  </si>
  <si>
    <t xml:space="preserve">Monto</t>
  </si>
  <si>
    <t xml:space="preserve">res re-</t>
  </si>
  <si>
    <t xml:space="preserve">porcionadas</t>
  </si>
  <si>
    <t xml:space="preserve">Menores</t>
  </si>
  <si>
    <t xml:space="preserve">Mujeres</t>
  </si>
  <si>
    <t xml:space="preserve">titulares be-</t>
  </si>
  <si>
    <t xml:space="preserve">(Millo-</t>
  </si>
  <si>
    <t xml:space="preserve">partidos</t>
  </si>
  <si>
    <t xml:space="preserve">por año</t>
  </si>
  <si>
    <t xml:space="preserve">de  5</t>
  </si>
  <si>
    <t xml:space="preserve">embaraza-</t>
  </si>
  <si>
    <t xml:space="preserve">neficiarias</t>
  </si>
  <si>
    <t xml:space="preserve">nes de</t>
  </si>
  <si>
    <t xml:space="preserve">5/</t>
  </si>
  <si>
    <t xml:space="preserve">años</t>
  </si>
  <si>
    <t xml:space="preserve">das y en</t>
  </si>
  <si>
    <t xml:space="preserve">(Millones</t>
  </si>
  <si>
    <t xml:space="preserve">pesos)</t>
  </si>
  <si>
    <t xml:space="preserve">4/</t>
  </si>
  <si>
    <t xml:space="preserve">lactancia</t>
  </si>
  <si>
    <t xml:space="preserve">   de pesos)</t>
  </si>
  <si>
    <t xml:space="preserve">Total nacional</t>
  </si>
  <si>
    <t xml:space="preserve">Aguascalientes</t>
  </si>
  <si>
    <t xml:space="preserve">Baja California</t>
  </si>
  <si>
    <t xml:space="preserve">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1/ Debido al redondeo de cifras, la suma de los parciales puede no coincidir con el total.</t>
  </si>
  <si>
    <t xml:space="preserve">2/ Familias a las que se les dio al menos un apoyo monetario en el año.</t>
  </si>
  <si>
    <t xml:space="preserve">3/ Los  hijos  de las  familias  incorporadas al  Programa  de  Educación, Salud y Alimentación (PROGRESA)  en  los  meses de noviembre y  diciembre de cada año empiezan </t>
  </si>
  <si>
    <t xml:space="preserve">    a recibir apoyo de becas educativas hasta el bimestre enero-febrero del siguiente año. Para 1998, la cifra incluye monto de becas y de paquetes de útiles.</t>
  </si>
  <si>
    <t xml:space="preserve">4/ Paquetes escolares repartidos por el Consejo Nacional de Fomento Educativo (CONAFE) a becarios del PROGRESA.</t>
  </si>
  <si>
    <t xml:space="preserve">5/ Las cifras para 1997 no están disponibles.</t>
  </si>
  <si>
    <t xml:space="preserve">6/ La  disminución de los suplementos alimenticios distribuidos en el año 2000 con relación  a los  distribuidos  el  año anterior, se debe a que al cierre del ejercicio de 1999 las</t>
  </si>
  <si>
    <t xml:space="preserve">    clínicas contaban con excedentes en sus inventarios.</t>
  </si>
  <si>
    <t xml:space="preserve">7/ Cifras estimadas con base en el presupuesto autorizado.</t>
  </si>
  <si>
    <t xml:space="preserve">Fuente: Coordinación Nacional del Programa de Educación, Salud y Alimentación </t>
  </si>
  <si>
    <t xml:space="preserve">Componentes del Programa de Educación, Salud y Alimentación</t>
  </si>
  <si>
    <t xml:space="preserve">(continuación)</t>
  </si>
  <si>
    <t xml:space="preserve">Becas proporcio-</t>
  </si>
  <si>
    <t xml:space="preserve">nadas 3/</t>
  </si>
  <si>
    <t xml:space="preserve">de pesos)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(concluye)</t>
  </si>
  <si>
    <t xml:space="preserve">Beneficiarios de PROGRESA</t>
  </si>
  <si>
    <t xml:space="preserve">Montos de Utiles</t>
  </si>
  <si>
    <t xml:space="preserve">Querétaro</t>
  </si>
  <si>
    <t xml:space="preserve">Quintana Roo</t>
  </si>
  <si>
    <t xml:space="preserve">San Luis Potosí</t>
  </si>
  <si>
    <t xml:space="preserve">   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.0"/>
    <numFmt numFmtId="167" formatCode="#,##0"/>
    <numFmt numFmtId="168" formatCode="#,##0.000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entra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5840</xdr:colOff>
      <xdr:row>16</xdr:row>
      <xdr:rowOff>57240</xdr:rowOff>
    </xdr:from>
    <xdr:to>
      <xdr:col>0</xdr:col>
      <xdr:colOff>674280</xdr:colOff>
      <xdr:row>17</xdr:row>
      <xdr:rowOff>86040</xdr:rowOff>
    </xdr:to>
    <xdr:sp>
      <xdr:nvSpPr>
        <xdr:cNvPr id="0" name="Text 190"/>
        <xdr:cNvSpPr/>
      </xdr:nvSpPr>
      <xdr:spPr>
        <a:xfrm>
          <a:off x="465840" y="177948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21</xdr:row>
      <xdr:rowOff>76680</xdr:rowOff>
    </xdr:from>
    <xdr:to>
      <xdr:col>0</xdr:col>
      <xdr:colOff>665280</xdr:colOff>
      <xdr:row>23</xdr:row>
      <xdr:rowOff>19080</xdr:rowOff>
    </xdr:to>
    <xdr:sp>
      <xdr:nvSpPr>
        <xdr:cNvPr id="1" name="Text 208"/>
        <xdr:cNvSpPr/>
      </xdr:nvSpPr>
      <xdr:spPr>
        <a:xfrm>
          <a:off x="457560" y="2362680"/>
          <a:ext cx="20772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26</xdr:row>
      <xdr:rowOff>77040</xdr:rowOff>
    </xdr:from>
    <xdr:to>
      <xdr:col>0</xdr:col>
      <xdr:colOff>674280</xdr:colOff>
      <xdr:row>28</xdr:row>
      <xdr:rowOff>9720</xdr:rowOff>
    </xdr:to>
    <xdr:sp>
      <xdr:nvSpPr>
        <xdr:cNvPr id="2" name="Text 209"/>
        <xdr:cNvSpPr/>
      </xdr:nvSpPr>
      <xdr:spPr>
        <a:xfrm>
          <a:off x="465840" y="292680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32</xdr:row>
      <xdr:rowOff>47880</xdr:rowOff>
    </xdr:from>
    <xdr:to>
      <xdr:col>0</xdr:col>
      <xdr:colOff>674280</xdr:colOff>
      <xdr:row>33</xdr:row>
      <xdr:rowOff>76680</xdr:rowOff>
    </xdr:to>
    <xdr:sp>
      <xdr:nvSpPr>
        <xdr:cNvPr id="3" name="Text 210"/>
        <xdr:cNvSpPr/>
      </xdr:nvSpPr>
      <xdr:spPr>
        <a:xfrm>
          <a:off x="465840" y="3564360"/>
          <a:ext cx="2084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37</xdr:row>
      <xdr:rowOff>57240</xdr:rowOff>
    </xdr:from>
    <xdr:to>
      <xdr:col>0</xdr:col>
      <xdr:colOff>656280</xdr:colOff>
      <xdr:row>38</xdr:row>
      <xdr:rowOff>85680</xdr:rowOff>
    </xdr:to>
    <xdr:sp>
      <xdr:nvSpPr>
        <xdr:cNvPr id="4" name="Text 211"/>
        <xdr:cNvSpPr/>
      </xdr:nvSpPr>
      <xdr:spPr>
        <a:xfrm>
          <a:off x="448560" y="4137840"/>
          <a:ext cx="2077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42</xdr:row>
      <xdr:rowOff>66960</xdr:rowOff>
    </xdr:from>
    <xdr:to>
      <xdr:col>0</xdr:col>
      <xdr:colOff>665280</xdr:colOff>
      <xdr:row>44</xdr:row>
      <xdr:rowOff>19080</xdr:rowOff>
    </xdr:to>
    <xdr:sp>
      <xdr:nvSpPr>
        <xdr:cNvPr id="5" name="Text 212"/>
        <xdr:cNvSpPr/>
      </xdr:nvSpPr>
      <xdr:spPr>
        <a:xfrm>
          <a:off x="457560" y="4711320"/>
          <a:ext cx="207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47</xdr:row>
      <xdr:rowOff>86040</xdr:rowOff>
    </xdr:from>
    <xdr:to>
      <xdr:col>0</xdr:col>
      <xdr:colOff>674280</xdr:colOff>
      <xdr:row>49</xdr:row>
      <xdr:rowOff>19080</xdr:rowOff>
    </xdr:to>
    <xdr:sp>
      <xdr:nvSpPr>
        <xdr:cNvPr id="6" name="Text 213"/>
        <xdr:cNvSpPr/>
      </xdr:nvSpPr>
      <xdr:spPr>
        <a:xfrm>
          <a:off x="465840" y="5294160"/>
          <a:ext cx="20844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52</xdr:row>
      <xdr:rowOff>66960</xdr:rowOff>
    </xdr:from>
    <xdr:to>
      <xdr:col>0</xdr:col>
      <xdr:colOff>674280</xdr:colOff>
      <xdr:row>53</xdr:row>
      <xdr:rowOff>102600</xdr:rowOff>
    </xdr:to>
    <xdr:sp>
      <xdr:nvSpPr>
        <xdr:cNvPr id="7" name="Text 214"/>
        <xdr:cNvSpPr/>
      </xdr:nvSpPr>
      <xdr:spPr>
        <a:xfrm>
          <a:off x="465840" y="583920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56</xdr:row>
      <xdr:rowOff>77040</xdr:rowOff>
    </xdr:from>
    <xdr:to>
      <xdr:col>0</xdr:col>
      <xdr:colOff>674280</xdr:colOff>
      <xdr:row>58</xdr:row>
      <xdr:rowOff>9720</xdr:rowOff>
    </xdr:to>
    <xdr:sp>
      <xdr:nvSpPr>
        <xdr:cNvPr id="8" name="Text 215"/>
        <xdr:cNvSpPr/>
      </xdr:nvSpPr>
      <xdr:spPr>
        <a:xfrm>
          <a:off x="465840" y="6310080"/>
          <a:ext cx="208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62</xdr:row>
      <xdr:rowOff>86040</xdr:rowOff>
    </xdr:from>
    <xdr:to>
      <xdr:col>0</xdr:col>
      <xdr:colOff>674280</xdr:colOff>
      <xdr:row>64</xdr:row>
      <xdr:rowOff>38160</xdr:rowOff>
    </xdr:to>
    <xdr:sp>
      <xdr:nvSpPr>
        <xdr:cNvPr id="9" name="Text 216"/>
        <xdr:cNvSpPr/>
      </xdr:nvSpPr>
      <xdr:spPr>
        <a:xfrm>
          <a:off x="465840" y="6985800"/>
          <a:ext cx="20844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840</xdr:colOff>
      <xdr:row>67</xdr:row>
      <xdr:rowOff>57240</xdr:rowOff>
    </xdr:from>
    <xdr:to>
      <xdr:col>0</xdr:col>
      <xdr:colOff>674280</xdr:colOff>
      <xdr:row>68</xdr:row>
      <xdr:rowOff>85680</xdr:rowOff>
    </xdr:to>
    <xdr:sp>
      <xdr:nvSpPr>
        <xdr:cNvPr id="10" name="Text 217"/>
        <xdr:cNvSpPr/>
      </xdr:nvSpPr>
      <xdr:spPr>
        <a:xfrm>
          <a:off x="465840" y="752112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69</xdr:row>
      <xdr:rowOff>0</xdr:rowOff>
    </xdr:from>
    <xdr:to>
      <xdr:col>0</xdr:col>
      <xdr:colOff>613440</xdr:colOff>
      <xdr:row>69</xdr:row>
      <xdr:rowOff>26640</xdr:rowOff>
    </xdr:to>
    <xdr:sp>
      <xdr:nvSpPr>
        <xdr:cNvPr id="11" name="Text 219"/>
        <xdr:cNvSpPr/>
      </xdr:nvSpPr>
      <xdr:spPr>
        <a:xfrm>
          <a:off x="405720" y="7669440"/>
          <a:ext cx="20772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0</xdr:colOff>
      <xdr:row>0</xdr:row>
      <xdr:rowOff>0</xdr:rowOff>
    </xdr:from>
    <xdr:to>
      <xdr:col>10</xdr:col>
      <xdr:colOff>86760</xdr:colOff>
      <xdr:row>1</xdr:row>
      <xdr:rowOff>9360</xdr:rowOff>
    </xdr:to>
    <xdr:sp>
      <xdr:nvSpPr>
        <xdr:cNvPr id="12" name="Text 220"/>
        <xdr:cNvSpPr/>
      </xdr:nvSpPr>
      <xdr:spPr>
        <a:xfrm>
          <a:off x="4968360" y="0"/>
          <a:ext cx="19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560</xdr:colOff>
      <xdr:row>19</xdr:row>
      <xdr:rowOff>66960</xdr:rowOff>
    </xdr:from>
    <xdr:to>
      <xdr:col>0</xdr:col>
      <xdr:colOff>682920</xdr:colOff>
      <xdr:row>21</xdr:row>
      <xdr:rowOff>102960</xdr:rowOff>
    </xdr:to>
    <xdr:sp>
      <xdr:nvSpPr>
        <xdr:cNvPr id="13" name="Text 190"/>
        <xdr:cNvSpPr/>
      </xdr:nvSpPr>
      <xdr:spPr>
        <a:xfrm>
          <a:off x="457560" y="1885680"/>
          <a:ext cx="225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24</xdr:row>
      <xdr:rowOff>67320</xdr:rowOff>
    </xdr:from>
    <xdr:to>
      <xdr:col>0</xdr:col>
      <xdr:colOff>656640</xdr:colOff>
      <xdr:row>25</xdr:row>
      <xdr:rowOff>102960</xdr:rowOff>
    </xdr:to>
    <xdr:sp>
      <xdr:nvSpPr>
        <xdr:cNvPr id="14" name="Text 208"/>
        <xdr:cNvSpPr/>
      </xdr:nvSpPr>
      <xdr:spPr>
        <a:xfrm>
          <a:off x="448560" y="244980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29</xdr:row>
      <xdr:rowOff>57600</xdr:rowOff>
    </xdr:from>
    <xdr:to>
      <xdr:col>0</xdr:col>
      <xdr:colOff>674280</xdr:colOff>
      <xdr:row>30</xdr:row>
      <xdr:rowOff>86040</xdr:rowOff>
    </xdr:to>
    <xdr:sp>
      <xdr:nvSpPr>
        <xdr:cNvPr id="15" name="Text 209"/>
        <xdr:cNvSpPr/>
      </xdr:nvSpPr>
      <xdr:spPr>
        <a:xfrm>
          <a:off x="466200" y="3003840"/>
          <a:ext cx="2080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34</xdr:row>
      <xdr:rowOff>47880</xdr:rowOff>
    </xdr:from>
    <xdr:to>
      <xdr:col>0</xdr:col>
      <xdr:colOff>665640</xdr:colOff>
      <xdr:row>35</xdr:row>
      <xdr:rowOff>76680</xdr:rowOff>
    </xdr:to>
    <xdr:sp>
      <xdr:nvSpPr>
        <xdr:cNvPr id="16" name="Text 210"/>
        <xdr:cNvSpPr/>
      </xdr:nvSpPr>
      <xdr:spPr>
        <a:xfrm>
          <a:off x="457560" y="3558240"/>
          <a:ext cx="208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39</xdr:row>
      <xdr:rowOff>38160</xdr:rowOff>
    </xdr:from>
    <xdr:to>
      <xdr:col>0</xdr:col>
      <xdr:colOff>648000</xdr:colOff>
      <xdr:row>40</xdr:row>
      <xdr:rowOff>76680</xdr:rowOff>
    </xdr:to>
    <xdr:sp>
      <xdr:nvSpPr>
        <xdr:cNvPr id="17" name="Text 211"/>
        <xdr:cNvSpPr/>
      </xdr:nvSpPr>
      <xdr:spPr>
        <a:xfrm>
          <a:off x="439920" y="4112280"/>
          <a:ext cx="20808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44</xdr:row>
      <xdr:rowOff>57600</xdr:rowOff>
    </xdr:from>
    <xdr:to>
      <xdr:col>0</xdr:col>
      <xdr:colOff>665640</xdr:colOff>
      <xdr:row>45</xdr:row>
      <xdr:rowOff>86040</xdr:rowOff>
    </xdr:to>
    <xdr:sp>
      <xdr:nvSpPr>
        <xdr:cNvPr id="18" name="Text 212"/>
        <xdr:cNvSpPr/>
      </xdr:nvSpPr>
      <xdr:spPr>
        <a:xfrm>
          <a:off x="457560" y="4695480"/>
          <a:ext cx="2080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9</xdr:row>
      <xdr:rowOff>38160</xdr:rowOff>
    </xdr:from>
    <xdr:to>
      <xdr:col>0</xdr:col>
      <xdr:colOff>656640</xdr:colOff>
      <xdr:row>50</xdr:row>
      <xdr:rowOff>76680</xdr:rowOff>
    </xdr:to>
    <xdr:sp>
      <xdr:nvSpPr>
        <xdr:cNvPr id="19" name="Text 213"/>
        <xdr:cNvSpPr/>
      </xdr:nvSpPr>
      <xdr:spPr>
        <a:xfrm>
          <a:off x="448560" y="5240160"/>
          <a:ext cx="20808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4</xdr:row>
      <xdr:rowOff>47880</xdr:rowOff>
    </xdr:from>
    <xdr:to>
      <xdr:col>0</xdr:col>
      <xdr:colOff>648000</xdr:colOff>
      <xdr:row>55</xdr:row>
      <xdr:rowOff>76680</xdr:rowOff>
    </xdr:to>
    <xdr:sp>
      <xdr:nvSpPr>
        <xdr:cNvPr id="20" name="Text 214"/>
        <xdr:cNvSpPr/>
      </xdr:nvSpPr>
      <xdr:spPr>
        <a:xfrm>
          <a:off x="439920" y="5813640"/>
          <a:ext cx="208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9</xdr:row>
      <xdr:rowOff>57600</xdr:rowOff>
    </xdr:from>
    <xdr:to>
      <xdr:col>0</xdr:col>
      <xdr:colOff>648000</xdr:colOff>
      <xdr:row>60</xdr:row>
      <xdr:rowOff>102960</xdr:rowOff>
    </xdr:to>
    <xdr:sp>
      <xdr:nvSpPr>
        <xdr:cNvPr id="21" name="Text 215"/>
        <xdr:cNvSpPr/>
      </xdr:nvSpPr>
      <xdr:spPr>
        <a:xfrm>
          <a:off x="439920" y="6387120"/>
          <a:ext cx="20808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64</xdr:row>
      <xdr:rowOff>66960</xdr:rowOff>
    </xdr:from>
    <xdr:to>
      <xdr:col>0</xdr:col>
      <xdr:colOff>665640</xdr:colOff>
      <xdr:row>66</xdr:row>
      <xdr:rowOff>28800</xdr:rowOff>
    </xdr:to>
    <xdr:sp>
      <xdr:nvSpPr>
        <xdr:cNvPr id="22" name="Text 216"/>
        <xdr:cNvSpPr/>
      </xdr:nvSpPr>
      <xdr:spPr>
        <a:xfrm>
          <a:off x="457560" y="6960600"/>
          <a:ext cx="2080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69</xdr:row>
      <xdr:rowOff>47880</xdr:rowOff>
    </xdr:from>
    <xdr:to>
      <xdr:col>0</xdr:col>
      <xdr:colOff>648000</xdr:colOff>
      <xdr:row>70</xdr:row>
      <xdr:rowOff>86040</xdr:rowOff>
    </xdr:to>
    <xdr:sp>
      <xdr:nvSpPr>
        <xdr:cNvPr id="23" name="Text 217"/>
        <xdr:cNvSpPr/>
      </xdr:nvSpPr>
      <xdr:spPr>
        <a:xfrm>
          <a:off x="439920" y="7505280"/>
          <a:ext cx="2080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080</xdr:colOff>
      <xdr:row>71</xdr:row>
      <xdr:rowOff>0</xdr:rowOff>
    </xdr:from>
    <xdr:to>
      <xdr:col>0</xdr:col>
      <xdr:colOff>614160</xdr:colOff>
      <xdr:row>71</xdr:row>
      <xdr:rowOff>26640</xdr:rowOff>
    </xdr:to>
    <xdr:sp>
      <xdr:nvSpPr>
        <xdr:cNvPr id="24" name="Text 219"/>
        <xdr:cNvSpPr/>
      </xdr:nvSpPr>
      <xdr:spPr>
        <a:xfrm>
          <a:off x="406080" y="7663320"/>
          <a:ext cx="20808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080</xdr:colOff>
      <xdr:row>0</xdr:row>
      <xdr:rowOff>0</xdr:rowOff>
    </xdr:from>
    <xdr:to>
      <xdr:col>10</xdr:col>
      <xdr:colOff>103680</xdr:colOff>
      <xdr:row>0</xdr:row>
      <xdr:rowOff>217080</xdr:rowOff>
    </xdr:to>
    <xdr:sp>
      <xdr:nvSpPr>
        <xdr:cNvPr id="25" name="Text 90"/>
        <xdr:cNvSpPr/>
      </xdr:nvSpPr>
      <xdr:spPr>
        <a:xfrm>
          <a:off x="4977360" y="0"/>
          <a:ext cx="189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120</xdr:colOff>
      <xdr:row>19</xdr:row>
      <xdr:rowOff>57240</xdr:rowOff>
    </xdr:from>
    <xdr:to>
      <xdr:col>0</xdr:col>
      <xdr:colOff>682560</xdr:colOff>
      <xdr:row>21</xdr:row>
      <xdr:rowOff>9720</xdr:rowOff>
    </xdr:to>
    <xdr:sp>
      <xdr:nvSpPr>
        <xdr:cNvPr id="26" name="Text 190"/>
        <xdr:cNvSpPr/>
      </xdr:nvSpPr>
      <xdr:spPr>
        <a:xfrm>
          <a:off x="474120" y="1875960"/>
          <a:ext cx="20844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120</xdr:colOff>
      <xdr:row>24</xdr:row>
      <xdr:rowOff>57600</xdr:rowOff>
    </xdr:from>
    <xdr:to>
      <xdr:col>0</xdr:col>
      <xdr:colOff>682560</xdr:colOff>
      <xdr:row>25</xdr:row>
      <xdr:rowOff>86040</xdr:rowOff>
    </xdr:to>
    <xdr:sp>
      <xdr:nvSpPr>
        <xdr:cNvPr id="27" name="Text 208"/>
        <xdr:cNvSpPr/>
      </xdr:nvSpPr>
      <xdr:spPr>
        <a:xfrm>
          <a:off x="474120" y="2440080"/>
          <a:ext cx="2084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29</xdr:row>
      <xdr:rowOff>67320</xdr:rowOff>
    </xdr:from>
    <xdr:to>
      <xdr:col>0</xdr:col>
      <xdr:colOff>673560</xdr:colOff>
      <xdr:row>30</xdr:row>
      <xdr:rowOff>102960</xdr:rowOff>
    </xdr:to>
    <xdr:sp>
      <xdr:nvSpPr>
        <xdr:cNvPr id="28" name="Text 209"/>
        <xdr:cNvSpPr/>
      </xdr:nvSpPr>
      <xdr:spPr>
        <a:xfrm>
          <a:off x="466200" y="3013560"/>
          <a:ext cx="2073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34</xdr:row>
      <xdr:rowOff>38160</xdr:rowOff>
    </xdr:from>
    <xdr:to>
      <xdr:col>0</xdr:col>
      <xdr:colOff>673560</xdr:colOff>
      <xdr:row>35</xdr:row>
      <xdr:rowOff>66960</xdr:rowOff>
    </xdr:to>
    <xdr:sp>
      <xdr:nvSpPr>
        <xdr:cNvPr id="29" name="Text 210"/>
        <xdr:cNvSpPr/>
      </xdr:nvSpPr>
      <xdr:spPr>
        <a:xfrm>
          <a:off x="466200" y="3548520"/>
          <a:ext cx="207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39</xdr:row>
      <xdr:rowOff>57600</xdr:rowOff>
    </xdr:from>
    <xdr:to>
      <xdr:col>0</xdr:col>
      <xdr:colOff>664920</xdr:colOff>
      <xdr:row>40</xdr:row>
      <xdr:rowOff>86040</xdr:rowOff>
    </xdr:to>
    <xdr:sp>
      <xdr:nvSpPr>
        <xdr:cNvPr id="30" name="Text 211"/>
        <xdr:cNvSpPr/>
      </xdr:nvSpPr>
      <xdr:spPr>
        <a:xfrm>
          <a:off x="457200" y="4131720"/>
          <a:ext cx="20772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200</xdr:colOff>
      <xdr:row>44</xdr:row>
      <xdr:rowOff>57600</xdr:rowOff>
    </xdr:from>
    <xdr:to>
      <xdr:col>0</xdr:col>
      <xdr:colOff>673560</xdr:colOff>
      <xdr:row>45</xdr:row>
      <xdr:rowOff>86040</xdr:rowOff>
    </xdr:to>
    <xdr:sp>
      <xdr:nvSpPr>
        <xdr:cNvPr id="31" name="Text 212"/>
        <xdr:cNvSpPr/>
      </xdr:nvSpPr>
      <xdr:spPr>
        <a:xfrm>
          <a:off x="466200" y="4695480"/>
          <a:ext cx="207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49</xdr:row>
      <xdr:rowOff>47880</xdr:rowOff>
    </xdr:from>
    <xdr:to>
      <xdr:col>0</xdr:col>
      <xdr:colOff>682560</xdr:colOff>
      <xdr:row>50</xdr:row>
      <xdr:rowOff>76680</xdr:rowOff>
    </xdr:to>
    <xdr:sp>
      <xdr:nvSpPr>
        <xdr:cNvPr id="32" name="Text 213"/>
        <xdr:cNvSpPr/>
      </xdr:nvSpPr>
      <xdr:spPr>
        <a:xfrm>
          <a:off x="457200" y="5249880"/>
          <a:ext cx="225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54</xdr:row>
      <xdr:rowOff>67320</xdr:rowOff>
    </xdr:from>
    <xdr:to>
      <xdr:col>0</xdr:col>
      <xdr:colOff>648000</xdr:colOff>
      <xdr:row>55</xdr:row>
      <xdr:rowOff>102960</xdr:rowOff>
    </xdr:to>
    <xdr:sp>
      <xdr:nvSpPr>
        <xdr:cNvPr id="33" name="Text 214"/>
        <xdr:cNvSpPr/>
      </xdr:nvSpPr>
      <xdr:spPr>
        <a:xfrm>
          <a:off x="439920" y="583308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200</xdr:colOff>
      <xdr:row>59</xdr:row>
      <xdr:rowOff>67320</xdr:rowOff>
    </xdr:from>
    <xdr:to>
      <xdr:col>0</xdr:col>
      <xdr:colOff>664920</xdr:colOff>
      <xdr:row>60</xdr:row>
      <xdr:rowOff>102960</xdr:rowOff>
    </xdr:to>
    <xdr:sp>
      <xdr:nvSpPr>
        <xdr:cNvPr id="34" name="Text 215"/>
        <xdr:cNvSpPr/>
      </xdr:nvSpPr>
      <xdr:spPr>
        <a:xfrm>
          <a:off x="457200" y="6396840"/>
          <a:ext cx="207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64</xdr:row>
      <xdr:rowOff>66960</xdr:rowOff>
    </xdr:from>
    <xdr:to>
      <xdr:col>0</xdr:col>
      <xdr:colOff>656640</xdr:colOff>
      <xdr:row>66</xdr:row>
      <xdr:rowOff>19440</xdr:rowOff>
    </xdr:to>
    <xdr:sp>
      <xdr:nvSpPr>
        <xdr:cNvPr id="35" name="Text 216"/>
        <xdr:cNvSpPr/>
      </xdr:nvSpPr>
      <xdr:spPr>
        <a:xfrm>
          <a:off x="448560" y="6960600"/>
          <a:ext cx="20808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69</xdr:row>
      <xdr:rowOff>67320</xdr:rowOff>
    </xdr:from>
    <xdr:to>
      <xdr:col>0</xdr:col>
      <xdr:colOff>656640</xdr:colOff>
      <xdr:row>70</xdr:row>
      <xdr:rowOff>102960</xdr:rowOff>
    </xdr:to>
    <xdr:sp>
      <xdr:nvSpPr>
        <xdr:cNvPr id="36" name="Text 217"/>
        <xdr:cNvSpPr/>
      </xdr:nvSpPr>
      <xdr:spPr>
        <a:xfrm>
          <a:off x="448560" y="7524720"/>
          <a:ext cx="2080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360</xdr:colOff>
      <xdr:row>71</xdr:row>
      <xdr:rowOff>0</xdr:rowOff>
    </xdr:from>
    <xdr:to>
      <xdr:col>0</xdr:col>
      <xdr:colOff>612720</xdr:colOff>
      <xdr:row>71</xdr:row>
      <xdr:rowOff>26640</xdr:rowOff>
    </xdr:to>
    <xdr:sp>
      <xdr:nvSpPr>
        <xdr:cNvPr id="37" name="Text 219"/>
        <xdr:cNvSpPr/>
      </xdr:nvSpPr>
      <xdr:spPr>
        <a:xfrm>
          <a:off x="405360" y="7663320"/>
          <a:ext cx="20736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0</xdr:row>
      <xdr:rowOff>0</xdr:rowOff>
    </xdr:from>
    <xdr:to>
      <xdr:col>10</xdr:col>
      <xdr:colOff>86760</xdr:colOff>
      <xdr:row>0</xdr:row>
      <xdr:rowOff>143280</xdr:rowOff>
    </xdr:to>
    <xdr:sp>
      <xdr:nvSpPr>
        <xdr:cNvPr id="38" name="Text 89"/>
        <xdr:cNvSpPr/>
      </xdr:nvSpPr>
      <xdr:spPr>
        <a:xfrm>
          <a:off x="4968000" y="0"/>
          <a:ext cx="181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11.15"/>
    <col collapsed="false" customWidth="true" hidden="false" outlineLevel="0" max="9" min="9" style="1" width="12.17"/>
    <col collapsed="false" customWidth="true" hidden="false" outlineLevel="0" max="12" min="10" style="1" width="11.15"/>
    <col collapsed="false" customWidth="false" hidden="false" outlineLevel="0" max="13" min="13" style="1" width="10.14"/>
    <col collapsed="false" customWidth="false" hidden="false" outlineLevel="0" max="15" min="14" style="2" width="10.14"/>
    <col collapsed="false" customWidth="false" hidden="false" outlineLevel="0" max="257" min="16" style="1" width="10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9.9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8"/>
      <c r="I3" s="8"/>
      <c r="J3" s="8"/>
      <c r="K3" s="8"/>
      <c r="L3" s="8"/>
    </row>
    <row r="4" customFormat="false" ht="9.95" hidden="false" customHeight="true" outlineLevel="0" collapsed="false">
      <c r="A4" s="9"/>
      <c r="B4" s="10"/>
      <c r="C4" s="10"/>
      <c r="D4" s="11"/>
      <c r="E4" s="12" t="s">
        <v>5</v>
      </c>
      <c r="F4" s="12"/>
      <c r="G4" s="12"/>
      <c r="H4" s="13" t="s">
        <v>6</v>
      </c>
      <c r="I4" s="13"/>
      <c r="J4" s="13" t="s">
        <v>7</v>
      </c>
      <c r="K4" s="13"/>
      <c r="L4" s="13"/>
    </row>
    <row r="5" customFormat="false" ht="2.1" hidden="false" customHeight="true" outlineLevel="0" collapsed="false">
      <c r="A5" s="9"/>
      <c r="B5" s="10"/>
      <c r="C5" s="9"/>
      <c r="D5" s="9"/>
      <c r="E5" s="14"/>
      <c r="F5" s="15"/>
      <c r="G5" s="16"/>
      <c r="H5" s="13"/>
      <c r="I5" s="17"/>
      <c r="J5" s="17"/>
      <c r="K5" s="17"/>
      <c r="L5" s="13"/>
    </row>
    <row r="6" customFormat="false" ht="8.1" hidden="false" customHeight="true" outlineLevel="0" collapsed="false">
      <c r="A6" s="9" t="s">
        <v>8</v>
      </c>
      <c r="B6" s="10"/>
      <c r="C6" s="9"/>
      <c r="D6" s="9"/>
      <c r="E6" s="18" t="s">
        <v>9</v>
      </c>
      <c r="F6" s="18"/>
      <c r="G6" s="10" t="s">
        <v>10</v>
      </c>
      <c r="H6" s="19" t="s">
        <v>11</v>
      </c>
      <c r="I6" s="9" t="s">
        <v>12</v>
      </c>
      <c r="J6" s="18" t="s">
        <v>13</v>
      </c>
      <c r="K6" s="18"/>
      <c r="L6" s="19" t="s">
        <v>14</v>
      </c>
    </row>
    <row r="7" customFormat="false" ht="8.1" hidden="false" customHeight="true" outlineLevel="0" collapsed="false">
      <c r="A7" s="9" t="s">
        <v>15</v>
      </c>
      <c r="B7" s="10" t="s">
        <v>16</v>
      </c>
      <c r="C7" s="9" t="s">
        <v>17</v>
      </c>
      <c r="D7" s="20" t="s">
        <v>18</v>
      </c>
      <c r="E7" s="18" t="s">
        <v>19</v>
      </c>
      <c r="F7" s="18"/>
      <c r="G7" s="10" t="s">
        <v>20</v>
      </c>
      <c r="H7" s="19" t="s">
        <v>21</v>
      </c>
      <c r="I7" s="19" t="s">
        <v>22</v>
      </c>
      <c r="J7" s="10" t="s">
        <v>23</v>
      </c>
      <c r="K7" s="10"/>
      <c r="L7" s="10" t="s">
        <v>24</v>
      </c>
    </row>
    <row r="8" customFormat="false" ht="8.1" hidden="false" customHeight="true" outlineLevel="0" collapsed="false">
      <c r="A8" s="9" t="s">
        <v>25</v>
      </c>
      <c r="B8" s="10" t="s">
        <v>26</v>
      </c>
      <c r="C8" s="20" t="s">
        <v>27</v>
      </c>
      <c r="D8" s="20" t="s">
        <v>28</v>
      </c>
      <c r="E8" s="21"/>
      <c r="F8" s="21"/>
      <c r="G8" s="10" t="s">
        <v>29</v>
      </c>
      <c r="H8" s="19" t="s">
        <v>30</v>
      </c>
      <c r="I8" s="19" t="s">
        <v>31</v>
      </c>
      <c r="J8" s="22" t="s">
        <v>32</v>
      </c>
      <c r="K8" s="22"/>
      <c r="L8" s="10" t="s">
        <v>33</v>
      </c>
    </row>
    <row r="9" customFormat="false" ht="8.1" hidden="false" customHeight="true" outlineLevel="0" collapsed="false">
      <c r="A9" s="9" t="s">
        <v>34</v>
      </c>
      <c r="B9" s="10" t="s">
        <v>35</v>
      </c>
      <c r="C9" s="9"/>
      <c r="D9" s="20"/>
      <c r="E9" s="19" t="s">
        <v>36</v>
      </c>
      <c r="F9" s="10" t="s">
        <v>37</v>
      </c>
      <c r="G9" s="10" t="s">
        <v>38</v>
      </c>
      <c r="H9" s="10" t="s">
        <v>34</v>
      </c>
      <c r="I9" s="19" t="s">
        <v>39</v>
      </c>
      <c r="J9" s="10" t="s">
        <v>40</v>
      </c>
      <c r="K9" s="10" t="s">
        <v>41</v>
      </c>
      <c r="L9" s="10" t="s">
        <v>42</v>
      </c>
    </row>
    <row r="10" customFormat="false" ht="8.1" hidden="false" customHeight="true" outlineLevel="0" collapsed="false">
      <c r="A10" s="9"/>
      <c r="B10" s="10"/>
      <c r="C10" s="9"/>
      <c r="D10" s="20"/>
      <c r="E10" s="19" t="s">
        <v>26</v>
      </c>
      <c r="F10" s="10" t="s">
        <v>43</v>
      </c>
      <c r="G10" s="10" t="s">
        <v>44</v>
      </c>
      <c r="H10" s="10" t="s">
        <v>26</v>
      </c>
      <c r="I10" s="10" t="s">
        <v>45</v>
      </c>
      <c r="J10" s="10" t="s">
        <v>46</v>
      </c>
      <c r="K10" s="10" t="s">
        <v>47</v>
      </c>
      <c r="L10" s="23" t="s">
        <v>48</v>
      </c>
    </row>
    <row r="11" customFormat="false" ht="8.1" hidden="false" customHeight="true" outlineLevel="0" collapsed="false">
      <c r="A11" s="9"/>
      <c r="B11" s="10"/>
      <c r="C11" s="20"/>
      <c r="D11" s="20"/>
      <c r="E11" s="10"/>
      <c r="F11" s="10" t="s">
        <v>49</v>
      </c>
      <c r="G11" s="10" t="s">
        <v>26</v>
      </c>
      <c r="H11" s="10" t="s">
        <v>50</v>
      </c>
      <c r="I11" s="10" t="s">
        <v>26</v>
      </c>
      <c r="J11" s="10" t="s">
        <v>51</v>
      </c>
      <c r="K11" s="10" t="s">
        <v>52</v>
      </c>
      <c r="L11" s="10" t="s">
        <v>53</v>
      </c>
    </row>
    <row r="12" customFormat="false" ht="8.1" hidden="false" customHeight="true" outlineLevel="0" collapsed="false">
      <c r="A12" s="9"/>
      <c r="B12" s="10"/>
      <c r="C12" s="20"/>
      <c r="D12" s="20"/>
      <c r="E12" s="10"/>
      <c r="F12" s="10" t="s">
        <v>54</v>
      </c>
      <c r="G12" s="10" t="s">
        <v>55</v>
      </c>
      <c r="H12" s="10"/>
      <c r="I12" s="10" t="s">
        <v>50</v>
      </c>
      <c r="J12" s="10"/>
      <c r="K12" s="10" t="s">
        <v>56</v>
      </c>
      <c r="L12" s="10" t="s">
        <v>57</v>
      </c>
      <c r="O12" s="24"/>
    </row>
    <row r="13" customFormat="false" ht="2.1" hidden="false" customHeight="true" outlineLevel="0" collapsed="false">
      <c r="A13" s="25"/>
      <c r="B13" s="10"/>
      <c r="C13" s="20"/>
      <c r="D13" s="20"/>
      <c r="E13" s="10"/>
      <c r="F13" s="10"/>
      <c r="G13" s="10"/>
      <c r="H13" s="10"/>
      <c r="I13" s="10"/>
      <c r="J13" s="10"/>
      <c r="K13" s="10"/>
      <c r="L13" s="10"/>
    </row>
    <row r="14" customFormat="false" ht="9.95" hidden="false" customHeight="true" outlineLevel="0" collapsed="false">
      <c r="A14" s="20" t="s">
        <v>58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2" hidden="false" customHeight="true" outlineLevel="0" collapsed="false">
      <c r="A15" s="28" t="n">
        <v>1997</v>
      </c>
      <c r="B15" s="29" t="n">
        <f aca="false">B20+B25+B31+B36+B41+B46+B51+B56+B61+B66+'PAG355 (2)'!B18+'PAG355 (2)'!B23+'PAG355 (2)'!B28+'PAG355 (2)'!B33+'PAG355 (2)'!B38+'PAG355 (2)'!B43+'PAG355 (2)'!B48+'PAG355 (2)'!B53+'PAG355 (2)'!B58+'PAG355 (2)'!B63+'PAG355 (2)'!B68+'PAG355 (3)'!B18+'PAG355 (3)'!B23+'PAG355 (3)'!B28+'PAG355 (3)'!B33+'PAG355 (3)'!B38+'PAG355 (3)'!B43+'PAG355 (3)'!B48+'PAG355 (3)'!B53+'PAG355 (3)'!B58+'PAG355 (3)'!B63+'PAG355 (3)'!B68</f>
        <v>300.667</v>
      </c>
      <c r="C15" s="30" t="n">
        <f aca="false">C20+C25+C31+C36+C41+C46+C51+C56+C61+C66+'PAG355 (2)'!C18+'PAG355 (2)'!C23+'PAG355 (2)'!C28+'PAG355 (2)'!C33+'PAG355 (2)'!C38+'PAG355 (2)'!C43+'PAG355 (2)'!C48+'PAG355 (2)'!C53+'PAG355 (2)'!C58+'PAG355 (2)'!C63+'PAG355 (2)'!C68+'PAG355 (3)'!C18+'PAG355 (3)'!C23+'PAG355 (3)'!C28+'PAG355 (3)'!C33+'PAG355 (3)'!C38+'PAG355 (3)'!C43+'PAG355 (3)'!C48+'PAG355 (3)'!C53+'PAG355 (3)'!C58+'PAG355 (3)'!C63+'PAG355 (3)'!C68</f>
        <v>456</v>
      </c>
      <c r="D15" s="30" t="n">
        <f aca="false">D20+D25+D31+D36+D41+D46+D51+D56+D61+D66+'PAG355 (2)'!D18+'PAG355 (2)'!D23+'PAG355 (2)'!D28+'PAG355 (2)'!D33+'PAG355 (2)'!D38+'PAG355 (2)'!D43+'PAG355 (2)'!D48+'PAG355 (2)'!D53+'PAG355 (2)'!D58+'PAG355 (2)'!D63+'PAG355 (2)'!D68+'PAG355 (3)'!D18+'PAG355 (3)'!D23+'PAG355 (3)'!D28+'PAG355 (3)'!D33+'PAG355 (3)'!D38+'PAG355 (3)'!D43+'PAG355 (3)'!D48+'PAG355 (3)'!D53+'PAG355 (3)'!D58+'PAG355 (3)'!D63+'PAG355 (3)'!D68</f>
        <v>10769</v>
      </c>
      <c r="E15" s="29" t="n">
        <f aca="false">E20+E25+E31+E36+E41+E46+E51+E56+E61+E66+'PAG355 (2)'!E18+'PAG355 (2)'!E23+'PAG355 (2)'!E28+'PAG355 (2)'!E33+'PAG355 (2)'!E38+'PAG355 (2)'!E43+'PAG355 (2)'!E48+'PAG355 (2)'!E53+'PAG355 (2)'!E58+'PAG355 (2)'!E63+'PAG355 (2)'!E68+'PAG355 (3)'!E18+'PAG355 (3)'!E23+'PAG355 (3)'!E28+'PAG355 (3)'!E33+'PAG355 (3)'!E38+'PAG355 (3)'!E43+'PAG355 (3)'!E48+'PAG355 (3)'!E53+'PAG355 (3)'!E58+'PAG355 (3)'!E63+'PAG355 (3)'!E68</f>
        <v>321.899</v>
      </c>
      <c r="F15" s="29" t="n">
        <f aca="false">F20+F25+F31+F36+F41+F46+F51+F56+F61+F66+'PAG355 (2)'!F18+'PAG355 (2)'!F23+'PAG355 (2)'!F28+'PAG355 (2)'!F33+'PAG355 (2)'!F38+'PAG355 (2)'!F43+'PAG355 (2)'!F48+'PAG355 (2)'!F53+'PAG355 (2)'!F58+'PAG355 (2)'!F63+'PAG355 (2)'!F68+'PAG355 (3)'!F18+'PAG355 (3)'!F23+'PAG355 (3)'!F28+'PAG355 (3)'!F33+'PAG355 (3)'!F38+'PAG355 (3)'!F43+'PAG355 (3)'!F48+'PAG355 (3)'!F53+'PAG355 (3)'!F58+'PAG355 (3)'!F63+'PAG355 (3)'!F68</f>
        <v>84.899</v>
      </c>
      <c r="G15" s="29" t="n">
        <f aca="false">G20+G25+G31+G36+G41+G46+G51+G56+G61+G66+'PAG355 (2)'!G18+'PAG355 (2)'!G23+'PAG355 (2)'!G28+'PAG355 (2)'!G33+'PAG355 (2)'!G38+'PAG355 (2)'!G43+'PAG355 (2)'!G48+'PAG355 (2)'!G53+'PAG355 (2)'!G58+'PAG355 (2)'!G63+'PAG355 (2)'!G68+'PAG355 (3)'!G18+'PAG355 (3)'!G23+'PAG355 (3)'!G28+'PAG355 (3)'!G33+'PAG355 (3)'!G38+'PAG355 (3)'!G43+'PAG355 (3)'!G48+'PAG355 (3)'!G53+'PAG355 (3)'!G58+'PAG355 (3)'!G63+'PAG355 (3)'!G68</f>
        <v>85.783</v>
      </c>
      <c r="H15" s="29"/>
      <c r="I15" s="29"/>
      <c r="J15" s="29" t="n">
        <f aca="false">J20+J25+J31+J36+J41+J46+J51+J56+J61+J66+'PAG355 (2)'!J18+'PAG355 (2)'!J23+'PAG355 (2)'!J28+'PAG355 (2)'!J33+'PAG355 (2)'!J38+'PAG355 (2)'!J43+'PAG355 (2)'!J48+'PAG355 (2)'!J53+'PAG355 (2)'!J58+'PAG355 (2)'!J63+'PAG355 (2)'!J68+'PAG355 (3)'!J18+'PAG355 (3)'!J23+'PAG355 (3)'!J28+'PAG355 (3)'!J33+'PAG355 (3)'!J38+'PAG355 (3)'!J43+'PAG355 (3)'!J48+'PAG355 (3)'!J53+'PAG355 (3)'!J58+'PAG355 (3)'!J63+'PAG355 (3)'!J68</f>
        <v>2.65</v>
      </c>
      <c r="K15" s="29" t="n">
        <f aca="false">K20+K25+K31+K36+K41+K46+K51+K56+K61+K66+'PAG355 (2)'!K18+'PAG355 (2)'!K23+'PAG355 (2)'!K28+'PAG355 (2)'!K33+'PAG355 (2)'!K38+'PAG355 (2)'!K43+'PAG355 (2)'!K48+'PAG355 (2)'!K53+'PAG355 (2)'!K58+'PAG355 (2)'!K63+'PAG355 (2)'!K68+'PAG355 (3)'!K18+'PAG355 (3)'!K23+'PAG355 (3)'!K28+'PAG355 (3)'!K33+'PAG355 (3)'!K38+'PAG355 (3)'!K43+'PAG355 (3)'!K48+'PAG355 (3)'!K53+'PAG355 (3)'!K58+'PAG355 (3)'!K63+'PAG355 (3)'!K68</f>
        <v>2.3</v>
      </c>
      <c r="L15" s="29" t="n">
        <f aca="false">L20+L25+L31+L36+L41+L46+L51+L56+L61+L66+'PAG355 (2)'!L18+'PAG355 (2)'!L23+'PAG355 (2)'!L28+'PAG355 (2)'!L33+'PAG355 (2)'!L38+'PAG355 (2)'!L43+'PAG355 (2)'!L48+'PAG355 (2)'!L53+'PAG355 (2)'!L58+'PAG355 (2)'!L63+'PAG355 (2)'!L68+'PAG355 (3)'!L18+'PAG355 (3)'!L23+'PAG355 (3)'!L28+'PAG355 (3)'!L33+'PAG355 (3)'!L38+'PAG355 (3)'!L43+'PAG355 (3)'!L48+'PAG355 (3)'!L53+'PAG355 (3)'!L58+'PAG355 (3)'!L63+'PAG355 (3)'!L68</f>
        <v>64.766</v>
      </c>
      <c r="O15" s="29"/>
    </row>
    <row r="16" customFormat="false" ht="8.1" hidden="false" customHeight="true" outlineLevel="0" collapsed="false">
      <c r="A16" s="28" t="n">
        <v>1998</v>
      </c>
      <c r="B16" s="29" t="n">
        <f aca="false">B21+B26+B32+B37+B42+B47+B52+B57+B62+B67+'PAG355 (2)'!B19+'PAG355 (2)'!B24+'PAG355 (2)'!B29+'PAG355 (2)'!B34+'PAG355 (2)'!B39+'PAG355 (2)'!B44+'PAG355 (2)'!B49+'PAG355 (2)'!B54+'PAG355 (2)'!B59+'PAG355 (2)'!B64+'PAG355 (2)'!B69+'PAG355 (3)'!B19+'PAG355 (3)'!B24+'PAG355 (3)'!B29+'PAG355 (3)'!B34+'PAG355 (3)'!B39+'PAG355 (3)'!B44+'PAG355 (3)'!B49+'PAG355 (3)'!B54+'PAG355 (3)'!B59+'PAG355 (3)'!B64+'PAG355 (3)'!B69</f>
        <v>1595.609</v>
      </c>
      <c r="C16" s="30" t="n">
        <f aca="false">C21+C26+C32+C37+C42+C47+C52+C57+C62+C67+'PAG355 (2)'!C19+'PAG355 (2)'!C24+'PAG355 (2)'!C29+'PAG355 (2)'!C34+'PAG355 (2)'!C39+'PAG355 (2)'!C44+'PAG355 (2)'!C49+'PAG355 (2)'!C54+'PAG355 (2)'!C59+'PAG355 (2)'!C64+'PAG355 (2)'!C69+'PAG355 (3)'!C19+'PAG355 (3)'!C24+'PAG355 (3)'!C29+'PAG355 (3)'!C34+'PAG355 (3)'!C39+'PAG355 (3)'!C44+'PAG355 (3)'!C49+'PAG355 (3)'!C54+'PAG355 (3)'!C59+'PAG355 (3)'!C64+'PAG355 (3)'!C69</f>
        <v>1743</v>
      </c>
      <c r="D16" s="30" t="n">
        <f aca="false">D21+D26+D32+D37+D42+D47+D52+D57+D62+D67+'PAG355 (2)'!D19+'PAG355 (2)'!D24+'PAG355 (2)'!D29+'PAG355 (2)'!D34+'PAG355 (2)'!D39+'PAG355 (2)'!D44+'PAG355 (2)'!D49+'PAG355 (2)'!D54+'PAG355 (2)'!D59+'PAG355 (2)'!D64+'PAG355 (2)'!D69+'PAG355 (3)'!D19+'PAG355 (3)'!D24+'PAG355 (3)'!D29+'PAG355 (3)'!D34+'PAG355 (3)'!D39+'PAG355 (3)'!D44+'PAG355 (3)'!D49+'PAG355 (3)'!D54+'PAG355 (3)'!D59+'PAG355 (3)'!D64+'PAG355 (3)'!D69</f>
        <v>40906</v>
      </c>
      <c r="E16" s="29" t="n">
        <f aca="false">E21+E26+E32+E37+E42+E47+E52+E57+E62+E67+'PAG355 (2)'!E19+'PAG355 (2)'!E24+'PAG355 (2)'!E29+'PAG355 (2)'!E34+'PAG355 (2)'!E39+'PAG355 (2)'!E44+'PAG355 (2)'!E49+'PAG355 (2)'!E54+'PAG355 (2)'!E59+'PAG355 (2)'!E64+'PAG355 (2)'!E69+'PAG355 (3)'!E19+'PAG355 (3)'!E24+'PAG355 (3)'!E29+'PAG355 (3)'!E34+'PAG355 (3)'!E39+'PAG355 (3)'!E44+'PAG355 (3)'!E49+'PAG355 (3)'!E54+'PAG355 (3)'!E59+'PAG355 (3)'!E64+'PAG355 (3)'!E69</f>
        <v>1298.97</v>
      </c>
      <c r="F16" s="29" t="n">
        <f aca="false">F21+F26+F32+F37+F42+F47+F52+F57+F62+F67+'PAG355 (2)'!F19+'PAG355 (2)'!F24+'PAG355 (2)'!F29+'PAG355 (2)'!F34+'PAG355 (2)'!F39+'PAG355 (2)'!F44+'PAG355 (2)'!F49+'PAG355 (2)'!F54+'PAG355 (2)'!F59+'PAG355 (2)'!F64+'PAG355 (2)'!F69+'PAG355 (3)'!F19+'PAG355 (3)'!F24+'PAG355 (3)'!F29+'PAG355 (3)'!F34+'PAG355 (3)'!F39+'PAG355 (3)'!F44+'PAG355 (3)'!F49+'PAG355 (3)'!F54+'PAG355 (3)'!F59+'PAG355 (3)'!F64+'PAG355 (3)'!F69</f>
        <v>703.7</v>
      </c>
      <c r="G16" s="29" t="n">
        <f aca="false">G21+G26+G32+G37+G42+G47+G52+G57+G62+G67+'PAG355 (2)'!G19+'PAG355 (2)'!G24+'PAG355 (2)'!G29+'PAG355 (2)'!G34+'PAG355 (2)'!G39+'PAG355 (2)'!G44+'PAG355 (2)'!G49+'PAG355 (2)'!G54+'PAG355 (2)'!G59+'PAG355 (2)'!G64+'PAG355 (2)'!G69+'PAG355 (3)'!G19+'PAG355 (3)'!G24+'PAG355 (3)'!G29+'PAG355 (3)'!G34+'PAG355 (3)'!G39+'PAG355 (3)'!G44+'PAG355 (3)'!G49+'PAG355 (3)'!G54+'PAG355 (3)'!G59+'PAG355 (3)'!G64+'PAG355 (3)'!G69</f>
        <v>829.251</v>
      </c>
      <c r="H16" s="29" t="n">
        <f aca="false">H21+H26+H32+H37+H42+H47+H52+H57+H62+H67+'PAG355 (2)'!H19+'PAG355 (2)'!H24+'PAG355 (2)'!H29+'PAG355 (2)'!H34+'PAG355 (2)'!H39+'PAG355 (2)'!H44+'PAG355 (2)'!H49+'PAG355 (2)'!H54+'PAG355 (2)'!H59+'PAG355 (2)'!H64+'PAG355 (2)'!H69+'PAG355 (3)'!H19+'PAG355 (3)'!H24+'PAG355 (3)'!H29+'PAG355 (3)'!H34+'PAG355 (3)'!H39+'PAG355 (3)'!H44+'PAG355 (3)'!H49+'PAG355 (3)'!H54+'PAG355 (3)'!H59+'PAG355 (3)'!H64+'PAG355 (3)'!H69</f>
        <v>5219.664</v>
      </c>
      <c r="I16" s="29" t="n">
        <f aca="false">ROUND((H16/12),1)</f>
        <v>435</v>
      </c>
      <c r="J16" s="29" t="n">
        <f aca="false">J21+J26+J32+J37+J42+J47+J52+J57+J62+J67+'PAG355 (2)'!J19+'PAG355 (2)'!J24+'PAG355 (2)'!J29+'PAG355 (2)'!J34+'PAG355 (2)'!J39+'PAG355 (2)'!J44+'PAG355 (2)'!J49+'PAG355 (2)'!J54+'PAG355 (2)'!J59+'PAG355 (2)'!J64+'PAG355 (2)'!J69+'PAG355 (3)'!J19+'PAG355 (3)'!J24+'PAG355 (3)'!J29+'PAG355 (3)'!J34+'PAG355 (3)'!J39+'PAG355 (3)'!J44+'PAG355 (3)'!J49+'PAG355 (3)'!J54+'PAG355 (3)'!J59+'PAG355 (3)'!J64+'PAG355 (3)'!J69</f>
        <v>153.451</v>
      </c>
      <c r="K16" s="29" t="n">
        <f aca="false">K21+K26+K32+K37+K42+K47+K52+K57+K62+K67+'PAG355 (2)'!K19+'PAG355 (2)'!K24+'PAG355 (2)'!K29+'PAG355 (2)'!K34+'PAG355 (2)'!K39+'PAG355 (2)'!K44+'PAG355 (2)'!K49+'PAG355 (2)'!K54+'PAG355 (2)'!K59+'PAG355 (2)'!K64+'PAG355 (2)'!K69+'PAG355 (3)'!K19+'PAG355 (3)'!K24+'PAG355 (3)'!K29+'PAG355 (3)'!K34+'PAG355 (3)'!K39+'PAG355 (3)'!K44+'PAG355 (3)'!K49+'PAG355 (3)'!K54+'PAG355 (3)'!K59+'PAG355 (3)'!K64+'PAG355 (3)'!K69</f>
        <v>98.796</v>
      </c>
      <c r="L16" s="29" t="n">
        <f aca="false">L21+L26+L32+L37+L42+L47+L52+L57+L62+L67+'PAG355 (2)'!L19+'PAG355 (2)'!L24+'PAG355 (2)'!L29+'PAG355 (2)'!L34+'PAG355 (2)'!L39+'PAG355 (2)'!L44+'PAG355 (2)'!L49+'PAG355 (2)'!L54+'PAG355 (2)'!L59+'PAG355 (2)'!L64+'PAG355 (2)'!L69+'PAG355 (3)'!L19+'PAG355 (3)'!L24+'PAG355 (3)'!L29+'PAG355 (3)'!L34+'PAG355 (3)'!L39+'PAG355 (3)'!L44+'PAG355 (3)'!L49+'PAG355 (3)'!L54+'PAG355 (3)'!L59+'PAG355 (3)'!L64+'PAG355 (3)'!L69</f>
        <v>790.69</v>
      </c>
      <c r="O16" s="29"/>
    </row>
    <row r="17" customFormat="false" ht="8.1" hidden="false" customHeight="true" outlineLevel="0" collapsed="false">
      <c r="A17" s="28" t="n">
        <v>1999</v>
      </c>
      <c r="B17" s="29" t="n">
        <f aca="false">B22+B27+B33+B38+B43+B48+B53+B58+B63+B68+'PAG355 (2)'!B20+'PAG355 (2)'!B25+'PAG355 (2)'!B30+'PAG355 (2)'!B35+'PAG355 (2)'!B40+'PAG355 (2)'!B45+'PAG355 (2)'!B50+'PAG355 (2)'!B55+'PAG355 (2)'!B60+'PAG355 (2)'!B65+'PAG355 (2)'!B70+'PAG355 (3)'!B20+'PAG355 (3)'!B25+'PAG355 (3)'!B30+'PAG355 (3)'!B35+'PAG355 (3)'!B40+'PAG355 (3)'!B45+'PAG355 (3)'!B50+'PAG355 (3)'!B55+'PAG355 (3)'!B60+'PAG355 (3)'!B65+'PAG355 (3)'!B70</f>
        <v>2306.325</v>
      </c>
      <c r="C17" s="30" t="n">
        <f aca="false">C22+C27+C33+C38+C43+C48+C53+C58+C63+C68+'PAG355 (2)'!C20+'PAG355 (2)'!C25+'PAG355 (2)'!C30+'PAG355 (2)'!C35+'PAG355 (2)'!C40+'PAG355 (2)'!C45+'PAG355 (2)'!C50+'PAG355 (2)'!C55+'PAG355 (2)'!C60+'PAG355 (2)'!C65+'PAG355 (2)'!C70+'PAG355 (3)'!C20+'PAG355 (3)'!C25+'PAG355 (3)'!C30+'PAG355 (3)'!C35+'PAG355 (3)'!C40+'PAG355 (3)'!C45+'PAG355 (3)'!C50+'PAG355 (3)'!C55+'PAG355 (3)'!C60+'PAG355 (3)'!C65+'PAG355 (3)'!C70</f>
        <v>2155</v>
      </c>
      <c r="D17" s="30" t="n">
        <f aca="false">D22+D27+D33+D38+D43+D48+D53+D58+D63+D68+'PAG355 (2)'!D20+'PAG355 (2)'!D25+'PAG355 (2)'!D30+'PAG355 (2)'!D35+'PAG355 (2)'!D40+'PAG355 (2)'!D45+'PAG355 (2)'!D50+'PAG355 (2)'!D55+'PAG355 (2)'!D60+'PAG355 (2)'!D65+'PAG355 (2)'!D70+'PAG355 (3)'!D20+'PAG355 (3)'!D25+'PAG355 (3)'!D30+'PAG355 (3)'!D35+'PAG355 (3)'!D40+'PAG355 (3)'!D45+'PAG355 (3)'!D50+'PAG355 (3)'!D55+'PAG355 (3)'!D60+'PAG355 (3)'!D65+'PAG355 (3)'!D70</f>
        <v>53055</v>
      </c>
      <c r="E17" s="29" t="n">
        <f aca="false">E22+E27+E33+E38+E43+E48+E53+E58+E63+E68+'PAG355 (2)'!E20+'PAG355 (2)'!E25+'PAG355 (2)'!E30+'PAG355 (2)'!E35+'PAG355 (2)'!E40+'PAG355 (2)'!E45+'PAG355 (2)'!E50+'PAG355 (2)'!E55+'PAG355 (2)'!E60+'PAG355 (2)'!E65+'PAG355 (2)'!E70+'PAG355 (3)'!E20+'PAG355 (3)'!E25+'PAG355 (3)'!E30+'PAG355 (3)'!E35+'PAG355 (3)'!E40+'PAG355 (3)'!E45+'PAG355 (3)'!E50+'PAG355 (3)'!E55+'PAG355 (3)'!E60+'PAG355 (3)'!E65+'PAG355 (3)'!E70</f>
        <v>2192.6108</v>
      </c>
      <c r="F17" s="29" t="n">
        <f aca="false">F22+F27+F33+F38+F43+F48+F53+F58+F63+F68+'PAG355 (2)'!F20+'PAG355 (2)'!F25+'PAG355 (2)'!F30+'PAG355 (2)'!F35+'PAG355 (2)'!F40+'PAG355 (2)'!F45+'PAG355 (2)'!F50+'PAG355 (2)'!F55+'PAG355 (2)'!F60+'PAG355 (2)'!F65+'PAG355 (2)'!F70+'PAG355 (3)'!F20+'PAG355 (3)'!F25+'PAG355 (3)'!F30+'PAG355 (3)'!F35+'PAG355 (3)'!F40+'PAG355 (3)'!F45+'PAG355 (3)'!F50+'PAG355 (3)'!F55+'PAG355 (3)'!F60+'PAG355 (3)'!F65+'PAG355 (3)'!F70</f>
        <v>2478.645</v>
      </c>
      <c r="G17" s="29" t="n">
        <f aca="false">G22+G27+G33+G38+G43+G48+G53+G58+G63+G68+'PAG355 (2)'!G20+'PAG355 (2)'!G25+'PAG355 (2)'!G30+'PAG355 (2)'!G35+'PAG355 (2)'!G40+'PAG355 (2)'!G45+'PAG355 (2)'!G50+'PAG355 (2)'!G55+'PAG355 (2)'!G60+'PAG355 (2)'!G65+'PAG355 (2)'!G70+'PAG355 (3)'!G20+'PAG355 (3)'!G25+'PAG355 (3)'!G30+'PAG355 (3)'!G35+'PAG355 (3)'!G40+'PAG355 (3)'!G45+'PAG355 (3)'!G50+'PAG355 (3)'!G55+'PAG355 (3)'!G60+'PAG355 (3)'!G65+'PAG355 (3)'!G70</f>
        <v>1435.924</v>
      </c>
      <c r="H17" s="29" t="n">
        <f aca="false">H22+H27+H33+H38+H43+H48+H53+H58+H63+H68+'PAG355 (2)'!H20+'PAG355 (2)'!H25+'PAG355 (2)'!H30+'PAG355 (2)'!H35+'PAG355 (2)'!H40+'PAG355 (2)'!H45+'PAG355 (2)'!H50+'PAG355 (2)'!H55+'PAG355 (2)'!H60+'PAG355 (2)'!H65+'PAG355 (2)'!H70+'PAG355 (3)'!H20+'PAG355 (3)'!H25+'PAG355 (3)'!H30+'PAG355 (3)'!H35+'PAG355 (3)'!H40+'PAG355 (3)'!H45+'PAG355 (3)'!H50+'PAG355 (3)'!H55+'PAG355 (3)'!H60+'PAG355 (3)'!H65+'PAG355 (3)'!H70</f>
        <v>16317.28</v>
      </c>
      <c r="I17" s="29" t="n">
        <f aca="false">ROUND((H17/12),1)</f>
        <v>1359.8</v>
      </c>
      <c r="J17" s="29" t="n">
        <f aca="false">J22+J27+J33+J38+J43+J48+J53+J58+J63+J68+'PAG355 (2)'!J20+'PAG355 (2)'!J25+'PAG355 (2)'!J30+'PAG355 (2)'!J35+'PAG355 (2)'!J40+'PAG355 (2)'!J45+'PAG355 (2)'!J50+'PAG355 (2)'!J55+'PAG355 (2)'!J60+'PAG355 (2)'!J65+'PAG355 (2)'!J70+'PAG355 (3)'!J20+'PAG355 (3)'!J25+'PAG355 (3)'!J30+'PAG355 (3)'!J35+'PAG355 (3)'!J40+'PAG355 (3)'!J45+'PAG355 (3)'!J50+'PAG355 (3)'!J55+'PAG355 (3)'!J60+'PAG355 (3)'!J65+'PAG355 (3)'!J70</f>
        <v>372.82</v>
      </c>
      <c r="K17" s="29" t="n">
        <f aca="false">K22+K27+K33+K38+K43+K48+K53+K58+K63+K68+'PAG355 (2)'!K20+'PAG355 (2)'!K25+'PAG355 (2)'!K30+'PAG355 (2)'!K35+'PAG355 (2)'!K40+'PAG355 (2)'!K45+'PAG355 (2)'!K50+'PAG355 (2)'!K55+'PAG355 (2)'!K60+'PAG355 (2)'!K65+'PAG355 (2)'!K70+'PAG355 (3)'!K20+'PAG355 (3)'!K25+'PAG355 (3)'!K30+'PAG355 (3)'!K35+'PAG355 (3)'!K40+'PAG355 (3)'!K45+'PAG355 (3)'!K50+'PAG355 (3)'!K55+'PAG355 (3)'!K60+'PAG355 (3)'!K65+'PAG355 (3)'!K70</f>
        <v>170.952</v>
      </c>
      <c r="L17" s="29" t="n">
        <f aca="false">L22+L27+L33+L38+L43+L48+L53+L58+L63+L68+'PAG355 (2)'!L20+'PAG355 (2)'!L25+'PAG355 (2)'!L30+'PAG355 (2)'!L35+'PAG355 (2)'!L40+'PAG355 (2)'!L45+'PAG355 (2)'!L50+'PAG355 (2)'!L55+'PAG355 (2)'!L60+'PAG355 (2)'!L65+'PAG355 (2)'!L70+'PAG355 (3)'!L20+'PAG355 (3)'!L25+'PAG355 (3)'!L30+'PAG355 (3)'!L35+'PAG355 (3)'!L40+'PAG355 (3)'!L45+'PAG355 (3)'!L50+'PAG355 (3)'!L55+'PAG355 (3)'!L60+'PAG355 (3)'!L65+'PAG355 (3)'!L70</f>
        <v>2711.469</v>
      </c>
      <c r="O17" s="29"/>
    </row>
    <row r="18" customFormat="false" ht="8.1" hidden="false" customHeight="true" outlineLevel="0" collapsed="false">
      <c r="A18" s="28" t="n">
        <v>2000</v>
      </c>
      <c r="B18" s="29" t="n">
        <f aca="false">B23+B28+B34+B39+B44+B49+B54+B59+B64+B69+'PAG355 (2)'!B21+'PAG355 (2)'!B26+'PAG355 (2)'!B31+'PAG355 (2)'!B36+'PAG355 (2)'!B41+'PAG355 (2)'!B46+'PAG355 (2)'!B51+'PAG355 (2)'!B56+'PAG355 (2)'!B61+'PAG355 (2)'!B66+'PAG355 (2)'!B71+'PAG355 (3)'!B21+'PAG355 (3)'!B26+'PAG355 (3)'!B31+'PAG355 (3)'!B36+'PAG355 (3)'!B41+'PAG355 (3)'!B46+'PAG355 (3)'!B51+'PAG355 (3)'!B56+'PAG355 (3)'!B61+'PAG355 (3)'!B66+'PAG355 (3)'!B71</f>
        <v>2560</v>
      </c>
      <c r="C18" s="30" t="n">
        <f aca="false">C23+C28+C34+C39+C44+C49+C54+C59+C64+C69+'PAG355 (2)'!C21+'PAG355 (2)'!C26+'PAG355 (2)'!C31+'PAG355 (2)'!C36+'PAG355 (2)'!C41+'PAG355 (2)'!C46+'PAG355 (2)'!C51+'PAG355 (2)'!C56+'PAG355 (2)'!C61+'PAG355 (2)'!C66+'PAG355 (2)'!C71+'PAG355 (3)'!C21+'PAG355 (3)'!C26+'PAG355 (3)'!C31+'PAG355 (3)'!C36+'PAG355 (3)'!C41+'PAG355 (3)'!C46+'PAG355 (3)'!C51+'PAG355 (3)'!C56+'PAG355 (3)'!C61+'PAG355 (3)'!C66+'PAG355 (3)'!C71</f>
        <v>2156</v>
      </c>
      <c r="D18" s="30" t="n">
        <f aca="false">D23+D28+D34+D39+D44+D49+D54+D59+D64+D69+'PAG355 (2)'!D21+'PAG355 (2)'!D26+'PAG355 (2)'!D31+'PAG355 (2)'!D36+'PAG355 (2)'!D41+'PAG355 (2)'!D46+'PAG355 (2)'!D51+'PAG355 (2)'!D56+'PAG355 (2)'!D61+'PAG355 (2)'!D66+'PAG355 (2)'!D71+'PAG355 (3)'!D21+'PAG355 (3)'!D26+'PAG355 (3)'!D31+'PAG355 (3)'!D36+'PAG355 (3)'!D41+'PAG355 (3)'!D46+'PAG355 (3)'!D51+'PAG355 (3)'!D56+'PAG355 (3)'!D61+'PAG355 (3)'!D66+'PAG355 (3)'!D71</f>
        <v>53173</v>
      </c>
      <c r="E18" s="29" t="n">
        <f aca="false">E23+E28+E34+E39+E44+E49+E54+E59+E64+E69+'PAG355 (2)'!E21+'PAG355 (2)'!E26+'PAG355 (2)'!E31+'PAG355 (2)'!E36+'PAG355 (2)'!E41+'PAG355 (2)'!E46+'PAG355 (2)'!E51+'PAG355 (2)'!E56+'PAG355 (2)'!E61+'PAG355 (2)'!E66+'PAG355 (2)'!E71+'PAG355 (3)'!E21+'PAG355 (3)'!E26+'PAG355 (3)'!E31+'PAG355 (3)'!E36+'PAG355 (3)'!E41+'PAG355 (3)'!E46+'PAG355 (3)'!E51+'PAG355 (3)'!E56+'PAG355 (3)'!E61+'PAG355 (3)'!E66+'PAG355 (3)'!E71</f>
        <v>2480.484</v>
      </c>
      <c r="F18" s="29" t="n">
        <f aca="false">F23+F28+F34+F39+F44+F49+F54+F59+F64+F69+'PAG355 (2)'!F21+'PAG355 (2)'!F26+'PAG355 (2)'!F31+'PAG355 (2)'!F36+'PAG355 (2)'!F41+'PAG355 (2)'!F46+'PAG355 (2)'!F51+'PAG355 (2)'!F56+'PAG355 (2)'!F61+'PAG355 (2)'!F66+'PAG355 (2)'!F71+'PAG355 (3)'!F21+'PAG355 (3)'!F26+'PAG355 (3)'!F31+'PAG355 (3)'!F36+'PAG355 (3)'!F41+'PAG355 (3)'!F46+'PAG355 (3)'!F51+'PAG355 (3)'!F56+'PAG355 (3)'!F61+'PAG355 (3)'!F66+'PAG355 (3)'!F71</f>
        <v>3681.6</v>
      </c>
      <c r="G18" s="29" t="n">
        <f aca="false">G23+G28+G34+G39+G44+G49+G54+G59+G64+G69+'PAG355 (2)'!G21+'PAG355 (2)'!G26+'PAG355 (2)'!G31+'PAG355 (2)'!G36+'PAG355 (2)'!G41+'PAG355 (2)'!G46+'PAG355 (2)'!G51+'PAG355 (2)'!G56+'PAG355 (2)'!G61+'PAG355 (2)'!G66+'PAG355 (2)'!G71+'PAG355 (3)'!G21+'PAG355 (3)'!G26+'PAG355 (3)'!G31+'PAG355 (3)'!G36+'PAG355 (3)'!G41+'PAG355 (3)'!G46+'PAG355 (3)'!G51+'PAG355 (3)'!G56+'PAG355 (3)'!G61+'PAG355 (3)'!G66+'PAG355 (3)'!G71</f>
        <v>1522.661</v>
      </c>
      <c r="H18" s="29" t="n">
        <f aca="false">H23+H28+H34+H39+H44+H49+H54+H59+H64+H69+'PAG355 (2)'!H21+'PAG355 (2)'!H26+'PAG355 (2)'!H31+'PAG355 (2)'!H36+'PAG355 (2)'!H41+'PAG355 (2)'!H46+'PAG355 (2)'!H51+'PAG355 (2)'!H56+'PAG355 (2)'!H61+'PAG355 (2)'!H66+'PAG355 (2)'!H71+'PAG355 (3)'!H21+'PAG355 (3)'!H26+'PAG355 (3)'!H31+'PAG355 (3)'!H36+'PAG355 (3)'!H41+'PAG355 (3)'!H46+'PAG355 (3)'!H51+'PAG355 (3)'!H56+'PAG355 (3)'!H61+'PAG355 (3)'!H66+'PAG355 (3)'!H71</f>
        <v>19255.312</v>
      </c>
      <c r="I18" s="29" t="n">
        <f aca="false">ROUND((H18/12),1)</f>
        <v>1604.6</v>
      </c>
      <c r="J18" s="29" t="n">
        <f aca="false">J23+J28+J34+J39+J44+J49+J54+J59+J64+J69+'PAG355 (2)'!J21+'PAG355 (2)'!J26+'PAG355 (2)'!J31+'PAG355 (2)'!J36+'PAG355 (2)'!J41+'PAG355 (2)'!J46+'PAG355 (2)'!J51+'PAG355 (2)'!J56+'PAG355 (2)'!J61+'PAG355 (2)'!J66+'PAG355 (2)'!J71+'PAG355 (3)'!J21+'PAG355 (3)'!J26+'PAG355 (3)'!J31+'PAG355 (3)'!J36+'PAG355 (3)'!J41+'PAG355 (3)'!J46+'PAG355 (3)'!J51+'PAG355 (3)'!J56+'PAG355 (3)'!J61+'PAG355 (3)'!J66+'PAG355 (3)'!J71</f>
        <v>274.475</v>
      </c>
      <c r="K18" s="29" t="n">
        <f aca="false">K23+K28+K34+K39+K44+K49+K54+K59+K64+K69+'PAG355 (2)'!K21+'PAG355 (2)'!K26+'PAG355 (2)'!K31+'PAG355 (2)'!K36+'PAG355 (2)'!K41+'PAG355 (2)'!K46+'PAG355 (2)'!K51+'PAG355 (2)'!K56+'PAG355 (2)'!K61+'PAG355 (2)'!K66+'PAG355 (2)'!K71+'PAG355 (3)'!K21+'PAG355 (3)'!K26+'PAG355 (3)'!K31+'PAG355 (3)'!K36+'PAG355 (3)'!K41+'PAG355 (3)'!K46+'PAG355 (3)'!K51+'PAG355 (3)'!K56+'PAG355 (3)'!K61+'PAG355 (3)'!K66+'PAG355 (3)'!K71</f>
        <v>119.578</v>
      </c>
      <c r="L18" s="29" t="n">
        <f aca="false">L23+L28+L34+L39+L44+L49+L54+L59+L64+L69+'PAG355 (2)'!L21+'PAG355 (2)'!L26+'PAG355 (2)'!L31+'PAG355 (2)'!L36+'PAG355 (2)'!L41+'PAG355 (2)'!L46+'PAG355 (2)'!L51+'PAG355 (2)'!L56+'PAG355 (2)'!L61+'PAG355 (2)'!L66+'PAG355 (2)'!L71+'PAG355 (3)'!L21+'PAG355 (3)'!L26+'PAG355 (3)'!L31+'PAG355 (3)'!L36+'PAG355 (3)'!L41+'PAG355 (3)'!L46+'PAG355 (3)'!L51+'PAG355 (3)'!L56+'PAG355 (3)'!L61+'PAG355 (3)'!L66+'PAG355 (3)'!L71</f>
        <v>3753.874</v>
      </c>
      <c r="O18" s="29"/>
    </row>
    <row r="19" customFormat="false" ht="8.1" hidden="false" customHeight="true" outlineLevel="0" collapsed="false">
      <c r="A19" s="20" t="s">
        <v>59</v>
      </c>
      <c r="B19" s="29"/>
      <c r="C19" s="30"/>
      <c r="D19" s="30"/>
      <c r="E19" s="29"/>
      <c r="F19" s="29"/>
      <c r="G19" s="29"/>
      <c r="H19" s="29"/>
      <c r="I19" s="29"/>
      <c r="J19" s="29"/>
      <c r="K19" s="29"/>
      <c r="L19" s="29"/>
      <c r="N19" s="31"/>
    </row>
    <row r="20" customFormat="false" ht="12" hidden="false" customHeight="true" outlineLevel="0" collapsed="false">
      <c r="A20" s="28" t="n">
        <v>1997</v>
      </c>
      <c r="B20" s="32"/>
      <c r="C20" s="30"/>
      <c r="D20" s="30"/>
      <c r="E20" s="29"/>
      <c r="F20" s="29"/>
      <c r="G20" s="29"/>
      <c r="H20" s="29"/>
      <c r="I20" s="29"/>
      <c r="J20" s="29"/>
      <c r="K20" s="29"/>
      <c r="L20" s="29"/>
      <c r="N20" s="31"/>
    </row>
    <row r="21" customFormat="false" ht="8.1" hidden="false" customHeight="true" outlineLevel="0" collapsed="false">
      <c r="A21" s="28" t="n">
        <v>1998</v>
      </c>
      <c r="B21" s="29"/>
      <c r="C21" s="30"/>
      <c r="D21" s="30"/>
      <c r="E21" s="29"/>
      <c r="F21" s="29"/>
      <c r="G21" s="29"/>
      <c r="H21" s="29"/>
      <c r="I21" s="29"/>
      <c r="J21" s="29"/>
      <c r="K21" s="29"/>
      <c r="L21" s="29"/>
      <c r="N21" s="31"/>
    </row>
    <row r="22" customFormat="false" ht="8.1" hidden="false" customHeight="true" outlineLevel="0" collapsed="false">
      <c r="A22" s="28" t="n">
        <v>1999</v>
      </c>
      <c r="B22" s="29" t="n">
        <v>1.075</v>
      </c>
      <c r="C22" s="30" t="n">
        <v>11</v>
      </c>
      <c r="D22" s="30" t="n">
        <v>147</v>
      </c>
      <c r="E22" s="29" t="n">
        <v>1.273</v>
      </c>
      <c r="F22" s="29" t="n">
        <v>0.499</v>
      </c>
      <c r="G22" s="29" t="n">
        <v>1.075</v>
      </c>
      <c r="H22" s="29" t="n">
        <v>4.736</v>
      </c>
      <c r="I22" s="29" t="n">
        <v>0.395</v>
      </c>
      <c r="J22" s="29" t="n">
        <v>0.043</v>
      </c>
      <c r="K22" s="29" t="n">
        <v>0.027</v>
      </c>
      <c r="L22" s="32" t="n">
        <v>0.49</v>
      </c>
      <c r="N22" s="31"/>
    </row>
    <row r="23" customFormat="false" ht="8.1" hidden="false" customHeight="true" outlineLevel="0" collapsed="false">
      <c r="A23" s="28" t="n">
        <v>2000</v>
      </c>
      <c r="B23" s="29" t="n">
        <v>1.28</v>
      </c>
      <c r="C23" s="30" t="n">
        <v>11</v>
      </c>
      <c r="D23" s="30" t="n">
        <v>148</v>
      </c>
      <c r="E23" s="29" t="n">
        <v>1.631</v>
      </c>
      <c r="F23" s="33" t="n">
        <v>2.47</v>
      </c>
      <c r="G23" s="29" t="n">
        <v>1.28</v>
      </c>
      <c r="H23" s="29" t="n">
        <v>7.263</v>
      </c>
      <c r="I23" s="29" t="n">
        <v>0.605</v>
      </c>
      <c r="J23" s="29" t="n">
        <v>0.293</v>
      </c>
      <c r="K23" s="29" t="n">
        <v>0.105</v>
      </c>
      <c r="L23" s="32" t="n">
        <v>1.878</v>
      </c>
      <c r="N23" s="31"/>
    </row>
    <row r="24" customFormat="false" ht="8.1" hidden="false" customHeight="true" outlineLevel="0" collapsed="false">
      <c r="A24" s="20" t="s">
        <v>60</v>
      </c>
      <c r="B24" s="29"/>
      <c r="C24" s="30"/>
      <c r="D24" s="30"/>
      <c r="E24" s="29"/>
      <c r="F24" s="29"/>
      <c r="G24" s="29"/>
      <c r="H24" s="29"/>
      <c r="I24" s="29"/>
      <c r="J24" s="29"/>
      <c r="K24" s="29"/>
      <c r="L24" s="32"/>
      <c r="N24" s="31"/>
    </row>
    <row r="25" customFormat="false" ht="12" hidden="false" customHeight="true" outlineLevel="0" collapsed="false">
      <c r="A25" s="28" t="n">
        <v>1997</v>
      </c>
      <c r="B25" s="29"/>
      <c r="C25" s="30"/>
      <c r="D25" s="30"/>
      <c r="E25" s="29"/>
      <c r="F25" s="29"/>
      <c r="G25" s="29"/>
      <c r="H25" s="29"/>
      <c r="I25" s="29"/>
      <c r="J25" s="29"/>
      <c r="K25" s="29"/>
      <c r="L25" s="32"/>
      <c r="N25" s="31"/>
    </row>
    <row r="26" customFormat="false" ht="8.1" hidden="false" customHeight="true" outlineLevel="0" collapsed="false">
      <c r="A26" s="28" t="n">
        <v>1998</v>
      </c>
      <c r="B26" s="29"/>
      <c r="C26" s="30" t="n">
        <v>3</v>
      </c>
      <c r="D26" s="30" t="n">
        <v>40</v>
      </c>
      <c r="E26" s="29"/>
      <c r="F26" s="29"/>
      <c r="G26" s="29"/>
      <c r="H26" s="29"/>
      <c r="I26" s="29"/>
      <c r="J26" s="29" t="n">
        <v>0.102</v>
      </c>
      <c r="K26" s="29" t="n">
        <v>0.07</v>
      </c>
      <c r="L26" s="32"/>
      <c r="N26" s="31"/>
    </row>
    <row r="27" customFormat="false" ht="8.1" hidden="false" customHeight="true" outlineLevel="0" collapsed="false">
      <c r="A27" s="28" t="n">
        <v>1999</v>
      </c>
      <c r="B27" s="29" t="n">
        <v>1.845</v>
      </c>
      <c r="C27" s="30" t="n">
        <v>4</v>
      </c>
      <c r="D27" s="30" t="n">
        <v>100</v>
      </c>
      <c r="E27" s="29" t="n">
        <v>1.5</v>
      </c>
      <c r="F27" s="29" t="n">
        <v>1.362</v>
      </c>
      <c r="G27" s="29" t="n">
        <v>1.845</v>
      </c>
      <c r="H27" s="29" t="n">
        <v>12.051</v>
      </c>
      <c r="I27" s="29" t="n">
        <v>1.004</v>
      </c>
      <c r="J27" s="29" t="n">
        <v>0.408</v>
      </c>
      <c r="K27" s="29" t="n">
        <v>0.176</v>
      </c>
      <c r="L27" s="32" t="n">
        <v>1.964</v>
      </c>
      <c r="N27" s="31"/>
    </row>
    <row r="28" customFormat="false" ht="8.1" hidden="false" customHeight="true" outlineLevel="0" collapsed="false">
      <c r="A28" s="28" t="n">
        <v>2000</v>
      </c>
      <c r="B28" s="29" t="n">
        <v>2.084</v>
      </c>
      <c r="C28" s="30" t="n">
        <v>4</v>
      </c>
      <c r="D28" s="30" t="n">
        <v>100</v>
      </c>
      <c r="E28" s="29" t="n">
        <v>1.813</v>
      </c>
      <c r="F28" s="33" t="n">
        <v>2.451</v>
      </c>
      <c r="G28" s="29" t="n">
        <v>2.084</v>
      </c>
      <c r="H28" s="29" t="n">
        <v>15.562</v>
      </c>
      <c r="I28" s="29" t="n">
        <v>1.297</v>
      </c>
      <c r="J28" s="29" t="n">
        <v>0.252</v>
      </c>
      <c r="K28" s="29" t="n">
        <v>0.138</v>
      </c>
      <c r="L28" s="32" t="n">
        <v>3.056</v>
      </c>
      <c r="M28" s="34"/>
      <c r="N28" s="31"/>
    </row>
    <row r="29" customFormat="false" ht="8.1" hidden="false" customHeight="true" outlineLevel="0" collapsed="false">
      <c r="A29" s="20" t="s">
        <v>60</v>
      </c>
      <c r="B29" s="29"/>
      <c r="C29" s="30"/>
      <c r="D29" s="30"/>
      <c r="E29" s="29"/>
      <c r="F29" s="29"/>
      <c r="G29" s="29"/>
      <c r="H29" s="29"/>
      <c r="I29" s="29"/>
      <c r="J29" s="29"/>
      <c r="K29" s="29"/>
      <c r="L29" s="32"/>
      <c r="N29" s="31"/>
    </row>
    <row r="30" customFormat="false" ht="8.1" hidden="false" customHeight="true" outlineLevel="0" collapsed="false">
      <c r="A30" s="20" t="s">
        <v>61</v>
      </c>
      <c r="B30" s="29"/>
      <c r="C30" s="30"/>
      <c r="D30" s="30"/>
      <c r="E30" s="29"/>
      <c r="F30" s="29"/>
      <c r="G30" s="29"/>
      <c r="H30" s="29"/>
      <c r="I30" s="29"/>
      <c r="J30" s="29"/>
      <c r="K30" s="29"/>
      <c r="L30" s="32"/>
      <c r="N30" s="31"/>
    </row>
    <row r="31" customFormat="false" ht="12" hidden="false" customHeight="true" outlineLevel="0" collapsed="false">
      <c r="A31" s="28" t="n">
        <v>1997</v>
      </c>
      <c r="B31" s="29"/>
      <c r="C31" s="30"/>
      <c r="D31" s="30"/>
      <c r="E31" s="29"/>
      <c r="F31" s="29"/>
      <c r="G31" s="29"/>
      <c r="H31" s="29"/>
      <c r="I31" s="29"/>
      <c r="J31" s="29"/>
      <c r="K31" s="29"/>
      <c r="L31" s="32"/>
      <c r="N31" s="31"/>
    </row>
    <row r="32" customFormat="false" ht="8.1" hidden="false" customHeight="true" outlineLevel="0" collapsed="false">
      <c r="A32" s="28" t="n">
        <v>1998</v>
      </c>
      <c r="B32" s="29"/>
      <c r="C32" s="30" t="n">
        <v>3</v>
      </c>
      <c r="D32" s="30" t="n">
        <v>23</v>
      </c>
      <c r="E32" s="29"/>
      <c r="F32" s="29"/>
      <c r="G32" s="29"/>
      <c r="H32" s="29"/>
      <c r="I32" s="29"/>
      <c r="J32" s="29" t="n">
        <v>0.064</v>
      </c>
      <c r="K32" s="29" t="n">
        <v>0.044</v>
      </c>
      <c r="L32" s="32"/>
      <c r="N32" s="31"/>
    </row>
    <row r="33" customFormat="false" ht="8.1" hidden="false" customHeight="true" outlineLevel="0" collapsed="false">
      <c r="A33" s="28" t="n">
        <v>1999</v>
      </c>
      <c r="B33" s="29" t="n">
        <v>1.954</v>
      </c>
      <c r="C33" s="30" t="n">
        <v>5</v>
      </c>
      <c r="D33" s="30" t="n">
        <v>100</v>
      </c>
      <c r="E33" s="29" t="n">
        <v>1.4</v>
      </c>
      <c r="F33" s="29" t="n">
        <v>1.413</v>
      </c>
      <c r="G33" s="29" t="n">
        <v>1.954</v>
      </c>
      <c r="H33" s="29" t="n">
        <v>11.779</v>
      </c>
      <c r="I33" s="29" t="n">
        <v>0.982</v>
      </c>
      <c r="J33" s="29" t="n">
        <v>0.351</v>
      </c>
      <c r="K33" s="29" t="n">
        <v>0.205</v>
      </c>
      <c r="L33" s="32" t="n">
        <v>2.071</v>
      </c>
      <c r="N33" s="31"/>
    </row>
    <row r="34" customFormat="false" ht="8.1" hidden="false" customHeight="true" outlineLevel="0" collapsed="false">
      <c r="A34" s="28" t="n">
        <v>2000</v>
      </c>
      <c r="B34" s="29" t="n">
        <v>2.46</v>
      </c>
      <c r="C34" s="30" t="n">
        <v>5</v>
      </c>
      <c r="D34" s="30" t="n">
        <v>100</v>
      </c>
      <c r="E34" s="29" t="n">
        <v>1.696</v>
      </c>
      <c r="F34" s="33" t="n">
        <v>2.819</v>
      </c>
      <c r="G34" s="29" t="n">
        <v>2.46</v>
      </c>
      <c r="H34" s="29" t="n">
        <v>9.724</v>
      </c>
      <c r="I34" s="29" t="n">
        <v>0.81</v>
      </c>
      <c r="J34" s="29" t="n">
        <v>0.149</v>
      </c>
      <c r="K34" s="29" t="n">
        <v>0.072</v>
      </c>
      <c r="L34" s="32" t="n">
        <v>3.611</v>
      </c>
      <c r="N34" s="31"/>
    </row>
    <row r="35" customFormat="false" ht="8.1" hidden="false" customHeight="true" outlineLevel="0" collapsed="false">
      <c r="A35" s="20" t="s">
        <v>62</v>
      </c>
      <c r="B35" s="29"/>
      <c r="C35" s="30"/>
      <c r="D35" s="30"/>
      <c r="E35" s="29"/>
      <c r="F35" s="29"/>
      <c r="G35" s="29"/>
      <c r="H35" s="29"/>
      <c r="I35" s="29"/>
      <c r="J35" s="29"/>
      <c r="K35" s="29"/>
      <c r="L35" s="32"/>
      <c r="N35" s="31"/>
    </row>
    <row r="36" customFormat="false" ht="12" hidden="false" customHeight="true" outlineLevel="0" collapsed="false">
      <c r="A36" s="28" t="n">
        <v>1997</v>
      </c>
      <c r="B36" s="29" t="n">
        <v>6.346</v>
      </c>
      <c r="C36" s="30" t="n">
        <v>8</v>
      </c>
      <c r="D36" s="30" t="n">
        <v>137</v>
      </c>
      <c r="E36" s="29" t="n">
        <v>6.794</v>
      </c>
      <c r="F36" s="29" t="n">
        <v>1.792</v>
      </c>
      <c r="G36" s="29" t="n">
        <v>6.346</v>
      </c>
      <c r="H36" s="29"/>
      <c r="I36" s="29"/>
      <c r="J36" s="29" t="n">
        <v>0.2</v>
      </c>
      <c r="K36" s="29" t="n">
        <v>0.1</v>
      </c>
      <c r="L36" s="32" t="n">
        <v>0.915</v>
      </c>
      <c r="N36" s="31"/>
    </row>
    <row r="37" customFormat="false" ht="8.1" hidden="false" customHeight="true" outlineLevel="0" collapsed="false">
      <c r="A37" s="28" t="n">
        <v>1998</v>
      </c>
      <c r="B37" s="29" t="n">
        <v>24.167</v>
      </c>
      <c r="C37" s="30" t="n">
        <v>10</v>
      </c>
      <c r="D37" s="30" t="n">
        <v>404</v>
      </c>
      <c r="E37" s="29" t="n">
        <v>25.653</v>
      </c>
      <c r="F37" s="29" t="n">
        <v>15.457</v>
      </c>
      <c r="G37" s="29" t="n">
        <v>24.167</v>
      </c>
      <c r="H37" s="29" t="n">
        <v>136.542</v>
      </c>
      <c r="I37" s="29" t="n">
        <v>11.379</v>
      </c>
      <c r="J37" s="29" t="n">
        <v>2.801</v>
      </c>
      <c r="K37" s="29" t="n">
        <v>1.781</v>
      </c>
      <c r="L37" s="32" t="n">
        <v>14.023</v>
      </c>
      <c r="N37" s="31"/>
    </row>
    <row r="38" customFormat="false" ht="8.1" hidden="false" customHeight="true" outlineLevel="0" collapsed="false">
      <c r="A38" s="28" t="n">
        <v>1999</v>
      </c>
      <c r="B38" s="29" t="n">
        <v>28.791</v>
      </c>
      <c r="C38" s="30" t="n">
        <v>11</v>
      </c>
      <c r="D38" s="30" t="n">
        <v>471</v>
      </c>
      <c r="E38" s="29" t="n">
        <v>31.895</v>
      </c>
      <c r="F38" s="29" t="n">
        <v>42.422</v>
      </c>
      <c r="G38" s="29" t="n">
        <v>28.791</v>
      </c>
      <c r="H38" s="29" t="n">
        <v>296.773</v>
      </c>
      <c r="I38" s="29" t="n">
        <v>24.731</v>
      </c>
      <c r="J38" s="29" t="n">
        <v>5.646</v>
      </c>
      <c r="K38" s="29" t="n">
        <v>2.578</v>
      </c>
      <c r="L38" s="32" t="n">
        <v>36.548</v>
      </c>
      <c r="N38" s="31"/>
    </row>
    <row r="39" customFormat="false" ht="8.1" hidden="false" customHeight="true" outlineLevel="0" collapsed="false">
      <c r="A39" s="28" t="n">
        <v>2000</v>
      </c>
      <c r="B39" s="29" t="n">
        <v>31.638</v>
      </c>
      <c r="C39" s="30" t="n">
        <v>11</v>
      </c>
      <c r="D39" s="30" t="n">
        <v>474</v>
      </c>
      <c r="E39" s="29" t="n">
        <v>34.217</v>
      </c>
      <c r="F39" s="33" t="n">
        <v>53.584</v>
      </c>
      <c r="G39" s="29" t="n">
        <v>31.638</v>
      </c>
      <c r="H39" s="29" t="n">
        <v>280.919</v>
      </c>
      <c r="I39" s="29" t="n">
        <v>23.41</v>
      </c>
      <c r="J39" s="29" t="n">
        <v>4.139</v>
      </c>
      <c r="K39" s="29" t="n">
        <v>1.176</v>
      </c>
      <c r="L39" s="32" t="n">
        <v>46.388</v>
      </c>
      <c r="N39" s="31"/>
    </row>
    <row r="40" customFormat="false" ht="8.1" hidden="false" customHeight="true" outlineLevel="0" collapsed="false">
      <c r="A40" s="20" t="s">
        <v>63</v>
      </c>
      <c r="B40" s="29"/>
      <c r="C40" s="30"/>
      <c r="D40" s="30"/>
      <c r="E40" s="29"/>
      <c r="F40" s="29"/>
      <c r="G40" s="29"/>
      <c r="H40" s="29"/>
      <c r="I40" s="29"/>
      <c r="J40" s="29"/>
      <c r="K40" s="29"/>
      <c r="L40" s="32"/>
      <c r="N40" s="31"/>
    </row>
    <row r="41" customFormat="false" ht="12" hidden="false" customHeight="true" outlineLevel="0" collapsed="false">
      <c r="A41" s="28" t="n">
        <v>1997</v>
      </c>
      <c r="B41" s="29" t="n">
        <v>9.237</v>
      </c>
      <c r="C41" s="30" t="n">
        <v>13</v>
      </c>
      <c r="D41" s="30" t="n">
        <v>247</v>
      </c>
      <c r="E41" s="29" t="n">
        <v>9.889</v>
      </c>
      <c r="F41" s="29" t="n">
        <v>2.608</v>
      </c>
      <c r="G41" s="29" t="n">
        <v>9.237</v>
      </c>
      <c r="H41" s="29"/>
      <c r="I41" s="29"/>
      <c r="J41" s="29"/>
      <c r="K41" s="29"/>
      <c r="L41" s="32" t="n">
        <v>1.616</v>
      </c>
      <c r="N41" s="31"/>
    </row>
    <row r="42" customFormat="false" ht="8.1" hidden="false" customHeight="true" outlineLevel="0" collapsed="false">
      <c r="A42" s="28" t="n">
        <v>1998</v>
      </c>
      <c r="B42" s="29" t="n">
        <v>19.798</v>
      </c>
      <c r="C42" s="30" t="n">
        <v>24</v>
      </c>
      <c r="D42" s="30" t="n">
        <v>440</v>
      </c>
      <c r="E42" s="29" t="n">
        <v>14.199</v>
      </c>
      <c r="F42" s="29" t="n">
        <v>12.638</v>
      </c>
      <c r="G42" s="29" t="n">
        <v>19.798</v>
      </c>
      <c r="H42" s="29" t="n">
        <v>116.668</v>
      </c>
      <c r="I42" s="29" t="n">
        <v>9.722</v>
      </c>
      <c r="J42" s="29" t="n">
        <v>2.537</v>
      </c>
      <c r="K42" s="29" t="n">
        <v>1.573</v>
      </c>
      <c r="L42" s="32" t="n">
        <v>14.253</v>
      </c>
      <c r="N42" s="31"/>
    </row>
    <row r="43" customFormat="false" ht="8.1" hidden="false" customHeight="true" outlineLevel="0" collapsed="false">
      <c r="A43" s="28" t="n">
        <v>1999</v>
      </c>
      <c r="B43" s="29" t="n">
        <v>20.458</v>
      </c>
      <c r="C43" s="30" t="n">
        <v>28</v>
      </c>
      <c r="D43" s="30" t="n">
        <v>462</v>
      </c>
      <c r="E43" s="29" t="n">
        <v>15.28</v>
      </c>
      <c r="F43" s="35" t="n">
        <v>23.254</v>
      </c>
      <c r="G43" s="29" t="n">
        <v>20.458</v>
      </c>
      <c r="H43" s="29" t="n">
        <v>171.811</v>
      </c>
      <c r="I43" s="29" t="n">
        <v>14.318</v>
      </c>
      <c r="J43" s="29" t="n">
        <v>3.212</v>
      </c>
      <c r="K43" s="29" t="n">
        <v>1.592</v>
      </c>
      <c r="L43" s="32" t="n">
        <v>27.156</v>
      </c>
      <c r="N43" s="31"/>
    </row>
    <row r="44" customFormat="false" ht="8.1" hidden="false" customHeight="true" outlineLevel="0" collapsed="false">
      <c r="A44" s="28" t="n">
        <v>2000</v>
      </c>
      <c r="B44" s="35" t="n">
        <v>20.754</v>
      </c>
      <c r="C44" s="30" t="n">
        <v>28</v>
      </c>
      <c r="D44" s="30" t="n">
        <v>462</v>
      </c>
      <c r="E44" s="29" t="n">
        <v>14.853</v>
      </c>
      <c r="F44" s="33" t="n">
        <v>25.491</v>
      </c>
      <c r="G44" s="35" t="n">
        <v>20.754</v>
      </c>
      <c r="H44" s="29" t="n">
        <v>191.662</v>
      </c>
      <c r="I44" s="29" t="n">
        <v>15.972</v>
      </c>
      <c r="J44" s="29" t="n">
        <v>1.329</v>
      </c>
      <c r="K44" s="29" t="n">
        <v>0.525</v>
      </c>
      <c r="L44" s="32" t="n">
        <v>30.405</v>
      </c>
      <c r="N44" s="36"/>
    </row>
    <row r="45" customFormat="false" ht="8.1" hidden="false" customHeight="true" outlineLevel="0" collapsed="false">
      <c r="A45" s="20" t="s">
        <v>64</v>
      </c>
      <c r="B45" s="29"/>
      <c r="C45" s="30"/>
      <c r="D45" s="30"/>
      <c r="E45" s="29"/>
      <c r="F45" s="29"/>
      <c r="G45" s="29"/>
      <c r="H45" s="29"/>
      <c r="I45" s="29"/>
      <c r="J45" s="29"/>
      <c r="K45" s="29"/>
      <c r="L45" s="32"/>
      <c r="N45" s="31"/>
    </row>
    <row r="46" customFormat="false" ht="12" hidden="false" customHeight="true" outlineLevel="0" collapsed="false">
      <c r="A46" s="28" t="n">
        <v>1997</v>
      </c>
      <c r="B46" s="29"/>
      <c r="C46" s="30"/>
      <c r="D46" s="30"/>
      <c r="E46" s="29"/>
      <c r="F46" s="29"/>
      <c r="G46" s="29"/>
      <c r="H46" s="29"/>
      <c r="I46" s="29"/>
      <c r="J46" s="29"/>
      <c r="K46" s="29"/>
      <c r="L46" s="32"/>
      <c r="N46" s="31"/>
    </row>
    <row r="47" customFormat="false" ht="8.1" hidden="false" customHeight="true" outlineLevel="0" collapsed="false">
      <c r="A47" s="28" t="n">
        <v>1998</v>
      </c>
      <c r="B47" s="29" t="n">
        <v>3.708</v>
      </c>
      <c r="C47" s="30" t="n">
        <v>10</v>
      </c>
      <c r="D47" s="30" t="n">
        <v>87</v>
      </c>
      <c r="E47" s="29" t="n">
        <v>2.212</v>
      </c>
      <c r="F47" s="29" t="n">
        <v>0.736</v>
      </c>
      <c r="G47" s="29" t="n">
        <v>3.708</v>
      </c>
      <c r="H47" s="29" t="n">
        <v>9.58</v>
      </c>
      <c r="I47" s="29" t="n">
        <v>0.798</v>
      </c>
      <c r="J47" s="29" t="n">
        <v>0.328</v>
      </c>
      <c r="K47" s="29" t="n">
        <v>0.224</v>
      </c>
      <c r="L47" s="32" t="n">
        <v>1.377</v>
      </c>
      <c r="N47" s="31"/>
    </row>
    <row r="48" customFormat="false" ht="8.1" hidden="false" customHeight="true" outlineLevel="0" collapsed="false">
      <c r="A48" s="28" t="n">
        <v>1999</v>
      </c>
      <c r="B48" s="29" t="n">
        <v>3.985</v>
      </c>
      <c r="C48" s="30" t="n">
        <v>10</v>
      </c>
      <c r="D48" s="30" t="n">
        <v>99</v>
      </c>
      <c r="E48" s="29" t="n">
        <v>3.309</v>
      </c>
      <c r="F48" s="29" t="n">
        <v>4.692</v>
      </c>
      <c r="G48" s="29" t="n">
        <v>3.985</v>
      </c>
      <c r="H48" s="29" t="n">
        <v>50.097</v>
      </c>
      <c r="I48" s="29" t="n">
        <v>4.175</v>
      </c>
      <c r="J48" s="29" t="n">
        <v>0.785</v>
      </c>
      <c r="K48" s="29" t="n">
        <v>0.225</v>
      </c>
      <c r="L48" s="32" t="n">
        <v>5.163</v>
      </c>
      <c r="N48" s="31"/>
    </row>
    <row r="49" customFormat="false" ht="8.1" hidden="false" customHeight="true" outlineLevel="0" collapsed="false">
      <c r="A49" s="28" t="n">
        <v>2000</v>
      </c>
      <c r="B49" s="29" t="n">
        <v>3.985</v>
      </c>
      <c r="C49" s="30" t="n">
        <v>10</v>
      </c>
      <c r="D49" s="30" t="n">
        <v>99</v>
      </c>
      <c r="E49" s="29" t="n">
        <v>3.289</v>
      </c>
      <c r="F49" s="33" t="n">
        <v>5.321</v>
      </c>
      <c r="G49" s="29" t="n">
        <v>3.985</v>
      </c>
      <c r="H49" s="29" t="n">
        <v>53.908</v>
      </c>
      <c r="I49" s="29" t="n">
        <v>4.492</v>
      </c>
      <c r="J49" s="29" t="n">
        <v>0.555</v>
      </c>
      <c r="K49" s="29" t="n">
        <v>0.118</v>
      </c>
      <c r="L49" s="32" t="n">
        <v>5.837</v>
      </c>
      <c r="N49" s="31"/>
    </row>
    <row r="50" customFormat="false" ht="8.1" hidden="false" customHeight="true" outlineLevel="0" collapsed="false">
      <c r="A50" s="20" t="s">
        <v>65</v>
      </c>
      <c r="B50" s="29"/>
      <c r="C50" s="30"/>
      <c r="D50" s="30"/>
      <c r="E50" s="29"/>
      <c r="F50" s="29"/>
      <c r="G50" s="29"/>
      <c r="H50" s="29"/>
      <c r="I50" s="29"/>
      <c r="J50" s="29"/>
      <c r="K50" s="29"/>
      <c r="L50" s="32"/>
      <c r="N50" s="31"/>
    </row>
    <row r="51" customFormat="false" ht="12" hidden="false" customHeight="true" outlineLevel="0" collapsed="false">
      <c r="A51" s="28" t="n">
        <v>1997</v>
      </c>
      <c r="B51" s="29"/>
      <c r="C51" s="30"/>
      <c r="D51" s="30"/>
      <c r="E51" s="29"/>
      <c r="F51" s="29"/>
      <c r="G51" s="29"/>
      <c r="H51" s="29"/>
      <c r="I51" s="29"/>
      <c r="J51" s="29"/>
      <c r="K51" s="29"/>
      <c r="L51" s="32"/>
      <c r="N51" s="31"/>
    </row>
    <row r="52" customFormat="false" ht="8.1" hidden="false" customHeight="true" outlineLevel="0" collapsed="false">
      <c r="A52" s="28" t="n">
        <v>1998</v>
      </c>
      <c r="B52" s="29" t="n">
        <v>135.505</v>
      </c>
      <c r="C52" s="30" t="n">
        <v>108</v>
      </c>
      <c r="D52" s="30" t="n">
        <v>3575</v>
      </c>
      <c r="E52" s="29" t="n">
        <v>51.38</v>
      </c>
      <c r="F52" s="29" t="n">
        <v>14.733</v>
      </c>
      <c r="G52" s="29" t="n">
        <v>135.505</v>
      </c>
      <c r="H52" s="29" t="n">
        <v>245.93</v>
      </c>
      <c r="I52" s="29" t="n">
        <v>20.494</v>
      </c>
      <c r="J52" s="29" t="n">
        <v>5.038</v>
      </c>
      <c r="K52" s="29" t="n">
        <v>3.356</v>
      </c>
      <c r="L52" s="32" t="n">
        <v>41.128</v>
      </c>
      <c r="N52" s="31"/>
    </row>
    <row r="53" customFormat="false" ht="8.1" hidden="false" customHeight="true" outlineLevel="0" collapsed="false">
      <c r="A53" s="28" t="n">
        <v>1999</v>
      </c>
      <c r="B53" s="29" t="n">
        <v>255.288</v>
      </c>
      <c r="C53" s="30" t="n">
        <v>110</v>
      </c>
      <c r="D53" s="30" t="n">
        <v>5130</v>
      </c>
      <c r="E53" s="29" t="n">
        <v>220.97</v>
      </c>
      <c r="F53" s="29" t="n">
        <v>189.365</v>
      </c>
      <c r="G53" s="29" t="n">
        <v>255.288</v>
      </c>
      <c r="H53" s="29" t="n">
        <v>1482.393</v>
      </c>
      <c r="I53" s="29" t="n">
        <v>123.533</v>
      </c>
      <c r="J53" s="29" t="n">
        <v>42.595</v>
      </c>
      <c r="K53" s="29" t="n">
        <v>20.379</v>
      </c>
      <c r="L53" s="32" t="n">
        <v>271.475</v>
      </c>
      <c r="N53" s="31"/>
    </row>
    <row r="54" customFormat="false" ht="8.1" hidden="false" customHeight="true" outlineLevel="0" collapsed="false">
      <c r="A54" s="28" t="n">
        <v>2000</v>
      </c>
      <c r="B54" s="29" t="n">
        <v>288.57</v>
      </c>
      <c r="C54" s="30" t="n">
        <v>110</v>
      </c>
      <c r="D54" s="30" t="n">
        <v>5121</v>
      </c>
      <c r="E54" s="29" t="n">
        <v>275.588</v>
      </c>
      <c r="F54" s="33" t="n">
        <v>359.886</v>
      </c>
      <c r="G54" s="29" t="n">
        <v>288.57</v>
      </c>
      <c r="H54" s="29" t="n">
        <v>1799.18</v>
      </c>
      <c r="I54" s="29" t="n">
        <v>149.932</v>
      </c>
      <c r="J54" s="29" t="n">
        <v>39.007</v>
      </c>
      <c r="K54" s="29" t="n">
        <v>18.074</v>
      </c>
      <c r="L54" s="32" t="n">
        <v>423.222</v>
      </c>
      <c r="N54" s="31"/>
    </row>
    <row r="55" customFormat="false" ht="8.1" hidden="false" customHeight="true" outlineLevel="0" collapsed="false">
      <c r="A55" s="20" t="s">
        <v>66</v>
      </c>
      <c r="B55" s="29"/>
      <c r="C55" s="30"/>
      <c r="D55" s="30"/>
      <c r="E55" s="29"/>
      <c r="F55" s="29"/>
      <c r="G55" s="29"/>
      <c r="H55" s="29"/>
      <c r="I55" s="29"/>
      <c r="J55" s="29"/>
      <c r="K55" s="29"/>
      <c r="L55" s="32"/>
      <c r="N55" s="31"/>
    </row>
    <row r="56" customFormat="false" ht="12" hidden="false" customHeight="true" outlineLevel="0" collapsed="false">
      <c r="A56" s="28" t="n">
        <v>1997</v>
      </c>
      <c r="B56" s="29"/>
      <c r="C56" s="30" t="n">
        <v>17</v>
      </c>
      <c r="D56" s="30" t="n">
        <v>554</v>
      </c>
      <c r="E56" s="29"/>
      <c r="F56" s="29"/>
      <c r="G56" s="29"/>
      <c r="H56" s="29"/>
      <c r="I56" s="29"/>
      <c r="J56" s="29"/>
      <c r="K56" s="29"/>
      <c r="L56" s="32"/>
      <c r="N56" s="31"/>
    </row>
    <row r="57" customFormat="false" ht="8.1" hidden="false" customHeight="true" outlineLevel="0" collapsed="false">
      <c r="A57" s="28" t="n">
        <v>1998</v>
      </c>
      <c r="B57" s="29" t="n">
        <v>9.625</v>
      </c>
      <c r="C57" s="30" t="n">
        <v>19</v>
      </c>
      <c r="D57" s="30" t="n">
        <v>893</v>
      </c>
      <c r="E57" s="29"/>
      <c r="F57" s="29"/>
      <c r="G57" s="29" t="n">
        <v>9.625</v>
      </c>
      <c r="H57" s="29" t="n">
        <v>13.599</v>
      </c>
      <c r="I57" s="29" t="n">
        <v>1.133</v>
      </c>
      <c r="J57" s="29" t="n">
        <v>1.311</v>
      </c>
      <c r="K57" s="29" t="n">
        <v>0.881</v>
      </c>
      <c r="L57" s="32" t="n">
        <v>2.108</v>
      </c>
      <c r="N57" s="31"/>
    </row>
    <row r="58" customFormat="false" ht="8.1" hidden="false" customHeight="true" outlineLevel="0" collapsed="false">
      <c r="A58" s="28" t="n">
        <v>1999</v>
      </c>
      <c r="B58" s="29" t="n">
        <v>17.521</v>
      </c>
      <c r="C58" s="30" t="n">
        <v>42</v>
      </c>
      <c r="D58" s="30" t="n">
        <v>986</v>
      </c>
      <c r="E58" s="29" t="n">
        <v>13.367</v>
      </c>
      <c r="F58" s="29" t="n">
        <v>13.124</v>
      </c>
      <c r="G58" s="29" t="n">
        <v>17.521</v>
      </c>
      <c r="H58" s="29" t="n">
        <v>184.845</v>
      </c>
      <c r="I58" s="29" t="n">
        <v>15.404</v>
      </c>
      <c r="J58" s="29" t="n">
        <v>3.882</v>
      </c>
      <c r="K58" s="29" t="n">
        <v>2.028</v>
      </c>
      <c r="L58" s="32" t="n">
        <v>19.436</v>
      </c>
      <c r="N58" s="31"/>
    </row>
    <row r="59" customFormat="false" ht="8.1" hidden="false" customHeight="true" outlineLevel="0" collapsed="false">
      <c r="A59" s="28" t="n">
        <v>2000</v>
      </c>
      <c r="B59" s="29" t="n">
        <v>19.112</v>
      </c>
      <c r="C59" s="30" t="n">
        <v>42</v>
      </c>
      <c r="D59" s="30" t="n">
        <v>986</v>
      </c>
      <c r="E59" s="29" t="n">
        <v>15.609</v>
      </c>
      <c r="F59" s="33" t="n">
        <v>21.564</v>
      </c>
      <c r="G59" s="29" t="n">
        <v>19.112</v>
      </c>
      <c r="H59" s="29" t="n">
        <v>199.396</v>
      </c>
      <c r="I59" s="29" t="n">
        <v>16.616</v>
      </c>
      <c r="J59" s="29" t="n">
        <v>2.926</v>
      </c>
      <c r="K59" s="29" t="n">
        <v>1.58</v>
      </c>
      <c r="L59" s="32" t="n">
        <v>28.02</v>
      </c>
      <c r="N59" s="31"/>
    </row>
    <row r="60" customFormat="false" ht="8.1" hidden="false" customHeight="true" outlineLevel="0" collapsed="false">
      <c r="A60" s="20" t="s">
        <v>67</v>
      </c>
      <c r="B60" s="29"/>
      <c r="C60" s="30"/>
      <c r="D60" s="30"/>
      <c r="E60" s="29"/>
      <c r="F60" s="29"/>
      <c r="G60" s="29"/>
      <c r="H60" s="29"/>
      <c r="I60" s="29"/>
      <c r="J60" s="29"/>
      <c r="K60" s="29"/>
      <c r="L60" s="32"/>
      <c r="N60" s="31"/>
    </row>
    <row r="61" customFormat="false" ht="12" hidden="false" customHeight="true" outlineLevel="0" collapsed="false">
      <c r="A61" s="28" t="n">
        <v>1997</v>
      </c>
      <c r="B61" s="29"/>
      <c r="C61" s="30"/>
      <c r="D61" s="30"/>
      <c r="E61" s="29"/>
      <c r="F61" s="29"/>
      <c r="G61" s="29"/>
      <c r="H61" s="29"/>
      <c r="I61" s="29"/>
      <c r="J61" s="29"/>
      <c r="K61" s="29"/>
      <c r="L61" s="32"/>
      <c r="N61" s="31"/>
    </row>
    <row r="62" customFormat="false" ht="8.1" hidden="false" customHeight="true" outlineLevel="0" collapsed="false">
      <c r="A62" s="28" t="n">
        <v>1998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N62" s="31"/>
    </row>
    <row r="63" customFormat="false" ht="8.1" hidden="false" customHeight="true" outlineLevel="0" collapsed="false">
      <c r="A63" s="28" t="n">
        <v>1999</v>
      </c>
      <c r="B63" s="29"/>
      <c r="C63" s="30"/>
      <c r="D63" s="30"/>
      <c r="E63" s="29"/>
      <c r="F63" s="29"/>
      <c r="G63" s="29"/>
      <c r="H63" s="29"/>
      <c r="I63" s="29"/>
      <c r="J63" s="29"/>
      <c r="K63" s="29"/>
      <c r="L63" s="32"/>
      <c r="N63" s="31"/>
    </row>
    <row r="64" customFormat="false" ht="8.1" hidden="false" customHeight="true" outlineLevel="0" collapsed="false">
      <c r="A64" s="28" t="n">
        <v>2000</v>
      </c>
      <c r="B64" s="29"/>
      <c r="C64" s="30"/>
      <c r="D64" s="30"/>
      <c r="E64" s="29"/>
      <c r="F64" s="29"/>
      <c r="G64" s="29"/>
      <c r="H64" s="29"/>
      <c r="I64" s="29"/>
      <c r="J64" s="29"/>
      <c r="K64" s="29"/>
      <c r="L64" s="32"/>
      <c r="N64" s="31"/>
    </row>
    <row r="65" customFormat="false" ht="8.1" hidden="false" customHeight="true" outlineLevel="0" collapsed="false">
      <c r="A65" s="20" t="s">
        <v>68</v>
      </c>
      <c r="B65" s="29"/>
      <c r="C65" s="30"/>
      <c r="D65" s="30"/>
      <c r="E65" s="29"/>
      <c r="F65" s="29"/>
      <c r="G65" s="29"/>
      <c r="H65" s="29"/>
      <c r="I65" s="29"/>
      <c r="J65" s="29"/>
      <c r="K65" s="29"/>
      <c r="L65" s="32"/>
      <c r="N65" s="31"/>
    </row>
    <row r="66" customFormat="false" ht="12" hidden="false" customHeight="true" outlineLevel="0" collapsed="false">
      <c r="A66" s="28" t="n">
        <v>1997</v>
      </c>
      <c r="B66" s="29"/>
      <c r="C66" s="30"/>
      <c r="D66" s="30"/>
      <c r="E66" s="29"/>
      <c r="F66" s="29"/>
      <c r="G66" s="29"/>
      <c r="H66" s="29"/>
      <c r="I66" s="29"/>
      <c r="J66" s="29"/>
      <c r="K66" s="29"/>
      <c r="L66" s="32"/>
      <c r="N66" s="31"/>
    </row>
    <row r="67" customFormat="false" ht="8.1" hidden="false" customHeight="true" outlineLevel="0" collapsed="false">
      <c r="A67" s="28" t="n">
        <v>1998</v>
      </c>
      <c r="B67" s="29" t="n">
        <v>15.848</v>
      </c>
      <c r="C67" s="30" t="n">
        <v>32</v>
      </c>
      <c r="D67" s="30" t="n">
        <v>600</v>
      </c>
      <c r="E67" s="29" t="n">
        <v>9.431</v>
      </c>
      <c r="F67" s="29" t="n">
        <v>3.438</v>
      </c>
      <c r="G67" s="29" t="n">
        <v>15.848</v>
      </c>
      <c r="H67" s="29" t="n">
        <v>74.289</v>
      </c>
      <c r="I67" s="29" t="n">
        <v>6.191</v>
      </c>
      <c r="J67" s="29" t="n">
        <v>1.159</v>
      </c>
      <c r="K67" s="29" t="n">
        <v>0.793</v>
      </c>
      <c r="L67" s="32" t="n">
        <v>5.017</v>
      </c>
      <c r="N67" s="31"/>
    </row>
    <row r="68" customFormat="false" ht="8.1" hidden="false" customHeight="true" outlineLevel="0" collapsed="false">
      <c r="A68" s="28" t="n">
        <v>1999</v>
      </c>
      <c r="B68" s="29" t="n">
        <v>24.207</v>
      </c>
      <c r="C68" s="30" t="n">
        <v>39</v>
      </c>
      <c r="D68" s="30" t="n">
        <v>1136</v>
      </c>
      <c r="E68" s="29" t="n">
        <v>23.401</v>
      </c>
      <c r="F68" s="29" t="n">
        <v>24.205</v>
      </c>
      <c r="G68" s="29" t="n">
        <v>24.207</v>
      </c>
      <c r="H68" s="29" t="n">
        <v>208.685</v>
      </c>
      <c r="I68" s="29" t="n">
        <v>17.39</v>
      </c>
      <c r="J68" s="29" t="n">
        <v>4.077</v>
      </c>
      <c r="K68" s="29" t="n">
        <v>2.419</v>
      </c>
      <c r="L68" s="32" t="n">
        <v>24.452</v>
      </c>
      <c r="N68" s="31"/>
    </row>
    <row r="69" customFormat="false" ht="8.1" hidden="false" customHeight="true" outlineLevel="0" collapsed="false">
      <c r="A69" s="28" t="n">
        <v>2000</v>
      </c>
      <c r="B69" s="29" t="n">
        <v>31.378</v>
      </c>
      <c r="C69" s="30" t="n">
        <v>39</v>
      </c>
      <c r="D69" s="30" t="n">
        <v>1138</v>
      </c>
      <c r="E69" s="29" t="n">
        <v>30.436</v>
      </c>
      <c r="F69" s="33" t="n">
        <v>45.689</v>
      </c>
      <c r="G69" s="29" t="n">
        <v>31.378</v>
      </c>
      <c r="H69" s="29" t="n">
        <v>320.748</v>
      </c>
      <c r="I69" s="29" t="n">
        <v>26.729</v>
      </c>
      <c r="J69" s="29" t="n">
        <v>2.764</v>
      </c>
      <c r="K69" s="29" t="n">
        <v>1.482</v>
      </c>
      <c r="L69" s="32" t="n">
        <v>46.076</v>
      </c>
      <c r="N69" s="31"/>
    </row>
    <row r="70" customFormat="false" ht="2.1" hidden="false" customHeight="true" outlineLevel="0" collapsed="false">
      <c r="A70" s="37"/>
      <c r="B70" s="38"/>
      <c r="C70" s="38"/>
      <c r="D70" s="38"/>
      <c r="E70" s="38"/>
      <c r="F70" s="38"/>
      <c r="G70" s="38"/>
      <c r="H70" s="38"/>
      <c r="I70" s="39"/>
      <c r="J70" s="38"/>
      <c r="K70" s="38"/>
      <c r="L70" s="40"/>
      <c r="N70" s="36"/>
    </row>
    <row r="71" customFormat="false" ht="2.45" hidden="false" customHeight="true" outlineLevel="0" collapsed="false">
      <c r="A71" s="41"/>
      <c r="B71" s="36"/>
      <c r="C71" s="36"/>
      <c r="D71" s="36"/>
      <c r="E71" s="36"/>
      <c r="F71" s="42"/>
      <c r="G71" s="36"/>
      <c r="H71" s="36"/>
      <c r="I71" s="36"/>
      <c r="J71" s="36"/>
      <c r="K71" s="36"/>
      <c r="L71" s="36"/>
    </row>
    <row r="72" customFormat="false" ht="6.95" hidden="false" customHeight="true" outlineLevel="0" collapsed="false">
      <c r="A72" s="43" t="s">
        <v>69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customFormat="false" ht="6.95" hidden="false" customHeight="true" outlineLevel="0" collapsed="false">
      <c r="A73" s="43" t="s">
        <v>7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6.95" hidden="false" customHeight="true" outlineLevel="0" collapsed="false">
      <c r="A74" s="43" t="s">
        <v>71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6.95" hidden="false" customHeight="true" outlineLevel="0" collapsed="false">
      <c r="A75" s="43" t="s">
        <v>72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6.95" hidden="false" customHeight="true" outlineLevel="0" collapsed="false">
      <c r="A76" s="43" t="s">
        <v>73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6.95" hidden="false" customHeight="true" outlineLevel="0" collapsed="false">
      <c r="A77" s="43" t="s">
        <v>74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6.95" hidden="false" customHeight="true" outlineLevel="0" collapsed="false">
      <c r="A78" s="44" t="s">
        <v>75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6.95" hidden="false" customHeight="true" outlineLevel="0" collapsed="false">
      <c r="A79" s="44" t="s">
        <v>7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6.95" hidden="false" customHeight="true" outlineLevel="0" collapsed="false">
      <c r="A80" s="44" t="s">
        <v>7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6.95" hidden="false" customHeight="true" outlineLevel="0" collapsed="false">
      <c r="A81" s="45" t="s">
        <v>78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6.95" hidden="false" customHeight="true" outlineLevel="0" collapsed="false">
      <c r="A82" s="44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4" customFormat="false" ht="8.25" hidden="false" customHeight="false" outlineLevel="0" collapsed="false">
      <c r="A84" s="44"/>
    </row>
  </sheetData>
  <mergeCells count="13">
    <mergeCell ref="A1:L1"/>
    <mergeCell ref="B3:D3"/>
    <mergeCell ref="E3:L3"/>
    <mergeCell ref="E4:G4"/>
    <mergeCell ref="H4:I4"/>
    <mergeCell ref="J4:L4"/>
    <mergeCell ref="J5:K5"/>
    <mergeCell ref="E6:F6"/>
    <mergeCell ref="J6:K6"/>
    <mergeCell ref="E7:F7"/>
    <mergeCell ref="J7:K7"/>
    <mergeCell ref="E8:F8"/>
    <mergeCell ref="J8:K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45"/>
    <col collapsed="false" customWidth="true" hidden="false" outlineLevel="0" max="8" min="2" style="1" width="11.15"/>
    <col collapsed="false" customWidth="true" hidden="false" outlineLevel="0" max="9" min="9" style="1" width="12.37"/>
    <col collapsed="false" customWidth="true" hidden="false" outlineLevel="0" max="12" min="10" style="1" width="11.15"/>
    <col collapsed="false" customWidth="false" hidden="false" outlineLevel="0" max="257" min="13" style="1" width="10.14"/>
  </cols>
  <sheetData>
    <row r="1" customFormat="false" ht="17.1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80</v>
      </c>
    </row>
    <row r="3" customFormat="false" ht="3" hidden="false" customHeight="true" outlineLevel="0" collapsed="false">
      <c r="A3" s="6" t="s">
        <v>2</v>
      </c>
      <c r="B3" s="13"/>
      <c r="C3" s="13"/>
      <c r="D3" s="13"/>
      <c r="E3" s="47"/>
      <c r="F3" s="48"/>
      <c r="G3" s="48"/>
      <c r="H3" s="48"/>
      <c r="I3" s="48"/>
      <c r="J3" s="48"/>
      <c r="K3" s="48"/>
      <c r="L3" s="49"/>
    </row>
    <row r="4" customFormat="false" ht="8.1" hidden="false" customHeight="true" outlineLevel="0" collapsed="false">
      <c r="A4" s="9"/>
      <c r="B4" s="19" t="s">
        <v>3</v>
      </c>
      <c r="C4" s="19"/>
      <c r="D4" s="19"/>
      <c r="E4" s="19" t="s">
        <v>4</v>
      </c>
      <c r="F4" s="19"/>
      <c r="G4" s="19"/>
      <c r="H4" s="19"/>
      <c r="I4" s="19"/>
      <c r="J4" s="19"/>
      <c r="K4" s="19"/>
      <c r="L4" s="19"/>
    </row>
    <row r="5" customFormat="false" ht="3" hidden="false" customHeight="true" outlineLevel="0" collapsed="false">
      <c r="A5" s="9" t="s">
        <v>2</v>
      </c>
      <c r="B5" s="21"/>
      <c r="C5" s="21"/>
      <c r="D5" s="21"/>
      <c r="E5" s="50"/>
      <c r="F5" s="51"/>
      <c r="G5" s="51"/>
      <c r="H5" s="51"/>
      <c r="I5" s="51"/>
      <c r="J5" s="51"/>
      <c r="K5" s="51"/>
      <c r="L5" s="52"/>
    </row>
    <row r="6" customFormat="false" ht="3.95" hidden="false" customHeight="true" outlineLevel="0" collapsed="false">
      <c r="A6" s="9"/>
      <c r="B6" s="10"/>
      <c r="C6" s="10"/>
      <c r="D6" s="11"/>
      <c r="E6" s="53" t="s">
        <v>5</v>
      </c>
      <c r="F6" s="53"/>
      <c r="G6" s="53"/>
      <c r="H6" s="54" t="s">
        <v>6</v>
      </c>
      <c r="I6" s="54"/>
      <c r="J6" s="54" t="s">
        <v>7</v>
      </c>
      <c r="K6" s="54"/>
      <c r="L6" s="54"/>
    </row>
    <row r="7" customFormat="false" ht="8.1" hidden="false" customHeight="true" outlineLevel="0" collapsed="false">
      <c r="A7" s="9"/>
      <c r="B7" s="10" t="s">
        <v>2</v>
      </c>
      <c r="C7" s="9" t="s">
        <v>2</v>
      </c>
      <c r="D7" s="9" t="s">
        <v>2</v>
      </c>
      <c r="E7" s="53"/>
      <c r="F7" s="53"/>
      <c r="G7" s="53"/>
      <c r="H7" s="54"/>
      <c r="I7" s="54"/>
      <c r="J7" s="54"/>
      <c r="K7" s="54"/>
      <c r="L7" s="54"/>
    </row>
    <row r="8" customFormat="false" ht="2.1" hidden="false" customHeight="true" outlineLevel="0" collapsed="false">
      <c r="A8" s="9"/>
      <c r="B8" s="10"/>
      <c r="C8" s="9"/>
      <c r="D8" s="9"/>
      <c r="E8" s="55"/>
      <c r="F8" s="56"/>
      <c r="G8" s="57"/>
      <c r="H8" s="13"/>
      <c r="I8" s="17"/>
      <c r="J8" s="17"/>
      <c r="K8" s="17"/>
      <c r="L8" s="13"/>
    </row>
    <row r="9" customFormat="false" ht="8.1" hidden="false" customHeight="true" outlineLevel="0" collapsed="false">
      <c r="A9" s="9" t="s">
        <v>8</v>
      </c>
      <c r="B9" s="10"/>
      <c r="C9" s="9"/>
      <c r="D9" s="9"/>
      <c r="E9" s="18" t="s">
        <v>81</v>
      </c>
      <c r="F9" s="18"/>
      <c r="G9" s="10" t="s">
        <v>10</v>
      </c>
      <c r="H9" s="19" t="s">
        <v>11</v>
      </c>
      <c r="I9" s="9" t="s">
        <v>12</v>
      </c>
      <c r="J9" s="18" t="s">
        <v>13</v>
      </c>
      <c r="K9" s="18"/>
      <c r="L9" s="19" t="s">
        <v>14</v>
      </c>
    </row>
    <row r="10" customFormat="false" ht="8.1" hidden="false" customHeight="true" outlineLevel="0" collapsed="false">
      <c r="A10" s="9" t="s">
        <v>15</v>
      </c>
      <c r="B10" s="10" t="s">
        <v>16</v>
      </c>
      <c r="C10" s="9" t="s">
        <v>17</v>
      </c>
      <c r="D10" s="20" t="s">
        <v>18</v>
      </c>
      <c r="E10" s="18" t="s">
        <v>82</v>
      </c>
      <c r="F10" s="18"/>
      <c r="G10" s="10" t="s">
        <v>20</v>
      </c>
      <c r="H10" s="19" t="s">
        <v>21</v>
      </c>
      <c r="I10" s="19" t="s">
        <v>22</v>
      </c>
      <c r="J10" s="10" t="s">
        <v>23</v>
      </c>
      <c r="K10" s="10"/>
      <c r="L10" s="10" t="s">
        <v>24</v>
      </c>
    </row>
    <row r="11" customFormat="false" ht="8.1" hidden="false" customHeight="true" outlineLevel="0" collapsed="false">
      <c r="A11" s="9" t="s">
        <v>25</v>
      </c>
      <c r="B11" s="10" t="s">
        <v>26</v>
      </c>
      <c r="C11" s="20" t="s">
        <v>27</v>
      </c>
      <c r="D11" s="20" t="s">
        <v>28</v>
      </c>
      <c r="E11" s="21"/>
      <c r="F11" s="21"/>
      <c r="G11" s="10" t="s">
        <v>29</v>
      </c>
      <c r="H11" s="19" t="s">
        <v>30</v>
      </c>
      <c r="I11" s="19" t="s">
        <v>31</v>
      </c>
      <c r="J11" s="22" t="s">
        <v>32</v>
      </c>
      <c r="K11" s="22"/>
      <c r="L11" s="10" t="s">
        <v>33</v>
      </c>
    </row>
    <row r="12" customFormat="false" ht="8.1" hidden="false" customHeight="true" outlineLevel="0" collapsed="false">
      <c r="A12" s="9" t="s">
        <v>34</v>
      </c>
      <c r="B12" s="10" t="s">
        <v>35</v>
      </c>
      <c r="C12" s="9"/>
      <c r="D12" s="20"/>
      <c r="E12" s="19" t="s">
        <v>36</v>
      </c>
      <c r="F12" s="10" t="s">
        <v>37</v>
      </c>
      <c r="G12" s="10" t="s">
        <v>38</v>
      </c>
      <c r="H12" s="10" t="s">
        <v>34</v>
      </c>
      <c r="I12" s="19" t="s">
        <v>39</v>
      </c>
      <c r="J12" s="10" t="s">
        <v>40</v>
      </c>
      <c r="K12" s="10" t="s">
        <v>41</v>
      </c>
      <c r="L12" s="10" t="s">
        <v>42</v>
      </c>
    </row>
    <row r="13" customFormat="false" ht="8.1" hidden="false" customHeight="true" outlineLevel="0" collapsed="false">
      <c r="A13" s="9"/>
      <c r="B13" s="10"/>
      <c r="C13" s="9"/>
      <c r="D13" s="20"/>
      <c r="E13" s="19" t="s">
        <v>26</v>
      </c>
      <c r="F13" s="10" t="s">
        <v>43</v>
      </c>
      <c r="G13" s="10" t="s">
        <v>44</v>
      </c>
      <c r="H13" s="10" t="s">
        <v>26</v>
      </c>
      <c r="I13" s="10" t="s">
        <v>45</v>
      </c>
      <c r="J13" s="10" t="s">
        <v>46</v>
      </c>
      <c r="K13" s="10" t="s">
        <v>47</v>
      </c>
      <c r="L13" s="23" t="s">
        <v>48</v>
      </c>
    </row>
    <row r="14" customFormat="false" ht="8.1" hidden="false" customHeight="true" outlineLevel="0" collapsed="false">
      <c r="A14" s="9"/>
      <c r="B14" s="10"/>
      <c r="C14" s="20"/>
      <c r="D14" s="20"/>
      <c r="E14" s="10"/>
      <c r="F14" s="10" t="s">
        <v>49</v>
      </c>
      <c r="G14" s="10" t="s">
        <v>26</v>
      </c>
      <c r="H14" s="10" t="s">
        <v>50</v>
      </c>
      <c r="I14" s="10" t="s">
        <v>26</v>
      </c>
      <c r="J14" s="10" t="s">
        <v>51</v>
      </c>
      <c r="K14" s="10" t="s">
        <v>52</v>
      </c>
      <c r="L14" s="10" t="s">
        <v>53</v>
      </c>
    </row>
    <row r="15" customFormat="false" ht="8.1" hidden="false" customHeight="true" outlineLevel="0" collapsed="false">
      <c r="A15" s="9"/>
      <c r="B15" s="10"/>
      <c r="C15" s="20"/>
      <c r="D15" s="20"/>
      <c r="E15" s="10"/>
      <c r="F15" s="10" t="s">
        <v>54</v>
      </c>
      <c r="G15" s="10" t="s">
        <v>55</v>
      </c>
      <c r="H15" s="10"/>
      <c r="I15" s="10" t="s">
        <v>50</v>
      </c>
      <c r="J15" s="10"/>
      <c r="K15" s="10" t="s">
        <v>56</v>
      </c>
      <c r="L15" s="10" t="s">
        <v>83</v>
      </c>
      <c r="O15" s="24"/>
    </row>
    <row r="16" customFormat="false" ht="2.1" hidden="false" customHeight="true" outlineLevel="0" collapsed="false">
      <c r="A16" s="25"/>
      <c r="B16" s="10"/>
      <c r="C16" s="20"/>
      <c r="D16" s="20"/>
      <c r="E16" s="10"/>
      <c r="F16" s="10"/>
      <c r="G16" s="10"/>
      <c r="H16" s="10"/>
      <c r="I16" s="10"/>
      <c r="J16" s="10"/>
      <c r="K16" s="10"/>
      <c r="L16" s="10"/>
    </row>
    <row r="17" customFormat="false" ht="9.95" hidden="false" customHeight="true" outlineLevel="0" collapsed="false">
      <c r="A17" s="20" t="s">
        <v>8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N17" s="36"/>
    </row>
    <row r="18" customFormat="false" ht="12" hidden="false" customHeight="true" outlineLevel="0" collapsed="false">
      <c r="A18" s="28" t="n">
        <v>1997</v>
      </c>
      <c r="B18" s="29" t="n">
        <v>7.599</v>
      </c>
      <c r="C18" s="30" t="n">
        <v>23</v>
      </c>
      <c r="D18" s="30" t="n">
        <v>546</v>
      </c>
      <c r="E18" s="29" t="n">
        <v>8.136</v>
      </c>
      <c r="F18" s="29" t="n">
        <v>2.146</v>
      </c>
      <c r="G18" s="29" t="n">
        <v>0.2</v>
      </c>
      <c r="H18" s="29"/>
      <c r="I18" s="29"/>
      <c r="J18" s="29"/>
      <c r="K18" s="29"/>
      <c r="L18" s="32" t="n">
        <v>1.344</v>
      </c>
      <c r="N18" s="31"/>
      <c r="O18" s="32"/>
    </row>
    <row r="19" customFormat="false" ht="8.1" hidden="false" customHeight="true" outlineLevel="0" collapsed="false">
      <c r="A19" s="28" t="n">
        <v>1998</v>
      </c>
      <c r="B19" s="29" t="n">
        <v>76.44</v>
      </c>
      <c r="C19" s="30" t="n">
        <v>46</v>
      </c>
      <c r="D19" s="30" t="n">
        <v>2376</v>
      </c>
      <c r="E19" s="29" t="n">
        <v>75.001</v>
      </c>
      <c r="F19" s="29" t="n">
        <v>32.201</v>
      </c>
      <c r="G19" s="29" t="n">
        <v>19</v>
      </c>
      <c r="H19" s="29" t="n">
        <v>144.465</v>
      </c>
      <c r="I19" s="29" t="n">
        <v>12.039</v>
      </c>
      <c r="J19" s="29" t="n">
        <v>6.448</v>
      </c>
      <c r="K19" s="29" t="n">
        <v>4.337</v>
      </c>
      <c r="L19" s="32" t="n">
        <v>35.88</v>
      </c>
      <c r="N19" s="31"/>
      <c r="O19" s="32"/>
    </row>
    <row r="20" customFormat="false" ht="8.1" hidden="false" customHeight="true" outlineLevel="0" collapsed="false">
      <c r="A20" s="28" t="n">
        <v>1999</v>
      </c>
      <c r="B20" s="29" t="n">
        <v>101.289</v>
      </c>
      <c r="C20" s="30" t="n">
        <v>46</v>
      </c>
      <c r="D20" s="30" t="n">
        <v>3003</v>
      </c>
      <c r="E20" s="29" t="n">
        <v>103.612</v>
      </c>
      <c r="F20" s="29" t="n">
        <v>126.233</v>
      </c>
      <c r="G20" s="29" t="n">
        <v>24.9</v>
      </c>
      <c r="H20" s="29" t="n">
        <v>529.718</v>
      </c>
      <c r="I20" s="29" t="n">
        <v>44.143</v>
      </c>
      <c r="J20" s="29" t="n">
        <v>13.214</v>
      </c>
      <c r="K20" s="29" t="n">
        <v>5.612</v>
      </c>
      <c r="L20" s="32" t="n">
        <v>128.139</v>
      </c>
      <c r="N20" s="31"/>
      <c r="O20" s="32"/>
    </row>
    <row r="21" customFormat="false" ht="8.1" hidden="false" customHeight="true" outlineLevel="0" collapsed="false">
      <c r="A21" s="28" t="n">
        <v>2000</v>
      </c>
      <c r="B21" s="29" t="n">
        <v>117.46</v>
      </c>
      <c r="C21" s="30" t="n">
        <v>46</v>
      </c>
      <c r="D21" s="30" t="n">
        <v>3004</v>
      </c>
      <c r="E21" s="29" t="n">
        <v>120.744</v>
      </c>
      <c r="F21" s="33" t="n">
        <v>176.541</v>
      </c>
      <c r="G21" s="29" t="n">
        <v>26.6</v>
      </c>
      <c r="H21" s="29" t="n">
        <v>717.152</v>
      </c>
      <c r="I21" s="29" t="n">
        <v>59.763</v>
      </c>
      <c r="J21" s="29" t="n">
        <v>13.371</v>
      </c>
      <c r="K21" s="29" t="n">
        <v>3.409</v>
      </c>
      <c r="L21" s="32" t="n">
        <v>172.311</v>
      </c>
      <c r="N21" s="31"/>
      <c r="O21" s="32"/>
    </row>
    <row r="22" customFormat="false" ht="8.1" hidden="false" customHeight="true" outlineLevel="0" collapsed="false">
      <c r="A22" s="20" t="s">
        <v>85</v>
      </c>
      <c r="B22" s="29"/>
      <c r="C22" s="30"/>
      <c r="D22" s="30"/>
      <c r="E22" s="29"/>
      <c r="F22" s="29"/>
      <c r="G22" s="29"/>
      <c r="H22" s="29"/>
      <c r="I22" s="29"/>
      <c r="J22" s="29"/>
      <c r="K22" s="29"/>
      <c r="L22" s="32"/>
      <c r="N22" s="31"/>
    </row>
    <row r="23" customFormat="false" ht="12" hidden="false" customHeight="true" outlineLevel="0" collapsed="false">
      <c r="A23" s="28" t="n">
        <v>1997</v>
      </c>
      <c r="B23" s="29" t="n">
        <v>30.927</v>
      </c>
      <c r="C23" s="30" t="n">
        <v>37</v>
      </c>
      <c r="D23" s="30" t="n">
        <v>1021</v>
      </c>
      <c r="E23" s="29" t="n">
        <v>33.11</v>
      </c>
      <c r="F23" s="29" t="n">
        <v>8.733</v>
      </c>
      <c r="G23" s="29"/>
      <c r="H23" s="29"/>
      <c r="I23" s="29"/>
      <c r="J23" s="29"/>
      <c r="K23" s="29"/>
      <c r="L23" s="32" t="n">
        <v>5.567</v>
      </c>
      <c r="N23" s="31"/>
    </row>
    <row r="24" customFormat="false" ht="8.1" hidden="false" customHeight="true" outlineLevel="0" collapsed="false">
      <c r="A24" s="28" t="n">
        <v>1998</v>
      </c>
      <c r="B24" s="29" t="n">
        <v>145.056</v>
      </c>
      <c r="C24" s="30" t="n">
        <v>76</v>
      </c>
      <c r="D24" s="30" t="n">
        <v>3020</v>
      </c>
      <c r="E24" s="29" t="n">
        <v>130.903</v>
      </c>
      <c r="F24" s="29" t="n">
        <v>75.074</v>
      </c>
      <c r="G24" s="29" t="n">
        <v>78.3</v>
      </c>
      <c r="H24" s="29" t="n">
        <v>729.828</v>
      </c>
      <c r="I24" s="29" t="n">
        <v>60.819</v>
      </c>
      <c r="J24" s="29" t="n">
        <v>13.413</v>
      </c>
      <c r="K24" s="29" t="n">
        <v>8.429</v>
      </c>
      <c r="L24" s="32" t="n">
        <v>78.698</v>
      </c>
      <c r="N24" s="31"/>
    </row>
    <row r="25" customFormat="false" ht="8.1" hidden="false" customHeight="true" outlineLevel="0" collapsed="false">
      <c r="A25" s="28" t="n">
        <v>1999</v>
      </c>
      <c r="B25" s="29" t="n">
        <v>185.335</v>
      </c>
      <c r="C25" s="30" t="n">
        <v>76</v>
      </c>
      <c r="D25" s="30" t="n">
        <v>3354</v>
      </c>
      <c r="E25" s="29" t="n">
        <v>181.995</v>
      </c>
      <c r="F25" s="29" t="n">
        <v>191.42</v>
      </c>
      <c r="G25" s="29" t="n">
        <v>111.5</v>
      </c>
      <c r="H25" s="29" t="n">
        <v>1821.805</v>
      </c>
      <c r="I25" s="29" t="n">
        <v>151.817</v>
      </c>
      <c r="J25" s="29" t="n">
        <v>30.458</v>
      </c>
      <c r="K25" s="29" t="n">
        <v>13.586</v>
      </c>
      <c r="L25" s="32" t="n">
        <v>242.06</v>
      </c>
      <c r="N25" s="31"/>
    </row>
    <row r="26" customFormat="false" ht="8.1" hidden="false" customHeight="true" outlineLevel="0" collapsed="false">
      <c r="A26" s="28" t="n">
        <v>2000</v>
      </c>
      <c r="B26" s="29" t="n">
        <v>191.652</v>
      </c>
      <c r="C26" s="30" t="n">
        <v>76</v>
      </c>
      <c r="D26" s="30" t="n">
        <v>3353</v>
      </c>
      <c r="E26" s="29" t="n">
        <v>197.855</v>
      </c>
      <c r="F26" s="33" t="n">
        <v>282.029</v>
      </c>
      <c r="G26" s="29" t="n">
        <v>116.2</v>
      </c>
      <c r="H26" s="29" t="n">
        <v>2057.183</v>
      </c>
      <c r="I26" s="29" t="n">
        <v>171.432</v>
      </c>
      <c r="J26" s="29" t="n">
        <v>13.585</v>
      </c>
      <c r="K26" s="29" t="n">
        <v>6.688</v>
      </c>
      <c r="L26" s="32" t="n">
        <v>280.828</v>
      </c>
      <c r="N26" s="31"/>
    </row>
    <row r="27" customFormat="false" ht="8.1" hidden="false" customHeight="true" outlineLevel="0" collapsed="false">
      <c r="A27" s="20" t="s">
        <v>86</v>
      </c>
      <c r="B27" s="29"/>
      <c r="C27" s="30"/>
      <c r="D27" s="30"/>
      <c r="E27" s="29"/>
      <c r="F27" s="29"/>
      <c r="G27" s="29"/>
      <c r="H27" s="29"/>
      <c r="I27" s="29"/>
      <c r="J27" s="29"/>
      <c r="K27" s="29"/>
      <c r="L27" s="32"/>
      <c r="N27" s="31"/>
    </row>
    <row r="28" customFormat="false" ht="12" hidden="false" customHeight="true" outlineLevel="0" collapsed="false">
      <c r="A28" s="28" t="n">
        <v>1997</v>
      </c>
      <c r="B28" s="29" t="n">
        <v>49.8</v>
      </c>
      <c r="C28" s="30" t="n">
        <v>49</v>
      </c>
      <c r="D28" s="30" t="n">
        <v>1458</v>
      </c>
      <c r="E28" s="29" t="n">
        <v>53.317</v>
      </c>
      <c r="F28" s="29" t="n">
        <v>14.062</v>
      </c>
      <c r="G28" s="29" t="n">
        <v>24.8</v>
      </c>
      <c r="H28" s="29"/>
      <c r="I28" s="29"/>
      <c r="J28" s="29" t="n">
        <v>0.45</v>
      </c>
      <c r="K28" s="29" t="n">
        <v>0.3</v>
      </c>
      <c r="L28" s="32" t="n">
        <v>11.668</v>
      </c>
      <c r="N28" s="31"/>
    </row>
    <row r="29" customFormat="false" ht="8.1" hidden="false" customHeight="true" outlineLevel="0" collapsed="false">
      <c r="A29" s="28" t="n">
        <v>1998</v>
      </c>
      <c r="B29" s="29" t="n">
        <v>86.012</v>
      </c>
      <c r="C29" s="30" t="n">
        <v>76</v>
      </c>
      <c r="D29" s="30" t="n">
        <v>2331</v>
      </c>
      <c r="E29" s="29" t="n">
        <v>71</v>
      </c>
      <c r="F29" s="29" t="n">
        <v>75.145</v>
      </c>
      <c r="G29" s="29" t="n">
        <v>42.9</v>
      </c>
      <c r="H29" s="29" t="n">
        <v>543.186</v>
      </c>
      <c r="I29" s="29" t="n">
        <v>45.266</v>
      </c>
      <c r="J29" s="29" t="n">
        <v>12.047</v>
      </c>
      <c r="K29" s="29" t="n">
        <v>7.317</v>
      </c>
      <c r="L29" s="32" t="n">
        <v>65.424</v>
      </c>
      <c r="N29" s="31"/>
    </row>
    <row r="30" customFormat="false" ht="8.1" hidden="false" customHeight="true" outlineLevel="0" collapsed="false">
      <c r="A30" s="28" t="n">
        <v>1999</v>
      </c>
      <c r="B30" s="29" t="n">
        <v>105.687</v>
      </c>
      <c r="C30" s="30" t="n">
        <v>76</v>
      </c>
      <c r="D30" s="30" t="n">
        <v>2673</v>
      </c>
      <c r="E30" s="29" t="n">
        <v>107.529</v>
      </c>
      <c r="F30" s="29" t="n">
        <v>143.698</v>
      </c>
      <c r="G30" s="29" t="n">
        <v>61.9</v>
      </c>
      <c r="H30" s="29" t="n">
        <v>943.634</v>
      </c>
      <c r="I30" s="29" t="n">
        <v>78.636</v>
      </c>
      <c r="J30" s="29" t="n">
        <v>20.461</v>
      </c>
      <c r="K30" s="29" t="n">
        <v>9.562</v>
      </c>
      <c r="L30" s="32" t="n">
        <v>133.96</v>
      </c>
      <c r="N30" s="31"/>
    </row>
    <row r="31" customFormat="false" ht="8.1" hidden="false" customHeight="true" outlineLevel="0" collapsed="false">
      <c r="A31" s="28" t="n">
        <v>2000</v>
      </c>
      <c r="B31" s="29" t="n">
        <v>107.901</v>
      </c>
      <c r="C31" s="30" t="n">
        <v>76</v>
      </c>
      <c r="D31" s="30" t="n">
        <v>2673</v>
      </c>
      <c r="E31" s="29" t="n">
        <v>107.665</v>
      </c>
      <c r="F31" s="33" t="n">
        <v>177.046</v>
      </c>
      <c r="G31" s="29" t="n">
        <v>65</v>
      </c>
      <c r="H31" s="29" t="n">
        <v>998.228</v>
      </c>
      <c r="I31" s="29" t="n">
        <v>83.186</v>
      </c>
      <c r="J31" s="29" t="n">
        <v>11.961</v>
      </c>
      <c r="K31" s="29" t="n">
        <v>5.111</v>
      </c>
      <c r="L31" s="32" t="n">
        <v>158.086</v>
      </c>
      <c r="N31" s="31"/>
    </row>
    <row r="32" customFormat="false" ht="8.1" hidden="false" customHeight="true" outlineLevel="0" collapsed="false">
      <c r="A32" s="20" t="s">
        <v>87</v>
      </c>
      <c r="B32" s="29"/>
      <c r="C32" s="30"/>
      <c r="D32" s="30"/>
      <c r="E32" s="29"/>
      <c r="F32" s="29"/>
      <c r="G32" s="29"/>
      <c r="H32" s="29"/>
      <c r="I32" s="29"/>
      <c r="J32" s="29"/>
      <c r="K32" s="29"/>
      <c r="L32" s="32"/>
      <c r="N32" s="31"/>
    </row>
    <row r="33" customFormat="false" ht="12" hidden="false" customHeight="true" outlineLevel="0" collapsed="false">
      <c r="A33" s="28" t="n">
        <v>1997</v>
      </c>
      <c r="B33" s="29"/>
      <c r="C33" s="30"/>
      <c r="D33" s="30"/>
      <c r="E33" s="29"/>
      <c r="F33" s="29"/>
      <c r="G33" s="29"/>
      <c r="H33" s="29"/>
      <c r="I33" s="29"/>
      <c r="J33" s="29"/>
      <c r="K33" s="29"/>
      <c r="L33" s="32"/>
      <c r="N33" s="31"/>
    </row>
    <row r="34" customFormat="false" ht="8.1" hidden="false" customHeight="true" outlineLevel="0" collapsed="false">
      <c r="A34" s="28" t="n">
        <v>1998</v>
      </c>
      <c r="B34" s="29" t="n">
        <v>27.625</v>
      </c>
      <c r="C34" s="30" t="n">
        <v>105</v>
      </c>
      <c r="D34" s="30" t="n">
        <v>1626</v>
      </c>
      <c r="E34" s="29" t="n">
        <v>24.975</v>
      </c>
      <c r="F34" s="29" t="n">
        <v>7.53</v>
      </c>
      <c r="G34" s="29" t="n">
        <v>14.9</v>
      </c>
      <c r="H34" s="29" t="n">
        <v>38.983</v>
      </c>
      <c r="I34" s="29" t="n">
        <v>3.249</v>
      </c>
      <c r="J34" s="29" t="n">
        <v>2.142</v>
      </c>
      <c r="K34" s="29" t="n">
        <v>1.466</v>
      </c>
      <c r="L34" s="32" t="n">
        <v>10.226</v>
      </c>
      <c r="N34" s="31"/>
    </row>
    <row r="35" customFormat="false" ht="8.1" hidden="false" customHeight="true" outlineLevel="0" collapsed="false">
      <c r="A35" s="28" t="n">
        <v>1999</v>
      </c>
      <c r="B35" s="29" t="n">
        <v>40.832</v>
      </c>
      <c r="C35" s="30" t="n">
        <v>122</v>
      </c>
      <c r="D35" s="30" t="n">
        <v>2407</v>
      </c>
      <c r="E35" s="29" t="n">
        <v>39.639</v>
      </c>
      <c r="F35" s="29" t="n">
        <v>40.973</v>
      </c>
      <c r="G35" s="29" t="n">
        <v>24</v>
      </c>
      <c r="H35" s="29" t="n">
        <v>312.656</v>
      </c>
      <c r="I35" s="29" t="n">
        <v>26.055</v>
      </c>
      <c r="J35" s="29" t="n">
        <v>6.988</v>
      </c>
      <c r="K35" s="29" t="n">
        <v>3.037</v>
      </c>
      <c r="L35" s="32" t="n">
        <v>49.079</v>
      </c>
      <c r="N35" s="31"/>
    </row>
    <row r="36" customFormat="false" ht="8.1" hidden="false" customHeight="true" outlineLevel="0" collapsed="false">
      <c r="A36" s="28" t="n">
        <v>2000</v>
      </c>
      <c r="B36" s="29" t="n">
        <v>43.109</v>
      </c>
      <c r="C36" s="30" t="n">
        <v>122</v>
      </c>
      <c r="D36" s="30" t="n">
        <v>2505</v>
      </c>
      <c r="E36" s="29" t="n">
        <v>42.941</v>
      </c>
      <c r="F36" s="33" t="n">
        <v>62.301</v>
      </c>
      <c r="G36" s="29" t="n">
        <v>25.2</v>
      </c>
      <c r="H36" s="29" t="n">
        <v>354.476</v>
      </c>
      <c r="I36" s="29" t="n">
        <v>29.54</v>
      </c>
      <c r="J36" s="29" t="n">
        <v>4.514</v>
      </c>
      <c r="K36" s="29" t="n">
        <v>1.904</v>
      </c>
      <c r="L36" s="32" t="n">
        <v>63.181</v>
      </c>
      <c r="N36" s="31"/>
    </row>
    <row r="37" customFormat="false" ht="8.1" hidden="false" customHeight="true" outlineLevel="0" collapsed="false">
      <c r="A37" s="20" t="s">
        <v>88</v>
      </c>
      <c r="B37" s="29"/>
      <c r="C37" s="30"/>
      <c r="D37" s="30"/>
      <c r="E37" s="29"/>
      <c r="F37" s="29"/>
      <c r="G37" s="29"/>
      <c r="H37" s="29"/>
      <c r="I37" s="29"/>
      <c r="J37" s="29"/>
      <c r="K37" s="29"/>
      <c r="L37" s="32"/>
      <c r="N37" s="31"/>
    </row>
    <row r="38" customFormat="false" ht="12" hidden="false" customHeight="true" outlineLevel="0" collapsed="false">
      <c r="A38" s="28" t="n">
        <v>1997</v>
      </c>
      <c r="B38" s="29"/>
      <c r="C38" s="30"/>
      <c r="D38" s="30"/>
      <c r="E38" s="29"/>
      <c r="F38" s="29"/>
      <c r="G38" s="29"/>
      <c r="H38" s="29"/>
      <c r="I38" s="29"/>
      <c r="J38" s="29"/>
      <c r="K38" s="29"/>
      <c r="L38" s="32"/>
      <c r="N38" s="31"/>
    </row>
    <row r="39" customFormat="false" ht="8.1" hidden="false" customHeight="true" outlineLevel="0" collapsed="false">
      <c r="A39" s="28" t="n">
        <v>1998</v>
      </c>
      <c r="B39" s="29" t="n">
        <v>119.578</v>
      </c>
      <c r="C39" s="30" t="n">
        <v>64</v>
      </c>
      <c r="D39" s="30" t="n">
        <v>1931</v>
      </c>
      <c r="E39" s="29" t="n">
        <v>103.263</v>
      </c>
      <c r="F39" s="29" t="n">
        <v>34.908</v>
      </c>
      <c r="G39" s="29" t="n">
        <v>46.6</v>
      </c>
      <c r="H39" s="29" t="n">
        <v>285.517</v>
      </c>
      <c r="I39" s="29" t="n">
        <v>23.793</v>
      </c>
      <c r="J39" s="29" t="n">
        <v>10.987</v>
      </c>
      <c r="K39" s="29" t="n">
        <v>7.474</v>
      </c>
      <c r="L39" s="32" t="n">
        <v>36.898</v>
      </c>
      <c r="N39" s="31"/>
    </row>
    <row r="40" customFormat="false" ht="8.1" hidden="false" customHeight="true" outlineLevel="0" collapsed="false">
      <c r="A40" s="28" t="n">
        <v>1999</v>
      </c>
      <c r="B40" s="29" t="n">
        <v>151.838</v>
      </c>
      <c r="C40" s="30" t="n">
        <v>85</v>
      </c>
      <c r="D40" s="30" t="n">
        <v>2261</v>
      </c>
      <c r="E40" s="29" t="n">
        <v>154.032</v>
      </c>
      <c r="F40" s="29" t="n">
        <v>186.893</v>
      </c>
      <c r="G40" s="29" t="n">
        <v>74.7</v>
      </c>
      <c r="H40" s="29" t="n">
        <v>1299.029</v>
      </c>
      <c r="I40" s="29" t="n">
        <v>108.252</v>
      </c>
      <c r="J40" s="29" t="n">
        <v>20.991</v>
      </c>
      <c r="K40" s="29" t="n">
        <v>6.67</v>
      </c>
      <c r="L40" s="32" t="n">
        <v>186.424</v>
      </c>
      <c r="N40" s="31"/>
    </row>
    <row r="41" customFormat="false" ht="8.1" hidden="false" customHeight="true" outlineLevel="0" collapsed="false">
      <c r="A41" s="28" t="n">
        <v>2000</v>
      </c>
      <c r="B41" s="29" t="n">
        <v>167.79</v>
      </c>
      <c r="C41" s="30" t="n">
        <v>85</v>
      </c>
      <c r="D41" s="30" t="n">
        <v>2263</v>
      </c>
      <c r="E41" s="29" t="n">
        <v>170.189</v>
      </c>
      <c r="F41" s="33" t="n">
        <v>257.072</v>
      </c>
      <c r="G41" s="29" t="n">
        <v>76.8</v>
      </c>
      <c r="H41" s="29" t="n">
        <v>1611.333</v>
      </c>
      <c r="I41" s="29" t="n">
        <v>134.278</v>
      </c>
      <c r="J41" s="29" t="n">
        <v>16.709</v>
      </c>
      <c r="K41" s="29" t="n">
        <v>5.903</v>
      </c>
      <c r="L41" s="32" t="n">
        <v>246.029</v>
      </c>
      <c r="N41" s="31"/>
    </row>
    <row r="42" customFormat="false" ht="8.1" hidden="false" customHeight="true" outlineLevel="0" collapsed="false">
      <c r="A42" s="20" t="s">
        <v>89</v>
      </c>
      <c r="B42" s="29"/>
      <c r="C42" s="30"/>
      <c r="D42" s="30"/>
      <c r="E42" s="29"/>
      <c r="F42" s="29"/>
      <c r="G42" s="29"/>
      <c r="H42" s="29"/>
      <c r="I42" s="29"/>
      <c r="J42" s="29"/>
      <c r="K42" s="29"/>
      <c r="L42" s="32"/>
      <c r="N42" s="31"/>
    </row>
    <row r="43" customFormat="false" ht="12" hidden="false" customHeight="true" outlineLevel="0" collapsed="false">
      <c r="A43" s="28" t="n">
        <v>1997</v>
      </c>
      <c r="B43" s="29" t="n">
        <v>10.351</v>
      </c>
      <c r="C43" s="30" t="n">
        <v>34</v>
      </c>
      <c r="D43" s="30" t="n">
        <v>727</v>
      </c>
      <c r="E43" s="29" t="n">
        <v>11.082</v>
      </c>
      <c r="F43" s="29" t="n">
        <v>2.923</v>
      </c>
      <c r="G43" s="29"/>
      <c r="H43" s="29"/>
      <c r="I43" s="29"/>
      <c r="J43" s="29"/>
      <c r="K43" s="29"/>
      <c r="L43" s="32" t="n">
        <v>1.863</v>
      </c>
      <c r="N43" s="31"/>
    </row>
    <row r="44" customFormat="false" ht="8.1" hidden="false" customHeight="true" outlineLevel="0" collapsed="false">
      <c r="A44" s="28" t="n">
        <v>1998</v>
      </c>
      <c r="B44" s="29" t="n">
        <v>65.411</v>
      </c>
      <c r="C44" s="30" t="n">
        <v>71</v>
      </c>
      <c r="D44" s="30" t="n">
        <v>2531</v>
      </c>
      <c r="E44" s="29" t="n">
        <v>59.009</v>
      </c>
      <c r="F44" s="29" t="n">
        <v>27.561</v>
      </c>
      <c r="G44" s="29" t="n">
        <v>30.5</v>
      </c>
      <c r="H44" s="29" t="n">
        <v>231.853</v>
      </c>
      <c r="I44" s="29" t="n">
        <v>19.321</v>
      </c>
      <c r="J44" s="29" t="n">
        <v>6.391</v>
      </c>
      <c r="K44" s="29" t="n">
        <v>3.995</v>
      </c>
      <c r="L44" s="32" t="n">
        <v>33.096</v>
      </c>
      <c r="N44" s="31"/>
    </row>
    <row r="45" customFormat="false" ht="8.1" hidden="false" customHeight="true" outlineLevel="0" collapsed="false">
      <c r="A45" s="28" t="n">
        <v>1999</v>
      </c>
      <c r="B45" s="29" t="n">
        <v>141.425</v>
      </c>
      <c r="C45" s="30" t="n">
        <v>113</v>
      </c>
      <c r="D45" s="30" t="n">
        <v>3540</v>
      </c>
      <c r="E45" s="29" t="n">
        <v>132.535</v>
      </c>
      <c r="F45" s="35" t="n">
        <v>138.019</v>
      </c>
      <c r="G45" s="35" t="n">
        <v>71.4</v>
      </c>
      <c r="H45" s="29" t="n">
        <v>865.76</v>
      </c>
      <c r="I45" s="29" t="n">
        <v>72.147</v>
      </c>
      <c r="J45" s="29" t="n">
        <v>24.905</v>
      </c>
      <c r="K45" s="29" t="n">
        <v>12.446</v>
      </c>
      <c r="L45" s="32" t="n">
        <v>161.651</v>
      </c>
      <c r="N45" s="31"/>
    </row>
    <row r="46" customFormat="false" ht="8.1" hidden="false" customHeight="true" outlineLevel="0" collapsed="false">
      <c r="A46" s="28" t="n">
        <v>2000</v>
      </c>
      <c r="B46" s="35" t="n">
        <v>150.059</v>
      </c>
      <c r="C46" s="30" t="n">
        <v>113</v>
      </c>
      <c r="D46" s="30" t="n">
        <v>3541</v>
      </c>
      <c r="E46" s="29" t="n">
        <v>147.691</v>
      </c>
      <c r="F46" s="33" t="n">
        <v>212.879</v>
      </c>
      <c r="G46" s="35" t="n">
        <v>75</v>
      </c>
      <c r="H46" s="29" t="n">
        <v>977.566</v>
      </c>
      <c r="I46" s="29" t="n">
        <v>81.464</v>
      </c>
      <c r="J46" s="29" t="n">
        <v>22.078</v>
      </c>
      <c r="K46" s="29" t="n">
        <v>12.013</v>
      </c>
      <c r="L46" s="32" t="n">
        <v>219.94</v>
      </c>
      <c r="N46" s="36"/>
    </row>
    <row r="47" customFormat="false" ht="8.1" hidden="false" customHeight="true" outlineLevel="0" collapsed="false">
      <c r="A47" s="20" t="s">
        <v>90</v>
      </c>
      <c r="B47" s="29"/>
      <c r="C47" s="30"/>
      <c r="D47" s="30"/>
      <c r="E47" s="29"/>
      <c r="F47" s="29"/>
      <c r="G47" s="29"/>
      <c r="H47" s="29"/>
      <c r="I47" s="29"/>
      <c r="J47" s="29"/>
      <c r="K47" s="29"/>
      <c r="L47" s="32"/>
      <c r="N47" s="31"/>
    </row>
    <row r="48" customFormat="false" ht="12" hidden="false" customHeight="true" outlineLevel="0" collapsed="false">
      <c r="A48" s="28" t="n">
        <v>1997</v>
      </c>
      <c r="B48" s="29"/>
      <c r="C48" s="30"/>
      <c r="D48" s="30"/>
      <c r="E48" s="29"/>
      <c r="F48" s="29"/>
      <c r="G48" s="29"/>
      <c r="H48" s="29"/>
      <c r="I48" s="29"/>
      <c r="J48" s="29"/>
      <c r="K48" s="29"/>
      <c r="L48" s="32"/>
      <c r="N48" s="31"/>
    </row>
    <row r="49" customFormat="false" ht="8.1" hidden="false" customHeight="true" outlineLevel="0" collapsed="false">
      <c r="A49" s="28" t="n">
        <v>1998</v>
      </c>
      <c r="B49" s="29" t="n">
        <v>11.18</v>
      </c>
      <c r="C49" s="30" t="n">
        <v>33</v>
      </c>
      <c r="D49" s="30" t="n">
        <v>274</v>
      </c>
      <c r="E49" s="29" t="n">
        <v>7.824</v>
      </c>
      <c r="F49" s="29" t="n">
        <v>3.09</v>
      </c>
      <c r="G49" s="29" t="n">
        <v>1.8</v>
      </c>
      <c r="H49" s="29" t="n">
        <v>33.878</v>
      </c>
      <c r="I49" s="29" t="n">
        <v>2.823</v>
      </c>
      <c r="J49" s="29" t="n">
        <v>0.843</v>
      </c>
      <c r="K49" s="29" t="n">
        <v>0.576</v>
      </c>
      <c r="L49" s="32" t="n">
        <v>4.233</v>
      </c>
      <c r="N49" s="31"/>
    </row>
    <row r="50" customFormat="false" ht="8.1" hidden="false" customHeight="true" outlineLevel="0" collapsed="false">
      <c r="A50" s="28" t="n">
        <v>1999</v>
      </c>
      <c r="B50" s="29" t="n">
        <v>18.759</v>
      </c>
      <c r="C50" s="30" t="n">
        <v>33</v>
      </c>
      <c r="D50" s="30" t="n">
        <v>325</v>
      </c>
      <c r="E50" s="29" t="n">
        <v>16.497</v>
      </c>
      <c r="F50" s="29" t="n">
        <v>19.185</v>
      </c>
      <c r="G50" s="29" t="n">
        <v>4.6</v>
      </c>
      <c r="H50" s="29" t="n">
        <v>126.802</v>
      </c>
      <c r="I50" s="29" t="n">
        <v>10.567</v>
      </c>
      <c r="J50" s="29" t="n">
        <v>2.872</v>
      </c>
      <c r="K50" s="29" t="n">
        <v>0.942</v>
      </c>
      <c r="L50" s="32" t="n">
        <v>21.179</v>
      </c>
      <c r="N50" s="31"/>
    </row>
    <row r="51" customFormat="false" ht="8.1" hidden="false" customHeight="true" outlineLevel="0" collapsed="false">
      <c r="A51" s="28" t="n">
        <v>2000</v>
      </c>
      <c r="B51" s="29" t="n">
        <v>19.677</v>
      </c>
      <c r="C51" s="30" t="n">
        <v>33</v>
      </c>
      <c r="D51" s="30" t="n">
        <v>326</v>
      </c>
      <c r="E51" s="29" t="n">
        <v>17.551</v>
      </c>
      <c r="F51" s="33" t="n">
        <v>27.77</v>
      </c>
      <c r="G51" s="29" t="n">
        <v>4.8</v>
      </c>
      <c r="H51" s="29" t="n">
        <v>125.201</v>
      </c>
      <c r="I51" s="29" t="n">
        <v>10.433</v>
      </c>
      <c r="J51" s="29" t="n">
        <v>1.211</v>
      </c>
      <c r="K51" s="29" t="n">
        <v>0.633</v>
      </c>
      <c r="L51" s="32" t="n">
        <v>28.837</v>
      </c>
      <c r="N51" s="31"/>
    </row>
    <row r="52" customFormat="false" ht="8.1" hidden="false" customHeight="true" outlineLevel="0" collapsed="false">
      <c r="A52" s="20" t="s">
        <v>91</v>
      </c>
      <c r="B52" s="29"/>
      <c r="C52" s="30"/>
      <c r="D52" s="30"/>
      <c r="E52" s="29"/>
      <c r="F52" s="29"/>
      <c r="G52" s="29"/>
      <c r="H52" s="29"/>
      <c r="I52" s="29"/>
      <c r="J52" s="29"/>
      <c r="K52" s="29"/>
      <c r="L52" s="32"/>
      <c r="N52" s="31"/>
    </row>
    <row r="53" customFormat="false" ht="12" hidden="false" customHeight="true" outlineLevel="0" collapsed="false">
      <c r="A53" s="28" t="n">
        <v>1997</v>
      </c>
      <c r="B53" s="29"/>
      <c r="C53" s="30"/>
      <c r="D53" s="30"/>
      <c r="E53" s="29"/>
      <c r="F53" s="29"/>
      <c r="G53" s="29"/>
      <c r="H53" s="29"/>
      <c r="I53" s="29"/>
      <c r="J53" s="29"/>
      <c r="K53" s="29"/>
      <c r="L53" s="32"/>
      <c r="N53" s="31"/>
    </row>
    <row r="54" customFormat="false" ht="8.1" hidden="false" customHeight="true" outlineLevel="0" collapsed="false">
      <c r="A54" s="28" t="n">
        <v>1998</v>
      </c>
      <c r="B54" s="29" t="n">
        <v>25.106</v>
      </c>
      <c r="C54" s="30" t="n">
        <v>20</v>
      </c>
      <c r="D54" s="30" t="n">
        <v>603</v>
      </c>
      <c r="E54" s="29" t="n">
        <v>21.222</v>
      </c>
      <c r="F54" s="29" t="n">
        <v>8.044</v>
      </c>
      <c r="G54" s="29" t="n">
        <v>10.2</v>
      </c>
      <c r="H54" s="29" t="n">
        <v>64.324</v>
      </c>
      <c r="I54" s="29" t="n">
        <v>5.36</v>
      </c>
      <c r="J54" s="29" t="n">
        <v>2.048</v>
      </c>
      <c r="K54" s="29" t="n">
        <v>1.387</v>
      </c>
      <c r="L54" s="32" t="n">
        <v>10.102</v>
      </c>
      <c r="N54" s="31"/>
    </row>
    <row r="55" customFormat="false" ht="8.1" hidden="false" customHeight="true" outlineLevel="0" collapsed="false">
      <c r="A55" s="28" t="n">
        <v>1999</v>
      </c>
      <c r="B55" s="29" t="n">
        <v>37.558</v>
      </c>
      <c r="C55" s="30" t="n">
        <v>20</v>
      </c>
      <c r="D55" s="30" t="n">
        <v>765</v>
      </c>
      <c r="E55" s="29" t="n">
        <v>32.374</v>
      </c>
      <c r="F55" s="29" t="n">
        <v>44.8</v>
      </c>
      <c r="G55" s="29" t="n">
        <v>18.7</v>
      </c>
      <c r="H55" s="29" t="n">
        <v>257.711</v>
      </c>
      <c r="I55" s="29" t="n">
        <v>21.476</v>
      </c>
      <c r="J55" s="29" t="n">
        <v>6.098</v>
      </c>
      <c r="K55" s="29" t="n">
        <v>2.729</v>
      </c>
      <c r="L55" s="32" t="n">
        <v>47.809</v>
      </c>
      <c r="N55" s="31"/>
    </row>
    <row r="56" customFormat="false" ht="8.1" hidden="false" customHeight="true" outlineLevel="0" collapsed="false">
      <c r="A56" s="28" t="n">
        <v>2000</v>
      </c>
      <c r="B56" s="29" t="n">
        <v>37.737</v>
      </c>
      <c r="C56" s="30" t="n">
        <v>20</v>
      </c>
      <c r="D56" s="30" t="n">
        <v>763</v>
      </c>
      <c r="E56" s="29" t="n">
        <v>31.478</v>
      </c>
      <c r="F56" s="33" t="n">
        <v>53.031</v>
      </c>
      <c r="G56" s="29" t="n">
        <v>19.3</v>
      </c>
      <c r="H56" s="29" t="n">
        <v>281.856</v>
      </c>
      <c r="I56" s="29" t="n">
        <v>23.488</v>
      </c>
      <c r="J56" s="29" t="n">
        <v>3.335</v>
      </c>
      <c r="K56" s="29" t="n">
        <v>1.545</v>
      </c>
      <c r="L56" s="32" t="n">
        <v>55.279</v>
      </c>
      <c r="N56" s="31"/>
    </row>
    <row r="57" customFormat="false" ht="8.1" hidden="false" customHeight="true" outlineLevel="0" collapsed="false">
      <c r="A57" s="20" t="s">
        <v>92</v>
      </c>
      <c r="B57" s="29"/>
      <c r="C57" s="30"/>
      <c r="D57" s="30"/>
      <c r="E57" s="29"/>
      <c r="F57" s="29"/>
      <c r="G57" s="29"/>
      <c r="H57" s="29"/>
      <c r="I57" s="29"/>
      <c r="J57" s="29"/>
      <c r="K57" s="29"/>
      <c r="L57" s="32"/>
      <c r="N57" s="31"/>
    </row>
    <row r="58" customFormat="false" ht="12" hidden="false" customHeight="true" outlineLevel="0" collapsed="false">
      <c r="A58" s="28" t="n">
        <v>1997</v>
      </c>
      <c r="B58" s="29"/>
      <c r="C58" s="30" t="n">
        <v>1</v>
      </c>
      <c r="D58" s="30" t="n">
        <v>13</v>
      </c>
      <c r="E58" s="29"/>
      <c r="F58" s="29"/>
      <c r="G58" s="29"/>
      <c r="H58" s="29"/>
      <c r="I58" s="29"/>
      <c r="J58" s="29"/>
      <c r="K58" s="29"/>
      <c r="L58" s="32"/>
      <c r="N58" s="31"/>
    </row>
    <row r="59" customFormat="false" ht="8.1" hidden="false" customHeight="true" outlineLevel="0" collapsed="false">
      <c r="A59" s="28" t="n">
        <v>1998</v>
      </c>
      <c r="B59" s="29" t="n">
        <v>13.148</v>
      </c>
      <c r="C59" s="30" t="n">
        <v>24</v>
      </c>
      <c r="D59" s="30" t="n">
        <v>583</v>
      </c>
      <c r="E59" s="29" t="n">
        <v>8.294</v>
      </c>
      <c r="F59" s="29" t="n">
        <v>3.361</v>
      </c>
      <c r="G59" s="29" t="n">
        <v>4.5</v>
      </c>
      <c r="H59" s="29"/>
      <c r="I59" s="29"/>
      <c r="J59" s="29" t="n">
        <v>1.205</v>
      </c>
      <c r="K59" s="29" t="n">
        <v>0.802</v>
      </c>
      <c r="L59" s="32" t="n">
        <v>5.488</v>
      </c>
      <c r="N59" s="31"/>
    </row>
    <row r="60" customFormat="false" ht="8.1" hidden="false" customHeight="true" outlineLevel="0" collapsed="false">
      <c r="A60" s="28" t="n">
        <v>1999</v>
      </c>
      <c r="B60" s="29" t="n">
        <v>16.132</v>
      </c>
      <c r="C60" s="30" t="n">
        <v>24</v>
      </c>
      <c r="D60" s="30" t="n">
        <v>747</v>
      </c>
      <c r="E60" s="29" t="n">
        <v>12.096</v>
      </c>
      <c r="F60" s="29" t="n">
        <v>16.264</v>
      </c>
      <c r="G60" s="29" t="n">
        <v>9.4</v>
      </c>
      <c r="H60" s="29" t="n">
        <v>303.648</v>
      </c>
      <c r="I60" s="29" t="n">
        <v>25.304</v>
      </c>
      <c r="J60" s="29" t="n">
        <v>1.563</v>
      </c>
      <c r="K60" s="29" t="n">
        <v>0.564</v>
      </c>
      <c r="L60" s="32" t="n">
        <v>21.225</v>
      </c>
      <c r="N60" s="31"/>
    </row>
    <row r="61" customFormat="false" ht="8.1" hidden="false" customHeight="true" outlineLevel="0" collapsed="false">
      <c r="A61" s="28" t="n">
        <v>2000</v>
      </c>
      <c r="B61" s="29" t="n">
        <v>16.384</v>
      </c>
      <c r="C61" s="30" t="n">
        <v>24</v>
      </c>
      <c r="D61" s="30" t="n">
        <v>749</v>
      </c>
      <c r="E61" s="29" t="n">
        <v>12.191</v>
      </c>
      <c r="F61" s="33" t="n">
        <v>19.89</v>
      </c>
      <c r="G61" s="29" t="n">
        <v>9.8</v>
      </c>
      <c r="H61" s="29" t="n">
        <v>203.503</v>
      </c>
      <c r="I61" s="29" t="n">
        <v>16.959</v>
      </c>
      <c r="J61" s="29" t="n">
        <v>2.009</v>
      </c>
      <c r="K61" s="29" t="n">
        <v>1.086</v>
      </c>
      <c r="L61" s="32" t="n">
        <v>24.003</v>
      </c>
      <c r="N61" s="31"/>
    </row>
    <row r="62" customFormat="false" ht="8.1" hidden="false" customHeight="true" outlineLevel="0" collapsed="false">
      <c r="A62" s="20" t="s">
        <v>93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N62" s="31"/>
    </row>
    <row r="63" customFormat="false" ht="12" hidden="false" customHeight="true" outlineLevel="0" collapsed="false">
      <c r="A63" s="28" t="n">
        <v>1997</v>
      </c>
      <c r="B63" s="29" t="n">
        <v>62</v>
      </c>
      <c r="C63" s="30" t="n">
        <v>60</v>
      </c>
      <c r="D63" s="30" t="n">
        <v>836</v>
      </c>
      <c r="E63" s="29" t="n">
        <v>66.378</v>
      </c>
      <c r="F63" s="29" t="n">
        <v>17.507</v>
      </c>
      <c r="G63" s="29"/>
      <c r="H63" s="29"/>
      <c r="I63" s="29"/>
      <c r="J63" s="29" t="n">
        <v>1</v>
      </c>
      <c r="K63" s="29" t="n">
        <v>1.5</v>
      </c>
      <c r="L63" s="32" t="n">
        <v>16.74</v>
      </c>
      <c r="N63" s="31"/>
    </row>
    <row r="64" customFormat="false" ht="8.1" hidden="false" customHeight="true" outlineLevel="0" collapsed="false">
      <c r="A64" s="28" t="n">
        <v>1998</v>
      </c>
      <c r="B64" s="29" t="n">
        <v>124.756</v>
      </c>
      <c r="C64" s="30" t="n">
        <v>293</v>
      </c>
      <c r="D64" s="30" t="n">
        <v>2897</v>
      </c>
      <c r="E64" s="29" t="n">
        <v>108.256</v>
      </c>
      <c r="F64" s="29" t="n">
        <v>34.81</v>
      </c>
      <c r="G64" s="29" t="n">
        <v>74.7</v>
      </c>
      <c r="H64" s="29" t="n">
        <v>212.669</v>
      </c>
      <c r="I64" s="29" t="n">
        <v>17.722</v>
      </c>
      <c r="J64" s="29" t="n">
        <v>12.931</v>
      </c>
      <c r="K64" s="29" t="n">
        <v>8.169</v>
      </c>
      <c r="L64" s="32" t="n">
        <v>58.282</v>
      </c>
      <c r="N64" s="31"/>
    </row>
    <row r="65" customFormat="false" ht="8.1" hidden="false" customHeight="true" outlineLevel="0" collapsed="false">
      <c r="A65" s="28" t="n">
        <v>1999</v>
      </c>
      <c r="B65" s="29" t="n">
        <v>178.971</v>
      </c>
      <c r="C65" s="30" t="n">
        <v>515</v>
      </c>
      <c r="D65" s="30" t="n">
        <v>3919</v>
      </c>
      <c r="E65" s="29" t="n">
        <v>177.637</v>
      </c>
      <c r="F65" s="29" t="n">
        <v>177.569</v>
      </c>
      <c r="G65" s="29" t="n">
        <v>151.1</v>
      </c>
      <c r="H65" s="29" t="n">
        <v>798.437</v>
      </c>
      <c r="I65" s="29" t="n">
        <v>66.536</v>
      </c>
      <c r="J65" s="29" t="n">
        <v>27.316</v>
      </c>
      <c r="K65" s="29" t="n">
        <v>14.975</v>
      </c>
      <c r="L65" s="32" t="n">
        <v>191.075</v>
      </c>
      <c r="N65" s="31"/>
    </row>
    <row r="66" customFormat="false" ht="8.1" hidden="false" customHeight="true" outlineLevel="0" collapsed="false">
      <c r="A66" s="28" t="n">
        <v>2000</v>
      </c>
      <c r="B66" s="29" t="n">
        <v>242.5</v>
      </c>
      <c r="C66" s="30" t="n">
        <v>516</v>
      </c>
      <c r="D66" s="30" t="n">
        <v>3929</v>
      </c>
      <c r="E66" s="29" t="n">
        <v>243.671</v>
      </c>
      <c r="F66" s="33" t="n">
        <v>338.725</v>
      </c>
      <c r="G66" s="29" t="n">
        <v>155.7</v>
      </c>
      <c r="H66" s="29" t="n">
        <v>1050.626</v>
      </c>
      <c r="I66" s="29" t="n">
        <v>87.552</v>
      </c>
      <c r="J66" s="29" t="n">
        <v>23.959</v>
      </c>
      <c r="K66" s="29" t="n">
        <v>10.941</v>
      </c>
      <c r="L66" s="32" t="n">
        <v>356.224</v>
      </c>
      <c r="N66" s="31"/>
    </row>
    <row r="67" customFormat="false" ht="8.1" hidden="false" customHeight="true" outlineLevel="0" collapsed="false">
      <c r="A67" s="20" t="s">
        <v>94</v>
      </c>
      <c r="B67" s="29"/>
      <c r="C67" s="30"/>
      <c r="D67" s="30"/>
      <c r="E67" s="29"/>
      <c r="F67" s="29"/>
      <c r="G67" s="29"/>
      <c r="H67" s="29"/>
      <c r="I67" s="29"/>
      <c r="J67" s="29"/>
      <c r="K67" s="29"/>
      <c r="L67" s="32"/>
      <c r="N67" s="31"/>
    </row>
    <row r="68" customFormat="false" ht="12" hidden="false" customHeight="true" outlineLevel="0" collapsed="false">
      <c r="A68" s="28" t="n">
        <v>1997</v>
      </c>
      <c r="B68" s="29" t="n">
        <v>55.3</v>
      </c>
      <c r="C68" s="30" t="n">
        <v>91</v>
      </c>
      <c r="D68" s="30" t="n">
        <v>1610</v>
      </c>
      <c r="E68" s="29" t="n">
        <v>59.205</v>
      </c>
      <c r="F68" s="29" t="n">
        <v>15.615</v>
      </c>
      <c r="G68" s="29" t="n">
        <v>6.9</v>
      </c>
      <c r="H68" s="29"/>
      <c r="I68" s="29"/>
      <c r="J68" s="29"/>
      <c r="K68" s="29"/>
      <c r="L68" s="32" t="n">
        <v>8.472</v>
      </c>
      <c r="N68" s="31"/>
    </row>
    <row r="69" customFormat="false" ht="8.1" hidden="false" customHeight="true" outlineLevel="0" collapsed="false">
      <c r="A69" s="28" t="n">
        <v>1998</v>
      </c>
      <c r="B69" s="29" t="n">
        <v>138.799</v>
      </c>
      <c r="C69" s="30" t="n">
        <v>191</v>
      </c>
      <c r="D69" s="30" t="n">
        <v>2732</v>
      </c>
      <c r="E69" s="29" t="n">
        <v>113.236</v>
      </c>
      <c r="F69" s="29" t="n">
        <v>97.31</v>
      </c>
      <c r="G69" s="29" t="n">
        <v>54.3</v>
      </c>
      <c r="H69" s="29" t="n">
        <v>620.558</v>
      </c>
      <c r="I69" s="29" t="n">
        <v>51.713</v>
      </c>
      <c r="J69" s="29" t="n">
        <v>15.991</v>
      </c>
      <c r="K69" s="29" t="n">
        <v>11.058</v>
      </c>
      <c r="L69" s="32" t="n">
        <v>98.07</v>
      </c>
      <c r="N69" s="31"/>
    </row>
    <row r="70" customFormat="false" ht="8.1" hidden="false" customHeight="true" outlineLevel="0" collapsed="false">
      <c r="A70" s="28" t="n">
        <v>1999</v>
      </c>
      <c r="B70" s="29" t="n">
        <v>206.091</v>
      </c>
      <c r="C70" s="30" t="n">
        <v>212</v>
      </c>
      <c r="D70" s="30" t="n">
        <v>3416</v>
      </c>
      <c r="E70" s="29" t="n">
        <v>196.3608</v>
      </c>
      <c r="F70" s="29" t="n">
        <v>214.528</v>
      </c>
      <c r="G70" s="29" t="n">
        <v>107.7</v>
      </c>
      <c r="H70" s="29" t="n">
        <v>1265.888</v>
      </c>
      <c r="I70" s="29" t="n">
        <v>105.491</v>
      </c>
      <c r="J70" s="29" t="n">
        <v>32.488</v>
      </c>
      <c r="K70" s="29" t="n">
        <v>14.86</v>
      </c>
      <c r="L70" s="32" t="n">
        <v>227.044</v>
      </c>
      <c r="N70" s="31"/>
    </row>
    <row r="71" customFormat="false" ht="8.1" hidden="false" customHeight="true" outlineLevel="0" collapsed="false">
      <c r="A71" s="28" t="n">
        <v>2000</v>
      </c>
      <c r="B71" s="29" t="n">
        <v>217.947</v>
      </c>
      <c r="C71" s="30" t="n">
        <v>212</v>
      </c>
      <c r="D71" s="30" t="n">
        <v>3416</v>
      </c>
      <c r="E71" s="29" t="n">
        <v>210.708</v>
      </c>
      <c r="F71" s="33" t="n">
        <v>315.086</v>
      </c>
      <c r="G71" s="29" t="n">
        <v>110.6</v>
      </c>
      <c r="H71" s="29" t="n">
        <v>1465.885</v>
      </c>
      <c r="I71" s="29" t="n">
        <v>122.157</v>
      </c>
      <c r="J71" s="29" t="n">
        <v>24.08</v>
      </c>
      <c r="K71" s="29" t="n">
        <v>8.781</v>
      </c>
      <c r="L71" s="32" t="n">
        <v>319.432</v>
      </c>
      <c r="N71" s="31"/>
    </row>
    <row r="72" customFormat="false" ht="2.1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40"/>
      <c r="N72" s="36"/>
    </row>
    <row r="73" customFormat="false" ht="2.45" hidden="false" customHeight="true" outlineLevel="0" collapsed="false">
      <c r="A73" s="4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  <row r="74" customFormat="false" ht="6.95" hidden="false" customHeight="true" outlineLevel="0" collapsed="false">
      <c r="A74" s="43" t="s">
        <v>69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6.95" hidden="false" customHeight="true" outlineLevel="0" collapsed="false">
      <c r="A75" s="43" t="s">
        <v>70</v>
      </c>
      <c r="B75" s="41"/>
      <c r="C75" s="43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6.95" hidden="false" customHeight="true" outlineLevel="0" collapsed="false">
      <c r="A76" s="43" t="s">
        <v>71</v>
      </c>
      <c r="B76" s="41"/>
      <c r="C76" s="43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6.95" hidden="false" customHeight="true" outlineLevel="0" collapsed="false">
      <c r="A77" s="43" t="s">
        <v>72</v>
      </c>
      <c r="B77" s="41"/>
      <c r="C77" s="43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6.95" hidden="false" customHeight="true" outlineLevel="0" collapsed="false">
      <c r="A78" s="43" t="s">
        <v>73</v>
      </c>
      <c r="B78" s="41"/>
      <c r="C78" s="43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6.95" hidden="false" customHeight="true" outlineLevel="0" collapsed="false">
      <c r="A79" s="43" t="s">
        <v>74</v>
      </c>
      <c r="B79" s="41"/>
      <c r="C79" s="44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6.95" hidden="false" customHeight="true" outlineLevel="0" collapsed="false">
      <c r="A80" s="44" t="s">
        <v>75</v>
      </c>
      <c r="B80" s="41"/>
      <c r="C80" s="58"/>
    </row>
    <row r="81" customFormat="false" ht="6.95" hidden="false" customHeight="true" outlineLevel="0" collapsed="false">
      <c r="A81" s="44" t="s">
        <v>76</v>
      </c>
      <c r="B81" s="41"/>
      <c r="C81" s="58"/>
    </row>
    <row r="82" customFormat="false" ht="6.95" hidden="false" customHeight="true" outlineLevel="0" collapsed="false">
      <c r="A82" s="44" t="s">
        <v>77</v>
      </c>
      <c r="B82" s="41"/>
      <c r="C82" s="58"/>
    </row>
    <row r="83" customFormat="false" ht="6.95" hidden="false" customHeight="true" outlineLevel="0" collapsed="false">
      <c r="A83" s="45" t="s">
        <v>78</v>
      </c>
      <c r="B83" s="41"/>
      <c r="C83" s="58"/>
    </row>
    <row r="84" customFormat="false" ht="8.25" hidden="false" customHeight="false" outlineLevel="0" collapsed="false">
      <c r="A84" s="44"/>
    </row>
    <row r="85" customFormat="false" ht="8.25" hidden="false" customHeight="false" outlineLevel="0" collapsed="false">
      <c r="A85" s="45"/>
    </row>
  </sheetData>
  <mergeCells count="15">
    <mergeCell ref="A1:L1"/>
    <mergeCell ref="B3:D3"/>
    <mergeCell ref="B4:D4"/>
    <mergeCell ref="E4:L4"/>
    <mergeCell ref="B5:D5"/>
    <mergeCell ref="E6:G7"/>
    <mergeCell ref="H6:I7"/>
    <mergeCell ref="J6:L7"/>
    <mergeCell ref="J8:K8"/>
    <mergeCell ref="E9:F9"/>
    <mergeCell ref="J9:K9"/>
    <mergeCell ref="E10:F10"/>
    <mergeCell ref="J10:K10"/>
    <mergeCell ref="E11:F11"/>
    <mergeCell ref="J11:K1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" activeCellId="0" sqref="A2"/>
    </sheetView>
  </sheetViews>
  <sheetFormatPr defaultColWidth="10.140625" defaultRowHeight="8.25" zeroHeight="false" outlineLevelRow="0" outlineLevelCol="0"/>
  <cols>
    <col collapsed="false" customWidth="true" hidden="false" outlineLevel="0" max="1" min="1" style="1" width="17.64"/>
    <col collapsed="false" customWidth="true" hidden="false" outlineLevel="0" max="8" min="2" style="1" width="11.15"/>
    <col collapsed="false" customWidth="true" hidden="false" outlineLevel="0" max="9" min="9" style="1" width="12.17"/>
    <col collapsed="false" customWidth="true" hidden="false" outlineLevel="0" max="12" min="10" style="1" width="11.15"/>
    <col collapsed="false" customWidth="false" hidden="false" outlineLevel="0" max="257" min="13" style="1" width="10.14"/>
  </cols>
  <sheetData>
    <row r="1" customFormat="false" ht="17.1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95</v>
      </c>
    </row>
    <row r="3" customFormat="false" ht="3" hidden="false" customHeight="true" outlineLevel="0" collapsed="false">
      <c r="A3" s="6" t="s">
        <v>2</v>
      </c>
      <c r="B3" s="13"/>
      <c r="C3" s="13"/>
      <c r="D3" s="13"/>
      <c r="E3" s="47"/>
      <c r="F3" s="48"/>
      <c r="G3" s="48"/>
      <c r="H3" s="48"/>
      <c r="I3" s="48"/>
      <c r="J3" s="48"/>
      <c r="K3" s="48"/>
      <c r="L3" s="49"/>
    </row>
    <row r="4" customFormat="false" ht="8.1" hidden="false" customHeight="true" outlineLevel="0" collapsed="false">
      <c r="A4" s="9"/>
      <c r="B4" s="19" t="s">
        <v>96</v>
      </c>
      <c r="C4" s="19"/>
      <c r="D4" s="19"/>
      <c r="E4" s="19" t="s">
        <v>4</v>
      </c>
      <c r="F4" s="19"/>
      <c r="G4" s="19"/>
      <c r="H4" s="19"/>
      <c r="I4" s="19"/>
      <c r="J4" s="19"/>
      <c r="K4" s="19"/>
      <c r="L4" s="19"/>
    </row>
    <row r="5" customFormat="false" ht="3" hidden="false" customHeight="true" outlineLevel="0" collapsed="false">
      <c r="A5" s="9" t="s">
        <v>2</v>
      </c>
      <c r="B5" s="21"/>
      <c r="C5" s="21"/>
      <c r="D5" s="21"/>
      <c r="E5" s="50"/>
      <c r="F5" s="51"/>
      <c r="G5" s="51"/>
      <c r="H5" s="51"/>
      <c r="I5" s="51"/>
      <c r="J5" s="51"/>
      <c r="K5" s="51"/>
      <c r="L5" s="52"/>
    </row>
    <row r="6" customFormat="false" ht="3.95" hidden="false" customHeight="true" outlineLevel="0" collapsed="false">
      <c r="A6" s="9"/>
      <c r="B6" s="10"/>
      <c r="C6" s="10"/>
      <c r="D6" s="11"/>
      <c r="E6" s="53" t="s">
        <v>5</v>
      </c>
      <c r="F6" s="53"/>
      <c r="G6" s="53"/>
      <c r="H6" s="54" t="s">
        <v>6</v>
      </c>
      <c r="I6" s="54"/>
      <c r="J6" s="54" t="s">
        <v>7</v>
      </c>
      <c r="K6" s="54"/>
      <c r="L6" s="54"/>
    </row>
    <row r="7" customFormat="false" ht="8.1" hidden="false" customHeight="true" outlineLevel="0" collapsed="false">
      <c r="A7" s="9"/>
      <c r="B7" s="10" t="s">
        <v>2</v>
      </c>
      <c r="C7" s="9" t="s">
        <v>2</v>
      </c>
      <c r="D7" s="9" t="s">
        <v>2</v>
      </c>
      <c r="E7" s="53"/>
      <c r="F7" s="53"/>
      <c r="G7" s="53"/>
      <c r="H7" s="54"/>
      <c r="I7" s="54"/>
      <c r="J7" s="54"/>
      <c r="K7" s="54"/>
      <c r="L7" s="54"/>
    </row>
    <row r="8" customFormat="false" ht="2.1" hidden="false" customHeight="true" outlineLevel="0" collapsed="false">
      <c r="A8" s="9"/>
      <c r="B8" s="10"/>
      <c r="C8" s="9"/>
      <c r="D8" s="9"/>
      <c r="E8" s="55"/>
      <c r="F8" s="56"/>
      <c r="G8" s="57"/>
      <c r="H8" s="13"/>
      <c r="I8" s="17"/>
      <c r="J8" s="17"/>
      <c r="K8" s="17"/>
      <c r="L8" s="13"/>
    </row>
    <row r="9" customFormat="false" ht="8.1" hidden="false" customHeight="true" outlineLevel="0" collapsed="false">
      <c r="A9" s="9" t="s">
        <v>8</v>
      </c>
      <c r="B9" s="10"/>
      <c r="C9" s="9"/>
      <c r="D9" s="9"/>
      <c r="E9" s="18" t="s">
        <v>81</v>
      </c>
      <c r="F9" s="18"/>
      <c r="G9" s="10" t="s">
        <v>10</v>
      </c>
      <c r="H9" s="19" t="s">
        <v>11</v>
      </c>
      <c r="I9" s="9" t="s">
        <v>12</v>
      </c>
      <c r="J9" s="18" t="s">
        <v>13</v>
      </c>
      <c r="K9" s="18"/>
      <c r="L9" s="19" t="s">
        <v>14</v>
      </c>
    </row>
    <row r="10" customFormat="false" ht="8.1" hidden="false" customHeight="true" outlineLevel="0" collapsed="false">
      <c r="A10" s="9" t="s">
        <v>15</v>
      </c>
      <c r="B10" s="10" t="s">
        <v>16</v>
      </c>
      <c r="C10" s="9" t="s">
        <v>17</v>
      </c>
      <c r="D10" s="20" t="s">
        <v>18</v>
      </c>
      <c r="E10" s="18" t="s">
        <v>82</v>
      </c>
      <c r="F10" s="18"/>
      <c r="G10" s="10" t="s">
        <v>20</v>
      </c>
      <c r="H10" s="19" t="s">
        <v>21</v>
      </c>
      <c r="I10" s="19" t="s">
        <v>22</v>
      </c>
      <c r="J10" s="10" t="s">
        <v>23</v>
      </c>
      <c r="K10" s="10"/>
      <c r="L10" s="10" t="s">
        <v>24</v>
      </c>
    </row>
    <row r="11" customFormat="false" ht="8.1" hidden="false" customHeight="true" outlineLevel="0" collapsed="false">
      <c r="A11" s="9" t="s">
        <v>25</v>
      </c>
      <c r="B11" s="10" t="s">
        <v>26</v>
      </c>
      <c r="C11" s="20" t="s">
        <v>27</v>
      </c>
      <c r="D11" s="20" t="s">
        <v>28</v>
      </c>
      <c r="E11" s="21"/>
      <c r="F11" s="21"/>
      <c r="G11" s="10" t="s">
        <v>29</v>
      </c>
      <c r="H11" s="19" t="s">
        <v>30</v>
      </c>
      <c r="I11" s="19" t="s">
        <v>31</v>
      </c>
      <c r="J11" s="22" t="s">
        <v>32</v>
      </c>
      <c r="K11" s="22"/>
      <c r="L11" s="10" t="s">
        <v>33</v>
      </c>
    </row>
    <row r="12" customFormat="false" ht="8.1" hidden="false" customHeight="true" outlineLevel="0" collapsed="false">
      <c r="A12" s="9" t="s">
        <v>34</v>
      </c>
      <c r="B12" s="10" t="s">
        <v>35</v>
      </c>
      <c r="C12" s="9"/>
      <c r="D12" s="20"/>
      <c r="E12" s="19" t="s">
        <v>36</v>
      </c>
      <c r="F12" s="10" t="s">
        <v>37</v>
      </c>
      <c r="G12" s="10" t="s">
        <v>38</v>
      </c>
      <c r="H12" s="10" t="s">
        <v>34</v>
      </c>
      <c r="I12" s="19" t="s">
        <v>39</v>
      </c>
      <c r="J12" s="10" t="s">
        <v>40</v>
      </c>
      <c r="K12" s="10" t="s">
        <v>41</v>
      </c>
      <c r="L12" s="10" t="s">
        <v>42</v>
      </c>
    </row>
    <row r="13" customFormat="false" ht="8.1" hidden="false" customHeight="true" outlineLevel="0" collapsed="false">
      <c r="A13" s="9"/>
      <c r="B13" s="10"/>
      <c r="C13" s="9"/>
      <c r="D13" s="20"/>
      <c r="E13" s="19" t="s">
        <v>26</v>
      </c>
      <c r="F13" s="10" t="s">
        <v>43</v>
      </c>
      <c r="G13" s="10" t="s">
        <v>44</v>
      </c>
      <c r="H13" s="10" t="s">
        <v>26</v>
      </c>
      <c r="I13" s="10" t="s">
        <v>45</v>
      </c>
      <c r="J13" s="10" t="s">
        <v>46</v>
      </c>
      <c r="K13" s="10" t="s">
        <v>47</v>
      </c>
      <c r="L13" s="23" t="s">
        <v>48</v>
      </c>
    </row>
    <row r="14" customFormat="false" ht="8.1" hidden="false" customHeight="true" outlineLevel="0" collapsed="false">
      <c r="A14" s="9"/>
      <c r="B14" s="10"/>
      <c r="C14" s="20"/>
      <c r="D14" s="20"/>
      <c r="E14" s="10"/>
      <c r="F14" s="10" t="s">
        <v>49</v>
      </c>
      <c r="G14" s="10" t="s">
        <v>26</v>
      </c>
      <c r="H14" s="10" t="s">
        <v>50</v>
      </c>
      <c r="I14" s="10" t="s">
        <v>26</v>
      </c>
      <c r="J14" s="10" t="s">
        <v>51</v>
      </c>
      <c r="K14" s="10" t="s">
        <v>52</v>
      </c>
      <c r="L14" s="10" t="s">
        <v>53</v>
      </c>
    </row>
    <row r="15" customFormat="false" ht="8.1" hidden="false" customHeight="true" outlineLevel="0" collapsed="false">
      <c r="A15" s="9"/>
      <c r="B15" s="10"/>
      <c r="C15" s="20"/>
      <c r="D15" s="20"/>
      <c r="E15" s="10"/>
      <c r="F15" s="10" t="s">
        <v>54</v>
      </c>
      <c r="G15" s="10" t="s">
        <v>55</v>
      </c>
      <c r="H15" s="10"/>
      <c r="I15" s="10" t="s">
        <v>50</v>
      </c>
      <c r="J15" s="10"/>
      <c r="K15" s="10" t="s">
        <v>56</v>
      </c>
      <c r="L15" s="10" t="s">
        <v>83</v>
      </c>
      <c r="O15" s="24" t="s">
        <v>97</v>
      </c>
    </row>
    <row r="16" customFormat="false" ht="2.1" hidden="false" customHeight="true" outlineLevel="0" collapsed="false">
      <c r="A16" s="25"/>
      <c r="B16" s="10"/>
      <c r="C16" s="20"/>
      <c r="D16" s="20"/>
      <c r="E16" s="10"/>
      <c r="F16" s="10"/>
      <c r="G16" s="10"/>
      <c r="H16" s="10"/>
      <c r="I16" s="10"/>
      <c r="J16" s="10"/>
      <c r="K16" s="10"/>
      <c r="L16" s="10"/>
    </row>
    <row r="17" customFormat="false" ht="9.95" hidden="false" customHeight="true" outlineLevel="0" collapsed="false">
      <c r="A17" s="20" t="s">
        <v>98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" hidden="false" customHeight="true" outlineLevel="0" collapsed="false">
      <c r="A18" s="28" t="n">
        <v>1997</v>
      </c>
      <c r="B18" s="29" t="n">
        <v>8.936</v>
      </c>
      <c r="C18" s="30" t="n">
        <v>11</v>
      </c>
      <c r="D18" s="30" t="n">
        <v>487</v>
      </c>
      <c r="E18" s="29" t="n">
        <v>9.567</v>
      </c>
      <c r="F18" s="29" t="n">
        <v>2.523</v>
      </c>
      <c r="G18" s="29" t="n">
        <v>4</v>
      </c>
      <c r="H18" s="29"/>
      <c r="I18" s="29"/>
      <c r="J18" s="29"/>
      <c r="K18" s="29"/>
      <c r="L18" s="32" t="n">
        <v>1.965</v>
      </c>
      <c r="M18" s="34"/>
      <c r="O18" s="1" t="n">
        <v>0.50666</v>
      </c>
    </row>
    <row r="19" customFormat="false" ht="8.1" hidden="false" customHeight="true" outlineLevel="0" collapsed="false">
      <c r="A19" s="28" t="n">
        <v>1998</v>
      </c>
      <c r="B19" s="29" t="n">
        <v>22.85</v>
      </c>
      <c r="C19" s="30" t="n">
        <v>18</v>
      </c>
      <c r="D19" s="30" t="n">
        <v>876</v>
      </c>
      <c r="E19" s="29" t="n">
        <v>21.719</v>
      </c>
      <c r="F19" s="29" t="n">
        <v>15.101</v>
      </c>
      <c r="G19" s="29" t="n">
        <v>15.1</v>
      </c>
      <c r="H19" s="29" t="n">
        <v>130.492</v>
      </c>
      <c r="I19" s="29" t="n">
        <v>10.874</v>
      </c>
      <c r="J19" s="29" t="n">
        <v>2.524</v>
      </c>
      <c r="K19" s="29" t="n">
        <v>1.668</v>
      </c>
      <c r="L19" s="32" t="n">
        <v>15.114</v>
      </c>
      <c r="M19" s="34"/>
      <c r="O19" s="1" t="n">
        <v>1.35119</v>
      </c>
    </row>
    <row r="20" customFormat="false" ht="8.1" hidden="false" customHeight="true" outlineLevel="0" collapsed="false">
      <c r="A20" s="28" t="n">
        <v>1999</v>
      </c>
      <c r="B20" s="29" t="n">
        <v>38.205</v>
      </c>
      <c r="C20" s="30" t="n">
        <v>18</v>
      </c>
      <c r="D20" s="30" t="n">
        <v>1034</v>
      </c>
      <c r="E20" s="29" t="n">
        <v>38.829</v>
      </c>
      <c r="F20" s="29" t="n">
        <v>44.889</v>
      </c>
      <c r="G20" s="29" t="n">
        <v>29</v>
      </c>
      <c r="H20" s="29" t="n">
        <v>335.04</v>
      </c>
      <c r="I20" s="29" t="n">
        <v>27.92</v>
      </c>
      <c r="J20" s="29" t="n">
        <v>6.487</v>
      </c>
      <c r="K20" s="29" t="n">
        <v>2.389</v>
      </c>
      <c r="L20" s="32" t="n">
        <v>49.406</v>
      </c>
      <c r="M20" s="34"/>
      <c r="O20" s="1" t="n">
        <v>3.77103</v>
      </c>
    </row>
    <row r="21" customFormat="false" ht="8.1" hidden="false" customHeight="true" outlineLevel="0" collapsed="false">
      <c r="A21" s="28" t="n">
        <v>2000</v>
      </c>
      <c r="B21" s="29" t="n">
        <v>38.856</v>
      </c>
      <c r="C21" s="30" t="n">
        <v>18</v>
      </c>
      <c r="D21" s="30" t="n">
        <v>1035</v>
      </c>
      <c r="E21" s="29" t="n">
        <v>40.925</v>
      </c>
      <c r="F21" s="33" t="n">
        <v>61.175</v>
      </c>
      <c r="G21" s="29" t="n">
        <v>30.2</v>
      </c>
      <c r="H21" s="29" t="n">
        <v>328.971</v>
      </c>
      <c r="I21" s="29" t="n">
        <v>27.414</v>
      </c>
      <c r="J21" s="29" t="n">
        <v>3.095</v>
      </c>
      <c r="K21" s="29" t="n">
        <v>1.015</v>
      </c>
      <c r="L21" s="32" t="n">
        <v>56.926</v>
      </c>
      <c r="M21" s="34"/>
    </row>
    <row r="22" customFormat="false" ht="8.1" hidden="false" customHeight="true" outlineLevel="0" collapsed="false">
      <c r="A22" s="20" t="s">
        <v>99</v>
      </c>
      <c r="B22" s="29"/>
      <c r="C22" s="30"/>
      <c r="D22" s="30"/>
      <c r="E22" s="29"/>
      <c r="F22" s="29"/>
      <c r="G22" s="29"/>
      <c r="H22" s="29"/>
      <c r="I22" s="29"/>
      <c r="J22" s="29"/>
      <c r="K22" s="29"/>
      <c r="L22" s="32"/>
      <c r="M22" s="34"/>
    </row>
    <row r="23" customFormat="false" ht="12" hidden="false" customHeight="true" outlineLevel="0" collapsed="false">
      <c r="A23" s="28" t="n">
        <v>1997</v>
      </c>
      <c r="B23" s="29"/>
      <c r="C23" s="30"/>
      <c r="D23" s="30"/>
      <c r="E23" s="29"/>
      <c r="F23" s="29"/>
      <c r="G23" s="29"/>
      <c r="H23" s="29"/>
      <c r="I23" s="29"/>
      <c r="J23" s="29"/>
      <c r="K23" s="29"/>
      <c r="L23" s="32"/>
      <c r="M23" s="34"/>
    </row>
    <row r="24" customFormat="false" ht="8.1" hidden="false" customHeight="true" outlineLevel="0" collapsed="false">
      <c r="A24" s="28" t="n">
        <v>1998</v>
      </c>
      <c r="B24" s="29" t="n">
        <v>13.283</v>
      </c>
      <c r="C24" s="30" t="n">
        <v>6</v>
      </c>
      <c r="D24" s="30" t="n">
        <v>262</v>
      </c>
      <c r="E24" s="29" t="n">
        <v>14.329</v>
      </c>
      <c r="F24" s="29" t="n">
        <v>5.138</v>
      </c>
      <c r="G24" s="29" t="n">
        <v>8.4</v>
      </c>
      <c r="H24" s="29" t="n">
        <v>17.43</v>
      </c>
      <c r="I24" s="29" t="n">
        <v>1.453</v>
      </c>
      <c r="J24" s="29" t="n">
        <v>1.03</v>
      </c>
      <c r="K24" s="29" t="n">
        <v>0.705</v>
      </c>
      <c r="L24" s="32" t="n">
        <v>5.447</v>
      </c>
      <c r="M24" s="34"/>
      <c r="O24" s="1" t="n">
        <v>0.94984</v>
      </c>
    </row>
    <row r="25" customFormat="false" ht="8.1" hidden="false" customHeight="true" outlineLevel="0" collapsed="false">
      <c r="A25" s="28" t="n">
        <v>1999</v>
      </c>
      <c r="B25" s="29" t="n">
        <v>19.105</v>
      </c>
      <c r="C25" s="30" t="n">
        <v>6</v>
      </c>
      <c r="D25" s="30" t="n">
        <v>306</v>
      </c>
      <c r="E25" s="29" t="n">
        <v>20.238</v>
      </c>
      <c r="F25" s="29" t="n">
        <v>23.851</v>
      </c>
      <c r="G25" s="29" t="n">
        <v>10.5</v>
      </c>
      <c r="H25" s="29" t="n">
        <v>152.024</v>
      </c>
      <c r="I25" s="29" t="n">
        <v>12.669</v>
      </c>
      <c r="J25" s="29" t="n">
        <v>2.819</v>
      </c>
      <c r="K25" s="29" t="n">
        <v>1.131</v>
      </c>
      <c r="L25" s="32" t="n">
        <v>22.541</v>
      </c>
      <c r="M25" s="34"/>
      <c r="O25" s="1" t="n">
        <v>2.11447</v>
      </c>
    </row>
    <row r="26" customFormat="false" ht="8.1" hidden="false" customHeight="true" outlineLevel="0" collapsed="false">
      <c r="A26" s="28" t="n">
        <v>2000</v>
      </c>
      <c r="B26" s="29" t="n">
        <v>20.756</v>
      </c>
      <c r="C26" s="30" t="n">
        <v>6</v>
      </c>
      <c r="D26" s="30" t="n">
        <v>306</v>
      </c>
      <c r="E26" s="29" t="n">
        <v>21.942</v>
      </c>
      <c r="F26" s="33" t="n">
        <v>34.285</v>
      </c>
      <c r="G26" s="29" t="n">
        <v>10.8</v>
      </c>
      <c r="H26" s="29" t="n">
        <v>147.334</v>
      </c>
      <c r="I26" s="29" t="n">
        <v>12.278</v>
      </c>
      <c r="J26" s="29" t="n">
        <v>3.092</v>
      </c>
      <c r="K26" s="29" t="n">
        <v>1.53</v>
      </c>
      <c r="L26" s="32" t="n">
        <v>30.429</v>
      </c>
      <c r="M26" s="34"/>
    </row>
    <row r="27" customFormat="false" ht="8.1" hidden="false" customHeight="true" outlineLevel="0" collapsed="false">
      <c r="A27" s="20" t="s">
        <v>100</v>
      </c>
      <c r="B27" s="29"/>
      <c r="C27" s="30"/>
      <c r="D27" s="30"/>
      <c r="E27" s="29"/>
      <c r="F27" s="29"/>
      <c r="G27" s="29"/>
      <c r="H27" s="29"/>
      <c r="I27" s="29"/>
      <c r="J27" s="29"/>
      <c r="K27" s="29" t="s">
        <v>101</v>
      </c>
      <c r="L27" s="32"/>
      <c r="M27" s="34"/>
    </row>
    <row r="28" customFormat="false" ht="12" hidden="false" customHeight="true" outlineLevel="0" collapsed="false">
      <c r="A28" s="28" t="n">
        <v>1997</v>
      </c>
      <c r="B28" s="29" t="n">
        <v>35.199</v>
      </c>
      <c r="C28" s="30" t="n">
        <v>33</v>
      </c>
      <c r="D28" s="30" t="n">
        <v>1462</v>
      </c>
      <c r="E28" s="29" t="n">
        <v>37.685</v>
      </c>
      <c r="F28" s="29" t="n">
        <v>9.939</v>
      </c>
      <c r="G28" s="29" t="n">
        <v>23</v>
      </c>
      <c r="H28" s="29"/>
      <c r="I28" s="29"/>
      <c r="J28" s="29" t="n">
        <v>0.4</v>
      </c>
      <c r="K28" s="29" t="n">
        <v>0.2</v>
      </c>
      <c r="L28" s="32" t="n">
        <v>8.703</v>
      </c>
      <c r="M28" s="34"/>
      <c r="O28" s="1" t="n">
        <v>1.60878</v>
      </c>
    </row>
    <row r="29" customFormat="false" ht="8.1" hidden="false" customHeight="true" outlineLevel="0" collapsed="false">
      <c r="A29" s="28" t="n">
        <v>1998</v>
      </c>
      <c r="B29" s="29" t="n">
        <v>86.022</v>
      </c>
      <c r="C29" s="30" t="n">
        <v>58</v>
      </c>
      <c r="D29" s="30" t="n">
        <v>2580</v>
      </c>
      <c r="E29" s="29" t="n">
        <v>89.133</v>
      </c>
      <c r="F29" s="29" t="n">
        <v>76.84</v>
      </c>
      <c r="G29" s="29" t="n">
        <v>50.6</v>
      </c>
      <c r="H29" s="29" t="n">
        <v>386.929</v>
      </c>
      <c r="I29" s="29" t="n">
        <v>32.244</v>
      </c>
      <c r="J29" s="29" t="n">
        <v>11.218</v>
      </c>
      <c r="K29" s="29" t="n">
        <v>6.821</v>
      </c>
      <c r="L29" s="32" t="n">
        <v>63.483</v>
      </c>
      <c r="M29" s="34"/>
      <c r="O29" s="1" t="n">
        <v>6.9101</v>
      </c>
    </row>
    <row r="30" customFormat="false" ht="8.1" hidden="false" customHeight="true" outlineLevel="0" collapsed="false">
      <c r="A30" s="28" t="n">
        <v>1999</v>
      </c>
      <c r="B30" s="29" t="n">
        <v>106.211</v>
      </c>
      <c r="C30" s="30" t="n">
        <v>58</v>
      </c>
      <c r="D30" s="30" t="n">
        <v>3117</v>
      </c>
      <c r="E30" s="29" t="n">
        <v>110.941</v>
      </c>
      <c r="F30" s="29" t="n">
        <v>152.555</v>
      </c>
      <c r="G30" s="29" t="n">
        <v>66.1</v>
      </c>
      <c r="H30" s="29" t="n">
        <v>721.683</v>
      </c>
      <c r="I30" s="29" t="n">
        <v>60.14</v>
      </c>
      <c r="J30" s="29" t="n">
        <v>20.4</v>
      </c>
      <c r="K30" s="29" t="n">
        <v>8.785</v>
      </c>
      <c r="L30" s="32" t="n">
        <v>136.147</v>
      </c>
      <c r="M30" s="34"/>
      <c r="O30" s="1" t="n">
        <v>12.37171</v>
      </c>
    </row>
    <row r="31" customFormat="false" ht="8.1" hidden="false" customHeight="true" outlineLevel="0" collapsed="false">
      <c r="A31" s="28" t="n">
        <v>2000</v>
      </c>
      <c r="B31" s="29" t="n">
        <v>108.848</v>
      </c>
      <c r="C31" s="30" t="n">
        <v>58</v>
      </c>
      <c r="D31" s="30" t="n">
        <v>3118</v>
      </c>
      <c r="E31" s="29" t="n">
        <v>111.733</v>
      </c>
      <c r="F31" s="33" t="n">
        <v>183.816</v>
      </c>
      <c r="G31" s="29" t="n">
        <v>69</v>
      </c>
      <c r="H31" s="29" t="n">
        <v>807</v>
      </c>
      <c r="I31" s="29" t="n">
        <v>67.25</v>
      </c>
      <c r="J31" s="29" t="n">
        <v>11.292</v>
      </c>
      <c r="K31" s="29" t="n">
        <v>4.673</v>
      </c>
      <c r="L31" s="32" t="n">
        <v>159.48</v>
      </c>
      <c r="M31" s="34"/>
    </row>
    <row r="32" customFormat="false" ht="8.1" hidden="false" customHeight="true" outlineLevel="0" collapsed="false">
      <c r="A32" s="20" t="s">
        <v>102</v>
      </c>
      <c r="B32" s="29"/>
      <c r="C32" s="30"/>
      <c r="D32" s="30"/>
      <c r="E32" s="29"/>
      <c r="F32" s="29"/>
      <c r="G32" s="29"/>
      <c r="H32" s="29"/>
      <c r="I32" s="29"/>
      <c r="J32" s="29"/>
      <c r="K32" s="29"/>
      <c r="L32" s="32"/>
      <c r="M32" s="34"/>
    </row>
    <row r="33" customFormat="false" ht="12" hidden="false" customHeight="true" outlineLevel="0" collapsed="false">
      <c r="A33" s="28" t="n">
        <v>1997</v>
      </c>
      <c r="B33" s="29"/>
      <c r="C33" s="30"/>
      <c r="D33" s="30"/>
      <c r="E33" s="29"/>
      <c r="F33" s="29"/>
      <c r="G33" s="29"/>
      <c r="H33" s="29"/>
      <c r="I33" s="29"/>
      <c r="J33" s="29"/>
      <c r="K33" s="29"/>
      <c r="L33" s="32"/>
      <c r="M33" s="34"/>
    </row>
    <row r="34" customFormat="false" ht="8.1" hidden="false" customHeight="true" outlineLevel="0" collapsed="false">
      <c r="A34" s="28" t="n">
        <v>1998</v>
      </c>
      <c r="B34" s="29" t="n">
        <v>61.058</v>
      </c>
      <c r="C34" s="30" t="n">
        <v>18</v>
      </c>
      <c r="D34" s="30" t="n">
        <v>1580</v>
      </c>
      <c r="E34" s="29" t="n">
        <v>45.271</v>
      </c>
      <c r="F34" s="29" t="n">
        <v>16.998</v>
      </c>
      <c r="G34" s="29" t="n">
        <v>22.6</v>
      </c>
      <c r="H34" s="29" t="n">
        <v>68.715</v>
      </c>
      <c r="I34" s="29" t="n">
        <v>5.726</v>
      </c>
      <c r="J34" s="29" t="n">
        <v>5.202</v>
      </c>
      <c r="K34" s="29" t="n">
        <v>3.458</v>
      </c>
      <c r="L34" s="32" t="n">
        <v>22.268</v>
      </c>
      <c r="M34" s="34"/>
      <c r="O34" s="1" t="n">
        <v>3.16501</v>
      </c>
    </row>
    <row r="35" customFormat="false" ht="8.1" hidden="false" customHeight="true" outlineLevel="0" collapsed="false">
      <c r="A35" s="28" t="n">
        <v>1999</v>
      </c>
      <c r="B35" s="29" t="n">
        <v>68.844</v>
      </c>
      <c r="C35" s="30" t="n">
        <v>18</v>
      </c>
      <c r="D35" s="30" t="n">
        <v>1969</v>
      </c>
      <c r="E35" s="29" t="n">
        <v>57.883</v>
      </c>
      <c r="F35" s="29" t="n">
        <v>80.627</v>
      </c>
      <c r="G35" s="29" t="n">
        <v>34.8</v>
      </c>
      <c r="H35" s="29" t="n">
        <v>445.468</v>
      </c>
      <c r="I35" s="29" t="n">
        <v>37.122</v>
      </c>
      <c r="J35" s="29" t="n">
        <v>10.058</v>
      </c>
      <c r="K35" s="29" t="n">
        <v>5.422</v>
      </c>
      <c r="L35" s="32" t="n">
        <v>85.406</v>
      </c>
      <c r="M35" s="34"/>
      <c r="O35" s="1" t="n">
        <v>6.92872</v>
      </c>
    </row>
    <row r="36" customFormat="false" ht="8.1" hidden="false" customHeight="true" outlineLevel="0" collapsed="false">
      <c r="A36" s="28" t="n">
        <v>2000</v>
      </c>
      <c r="B36" s="29" t="n">
        <v>70.568</v>
      </c>
      <c r="C36" s="30" t="n">
        <v>18</v>
      </c>
      <c r="D36" s="30" t="n">
        <v>1971</v>
      </c>
      <c r="E36" s="29" t="n">
        <v>57.984</v>
      </c>
      <c r="F36" s="33" t="n">
        <v>97.844</v>
      </c>
      <c r="G36" s="29" t="n">
        <v>36.4</v>
      </c>
      <c r="H36" s="29" t="n">
        <v>499.17</v>
      </c>
      <c r="I36" s="29" t="n">
        <v>41.598</v>
      </c>
      <c r="J36" s="29" t="n">
        <v>6.351</v>
      </c>
      <c r="K36" s="29" t="n">
        <v>3.8</v>
      </c>
      <c r="L36" s="32" t="n">
        <v>103.394</v>
      </c>
      <c r="M36" s="34"/>
    </row>
    <row r="37" customFormat="false" ht="8.1" hidden="false" customHeight="true" outlineLevel="0" collapsed="false">
      <c r="A37" s="20" t="s">
        <v>103</v>
      </c>
      <c r="B37" s="29"/>
      <c r="C37" s="30"/>
      <c r="D37" s="30"/>
      <c r="E37" s="29"/>
      <c r="F37" s="29"/>
      <c r="G37" s="29"/>
      <c r="H37" s="29"/>
      <c r="I37" s="29"/>
      <c r="J37" s="29"/>
      <c r="K37" s="29"/>
      <c r="L37" s="32"/>
      <c r="M37" s="34"/>
    </row>
    <row r="38" customFormat="false" ht="12" hidden="false" customHeight="true" outlineLevel="0" collapsed="false">
      <c r="A38" s="28" t="n">
        <v>1997</v>
      </c>
      <c r="B38" s="29"/>
      <c r="C38" s="30"/>
      <c r="D38" s="30"/>
      <c r="E38" s="29"/>
      <c r="F38" s="29"/>
      <c r="G38" s="29"/>
      <c r="H38" s="29"/>
      <c r="I38" s="29"/>
      <c r="J38" s="29"/>
      <c r="K38" s="29"/>
      <c r="L38" s="32"/>
      <c r="M38" s="34"/>
    </row>
    <row r="39" customFormat="false" ht="8.1" hidden="false" customHeight="true" outlineLevel="0" collapsed="false">
      <c r="A39" s="28" t="n">
        <v>1998</v>
      </c>
      <c r="B39" s="29" t="n">
        <v>24.638</v>
      </c>
      <c r="C39" s="30" t="n">
        <v>21</v>
      </c>
      <c r="D39" s="30" t="n">
        <v>515</v>
      </c>
      <c r="E39" s="29" t="n">
        <v>17.624</v>
      </c>
      <c r="F39" s="29" t="n">
        <v>6.634</v>
      </c>
      <c r="G39" s="29" t="n">
        <v>10.3</v>
      </c>
      <c r="H39" s="29" t="n">
        <v>39.712</v>
      </c>
      <c r="I39" s="29" t="n">
        <v>3.309</v>
      </c>
      <c r="J39" s="29" t="n">
        <v>2.206</v>
      </c>
      <c r="K39" s="29" t="n">
        <v>1.485</v>
      </c>
      <c r="L39" s="32" t="n">
        <v>9.615</v>
      </c>
      <c r="M39" s="34"/>
      <c r="O39" s="1" t="n">
        <v>1.14575</v>
      </c>
    </row>
    <row r="40" customFormat="false" ht="8.1" hidden="false" customHeight="true" outlineLevel="0" collapsed="false">
      <c r="A40" s="28" t="n">
        <v>1999</v>
      </c>
      <c r="B40" s="29" t="n">
        <v>27.101</v>
      </c>
      <c r="C40" s="30" t="n">
        <v>34</v>
      </c>
      <c r="D40" s="30" t="n">
        <v>621</v>
      </c>
      <c r="E40" s="29" t="n">
        <v>22.526</v>
      </c>
      <c r="F40" s="29" t="n">
        <v>31.742</v>
      </c>
      <c r="G40" s="29" t="n">
        <v>17</v>
      </c>
      <c r="H40" s="29" t="n">
        <v>121.81</v>
      </c>
      <c r="I40" s="29" t="n">
        <v>10.151</v>
      </c>
      <c r="J40" s="29" t="n">
        <v>3.397</v>
      </c>
      <c r="K40" s="29" t="n">
        <v>0.683</v>
      </c>
      <c r="L40" s="32" t="n">
        <v>33.846</v>
      </c>
      <c r="M40" s="34"/>
      <c r="O40" s="1" t="n">
        <v>2.4531</v>
      </c>
    </row>
    <row r="41" customFormat="false" ht="8.1" hidden="false" customHeight="true" outlineLevel="0" collapsed="false">
      <c r="A41" s="28" t="n">
        <v>2000</v>
      </c>
      <c r="B41" s="29" t="n">
        <v>27.822</v>
      </c>
      <c r="C41" s="30" t="n">
        <v>34</v>
      </c>
      <c r="D41" s="30" t="n">
        <v>621</v>
      </c>
      <c r="E41" s="29" t="n">
        <v>22.639</v>
      </c>
      <c r="F41" s="33" t="n">
        <v>37.494</v>
      </c>
      <c r="G41" s="29" t="n">
        <v>17.2</v>
      </c>
      <c r="H41" s="29" t="n">
        <v>132.167</v>
      </c>
      <c r="I41" s="29" t="n">
        <v>11.014</v>
      </c>
      <c r="J41" s="29" t="n">
        <v>3.051</v>
      </c>
      <c r="K41" s="29" t="n">
        <v>0.952</v>
      </c>
      <c r="L41" s="32" t="n">
        <v>40.764</v>
      </c>
      <c r="M41" s="34"/>
    </row>
    <row r="42" customFormat="false" ht="8.1" hidden="false" customHeight="true" outlineLevel="0" collapsed="false">
      <c r="A42" s="20" t="s">
        <v>104</v>
      </c>
      <c r="B42" s="29"/>
      <c r="C42" s="30"/>
      <c r="D42" s="30"/>
      <c r="E42" s="29"/>
      <c r="F42" s="29"/>
      <c r="G42" s="29"/>
      <c r="H42" s="29"/>
      <c r="I42" s="29"/>
      <c r="J42" s="29"/>
      <c r="K42" s="29"/>
      <c r="L42" s="32"/>
      <c r="M42" s="34"/>
    </row>
    <row r="43" customFormat="false" ht="12" hidden="false" customHeight="true" outlineLevel="0" collapsed="false">
      <c r="A43" s="28" t="n">
        <v>1997</v>
      </c>
      <c r="B43" s="29"/>
      <c r="C43" s="30"/>
      <c r="D43" s="30"/>
      <c r="E43" s="29"/>
      <c r="F43" s="29"/>
      <c r="G43" s="29"/>
      <c r="H43" s="29"/>
      <c r="I43" s="29"/>
      <c r="J43" s="29"/>
      <c r="K43" s="29"/>
      <c r="L43" s="32"/>
      <c r="M43" s="34"/>
    </row>
    <row r="44" customFormat="false" ht="8.1" hidden="false" customHeight="true" outlineLevel="0" collapsed="false">
      <c r="A44" s="28" t="n">
        <v>1998</v>
      </c>
      <c r="B44" s="29" t="n">
        <v>40.435</v>
      </c>
      <c r="C44" s="30" t="n">
        <v>17</v>
      </c>
      <c r="D44" s="30" t="n">
        <v>1003</v>
      </c>
      <c r="E44" s="29" t="n">
        <v>42.92</v>
      </c>
      <c r="F44" s="29" t="n">
        <v>15.073</v>
      </c>
      <c r="G44" s="29" t="n">
        <v>23.1</v>
      </c>
      <c r="H44" s="29" t="n">
        <v>21.762</v>
      </c>
      <c r="I44" s="29" t="n">
        <v>1.814</v>
      </c>
      <c r="J44" s="29" t="n">
        <v>3.277</v>
      </c>
      <c r="K44" s="29" t="n">
        <v>2.225</v>
      </c>
      <c r="L44" s="32" t="n">
        <v>15.86</v>
      </c>
      <c r="M44" s="34"/>
      <c r="O44" s="1" t="n">
        <v>2.75667</v>
      </c>
    </row>
    <row r="45" customFormat="false" ht="8.1" hidden="false" customHeight="true" outlineLevel="0" collapsed="false">
      <c r="A45" s="28" t="n">
        <v>1999</v>
      </c>
      <c r="B45" s="29" t="n">
        <v>66.59</v>
      </c>
      <c r="C45" s="30" t="n">
        <v>17</v>
      </c>
      <c r="D45" s="30" t="n">
        <v>1129</v>
      </c>
      <c r="E45" s="29" t="n">
        <v>72.828</v>
      </c>
      <c r="F45" s="35" t="n">
        <v>92.034</v>
      </c>
      <c r="G45" s="35" t="n">
        <v>38.7</v>
      </c>
      <c r="H45" s="29" t="n">
        <v>478.913</v>
      </c>
      <c r="I45" s="29" t="n">
        <v>39.909</v>
      </c>
      <c r="J45" s="29" t="n">
        <v>11.837</v>
      </c>
      <c r="K45" s="29" t="n">
        <v>3.94</v>
      </c>
      <c r="L45" s="32" t="n">
        <v>86.369</v>
      </c>
      <c r="M45" s="34"/>
      <c r="O45" s="1" t="n">
        <v>8.00168</v>
      </c>
    </row>
    <row r="46" customFormat="false" ht="8.1" hidden="false" customHeight="true" outlineLevel="0" collapsed="false">
      <c r="A46" s="28" t="n">
        <v>2000</v>
      </c>
      <c r="B46" s="35" t="n">
        <v>68.459</v>
      </c>
      <c r="C46" s="30" t="n">
        <v>17</v>
      </c>
      <c r="D46" s="30" t="n">
        <v>1129</v>
      </c>
      <c r="E46" s="29" t="n">
        <v>73.929</v>
      </c>
      <c r="F46" s="33" t="n">
        <v>119.939</v>
      </c>
      <c r="G46" s="35" t="n">
        <v>39.7</v>
      </c>
      <c r="H46" s="29" t="n">
        <v>627.98</v>
      </c>
      <c r="I46" s="29" t="n">
        <v>52.332</v>
      </c>
      <c r="J46" s="29" t="n">
        <v>11.031</v>
      </c>
      <c r="K46" s="29" t="n">
        <v>2.668</v>
      </c>
      <c r="L46" s="32" t="n">
        <v>100.307</v>
      </c>
      <c r="M46" s="59"/>
    </row>
    <row r="47" customFormat="false" ht="8.1" hidden="false" customHeight="true" outlineLevel="0" collapsed="false">
      <c r="A47" s="20" t="s">
        <v>105</v>
      </c>
      <c r="B47" s="29"/>
      <c r="C47" s="30"/>
      <c r="D47" s="30"/>
      <c r="E47" s="29"/>
      <c r="F47" s="29"/>
      <c r="G47" s="29"/>
      <c r="H47" s="29"/>
      <c r="I47" s="29"/>
      <c r="J47" s="29"/>
      <c r="K47" s="29"/>
      <c r="L47" s="32"/>
      <c r="M47" s="34"/>
    </row>
    <row r="48" customFormat="false" ht="12" hidden="false" customHeight="true" outlineLevel="0" collapsed="false">
      <c r="A48" s="28" t="n">
        <v>1997</v>
      </c>
      <c r="B48" s="29"/>
      <c r="C48" s="30"/>
      <c r="D48" s="30"/>
      <c r="E48" s="29"/>
      <c r="F48" s="29"/>
      <c r="G48" s="29"/>
      <c r="H48" s="29"/>
      <c r="I48" s="29"/>
      <c r="J48" s="29"/>
      <c r="K48" s="29"/>
      <c r="L48" s="32"/>
      <c r="M48" s="34"/>
    </row>
    <row r="49" customFormat="false" ht="8.1" hidden="false" customHeight="true" outlineLevel="0" collapsed="false">
      <c r="A49" s="28" t="n">
        <v>1998</v>
      </c>
      <c r="B49" s="29" t="n">
        <v>30.165</v>
      </c>
      <c r="C49" s="30" t="n">
        <v>35</v>
      </c>
      <c r="D49" s="30" t="n">
        <v>997</v>
      </c>
      <c r="E49" s="29" t="n">
        <v>24.532</v>
      </c>
      <c r="F49" s="29" t="n">
        <v>9.225</v>
      </c>
      <c r="G49" s="29" t="n">
        <v>10.3</v>
      </c>
      <c r="H49" s="29" t="n">
        <v>86.074</v>
      </c>
      <c r="I49" s="29" t="n">
        <v>7.173</v>
      </c>
      <c r="J49" s="29" t="n">
        <v>2.813</v>
      </c>
      <c r="K49" s="29" t="n">
        <v>1.873</v>
      </c>
      <c r="L49" s="32" t="n">
        <v>12.388</v>
      </c>
      <c r="M49" s="34"/>
      <c r="O49" s="1" t="n">
        <v>1.83324</v>
      </c>
    </row>
    <row r="50" customFormat="false" ht="8.1" hidden="false" customHeight="true" outlineLevel="0" collapsed="false">
      <c r="A50" s="28" t="n">
        <v>1999</v>
      </c>
      <c r="B50" s="29" t="n">
        <v>36.776</v>
      </c>
      <c r="C50" s="30" t="n">
        <v>36</v>
      </c>
      <c r="D50" s="30" t="n">
        <v>1304</v>
      </c>
      <c r="E50" s="29" t="n">
        <v>32.44</v>
      </c>
      <c r="F50" s="29" t="n">
        <v>44.563</v>
      </c>
      <c r="G50" s="29" t="n">
        <v>15.7</v>
      </c>
      <c r="H50" s="29" t="n">
        <v>347.48</v>
      </c>
      <c r="I50" s="29" t="n">
        <v>28.957</v>
      </c>
      <c r="J50" s="29" t="n">
        <v>5.953</v>
      </c>
      <c r="K50" s="29" t="n">
        <v>3.622</v>
      </c>
      <c r="L50" s="32" t="n">
        <v>45.995</v>
      </c>
      <c r="M50" s="34"/>
      <c r="O50" s="1" t="n">
        <v>4.09357</v>
      </c>
    </row>
    <row r="51" customFormat="false" ht="8.1" hidden="false" customHeight="true" outlineLevel="0" collapsed="false">
      <c r="A51" s="28" t="n">
        <v>2000</v>
      </c>
      <c r="B51" s="29" t="n">
        <v>40.387</v>
      </c>
      <c r="C51" s="30" t="n">
        <v>36</v>
      </c>
      <c r="D51" s="30" t="n">
        <v>1310</v>
      </c>
      <c r="E51" s="29" t="n">
        <v>34.413</v>
      </c>
      <c r="F51" s="33" t="n">
        <v>56.258</v>
      </c>
      <c r="G51" s="29" t="n">
        <v>16.5</v>
      </c>
      <c r="H51" s="29" t="n">
        <v>413.754</v>
      </c>
      <c r="I51" s="29" t="n">
        <v>34.48</v>
      </c>
      <c r="J51" s="29" t="n">
        <v>3.728</v>
      </c>
      <c r="K51" s="29" t="n">
        <v>2.066</v>
      </c>
      <c r="L51" s="32" t="n">
        <v>59.216</v>
      </c>
      <c r="M51" s="34"/>
    </row>
    <row r="52" customFormat="false" ht="8.1" hidden="false" customHeight="true" outlineLevel="0" collapsed="false">
      <c r="A52" s="20" t="s">
        <v>106</v>
      </c>
      <c r="B52" s="29"/>
      <c r="C52" s="30"/>
      <c r="D52" s="30"/>
      <c r="E52" s="29"/>
      <c r="F52" s="29"/>
      <c r="G52" s="29"/>
      <c r="H52" s="29"/>
      <c r="I52" s="29"/>
      <c r="J52" s="29"/>
      <c r="K52" s="29"/>
      <c r="L52" s="32"/>
      <c r="M52" s="34"/>
    </row>
    <row r="53" customFormat="false" ht="12" hidden="false" customHeight="true" outlineLevel="0" collapsed="false">
      <c r="A53" s="28" t="n">
        <v>1997</v>
      </c>
      <c r="B53" s="29"/>
      <c r="C53" s="30"/>
      <c r="D53" s="30"/>
      <c r="E53" s="29"/>
      <c r="F53" s="29"/>
      <c r="G53" s="29"/>
      <c r="H53" s="29"/>
      <c r="I53" s="29"/>
      <c r="J53" s="29"/>
      <c r="K53" s="29"/>
      <c r="L53" s="32"/>
      <c r="M53" s="34"/>
    </row>
    <row r="54" customFormat="false" ht="8.1" hidden="false" customHeight="true" outlineLevel="0" collapsed="false">
      <c r="A54" s="28" t="n">
        <v>1998</v>
      </c>
      <c r="B54" s="29" t="n">
        <v>6.375</v>
      </c>
      <c r="C54" s="30" t="n">
        <v>24</v>
      </c>
      <c r="D54" s="30" t="n">
        <v>162</v>
      </c>
      <c r="E54" s="29" t="n">
        <v>5.911</v>
      </c>
      <c r="F54" s="29" t="n">
        <v>2.247</v>
      </c>
      <c r="G54" s="29" t="n">
        <v>1.6</v>
      </c>
      <c r="H54" s="29" t="n">
        <v>26.992</v>
      </c>
      <c r="I54" s="29" t="n">
        <v>2.249</v>
      </c>
      <c r="J54" s="29" t="n">
        <v>0.497</v>
      </c>
      <c r="K54" s="29" t="n">
        <v>0.34</v>
      </c>
      <c r="L54" s="32" t="n">
        <v>2.606</v>
      </c>
      <c r="M54" s="34"/>
      <c r="O54" s="1" t="n">
        <v>0.51624</v>
      </c>
    </row>
    <row r="55" customFormat="false" ht="8.1" hidden="false" customHeight="true" outlineLevel="0" collapsed="false">
      <c r="A55" s="28" t="n">
        <v>1999</v>
      </c>
      <c r="B55" s="29" t="n">
        <v>11.134</v>
      </c>
      <c r="C55" s="30" t="n">
        <v>29</v>
      </c>
      <c r="D55" s="30" t="n">
        <v>222</v>
      </c>
      <c r="E55" s="29" t="n">
        <v>10.578</v>
      </c>
      <c r="F55" s="29" t="n">
        <v>13.072</v>
      </c>
      <c r="G55" s="29" t="n">
        <v>3.4</v>
      </c>
      <c r="H55" s="29" t="n">
        <v>129.897</v>
      </c>
      <c r="I55" s="29" t="n">
        <v>10.825</v>
      </c>
      <c r="J55" s="29" t="n">
        <v>1.522</v>
      </c>
      <c r="K55" s="29" t="n">
        <v>0.456</v>
      </c>
      <c r="L55" s="32" t="n">
        <v>13.562</v>
      </c>
      <c r="M55" s="34"/>
      <c r="O55" s="1" t="n">
        <v>1.40952</v>
      </c>
    </row>
    <row r="56" customFormat="false" ht="8.1" hidden="false" customHeight="true" outlineLevel="0" collapsed="false">
      <c r="A56" s="28" t="n">
        <v>2000</v>
      </c>
      <c r="B56" s="29" t="n">
        <v>12.387</v>
      </c>
      <c r="C56" s="30" t="n">
        <v>29</v>
      </c>
      <c r="D56" s="30" t="n">
        <v>222</v>
      </c>
      <c r="E56" s="29" t="n">
        <v>11.768</v>
      </c>
      <c r="F56" s="33" t="n">
        <v>18.197</v>
      </c>
      <c r="G56" s="29" t="n">
        <v>3.6</v>
      </c>
      <c r="H56" s="29" t="n">
        <v>146.596</v>
      </c>
      <c r="I56" s="29" t="n">
        <v>12.216</v>
      </c>
      <c r="J56" s="29" t="n">
        <v>0.85</v>
      </c>
      <c r="K56" s="29" t="n">
        <v>0.497</v>
      </c>
      <c r="L56" s="32" t="n">
        <v>18.164</v>
      </c>
      <c r="M56" s="34"/>
    </row>
    <row r="57" customFormat="false" ht="8.1" hidden="false" customHeight="true" outlineLevel="0" collapsed="false">
      <c r="A57" s="20" t="s">
        <v>107</v>
      </c>
      <c r="B57" s="29"/>
      <c r="C57" s="30"/>
      <c r="D57" s="30"/>
      <c r="E57" s="29"/>
      <c r="F57" s="29"/>
      <c r="G57" s="29"/>
      <c r="H57" s="29"/>
      <c r="I57" s="29"/>
      <c r="J57" s="29"/>
      <c r="K57" s="29"/>
      <c r="L57" s="32"/>
      <c r="M57" s="34"/>
    </row>
    <row r="58" customFormat="false" ht="12" hidden="false" customHeight="true" outlineLevel="0" collapsed="false">
      <c r="A58" s="28" t="n">
        <v>1997</v>
      </c>
      <c r="B58" s="29" t="n">
        <v>24.972</v>
      </c>
      <c r="C58" s="30" t="n">
        <v>79</v>
      </c>
      <c r="D58" s="30" t="n">
        <v>1671</v>
      </c>
      <c r="E58" s="29" t="n">
        <v>26.736</v>
      </c>
      <c r="F58" s="29" t="n">
        <v>7.051</v>
      </c>
      <c r="G58" s="29" t="n">
        <v>11.3</v>
      </c>
      <c r="H58" s="29"/>
      <c r="I58" s="29"/>
      <c r="J58" s="29" t="n">
        <v>0.6</v>
      </c>
      <c r="K58" s="29" t="n">
        <v>0.2</v>
      </c>
      <c r="L58" s="32" t="n">
        <v>5.913</v>
      </c>
      <c r="M58" s="34"/>
      <c r="O58" s="1" t="n">
        <v>0.68027</v>
      </c>
    </row>
    <row r="59" customFormat="false" ht="8.1" hidden="false" customHeight="true" outlineLevel="0" collapsed="false">
      <c r="A59" s="28" t="n">
        <v>1998</v>
      </c>
      <c r="B59" s="29" t="n">
        <v>199.911</v>
      </c>
      <c r="C59" s="30" t="n">
        <v>184</v>
      </c>
      <c r="D59" s="30" t="n">
        <v>4164</v>
      </c>
      <c r="E59" s="29" t="n">
        <v>149.275</v>
      </c>
      <c r="F59" s="29" t="n">
        <v>89.104</v>
      </c>
      <c r="G59" s="29" t="n">
        <v>61.3</v>
      </c>
      <c r="H59" s="29" t="n">
        <v>743.992</v>
      </c>
      <c r="I59" s="29" t="n">
        <v>61.999</v>
      </c>
      <c r="J59" s="29" t="n">
        <v>21.093</v>
      </c>
      <c r="K59" s="29" t="n">
        <v>12.554</v>
      </c>
      <c r="L59" s="32" t="n">
        <v>102.177</v>
      </c>
      <c r="M59" s="34"/>
      <c r="O59" s="1" t="n">
        <v>11.66758</v>
      </c>
    </row>
    <row r="60" customFormat="false" ht="8.1" hidden="false" customHeight="true" outlineLevel="0" collapsed="false">
      <c r="A60" s="28" t="n">
        <v>1999</v>
      </c>
      <c r="B60" s="29" t="n">
        <v>255.248</v>
      </c>
      <c r="C60" s="30" t="n">
        <v>200</v>
      </c>
      <c r="D60" s="30" t="n">
        <v>5795</v>
      </c>
      <c r="E60" s="29" t="n">
        <v>235.743</v>
      </c>
      <c r="F60" s="29" t="n">
        <v>253.049</v>
      </c>
      <c r="G60" s="29" t="n">
        <v>121.5</v>
      </c>
      <c r="H60" s="29" t="n">
        <v>1633.305</v>
      </c>
      <c r="I60" s="29" t="n">
        <v>136.109</v>
      </c>
      <c r="J60" s="29" t="n">
        <v>40.523</v>
      </c>
      <c r="K60" s="29" t="n">
        <v>21.408</v>
      </c>
      <c r="L60" s="32" t="n">
        <v>281.479</v>
      </c>
      <c r="M60" s="34"/>
      <c r="O60" s="1" t="n">
        <v>29.34642</v>
      </c>
    </row>
    <row r="61" customFormat="false" ht="8.1" hidden="false" customHeight="true" outlineLevel="0" collapsed="false">
      <c r="A61" s="28" t="n">
        <v>2000</v>
      </c>
      <c r="B61" s="29" t="n">
        <v>304.86</v>
      </c>
      <c r="C61" s="30" t="n">
        <v>200</v>
      </c>
      <c r="D61" s="30" t="n">
        <v>5796</v>
      </c>
      <c r="E61" s="29" t="n">
        <v>287.397</v>
      </c>
      <c r="F61" s="33" t="n">
        <v>417.961</v>
      </c>
      <c r="G61" s="29" t="n">
        <v>126.6</v>
      </c>
      <c r="H61" s="29" t="n">
        <v>2014.053</v>
      </c>
      <c r="I61" s="29" t="n">
        <v>167.838</v>
      </c>
      <c r="J61" s="29" t="n">
        <v>27.836</v>
      </c>
      <c r="K61" s="29" t="n">
        <v>13.237</v>
      </c>
      <c r="L61" s="32" t="n">
        <v>447.344</v>
      </c>
      <c r="M61" s="34"/>
    </row>
    <row r="62" customFormat="false" ht="8.1" hidden="false" customHeight="true" outlineLevel="0" collapsed="false">
      <c r="A62" s="20" t="s">
        <v>108</v>
      </c>
      <c r="B62" s="29"/>
      <c r="C62" s="30"/>
      <c r="D62" s="30"/>
      <c r="E62" s="29"/>
      <c r="F62" s="29"/>
      <c r="G62" s="29"/>
      <c r="H62" s="29"/>
      <c r="I62" s="29"/>
      <c r="J62" s="29"/>
      <c r="K62" s="29"/>
      <c r="L62" s="32"/>
      <c r="M62" s="34"/>
    </row>
    <row r="63" customFormat="false" ht="12" hidden="false" customHeight="true" outlineLevel="0" collapsed="false">
      <c r="A63" s="28" t="n">
        <v>1997</v>
      </c>
      <c r="B63" s="29"/>
      <c r="C63" s="30"/>
      <c r="D63" s="30"/>
      <c r="E63" s="29"/>
      <c r="F63" s="29"/>
      <c r="G63" s="29"/>
      <c r="H63" s="29"/>
      <c r="I63" s="29"/>
      <c r="J63" s="29"/>
      <c r="K63" s="29"/>
      <c r="L63" s="32"/>
      <c r="M63" s="34"/>
    </row>
    <row r="64" customFormat="false" ht="8.1" hidden="false" customHeight="true" outlineLevel="0" collapsed="false">
      <c r="A64" s="28" t="n">
        <v>1998</v>
      </c>
      <c r="B64" s="29" t="n">
        <v>42.116</v>
      </c>
      <c r="C64" s="30" t="n">
        <v>99</v>
      </c>
      <c r="D64" s="30" t="n">
        <v>545</v>
      </c>
      <c r="E64" s="29" t="n">
        <v>38.314</v>
      </c>
      <c r="F64" s="29" t="n">
        <v>12.902</v>
      </c>
      <c r="G64" s="29" t="n">
        <v>25.3</v>
      </c>
      <c r="H64" s="29" t="n">
        <v>154.208</v>
      </c>
      <c r="I64" s="29" t="n">
        <v>12.851</v>
      </c>
      <c r="J64" s="29" t="n">
        <v>3.666</v>
      </c>
      <c r="K64" s="29" t="n">
        <v>2.472</v>
      </c>
      <c r="L64" s="32" t="n">
        <v>17.061</v>
      </c>
      <c r="M64" s="34"/>
      <c r="O64" s="1" t="n">
        <v>2.01299</v>
      </c>
    </row>
    <row r="65" customFormat="false" ht="8.1" hidden="false" customHeight="true" outlineLevel="0" collapsed="false">
      <c r="A65" s="28" t="n">
        <v>1999</v>
      </c>
      <c r="B65" s="29" t="n">
        <v>63.431</v>
      </c>
      <c r="C65" s="30" t="n">
        <v>101</v>
      </c>
      <c r="D65" s="30" t="n">
        <v>662</v>
      </c>
      <c r="E65" s="29" t="n">
        <v>58.982</v>
      </c>
      <c r="F65" s="29" t="n">
        <v>76.503</v>
      </c>
      <c r="G65" s="29" t="n">
        <v>46.4</v>
      </c>
      <c r="H65" s="29" t="n">
        <v>642.845</v>
      </c>
      <c r="I65" s="29" t="n">
        <v>53.57</v>
      </c>
      <c r="J65" s="29" t="n">
        <v>11.473</v>
      </c>
      <c r="K65" s="29" t="n">
        <v>3.148</v>
      </c>
      <c r="L65" s="32" t="n">
        <v>83.231</v>
      </c>
      <c r="M65" s="34"/>
      <c r="O65" s="1" t="n">
        <v>5.69553</v>
      </c>
    </row>
    <row r="66" customFormat="false" ht="8.1" hidden="false" customHeight="true" outlineLevel="0" collapsed="false">
      <c r="A66" s="28" t="n">
        <v>2000</v>
      </c>
      <c r="B66" s="29" t="n">
        <v>69.936</v>
      </c>
      <c r="C66" s="30" t="n">
        <v>101</v>
      </c>
      <c r="D66" s="30" t="n">
        <v>662</v>
      </c>
      <c r="E66" s="29" t="n">
        <v>64.69</v>
      </c>
      <c r="F66" s="33" t="n">
        <v>98.942</v>
      </c>
      <c r="G66" s="29" t="n">
        <v>47.5</v>
      </c>
      <c r="H66" s="29" t="n">
        <v>959.888</v>
      </c>
      <c r="I66" s="29" t="n">
        <v>79.991</v>
      </c>
      <c r="J66" s="29" t="n">
        <v>6.949</v>
      </c>
      <c r="K66" s="29" t="n">
        <v>2.166</v>
      </c>
      <c r="L66" s="32" t="n">
        <v>102.544</v>
      </c>
      <c r="M66" s="34"/>
    </row>
    <row r="67" customFormat="false" ht="8.1" hidden="false" customHeight="true" outlineLevel="0" collapsed="false">
      <c r="A67" s="20" t="s">
        <v>109</v>
      </c>
      <c r="B67" s="29"/>
      <c r="C67" s="30"/>
      <c r="D67" s="30"/>
      <c r="E67" s="29"/>
      <c r="F67" s="29"/>
      <c r="G67" s="29"/>
      <c r="H67" s="29"/>
      <c r="I67" s="29"/>
      <c r="J67" s="29"/>
      <c r="K67" s="29"/>
      <c r="L67" s="32"/>
      <c r="M67" s="34"/>
    </row>
    <row r="68" customFormat="false" ht="12" hidden="false" customHeight="true" outlineLevel="0" collapsed="false">
      <c r="A68" s="28" t="n">
        <v>1997</v>
      </c>
      <c r="B68" s="29"/>
      <c r="C68" s="30"/>
      <c r="D68" s="30"/>
      <c r="E68" s="29"/>
      <c r="F68" s="29"/>
      <c r="G68" s="29"/>
      <c r="H68" s="29"/>
      <c r="I68" s="29"/>
      <c r="J68" s="29"/>
      <c r="K68" s="29"/>
      <c r="L68" s="32"/>
      <c r="M68" s="34"/>
    </row>
    <row r="69" customFormat="false" ht="8.1" hidden="false" customHeight="true" outlineLevel="0" collapsed="false">
      <c r="A69" s="28" t="n">
        <v>1998</v>
      </c>
      <c r="B69" s="29" t="n">
        <v>26.994</v>
      </c>
      <c r="C69" s="30" t="n">
        <v>55</v>
      </c>
      <c r="D69" s="30" t="n">
        <v>1256</v>
      </c>
      <c r="E69" s="29" t="n">
        <v>24.084</v>
      </c>
      <c r="F69" s="29" t="n">
        <v>8.402</v>
      </c>
      <c r="G69" s="29" t="n">
        <v>14.3</v>
      </c>
      <c r="H69" s="29" t="n">
        <v>41.489</v>
      </c>
      <c r="I69" s="29" t="n">
        <v>3.457</v>
      </c>
      <c r="J69" s="29" t="n">
        <v>2.139</v>
      </c>
      <c r="K69" s="29" t="n">
        <v>1.463</v>
      </c>
      <c r="L69" s="32" t="n">
        <v>10.368</v>
      </c>
      <c r="M69" s="34"/>
      <c r="O69" s="1" t="n">
        <v>1.41323</v>
      </c>
    </row>
    <row r="70" customFormat="false" ht="8.1" hidden="false" customHeight="true" outlineLevel="0" collapsed="false">
      <c r="A70" s="28" t="n">
        <v>1999</v>
      </c>
      <c r="B70" s="29" t="n">
        <v>74.639</v>
      </c>
      <c r="C70" s="30" t="n">
        <v>56</v>
      </c>
      <c r="D70" s="30" t="n">
        <v>1855</v>
      </c>
      <c r="E70" s="29" t="n">
        <v>64.921</v>
      </c>
      <c r="F70" s="29" t="n">
        <v>65.842</v>
      </c>
      <c r="G70" s="29" t="n">
        <v>37.8</v>
      </c>
      <c r="H70" s="29" t="n">
        <v>360.557</v>
      </c>
      <c r="I70" s="29" t="n">
        <v>30.046</v>
      </c>
      <c r="J70" s="29" t="n">
        <v>9.998</v>
      </c>
      <c r="K70" s="29" t="n">
        <v>5.356</v>
      </c>
      <c r="L70" s="32" t="n">
        <v>75.087</v>
      </c>
      <c r="M70" s="34"/>
      <c r="O70" s="1" t="n">
        <v>6.69505</v>
      </c>
    </row>
    <row r="71" customFormat="false" ht="8.1" hidden="false" customHeight="true" outlineLevel="0" collapsed="false">
      <c r="A71" s="28" t="n">
        <v>2000</v>
      </c>
      <c r="B71" s="29" t="n">
        <v>83.644</v>
      </c>
      <c r="C71" s="30" t="n">
        <v>56</v>
      </c>
      <c r="D71" s="30" t="n">
        <v>1853</v>
      </c>
      <c r="E71" s="29" t="n">
        <v>71.248</v>
      </c>
      <c r="F71" s="33" t="n">
        <v>114.044</v>
      </c>
      <c r="G71" s="29" t="n">
        <v>38.9</v>
      </c>
      <c r="H71" s="29" t="n">
        <v>457.028</v>
      </c>
      <c r="I71" s="29" t="n">
        <v>38.086</v>
      </c>
      <c r="J71" s="29" t="n">
        <v>8.974</v>
      </c>
      <c r="K71" s="29" t="n">
        <v>5.69</v>
      </c>
      <c r="L71" s="32" t="n">
        <v>122.663</v>
      </c>
      <c r="M71" s="34"/>
    </row>
    <row r="72" customFormat="false" ht="2.1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40"/>
      <c r="M72" s="59"/>
    </row>
    <row r="73" customFormat="false" ht="2.45" hidden="false" customHeight="true" outlineLevel="0" collapsed="false">
      <c r="A73" s="4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  <row r="74" customFormat="false" ht="6.95" hidden="false" customHeight="true" outlineLevel="0" collapsed="false">
      <c r="A74" s="43" t="s">
        <v>69</v>
      </c>
      <c r="B74" s="41"/>
      <c r="C74" s="43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6.95" hidden="false" customHeight="true" outlineLevel="0" collapsed="false">
      <c r="A75" s="43" t="s">
        <v>70</v>
      </c>
      <c r="B75" s="41"/>
      <c r="C75" s="43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6.95" hidden="false" customHeight="true" outlineLevel="0" collapsed="false">
      <c r="A76" s="43" t="s">
        <v>71</v>
      </c>
      <c r="B76" s="41"/>
      <c r="C76" s="43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6.95" hidden="false" customHeight="true" outlineLevel="0" collapsed="false">
      <c r="A77" s="43" t="s">
        <v>72</v>
      </c>
      <c r="B77" s="41"/>
      <c r="C77" s="43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6.95" hidden="false" customHeight="true" outlineLevel="0" collapsed="false">
      <c r="A78" s="43" t="s">
        <v>73</v>
      </c>
      <c r="B78" s="41"/>
      <c r="C78" s="43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6.95" hidden="false" customHeight="true" outlineLevel="0" collapsed="false">
      <c r="A79" s="43" t="s">
        <v>74</v>
      </c>
      <c r="B79" s="41"/>
      <c r="C79" s="44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6.95" hidden="false" customHeight="true" outlineLevel="0" collapsed="false">
      <c r="A80" s="44" t="s">
        <v>75</v>
      </c>
      <c r="B80" s="41"/>
      <c r="C80" s="58"/>
    </row>
    <row r="81" customFormat="false" ht="6.95" hidden="false" customHeight="true" outlineLevel="0" collapsed="false">
      <c r="A81" s="44" t="s">
        <v>76</v>
      </c>
      <c r="B81" s="41"/>
      <c r="C81" s="58"/>
    </row>
    <row r="82" customFormat="false" ht="6.95" hidden="false" customHeight="true" outlineLevel="0" collapsed="false">
      <c r="A82" s="44" t="s">
        <v>77</v>
      </c>
      <c r="B82" s="41"/>
      <c r="C82" s="58"/>
    </row>
    <row r="83" customFormat="false" ht="6.95" hidden="false" customHeight="true" outlineLevel="0" collapsed="false">
      <c r="A83" s="45" t="s">
        <v>78</v>
      </c>
      <c r="B83" s="41"/>
      <c r="C83" s="58"/>
    </row>
    <row r="84" customFormat="false" ht="6.95" hidden="false" customHeight="true" outlineLevel="0" collapsed="false">
      <c r="A84" s="44"/>
      <c r="B84" s="41"/>
      <c r="C84" s="58"/>
    </row>
    <row r="85" customFormat="false" ht="6.95" hidden="false" customHeight="true" outlineLevel="0" collapsed="false">
      <c r="A85" s="44"/>
      <c r="B85" s="41"/>
      <c r="C85" s="58"/>
    </row>
    <row r="86" customFormat="false" ht="6.95" hidden="false" customHeight="true" outlineLevel="0" collapsed="false">
      <c r="A86" s="44"/>
      <c r="B86" s="41"/>
      <c r="C86" s="58"/>
    </row>
    <row r="87" customFormat="false" ht="8.25" hidden="false" customHeight="false" outlineLevel="0" collapsed="false">
      <c r="A87" s="44"/>
    </row>
    <row r="88" customFormat="false" ht="8.25" hidden="false" customHeight="false" outlineLevel="0" collapsed="false">
      <c r="A88" s="44"/>
    </row>
    <row r="89" customFormat="false" ht="8.25" hidden="false" customHeight="false" outlineLevel="0" collapsed="false">
      <c r="A89" s="45"/>
    </row>
  </sheetData>
  <mergeCells count="15">
    <mergeCell ref="A1:L1"/>
    <mergeCell ref="B3:D3"/>
    <mergeCell ref="B4:D4"/>
    <mergeCell ref="E4:L4"/>
    <mergeCell ref="B5:D5"/>
    <mergeCell ref="E6:G7"/>
    <mergeCell ref="H6:I7"/>
    <mergeCell ref="J6:L7"/>
    <mergeCell ref="J8:K8"/>
    <mergeCell ref="E9:F9"/>
    <mergeCell ref="J9:K9"/>
    <mergeCell ref="E10:F10"/>
    <mergeCell ref="J10:K10"/>
    <mergeCell ref="E11:F11"/>
    <mergeCell ref="J11:K11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23:07:13Z</dcterms:created>
  <dc:creator>D.G.C.G.</dc:creator>
  <dc:description/>
  <dc:language>en-US</dc:language>
  <cp:lastModifiedBy>SHCP</cp:lastModifiedBy>
  <cp:lastPrinted>2000-08-21T15:14:58Z</cp:lastPrinted>
  <dcterms:modified xsi:type="dcterms:W3CDTF">2000-08-21T15:15:30Z</dcterms:modified>
  <cp:revision>0</cp:revision>
  <dc:subject/>
  <dc:title/>
</cp:coreProperties>
</file>