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5" sheetId="1" state="visible" r:id="rId2"/>
  </sheets>
  <definedNames>
    <definedName function="false" hidden="false" localSheetId="0" name="_xlnm.Print_Area" vbProcedure="false">'285'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Costos indirectos de naturaleza estatal y municipal </t>
  </si>
  <si>
    <t xml:space="preserve">asociados a la producción y titulación de  vivienda </t>
  </si>
  <si>
    <t xml:space="preserve">Concepto</t>
  </si>
  <si>
    <t xml:space="preserve">PROMEDIO NACIONAL</t>
  </si>
  <si>
    <t xml:space="preserve">- Por agente de vivienda</t>
  </si>
  <si>
    <t xml:space="preserve">     Promotor</t>
  </si>
  <si>
    <t xml:space="preserve">     Adquiriente</t>
  </si>
  <si>
    <t xml:space="preserve">- Por tipo de recaudador</t>
  </si>
  <si>
    <t xml:space="preserve">     Estado</t>
  </si>
  <si>
    <t xml:space="preserve">     Municipio</t>
  </si>
  <si>
    <t xml:space="preserve">     Otros pagos</t>
  </si>
  <si>
    <t xml:space="preserve">- Por forma de pago</t>
  </si>
  <si>
    <t xml:space="preserve">     Compra y escrituración</t>
  </si>
  <si>
    <t xml:space="preserve">     Fraccionamiento y urbanización</t>
  </si>
  <si>
    <t xml:space="preserve">     Edificación</t>
  </si>
  <si>
    <t xml:space="preserve">     Adquisición y titulación</t>
  </si>
  <si>
    <t xml:space="preserve">- Por Entidad  Federativa</t>
  </si>
  <si>
    <t xml:space="preserve">Aguascalientes</t>
  </si>
  <si>
    <t xml:space="preserve">Baja California 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1/ Porcentaje del costo final de la vivienda de interés social.</t>
  </si>
  <si>
    <t xml:space="preserve">2/ Avance  al 31de julio.</t>
  </si>
  <si>
    <t xml:space="preserve">Fuente: Secretaría de Desarrollo Soci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6"/>
      <name val="Arial"/>
      <family val="0"/>
    </font>
    <font>
      <sz val="8"/>
      <name val="Arial"/>
      <family val="2"/>
    </font>
    <font>
      <sz val="6"/>
      <name val="Arial"/>
      <family val="0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5.75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3840</xdr:colOff>
      <xdr:row>58</xdr:row>
      <xdr:rowOff>66960</xdr:rowOff>
    </xdr:from>
    <xdr:to>
      <xdr:col>6</xdr:col>
      <xdr:colOff>360</xdr:colOff>
      <xdr:row>58</xdr:row>
      <xdr:rowOff>88200</xdr:rowOff>
    </xdr:to>
    <xdr:sp>
      <xdr:nvSpPr>
        <xdr:cNvPr id="0" name="Texto 7"/>
        <xdr:cNvSpPr/>
      </xdr:nvSpPr>
      <xdr:spPr>
        <a:xfrm>
          <a:off x="3703320" y="6766200"/>
          <a:ext cx="122400" cy="2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080" bIns="1080" anchor="t">
          <a:noAutofit/>
        </a:bodyPr>
        <a:p>
          <a:r>
            <a:rPr b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3320</xdr:colOff>
      <xdr:row>0</xdr:row>
      <xdr:rowOff>104760</xdr:rowOff>
    </xdr:from>
    <xdr:to>
      <xdr:col>7</xdr:col>
      <xdr:colOff>412920</xdr:colOff>
      <xdr:row>2</xdr:row>
      <xdr:rowOff>38160</xdr:rowOff>
    </xdr:to>
    <xdr:sp>
      <xdr:nvSpPr>
        <xdr:cNvPr id="1" name="Texto 4"/>
        <xdr:cNvSpPr/>
      </xdr:nvSpPr>
      <xdr:spPr>
        <a:xfrm>
          <a:off x="4444200" y="104760"/>
          <a:ext cx="3096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4120</xdr:colOff>
      <xdr:row>3</xdr:row>
      <xdr:rowOff>9360</xdr:rowOff>
    </xdr:from>
    <xdr:to>
      <xdr:col>10</xdr:col>
      <xdr:colOff>720</xdr:colOff>
      <xdr:row>5</xdr:row>
      <xdr:rowOff>50040</xdr:rowOff>
    </xdr:to>
    <xdr:sp>
      <xdr:nvSpPr>
        <xdr:cNvPr id="2" name="Texto 4"/>
        <xdr:cNvSpPr/>
      </xdr:nvSpPr>
      <xdr:spPr>
        <a:xfrm>
          <a:off x="5756400" y="400680"/>
          <a:ext cx="13212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true" showOutlineSymbols="true" defaultGridColor="true" view="normal" topLeftCell="B49" colorId="64" zoomScale="100" zoomScaleNormal="100" zoomScalePageLayoutView="100" workbookViewId="0">
      <selection pane="topLeft" activeCell="G67" activeCellId="0" sqref="G6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4.77"/>
    <col collapsed="false" customWidth="true" hidden="false" outlineLevel="0" max="10" min="2" style="0" width="6.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  <c r="L3" s="2"/>
    </row>
    <row r="4" customFormat="false" ht="3.95" hidden="false" customHeight="true" outlineLevel="0" collapsed="false">
      <c r="A4" s="5"/>
      <c r="B4" s="6"/>
      <c r="C4" s="7"/>
      <c r="D4" s="7"/>
      <c r="E4" s="7"/>
      <c r="F4" s="6"/>
      <c r="G4" s="8"/>
      <c r="H4" s="8"/>
      <c r="I4" s="8"/>
      <c r="J4" s="8"/>
    </row>
    <row r="5" customFormat="false" ht="8.1" hidden="false" customHeight="true" outlineLevel="0" collapsed="false">
      <c r="A5" s="9" t="s">
        <v>2</v>
      </c>
      <c r="B5" s="10" t="n">
        <v>1992</v>
      </c>
      <c r="C5" s="10" t="n">
        <v>1993</v>
      </c>
      <c r="D5" s="10" t="n">
        <v>1994</v>
      </c>
      <c r="E5" s="10" t="n">
        <v>1995</v>
      </c>
      <c r="F5" s="10" t="n">
        <v>1996</v>
      </c>
      <c r="G5" s="10" t="n">
        <v>1997</v>
      </c>
      <c r="H5" s="10" t="n">
        <v>1998</v>
      </c>
      <c r="I5" s="10" t="n">
        <v>1999</v>
      </c>
      <c r="J5" s="10" t="n">
        <v>2000</v>
      </c>
    </row>
    <row r="6" customFormat="false" ht="3.95" hidden="false" customHeight="true" outlineLevel="0" collapsed="false">
      <c r="A6" s="11"/>
      <c r="B6" s="12"/>
      <c r="C6" s="13"/>
      <c r="D6" s="14"/>
      <c r="E6" s="15"/>
      <c r="F6" s="12"/>
      <c r="G6" s="16"/>
      <c r="H6" s="16"/>
      <c r="I6" s="16"/>
      <c r="J6" s="16"/>
    </row>
    <row r="7" customFormat="false" ht="15" hidden="false" customHeight="true" outlineLevel="0" collapsed="false">
      <c r="A7" s="17" t="s">
        <v>3</v>
      </c>
      <c r="B7" s="18" t="n">
        <v>12.39</v>
      </c>
      <c r="C7" s="18" t="n">
        <f aca="false">SUM(C9:C10)</f>
        <v>8.5</v>
      </c>
      <c r="D7" s="18" t="n">
        <f aca="false">SUM(D9:D10)</f>
        <v>6.21</v>
      </c>
      <c r="E7" s="18" t="n">
        <f aca="false">SUM(E9:E10)</f>
        <v>4.92</v>
      </c>
      <c r="F7" s="18" t="n">
        <f aca="false">SUM(F9:F10)</f>
        <v>4.39</v>
      </c>
      <c r="G7" s="18" t="n">
        <f aca="false">SUM(G9:G10)</f>
        <v>3.78</v>
      </c>
      <c r="H7" s="18" t="n">
        <f aca="false">SUM(H9:H10)</f>
        <v>3.45</v>
      </c>
      <c r="I7" s="18" t="n">
        <v>3.58</v>
      </c>
      <c r="J7" s="18" t="n">
        <f aca="false">SUM(J21:J52)/32</f>
        <v>3.9134375</v>
      </c>
    </row>
    <row r="8" customFormat="false" ht="9.95" hidden="false" customHeight="true" outlineLevel="0" collapsed="false">
      <c r="A8" s="19" t="s">
        <v>4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9.6" hidden="false" customHeight="true" outlineLevel="0" collapsed="false">
      <c r="A9" s="20" t="s">
        <v>5</v>
      </c>
      <c r="B9" s="21" t="n">
        <v>5.13</v>
      </c>
      <c r="C9" s="21" t="n">
        <v>4.38</v>
      </c>
      <c r="D9" s="21" t="n">
        <v>3.67</v>
      </c>
      <c r="E9" s="21" t="n">
        <v>2.58</v>
      </c>
      <c r="F9" s="21" t="n">
        <v>2.16</v>
      </c>
      <c r="G9" s="21" t="n">
        <v>1.85</v>
      </c>
      <c r="H9" s="21" t="n">
        <v>1.6</v>
      </c>
      <c r="I9" s="21" t="n">
        <v>1.71</v>
      </c>
      <c r="J9" s="21" t="n">
        <v>1.9</v>
      </c>
    </row>
    <row r="10" customFormat="false" ht="9.6" hidden="false" customHeight="true" outlineLevel="0" collapsed="false">
      <c r="A10" s="22" t="s">
        <v>6</v>
      </c>
      <c r="B10" s="21" t="n">
        <v>7.26</v>
      </c>
      <c r="C10" s="21" t="n">
        <v>4.12</v>
      </c>
      <c r="D10" s="21" t="n">
        <v>2.54</v>
      </c>
      <c r="E10" s="21" t="n">
        <v>2.34</v>
      </c>
      <c r="F10" s="21" t="n">
        <v>2.23</v>
      </c>
      <c r="G10" s="21" t="n">
        <v>1.93</v>
      </c>
      <c r="H10" s="21" t="n">
        <v>1.85</v>
      </c>
      <c r="I10" s="21" t="n">
        <v>1.87</v>
      </c>
      <c r="J10" s="21" t="n">
        <v>2.01</v>
      </c>
    </row>
    <row r="11" customFormat="false" ht="9.95" hidden="false" customHeight="true" outlineLevel="0" collapsed="false">
      <c r="A11" s="19" t="s">
        <v>7</v>
      </c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9.6" hidden="false" customHeight="true" outlineLevel="0" collapsed="false">
      <c r="A12" s="20" t="s">
        <v>8</v>
      </c>
      <c r="B12" s="21" t="n">
        <v>2.08</v>
      </c>
      <c r="C12" s="21" t="n">
        <v>1.71</v>
      </c>
      <c r="D12" s="21" t="n">
        <v>1.22</v>
      </c>
      <c r="E12" s="21" t="n">
        <v>1.13</v>
      </c>
      <c r="F12" s="21" t="n">
        <v>1.2</v>
      </c>
      <c r="G12" s="21" t="n">
        <v>0.67</v>
      </c>
      <c r="H12" s="21" t="n">
        <v>0.62</v>
      </c>
      <c r="I12" s="21" t="n">
        <v>0.7</v>
      </c>
      <c r="J12" s="21" t="n">
        <v>1.23</v>
      </c>
    </row>
    <row r="13" customFormat="false" ht="9.6" hidden="false" customHeight="true" outlineLevel="0" collapsed="false">
      <c r="A13" s="20" t="s">
        <v>9</v>
      </c>
      <c r="B13" s="21" t="n">
        <v>6.26</v>
      </c>
      <c r="C13" s="21" t="n">
        <v>4.1</v>
      </c>
      <c r="D13" s="21" t="n">
        <v>2.55</v>
      </c>
      <c r="E13" s="21" t="n">
        <v>1.84</v>
      </c>
      <c r="F13" s="21" t="n">
        <v>1.41</v>
      </c>
      <c r="G13" s="21" t="n">
        <v>1.25</v>
      </c>
      <c r="H13" s="21" t="n">
        <v>1.24</v>
      </c>
      <c r="I13" s="21" t="n">
        <v>1.3</v>
      </c>
      <c r="J13" s="21" t="n">
        <v>1.43</v>
      </c>
    </row>
    <row r="14" customFormat="false" ht="9.6" hidden="false" customHeight="true" outlineLevel="0" collapsed="false">
      <c r="A14" s="20" t="s">
        <v>10</v>
      </c>
      <c r="B14" s="21" t="n">
        <v>4.05</v>
      </c>
      <c r="C14" s="21" t="n">
        <v>2.69</v>
      </c>
      <c r="D14" s="21" t="n">
        <v>2.44</v>
      </c>
      <c r="E14" s="21" t="n">
        <v>1.95</v>
      </c>
      <c r="F14" s="21" t="n">
        <v>1.78</v>
      </c>
      <c r="G14" s="21" t="n">
        <v>1.86</v>
      </c>
      <c r="H14" s="21" t="n">
        <v>1.59</v>
      </c>
      <c r="I14" s="21" t="n">
        <v>1.58</v>
      </c>
      <c r="J14" s="21" t="n">
        <v>1.25</v>
      </c>
    </row>
    <row r="15" customFormat="false" ht="9.95" hidden="false" customHeight="true" outlineLevel="0" collapsed="false">
      <c r="A15" s="19" t="s">
        <v>11</v>
      </c>
      <c r="B15" s="21"/>
      <c r="C15" s="21"/>
      <c r="D15" s="18"/>
      <c r="E15" s="18"/>
      <c r="F15" s="18"/>
      <c r="G15" s="18"/>
      <c r="H15" s="18"/>
      <c r="I15" s="18"/>
      <c r="J15" s="18"/>
    </row>
    <row r="16" customFormat="false" ht="9.6" hidden="false" customHeight="true" outlineLevel="0" collapsed="false">
      <c r="A16" s="20" t="s">
        <v>12</v>
      </c>
      <c r="B16" s="21" t="n">
        <v>1.08</v>
      </c>
      <c r="C16" s="21" t="n">
        <v>0.77</v>
      </c>
      <c r="D16" s="21" t="n">
        <v>0.59</v>
      </c>
      <c r="E16" s="21" t="n">
        <v>0.69</v>
      </c>
      <c r="F16" s="21" t="n">
        <v>0.57</v>
      </c>
      <c r="G16" s="21" t="n">
        <v>0.37</v>
      </c>
      <c r="H16" s="21" t="n">
        <v>0.33</v>
      </c>
      <c r="I16" s="21" t="n">
        <v>0.33</v>
      </c>
      <c r="J16" s="21" t="n">
        <v>0.35</v>
      </c>
    </row>
    <row r="17" customFormat="false" ht="9.6" hidden="false" customHeight="true" outlineLevel="0" collapsed="false">
      <c r="A17" s="20" t="s">
        <v>13</v>
      </c>
      <c r="B17" s="21" t="n">
        <v>2.31</v>
      </c>
      <c r="C17" s="21" t="n">
        <v>1.98</v>
      </c>
      <c r="D17" s="21" t="n">
        <v>1.95</v>
      </c>
      <c r="E17" s="21" t="n">
        <v>1.12</v>
      </c>
      <c r="F17" s="21" t="n">
        <v>1.03</v>
      </c>
      <c r="G17" s="21" t="n">
        <v>0.9</v>
      </c>
      <c r="H17" s="21" t="n">
        <v>0.83</v>
      </c>
      <c r="I17" s="21" t="n">
        <v>0.9</v>
      </c>
      <c r="J17" s="21" t="n">
        <v>0.9</v>
      </c>
    </row>
    <row r="18" customFormat="false" ht="9.6" hidden="false" customHeight="true" outlineLevel="0" collapsed="false">
      <c r="A18" s="20" t="s">
        <v>14</v>
      </c>
      <c r="B18" s="21" t="n">
        <v>1.74</v>
      </c>
      <c r="C18" s="21" t="n">
        <v>1.63</v>
      </c>
      <c r="D18" s="21" t="n">
        <v>1.13</v>
      </c>
      <c r="E18" s="21" t="n">
        <v>0.77</v>
      </c>
      <c r="F18" s="21" t="n">
        <v>0.56</v>
      </c>
      <c r="G18" s="21" t="n">
        <v>0.58</v>
      </c>
      <c r="H18" s="21" t="n">
        <v>0.45</v>
      </c>
      <c r="I18" s="21" t="n">
        <v>0.48</v>
      </c>
      <c r="J18" s="21" t="n">
        <v>0.65</v>
      </c>
    </row>
    <row r="19" customFormat="false" ht="9.6" hidden="false" customHeight="true" outlineLevel="0" collapsed="false">
      <c r="A19" s="20" t="s">
        <v>15</v>
      </c>
      <c r="B19" s="21" t="n">
        <v>7.26</v>
      </c>
      <c r="C19" s="21" t="n">
        <v>4.12</v>
      </c>
      <c r="D19" s="21" t="n">
        <v>2.54</v>
      </c>
      <c r="E19" s="21" t="n">
        <v>2.34</v>
      </c>
      <c r="F19" s="21" t="n">
        <v>2.23</v>
      </c>
      <c r="G19" s="21" t="n">
        <v>1.93</v>
      </c>
      <c r="H19" s="21" t="n">
        <v>1.85</v>
      </c>
      <c r="I19" s="21" t="n">
        <v>1.87</v>
      </c>
      <c r="J19" s="21" t="n">
        <v>2.01</v>
      </c>
    </row>
    <row r="20" customFormat="false" ht="12" hidden="false" customHeight="true" outlineLevel="0" collapsed="false">
      <c r="A20" s="19" t="s">
        <v>16</v>
      </c>
      <c r="B20" s="21"/>
      <c r="C20" s="21"/>
      <c r="D20" s="21"/>
      <c r="E20" s="21"/>
      <c r="F20" s="21"/>
      <c r="G20" s="21"/>
      <c r="H20" s="23"/>
      <c r="I20" s="21"/>
      <c r="J20" s="23"/>
      <c r="K20" s="24"/>
      <c r="L20" s="2"/>
    </row>
    <row r="21" customFormat="false" ht="10.5" hidden="false" customHeight="true" outlineLevel="0" collapsed="false">
      <c r="A21" s="25" t="s">
        <v>17</v>
      </c>
      <c r="B21" s="21" t="n">
        <v>9.32</v>
      </c>
      <c r="C21" s="21" t="n">
        <v>6.83</v>
      </c>
      <c r="D21" s="21" t="n">
        <v>4.37</v>
      </c>
      <c r="E21" s="21" t="n">
        <v>3.07</v>
      </c>
      <c r="F21" s="21" t="n">
        <v>2.62</v>
      </c>
      <c r="G21" s="21" t="n">
        <v>2.89</v>
      </c>
      <c r="H21" s="21" t="n">
        <v>3.25</v>
      </c>
      <c r="I21" s="21" t="n">
        <v>3.43</v>
      </c>
      <c r="J21" s="21" t="n">
        <v>4.79</v>
      </c>
    </row>
    <row r="22" customFormat="false" ht="9.6" hidden="false" customHeight="true" outlineLevel="0" collapsed="false">
      <c r="A22" s="25" t="s">
        <v>18</v>
      </c>
      <c r="B22" s="21" t="n">
        <v>10.57</v>
      </c>
      <c r="C22" s="21" t="n">
        <v>7.18</v>
      </c>
      <c r="D22" s="21" t="n">
        <v>7.91</v>
      </c>
      <c r="E22" s="21" t="n">
        <v>4.64</v>
      </c>
      <c r="F22" s="21" t="n">
        <v>3.72</v>
      </c>
      <c r="G22" s="21" t="n">
        <v>3.19</v>
      </c>
      <c r="H22" s="21" t="n">
        <v>3.4</v>
      </c>
      <c r="I22" s="21" t="n">
        <v>3.4</v>
      </c>
      <c r="J22" s="21" t="n">
        <v>5.47</v>
      </c>
      <c r="K22" s="26"/>
    </row>
    <row r="23" customFormat="false" ht="9.6" hidden="false" customHeight="true" outlineLevel="0" collapsed="false">
      <c r="A23" s="25" t="s">
        <v>19</v>
      </c>
      <c r="B23" s="21" t="n">
        <v>15.61</v>
      </c>
      <c r="C23" s="21" t="n">
        <v>9.97</v>
      </c>
      <c r="D23" s="21" t="n">
        <v>7.81</v>
      </c>
      <c r="E23" s="21" t="n">
        <v>6.55</v>
      </c>
      <c r="F23" s="21" t="n">
        <v>5.02</v>
      </c>
      <c r="G23" s="21" t="n">
        <v>7.15</v>
      </c>
      <c r="H23" s="21" t="n">
        <v>6.85</v>
      </c>
      <c r="I23" s="21" t="n">
        <v>6.85</v>
      </c>
      <c r="J23" s="21" t="n">
        <v>5.35</v>
      </c>
    </row>
    <row r="24" customFormat="false" ht="9.6" hidden="false" customHeight="true" outlineLevel="0" collapsed="false">
      <c r="A24" s="25" t="s">
        <v>20</v>
      </c>
      <c r="B24" s="21" t="n">
        <v>14.03</v>
      </c>
      <c r="C24" s="21" t="n">
        <v>13.09</v>
      </c>
      <c r="D24" s="21" t="n">
        <v>5.58</v>
      </c>
      <c r="E24" s="21" t="n">
        <v>3.3</v>
      </c>
      <c r="F24" s="21" t="n">
        <v>2.65</v>
      </c>
      <c r="G24" s="21" t="n">
        <v>2.65</v>
      </c>
      <c r="H24" s="21" t="n">
        <v>2.62</v>
      </c>
      <c r="I24" s="21" t="n">
        <v>2.69</v>
      </c>
      <c r="J24" s="21" t="n">
        <v>2.69</v>
      </c>
    </row>
    <row r="25" customFormat="false" ht="9.6" hidden="false" customHeight="true" outlineLevel="0" collapsed="false">
      <c r="A25" s="25" t="s">
        <v>21</v>
      </c>
      <c r="B25" s="21" t="n">
        <v>12.35</v>
      </c>
      <c r="C25" s="21" t="n">
        <v>4.98</v>
      </c>
      <c r="D25" s="21" t="n">
        <v>6.01</v>
      </c>
      <c r="E25" s="21" t="n">
        <v>3.97</v>
      </c>
      <c r="F25" s="21" t="n">
        <v>3.06</v>
      </c>
      <c r="G25" s="21" t="n">
        <v>2.97</v>
      </c>
      <c r="H25" s="21" t="n">
        <v>2.89</v>
      </c>
      <c r="I25" s="21" t="n">
        <v>2.89</v>
      </c>
      <c r="J25" s="21" t="n">
        <v>3.06</v>
      </c>
    </row>
    <row r="26" customFormat="false" ht="9.6" hidden="false" customHeight="true" outlineLevel="0" collapsed="false">
      <c r="A26" s="25" t="s">
        <v>22</v>
      </c>
      <c r="B26" s="21" t="n">
        <v>9.78</v>
      </c>
      <c r="C26" s="21" t="n">
        <v>7.3</v>
      </c>
      <c r="D26" s="21" t="n">
        <v>4.69</v>
      </c>
      <c r="E26" s="21" t="n">
        <v>3.69</v>
      </c>
      <c r="F26" s="21" t="n">
        <v>4.64</v>
      </c>
      <c r="G26" s="21" t="n">
        <v>3.78</v>
      </c>
      <c r="H26" s="21" t="n">
        <v>3.86</v>
      </c>
      <c r="I26" s="21" t="n">
        <v>4.02</v>
      </c>
      <c r="J26" s="21" t="n">
        <v>4.02</v>
      </c>
    </row>
    <row r="27" customFormat="false" ht="9.6" hidden="false" customHeight="true" outlineLevel="0" collapsed="false">
      <c r="A27" s="25" t="s">
        <v>23</v>
      </c>
      <c r="B27" s="21" t="n">
        <v>10.78</v>
      </c>
      <c r="C27" s="21" t="n">
        <v>7.13</v>
      </c>
      <c r="D27" s="21" t="n">
        <v>7.1</v>
      </c>
      <c r="E27" s="21" t="n">
        <v>7.07</v>
      </c>
      <c r="F27" s="21" t="n">
        <v>4.53</v>
      </c>
      <c r="G27" s="21" t="n">
        <v>4.56</v>
      </c>
      <c r="H27" s="21" t="n">
        <v>4.2</v>
      </c>
      <c r="I27" s="21" t="n">
        <v>4.35</v>
      </c>
      <c r="J27" s="21" t="n">
        <v>4.03</v>
      </c>
    </row>
    <row r="28" customFormat="false" ht="9.6" hidden="false" customHeight="true" outlineLevel="0" collapsed="false">
      <c r="A28" s="25" t="s">
        <v>24</v>
      </c>
      <c r="B28" s="21" t="n">
        <v>16.05</v>
      </c>
      <c r="C28" s="21" t="n">
        <v>10.37</v>
      </c>
      <c r="D28" s="21" t="n">
        <v>10.24</v>
      </c>
      <c r="E28" s="21" t="n">
        <v>11.76</v>
      </c>
      <c r="F28" s="21" t="n">
        <v>3.35</v>
      </c>
      <c r="G28" s="21" t="n">
        <v>4.14</v>
      </c>
      <c r="H28" s="21" t="n">
        <v>3.77</v>
      </c>
      <c r="I28" s="21" t="n">
        <v>4.2</v>
      </c>
      <c r="J28" s="21" t="n">
        <v>4.14</v>
      </c>
    </row>
    <row r="29" customFormat="false" ht="9.6" hidden="false" customHeight="true" outlineLevel="0" collapsed="false">
      <c r="A29" s="25" t="s">
        <v>25</v>
      </c>
      <c r="B29" s="21" t="n">
        <v>10.88</v>
      </c>
      <c r="C29" s="21" t="n">
        <v>6.55</v>
      </c>
      <c r="D29" s="21" t="n">
        <v>6.07</v>
      </c>
      <c r="E29" s="21" t="n">
        <v>4.63</v>
      </c>
      <c r="F29" s="21" t="n">
        <v>6.51</v>
      </c>
      <c r="G29" s="21" t="n">
        <v>3.99</v>
      </c>
      <c r="H29" s="21" t="n">
        <v>2.63</v>
      </c>
      <c r="I29" s="21" t="n">
        <v>2.43</v>
      </c>
      <c r="J29" s="21" t="n">
        <v>4.1</v>
      </c>
    </row>
    <row r="30" customFormat="false" ht="9.6" hidden="false" customHeight="true" outlineLevel="0" collapsed="false">
      <c r="A30" s="25" t="s">
        <v>26</v>
      </c>
      <c r="B30" s="21" t="n">
        <v>16.23</v>
      </c>
      <c r="C30" s="21" t="n">
        <v>10.23</v>
      </c>
      <c r="D30" s="21" t="n">
        <v>4.51</v>
      </c>
      <c r="E30" s="21" t="n">
        <v>4.41</v>
      </c>
      <c r="F30" s="21" t="n">
        <v>3.37</v>
      </c>
      <c r="G30" s="21" t="n">
        <v>4.23</v>
      </c>
      <c r="H30" s="21" t="n">
        <v>3.97</v>
      </c>
      <c r="I30" s="21" t="n">
        <v>3.92</v>
      </c>
      <c r="J30" s="21" t="n">
        <v>3.92</v>
      </c>
    </row>
    <row r="31" customFormat="false" ht="9.6" hidden="false" customHeight="true" outlineLevel="0" collapsed="false">
      <c r="A31" s="25" t="s">
        <v>27</v>
      </c>
      <c r="B31" s="21" t="n">
        <v>7.59</v>
      </c>
      <c r="C31" s="21" t="n">
        <v>4.99</v>
      </c>
      <c r="D31" s="21" t="n">
        <v>5.16</v>
      </c>
      <c r="E31" s="21" t="n">
        <v>3.59</v>
      </c>
      <c r="F31" s="21" t="n">
        <v>3.56</v>
      </c>
      <c r="G31" s="21" t="n">
        <v>2.73</v>
      </c>
      <c r="H31" s="21" t="n">
        <v>3.23</v>
      </c>
      <c r="I31" s="21" t="n">
        <v>3.3</v>
      </c>
      <c r="J31" s="21" t="n">
        <v>3.5</v>
      </c>
    </row>
    <row r="32" customFormat="false" ht="9.6" hidden="false" customHeight="true" outlineLevel="0" collapsed="false">
      <c r="A32" s="25" t="s">
        <v>28</v>
      </c>
      <c r="B32" s="21" t="n">
        <v>17.9</v>
      </c>
      <c r="C32" s="21" t="n">
        <v>12.21</v>
      </c>
      <c r="D32" s="21" t="n">
        <v>8.51</v>
      </c>
      <c r="E32" s="21" t="n">
        <v>4.92</v>
      </c>
      <c r="F32" s="21" t="n">
        <v>5.61</v>
      </c>
      <c r="G32" s="21" t="n">
        <v>6.9</v>
      </c>
      <c r="H32" s="21" t="n">
        <v>6.59</v>
      </c>
      <c r="I32" s="21" t="n">
        <v>6.78</v>
      </c>
      <c r="J32" s="21" t="n">
        <v>6.78</v>
      </c>
    </row>
    <row r="33" customFormat="false" ht="9.6" hidden="false" customHeight="true" outlineLevel="0" collapsed="false">
      <c r="A33" s="25" t="s">
        <v>29</v>
      </c>
      <c r="B33" s="21" t="n">
        <v>13.01</v>
      </c>
      <c r="C33" s="21" t="n">
        <v>11.84</v>
      </c>
      <c r="D33" s="21" t="n">
        <v>4.82</v>
      </c>
      <c r="E33" s="21" t="n">
        <v>5.05</v>
      </c>
      <c r="F33" s="21" t="n">
        <v>4.62</v>
      </c>
      <c r="G33" s="21" t="n">
        <v>3.46</v>
      </c>
      <c r="H33" s="21" t="n">
        <v>2.77</v>
      </c>
      <c r="I33" s="21" t="n">
        <v>2.77</v>
      </c>
      <c r="J33" s="21" t="n">
        <v>2.77</v>
      </c>
    </row>
    <row r="34" customFormat="false" ht="9.6" hidden="false" customHeight="true" outlineLevel="0" collapsed="false">
      <c r="A34" s="25" t="s">
        <v>30</v>
      </c>
      <c r="B34" s="21" t="n">
        <v>14.51</v>
      </c>
      <c r="C34" s="21" t="n">
        <v>9.01</v>
      </c>
      <c r="D34" s="21" t="n">
        <v>9.54</v>
      </c>
      <c r="E34" s="21" t="n">
        <v>8.63</v>
      </c>
      <c r="F34" s="21" t="n">
        <v>4.8</v>
      </c>
      <c r="G34" s="21" t="n">
        <v>4.43</v>
      </c>
      <c r="H34" s="21" t="n">
        <v>3.89</v>
      </c>
      <c r="I34" s="21" t="n">
        <v>3.76</v>
      </c>
      <c r="J34" s="21" t="n">
        <v>3.76</v>
      </c>
    </row>
    <row r="35" customFormat="false" ht="9.6" hidden="false" customHeight="true" outlineLevel="0" collapsed="false">
      <c r="A35" s="25" t="s">
        <v>31</v>
      </c>
      <c r="B35" s="21" t="n">
        <v>12.63</v>
      </c>
      <c r="C35" s="21" t="n">
        <v>9.54</v>
      </c>
      <c r="D35" s="21" t="n">
        <v>8.42</v>
      </c>
      <c r="E35" s="21" t="n">
        <v>7.47</v>
      </c>
      <c r="F35" s="21" t="n">
        <v>5.38</v>
      </c>
      <c r="G35" s="21" t="n">
        <v>3.58</v>
      </c>
      <c r="H35" s="21" t="n">
        <v>3.05</v>
      </c>
      <c r="I35" s="21" t="n">
        <v>3.6</v>
      </c>
      <c r="J35" s="21" t="n">
        <v>3.58</v>
      </c>
    </row>
    <row r="36" customFormat="false" ht="9.6" hidden="false" customHeight="true" outlineLevel="0" collapsed="false">
      <c r="A36" s="25" t="s">
        <v>32</v>
      </c>
      <c r="B36" s="21" t="n">
        <v>13.23</v>
      </c>
      <c r="C36" s="21" t="n">
        <v>9.29</v>
      </c>
      <c r="D36" s="21" t="n">
        <v>3.02</v>
      </c>
      <c r="E36" s="21" t="n">
        <v>2.96</v>
      </c>
      <c r="F36" s="21" t="n">
        <v>2.54</v>
      </c>
      <c r="G36" s="21" t="n">
        <v>2.25</v>
      </c>
      <c r="H36" s="21" t="n">
        <v>2.19</v>
      </c>
      <c r="I36" s="21" t="n">
        <v>1.99</v>
      </c>
      <c r="J36" s="21" t="n">
        <v>2.33</v>
      </c>
    </row>
    <row r="37" customFormat="false" ht="9.6" hidden="false" customHeight="true" outlineLevel="0" collapsed="false">
      <c r="A37" s="25" t="s">
        <v>33</v>
      </c>
      <c r="B37" s="21" t="n">
        <v>9.45</v>
      </c>
      <c r="C37" s="21" t="n">
        <v>7.92</v>
      </c>
      <c r="D37" s="21" t="n">
        <v>8.25</v>
      </c>
      <c r="E37" s="21" t="n">
        <v>7.33</v>
      </c>
      <c r="F37" s="21" t="n">
        <v>8.33</v>
      </c>
      <c r="G37" s="21" t="n">
        <v>4.48</v>
      </c>
      <c r="H37" s="21" t="n">
        <v>3.9</v>
      </c>
      <c r="I37" s="21" t="n">
        <v>4.21</v>
      </c>
      <c r="J37" s="21" t="n">
        <v>5.6</v>
      </c>
    </row>
    <row r="38" customFormat="false" ht="9.6" hidden="false" customHeight="true" outlineLevel="0" collapsed="false">
      <c r="A38" s="25" t="s">
        <v>34</v>
      </c>
      <c r="B38" s="21" t="n">
        <v>14.33</v>
      </c>
      <c r="C38" s="21" t="n">
        <v>10.56</v>
      </c>
      <c r="D38" s="21" t="n">
        <v>8.36</v>
      </c>
      <c r="E38" s="21" t="n">
        <v>7.04</v>
      </c>
      <c r="F38" s="21" t="n">
        <v>6.21</v>
      </c>
      <c r="G38" s="21" t="n">
        <v>3.93</v>
      </c>
      <c r="H38" s="21" t="n">
        <v>3.72</v>
      </c>
      <c r="I38" s="21" t="n">
        <v>3.73</v>
      </c>
      <c r="J38" s="21" t="n">
        <v>4.22</v>
      </c>
    </row>
    <row r="39" customFormat="false" ht="9.6" hidden="false" customHeight="true" outlineLevel="0" collapsed="false">
      <c r="A39" s="25" t="s">
        <v>35</v>
      </c>
      <c r="B39" s="21" t="n">
        <v>10.51</v>
      </c>
      <c r="C39" s="21" t="n">
        <v>8.53</v>
      </c>
      <c r="D39" s="21" t="n">
        <v>5.23</v>
      </c>
      <c r="E39" s="21" t="n">
        <v>2</v>
      </c>
      <c r="F39" s="21" t="n">
        <v>2.63</v>
      </c>
      <c r="G39" s="21" t="n">
        <v>2.78</v>
      </c>
      <c r="H39" s="21" t="n">
        <v>2.26</v>
      </c>
      <c r="I39" s="21" t="n">
        <v>2.26</v>
      </c>
      <c r="J39" s="21" t="n">
        <v>4</v>
      </c>
    </row>
    <row r="40" customFormat="false" ht="9.6" hidden="false" customHeight="true" outlineLevel="0" collapsed="false">
      <c r="A40" s="25" t="s">
        <v>36</v>
      </c>
      <c r="B40" s="21" t="n">
        <v>8.27</v>
      </c>
      <c r="C40" s="21" t="n">
        <v>7.66</v>
      </c>
      <c r="D40" s="21" t="n">
        <v>6.19</v>
      </c>
      <c r="E40" s="21" t="n">
        <v>2.68</v>
      </c>
      <c r="F40" s="21" t="n">
        <v>2</v>
      </c>
      <c r="G40" s="21" t="n">
        <v>3.93</v>
      </c>
      <c r="H40" s="21" t="n">
        <v>3.99</v>
      </c>
      <c r="I40" s="21" t="n">
        <v>3.99</v>
      </c>
      <c r="J40" s="21" t="n">
        <v>3.99</v>
      </c>
    </row>
    <row r="41" customFormat="false" ht="9.6" hidden="false" customHeight="true" outlineLevel="0" collapsed="false">
      <c r="A41" s="25" t="s">
        <v>37</v>
      </c>
      <c r="B41" s="21" t="n">
        <v>18.33</v>
      </c>
      <c r="C41" s="21" t="n">
        <v>4.7</v>
      </c>
      <c r="D41" s="21" t="n">
        <v>3.58</v>
      </c>
      <c r="E41" s="21" t="n">
        <v>3.68</v>
      </c>
      <c r="F41" s="21" t="n">
        <v>3.9</v>
      </c>
      <c r="G41" s="21" t="n">
        <v>0.66</v>
      </c>
      <c r="H41" s="21" t="n">
        <v>0.01</v>
      </c>
      <c r="I41" s="21" t="n">
        <v>1.44</v>
      </c>
      <c r="J41" s="21" t="n">
        <v>2.28</v>
      </c>
    </row>
    <row r="42" customFormat="false" ht="9.6" hidden="false" customHeight="true" outlineLevel="0" collapsed="false">
      <c r="A42" s="25" t="s">
        <v>38</v>
      </c>
      <c r="B42" s="21" t="n">
        <v>12.9</v>
      </c>
      <c r="C42" s="21" t="n">
        <v>10.83</v>
      </c>
      <c r="D42" s="21" t="n">
        <v>4.17</v>
      </c>
      <c r="E42" s="21" t="n">
        <v>3.46</v>
      </c>
      <c r="F42" s="21" t="n">
        <v>3.18</v>
      </c>
      <c r="G42" s="21" t="n">
        <v>2.75</v>
      </c>
      <c r="H42" s="21" t="n">
        <v>2.63</v>
      </c>
      <c r="I42" s="21" t="n">
        <v>2.69</v>
      </c>
      <c r="J42" s="21" t="n">
        <v>2.69</v>
      </c>
    </row>
    <row r="43" customFormat="false" ht="9.6" hidden="false" customHeight="true" outlineLevel="0" collapsed="false">
      <c r="A43" s="25" t="s">
        <v>39</v>
      </c>
      <c r="B43" s="21" t="n">
        <v>13.56</v>
      </c>
      <c r="C43" s="21" t="n">
        <v>8.32</v>
      </c>
      <c r="D43" s="21" t="n">
        <v>7.83</v>
      </c>
      <c r="E43" s="21" t="n">
        <v>4.04</v>
      </c>
      <c r="F43" s="21" t="n">
        <v>12.04</v>
      </c>
      <c r="G43" s="21" t="n">
        <v>4.4</v>
      </c>
      <c r="H43" s="21" t="n">
        <v>3.52</v>
      </c>
      <c r="I43" s="21" t="n">
        <v>3.48</v>
      </c>
      <c r="J43" s="21" t="n">
        <v>4.36</v>
      </c>
    </row>
    <row r="44" customFormat="false" ht="9.6" hidden="false" customHeight="true" outlineLevel="0" collapsed="false">
      <c r="A44" s="25" t="s">
        <v>40</v>
      </c>
      <c r="B44" s="21" t="n">
        <v>10.15</v>
      </c>
      <c r="C44" s="21" t="n">
        <v>6.85</v>
      </c>
      <c r="D44" s="21" t="n">
        <v>5.72</v>
      </c>
      <c r="E44" s="21" t="n">
        <v>4</v>
      </c>
      <c r="F44" s="21" t="n">
        <v>3.19</v>
      </c>
      <c r="G44" s="21" t="n">
        <v>3.63</v>
      </c>
      <c r="H44" s="21" t="n">
        <v>3.08</v>
      </c>
      <c r="I44" s="21" t="n">
        <v>3.5</v>
      </c>
      <c r="J44" s="21" t="n">
        <v>3.34</v>
      </c>
    </row>
    <row r="45" customFormat="false" ht="9.6" hidden="false" customHeight="true" outlineLevel="0" collapsed="false">
      <c r="A45" s="25" t="s">
        <v>41</v>
      </c>
      <c r="B45" s="21" t="n">
        <v>10</v>
      </c>
      <c r="C45" s="21" t="n">
        <v>4.31</v>
      </c>
      <c r="D45" s="21" t="n">
        <v>5.08</v>
      </c>
      <c r="E45" s="21" t="n">
        <v>4.77</v>
      </c>
      <c r="F45" s="21" t="n">
        <v>3.36</v>
      </c>
      <c r="G45" s="21" t="n">
        <v>3.24</v>
      </c>
      <c r="H45" s="21" t="n">
        <v>2.98</v>
      </c>
      <c r="I45" s="21" t="n">
        <v>2.98</v>
      </c>
      <c r="J45" s="21" t="n">
        <v>2.98</v>
      </c>
    </row>
    <row r="46" customFormat="false" ht="9.6" hidden="false" customHeight="true" outlineLevel="0" collapsed="false">
      <c r="A46" s="25" t="s">
        <v>42</v>
      </c>
      <c r="B46" s="21" t="n">
        <v>9.55</v>
      </c>
      <c r="C46" s="21" t="n">
        <v>7.06</v>
      </c>
      <c r="D46" s="21" t="n">
        <v>4.79</v>
      </c>
      <c r="E46" s="21" t="n">
        <v>4.35</v>
      </c>
      <c r="F46" s="21" t="n">
        <v>3.17</v>
      </c>
      <c r="G46" s="21" t="n">
        <v>3.13</v>
      </c>
      <c r="H46" s="21" t="n">
        <v>1.97</v>
      </c>
      <c r="I46" s="21" t="n">
        <v>2.01</v>
      </c>
      <c r="J46" s="21" t="n">
        <v>2.41</v>
      </c>
    </row>
    <row r="47" customFormat="false" ht="9.6" hidden="false" customHeight="true" outlineLevel="0" collapsed="false">
      <c r="A47" s="25" t="s">
        <v>43</v>
      </c>
      <c r="B47" s="21" t="n">
        <v>10.62</v>
      </c>
      <c r="C47" s="21" t="n">
        <v>6.21</v>
      </c>
      <c r="D47" s="21" t="n">
        <v>3.63</v>
      </c>
      <c r="E47" s="21" t="n">
        <v>4.42</v>
      </c>
      <c r="F47" s="21" t="n">
        <v>3.74</v>
      </c>
      <c r="G47" s="21" t="n">
        <v>3.67</v>
      </c>
      <c r="H47" s="21" t="n">
        <v>3.34</v>
      </c>
      <c r="I47" s="21" t="n">
        <v>4.29</v>
      </c>
      <c r="J47" s="21" t="n">
        <v>4.18</v>
      </c>
    </row>
    <row r="48" customFormat="false" ht="9.6" hidden="false" customHeight="true" outlineLevel="0" collapsed="false">
      <c r="A48" s="25" t="s">
        <v>44</v>
      </c>
      <c r="B48" s="21" t="n">
        <v>7.88</v>
      </c>
      <c r="C48" s="21" t="n">
        <v>7.48</v>
      </c>
      <c r="D48" s="21" t="n">
        <v>4.82</v>
      </c>
      <c r="E48" s="21" t="n">
        <v>4.42</v>
      </c>
      <c r="F48" s="21" t="n">
        <v>3.26</v>
      </c>
      <c r="G48" s="21" t="n">
        <v>3.12</v>
      </c>
      <c r="H48" s="21" t="n">
        <v>2.71</v>
      </c>
      <c r="I48" s="21" t="n">
        <v>2.75</v>
      </c>
      <c r="J48" s="21" t="n">
        <v>2.78</v>
      </c>
    </row>
    <row r="49" customFormat="false" ht="9.6" hidden="false" customHeight="true" outlineLevel="0" collapsed="false">
      <c r="A49" s="25" t="s">
        <v>45</v>
      </c>
      <c r="B49" s="21" t="n">
        <v>11.87</v>
      </c>
      <c r="C49" s="21" t="n">
        <v>5.97</v>
      </c>
      <c r="D49" s="21" t="n">
        <v>9.15</v>
      </c>
      <c r="E49" s="21" t="n">
        <v>5.14</v>
      </c>
      <c r="F49" s="21" t="n">
        <v>4.67</v>
      </c>
      <c r="G49" s="21" t="n">
        <v>4.82</v>
      </c>
      <c r="H49" s="21" t="n">
        <v>3.9</v>
      </c>
      <c r="I49" s="21" t="n">
        <v>3.9</v>
      </c>
      <c r="J49" s="21" t="n">
        <v>3.82</v>
      </c>
    </row>
    <row r="50" customFormat="false" ht="9.6" hidden="false" customHeight="true" outlineLevel="0" collapsed="false">
      <c r="A50" s="25" t="s">
        <v>46</v>
      </c>
      <c r="B50" s="21" t="n">
        <v>18.36</v>
      </c>
      <c r="C50" s="21" t="n">
        <v>16.11</v>
      </c>
      <c r="D50" s="21" t="n">
        <v>7.6</v>
      </c>
      <c r="E50" s="21" t="n">
        <v>4.14</v>
      </c>
      <c r="F50" s="21" t="n">
        <v>4.92</v>
      </c>
      <c r="G50" s="21" t="n">
        <v>5.31</v>
      </c>
      <c r="H50" s="21" t="n">
        <v>5.26</v>
      </c>
      <c r="I50" s="21" t="n">
        <v>5.26</v>
      </c>
      <c r="J50" s="21" t="n">
        <v>5.26</v>
      </c>
    </row>
    <row r="51" customFormat="false" ht="9.6" hidden="false" customHeight="true" outlineLevel="0" collapsed="false">
      <c r="A51" s="25" t="s">
        <v>47</v>
      </c>
      <c r="B51" s="21" t="n">
        <v>14.38</v>
      </c>
      <c r="C51" s="21" t="n">
        <v>10.71</v>
      </c>
      <c r="D51" s="21" t="n">
        <v>6.43</v>
      </c>
      <c r="E51" s="21" t="n">
        <v>5.24</v>
      </c>
      <c r="F51" s="21" t="n">
        <v>5.67</v>
      </c>
      <c r="G51" s="21" t="n">
        <v>4</v>
      </c>
      <c r="H51" s="21" t="n">
        <v>3.72</v>
      </c>
      <c r="I51" s="21" t="n">
        <v>3.74</v>
      </c>
      <c r="J51" s="21" t="n">
        <v>4.27</v>
      </c>
    </row>
    <row r="52" customFormat="false" ht="9.6" hidden="false" customHeight="true" outlineLevel="0" collapsed="false">
      <c r="A52" s="25" t="s">
        <v>48</v>
      </c>
      <c r="B52" s="21" t="n">
        <v>11.7</v>
      </c>
      <c r="C52" s="21" t="n">
        <v>8.2</v>
      </c>
      <c r="D52" s="21" t="n">
        <v>4.08</v>
      </c>
      <c r="E52" s="21" t="n">
        <v>4.87</v>
      </c>
      <c r="F52" s="21" t="n">
        <v>4.12</v>
      </c>
      <c r="G52" s="21" t="n">
        <v>4.37</v>
      </c>
      <c r="H52" s="21" t="n">
        <v>4.37</v>
      </c>
      <c r="I52" s="21" t="n">
        <v>3.95</v>
      </c>
      <c r="J52" s="21" t="n">
        <v>4.76</v>
      </c>
    </row>
    <row r="53" customFormat="false" ht="3.95" hidden="false" customHeight="true" outlineLevel="0" collapsed="false">
      <c r="A53" s="20"/>
      <c r="B53" s="21"/>
      <c r="C53" s="21"/>
      <c r="D53" s="21"/>
      <c r="E53" s="21"/>
      <c r="F53" s="21"/>
      <c r="G53" s="21"/>
      <c r="H53" s="23"/>
      <c r="I53" s="21"/>
      <c r="J53" s="23"/>
    </row>
    <row r="54" customFormat="false" ht="2.1" hidden="false" customHeight="true" outlineLevel="0" collapsed="false">
      <c r="A54" s="13"/>
      <c r="B54" s="27"/>
      <c r="C54" s="27"/>
      <c r="D54" s="27"/>
      <c r="E54" s="27"/>
      <c r="F54" s="27"/>
      <c r="G54" s="16"/>
      <c r="H54" s="28"/>
      <c r="I54" s="16"/>
      <c r="J54" s="28"/>
    </row>
    <row r="55" customFormat="false" ht="2.45" hidden="false" customHeight="true" outlineLevel="0" collapsed="false">
      <c r="A55" s="29"/>
      <c r="B55" s="30"/>
      <c r="C55" s="30"/>
      <c r="D55" s="30"/>
      <c r="E55" s="30"/>
      <c r="F55" s="30"/>
      <c r="G55" s="2"/>
    </row>
    <row r="56" customFormat="false" ht="6.95" hidden="false" customHeight="true" outlineLevel="0" collapsed="false">
      <c r="A56" s="31" t="s">
        <v>49</v>
      </c>
      <c r="B56" s="30"/>
      <c r="C56" s="30"/>
      <c r="D56" s="30"/>
      <c r="E56" s="30"/>
      <c r="F56" s="30"/>
    </row>
    <row r="57" customFormat="false" ht="6.95" hidden="false" customHeight="true" outlineLevel="0" collapsed="false">
      <c r="A57" s="32" t="s">
        <v>50</v>
      </c>
      <c r="B57" s="33"/>
      <c r="C57" s="33"/>
      <c r="D57" s="33"/>
      <c r="E57" s="33"/>
      <c r="F57" s="33"/>
    </row>
    <row r="58" customFormat="false" ht="6.95" hidden="false" customHeight="true" outlineLevel="0" collapsed="false">
      <c r="A58" s="32" t="s">
        <v>51</v>
      </c>
      <c r="B58" s="33"/>
      <c r="C58" s="33"/>
      <c r="D58" s="33"/>
      <c r="E58" s="33"/>
      <c r="F58" s="33"/>
    </row>
    <row r="59" customFormat="false" ht="6.95" hidden="false" customHeight="true" outlineLevel="0" collapsed="false">
      <c r="A59" s="33"/>
      <c r="B59" s="33"/>
      <c r="C59" s="33"/>
      <c r="D59" s="33"/>
      <c r="E59" s="33"/>
      <c r="F59" s="33"/>
    </row>
    <row r="60" customFormat="false" ht="6.95" hidden="false" customHeight="true" outlineLevel="0" collapsed="false">
      <c r="A60" s="33"/>
      <c r="B60" s="33"/>
      <c r="C60" s="33"/>
      <c r="D60" s="33"/>
      <c r="E60" s="33"/>
      <c r="F60" s="33"/>
    </row>
    <row r="61" customFormat="false" ht="6.95" hidden="false" customHeight="true" outlineLevel="0" collapsed="false">
      <c r="A61" s="33"/>
      <c r="B61" s="33"/>
      <c r="C61" s="33"/>
      <c r="D61" s="33"/>
      <c r="E61" s="33"/>
      <c r="F61" s="33"/>
    </row>
    <row r="62" customFormat="false" ht="15" hidden="false" customHeight="false" outlineLevel="0" collapsed="false">
      <c r="A62" s="29"/>
      <c r="B62" s="33"/>
      <c r="C62" s="33"/>
      <c r="D62" s="33"/>
      <c r="E62" s="33"/>
      <c r="F62" s="33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8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22:41:00Z</dcterms:created>
  <dc:creator>D.G.C.G.</dc:creator>
  <dc:description/>
  <dc:language>en-US</dc:language>
  <cp:lastModifiedBy>SHCP</cp:lastModifiedBy>
  <cp:lastPrinted>2000-08-19T19:46:03Z</cp:lastPrinted>
  <dcterms:modified xsi:type="dcterms:W3CDTF">2000-08-21T22:43:42Z</dcterms:modified>
  <cp:revision>0</cp:revision>
  <dc:subject/>
  <dc:title/>
</cp:coreProperties>
</file>