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71</definedName>
    <definedName function="false" hidden="false" name="A_impresión_IM" vbProcedure="false">Hoja1!$A$1:$L$6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rogramas de abasto social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PROGRAMA DE ABASTO SOCIAL DE</t>
  </si>
  <si>
    <t xml:space="preserve">LECHE</t>
  </si>
  <si>
    <t xml:space="preserve">  Leche producida por LICONSA</t>
  </si>
  <si>
    <t xml:space="preserve">  (Millones de litros equivalentes)</t>
  </si>
  <si>
    <t xml:space="preserve">  Distribución diaria (Miles de litros)</t>
  </si>
  <si>
    <t xml:space="preserve">  Captación total de leche fresca</t>
  </si>
  <si>
    <t xml:space="preserve">  (Miles de litros)</t>
  </si>
  <si>
    <t xml:space="preserve">  Niños beneficiados (Miles)</t>
  </si>
  <si>
    <t xml:space="preserve">  Puntos de venta (Número de lecherías)</t>
  </si>
  <si>
    <t xml:space="preserve">  Valor del subsidio (Miles de pesos)</t>
  </si>
  <si>
    <t xml:space="preserve">  Municipios beneficiados</t>
  </si>
  <si>
    <t xml:space="preserve">PROPORCIONES</t>
  </si>
  <si>
    <t xml:space="preserve">  Valor del subsidio/niños beneficiados</t>
  </si>
  <si>
    <t xml:space="preserve">  (Pesos por niño)</t>
  </si>
  <si>
    <t xml:space="preserve">PROGRAMA DE SUBSIDIO AL CON-</t>
  </si>
  <si>
    <t xml:space="preserve">SUMO DE TORTILLA (FIDELIST)</t>
  </si>
  <si>
    <t xml:space="preserve">  Distribución diaria (Toneladas)</t>
  </si>
  <si>
    <t xml:space="preserve">  Familias beneficiadas por día (Miles)</t>
  </si>
  <si>
    <t xml:space="preserve">  Valor del subsidio/familias beneficia-</t>
  </si>
  <si>
    <t xml:space="preserve">  das (Pesos por familia)</t>
  </si>
  <si>
    <t xml:space="preserve">DISTRIBUCION DE PRODUCTOS BA-</t>
  </si>
  <si>
    <t xml:space="preserve">SICOS A TRAVES DEL SISTEMA DE</t>
  </si>
  <si>
    <t xml:space="preserve">DISTRIBUIDORAS CONASUPO</t>
  </si>
  <si>
    <t xml:space="preserve">  Valor del volumen distribuido</t>
  </si>
  <si>
    <t xml:space="preserve">  (Millones de pesos)</t>
  </si>
  <si>
    <t xml:space="preserve">Infraestructura de Distribución</t>
  </si>
  <si>
    <t xml:space="preserve">  Tiendas rurales</t>
  </si>
  <si>
    <t xml:space="preserve">  Tiendas urbanas</t>
  </si>
  <si>
    <t xml:space="preserve">  Almacenes</t>
  </si>
  <si>
    <t xml:space="preserve">Población Beneficiada (Miles)</t>
  </si>
  <si>
    <t xml:space="preserve">  Rural</t>
  </si>
  <si>
    <t xml:space="preserve">  Urbana </t>
  </si>
  <si>
    <t xml:space="preserve">  Valor del volumen distribuido/población </t>
  </si>
  <si>
    <t xml:space="preserve">  beneficiada (Pesos por persona)</t>
  </si>
  <si>
    <t xml:space="preserve">1/ Se refiere a la leche captada en los centros de acopio ubicados en las cercanías de las nueve plantas industriales de LICONSA.</t>
  </si>
  <si>
    <t xml:space="preserve">2/ Estimación de la Secretaría de Desarrollo Social, considerando la diferencia entre el precio de la leche LICONSA y el promedio nacional del precio de la leche pasteurizada</t>
  </si>
  <si>
    <t xml:space="preserve">    preferente.  Los datos para 1995 y 1998 fueron reportados por LICONSA.  </t>
  </si>
  <si>
    <t xml:space="preserve">3/ A partir de 1989 se inició el  Programa Maíz-Tortilla, Sistema de Cupones, y a partir de noviembre  de  1990 el  Programa de  Subsidio al  Consumo de Tortilla, mediante el</t>
  </si>
  <si>
    <t xml:space="preserve">    cual se distribuye en forma gratuita un kilogramo diario de tortilla por familia.</t>
  </si>
  <si>
    <t xml:space="preserve">4/ Considera los subsidios erogados por los programas de Maíz-Tortilla, Sistema de Cupones y de Subsidio al Consumo de Tortilla.</t>
  </si>
  <si>
    <t xml:space="preserve">5/ Se reportan datos a partir del año en que se inició su registro.</t>
  </si>
  <si>
    <t xml:space="preserve">e/ Cifras estimadas al cierre del año</t>
  </si>
  <si>
    <t xml:space="preserve">Fuente: Secretaría de Desarrollo Social. Leche Industrializada CONASUPO y Sistema de Distribuidoras CONASUPO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#,##0.0_);\(#,##0.0\)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sz val="6"/>
      <name val="Arial"/>
      <family val="0"/>
    </font>
    <font>
      <u val="single"/>
      <sz val="6"/>
      <name val="Arial"/>
      <family val="2"/>
    </font>
    <font>
      <u val="single"/>
      <sz val="6"/>
      <name val="Arial"/>
      <family val="0"/>
    </font>
    <font>
      <sz val="5"/>
      <name val="Arial"/>
      <family val="0"/>
    </font>
    <font>
      <sz val="7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6200</xdr:colOff>
      <xdr:row>2</xdr:row>
      <xdr:rowOff>0</xdr:rowOff>
    </xdr:from>
    <xdr:to>
      <xdr:col>12</xdr:col>
      <xdr:colOff>83160</xdr:colOff>
      <xdr:row>4</xdr:row>
      <xdr:rowOff>9720</xdr:rowOff>
    </xdr:to>
    <xdr:sp>
      <xdr:nvSpPr>
        <xdr:cNvPr id="0" name="Texto 2"/>
        <xdr:cNvSpPr/>
      </xdr:nvSpPr>
      <xdr:spPr>
        <a:xfrm>
          <a:off x="5915520" y="321840"/>
          <a:ext cx="299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2040</xdr:colOff>
      <xdr:row>13</xdr:row>
      <xdr:rowOff>76320</xdr:rowOff>
    </xdr:from>
    <xdr:to>
      <xdr:col>0</xdr:col>
      <xdr:colOff>1469160</xdr:colOff>
      <xdr:row>15</xdr:row>
      <xdr:rowOff>19440</xdr:rowOff>
    </xdr:to>
    <xdr:sp>
      <xdr:nvSpPr>
        <xdr:cNvPr id="1" name="Texto 4"/>
        <xdr:cNvSpPr/>
      </xdr:nvSpPr>
      <xdr:spPr>
        <a:xfrm>
          <a:off x="1292040" y="1486080"/>
          <a:ext cx="17712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9760</xdr:colOff>
      <xdr:row>19</xdr:row>
      <xdr:rowOff>123840</xdr:rowOff>
    </xdr:from>
    <xdr:to>
      <xdr:col>0</xdr:col>
      <xdr:colOff>1406880</xdr:colOff>
      <xdr:row>20</xdr:row>
      <xdr:rowOff>107280</xdr:rowOff>
    </xdr:to>
    <xdr:sp>
      <xdr:nvSpPr>
        <xdr:cNvPr id="2" name="Texto 6"/>
        <xdr:cNvSpPr/>
      </xdr:nvSpPr>
      <xdr:spPr>
        <a:xfrm>
          <a:off x="1229760" y="2298600"/>
          <a:ext cx="17712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2840</xdr:colOff>
      <xdr:row>22</xdr:row>
      <xdr:rowOff>114120</xdr:rowOff>
    </xdr:from>
    <xdr:to>
      <xdr:col>0</xdr:col>
      <xdr:colOff>1511280</xdr:colOff>
      <xdr:row>24</xdr:row>
      <xdr:rowOff>9360</xdr:rowOff>
    </xdr:to>
    <xdr:sp>
      <xdr:nvSpPr>
        <xdr:cNvPr id="3" name="Texto 7"/>
        <xdr:cNvSpPr/>
      </xdr:nvSpPr>
      <xdr:spPr>
        <a:xfrm>
          <a:off x="1302840" y="2682000"/>
          <a:ext cx="208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7480</xdr:colOff>
      <xdr:row>35</xdr:row>
      <xdr:rowOff>95400</xdr:rowOff>
    </xdr:from>
    <xdr:to>
      <xdr:col>0</xdr:col>
      <xdr:colOff>1386720</xdr:colOff>
      <xdr:row>37</xdr:row>
      <xdr:rowOff>9720</xdr:rowOff>
    </xdr:to>
    <xdr:sp>
      <xdr:nvSpPr>
        <xdr:cNvPr id="4" name="Texto 8"/>
        <xdr:cNvSpPr/>
      </xdr:nvSpPr>
      <xdr:spPr>
        <a:xfrm>
          <a:off x="1167480" y="4303080"/>
          <a:ext cx="2192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9320</xdr:colOff>
      <xdr:row>10</xdr:row>
      <xdr:rowOff>66600</xdr:rowOff>
    </xdr:from>
    <xdr:to>
      <xdr:col>0</xdr:col>
      <xdr:colOff>777240</xdr:colOff>
      <xdr:row>11</xdr:row>
      <xdr:rowOff>85680</xdr:rowOff>
    </xdr:to>
    <xdr:sp>
      <xdr:nvSpPr>
        <xdr:cNvPr id="5" name="Texto 13"/>
        <xdr:cNvSpPr/>
      </xdr:nvSpPr>
      <xdr:spPr>
        <a:xfrm>
          <a:off x="589320" y="1154520"/>
          <a:ext cx="1879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2.59"/>
    <col collapsed="false" customWidth="true" hidden="false" outlineLevel="0" max="12" min="2" style="0" width="5.86"/>
    <col collapsed="false" customWidth="true" hidden="false" outlineLevel="0" max="13" min="13" style="0" width="7.91"/>
    <col collapsed="false" customWidth="true" hidden="false" outlineLevel="0" max="24" min="14" style="0" width="5.8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customFormat="false" ht="8.1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8" t="s">
        <v>10</v>
      </c>
      <c r="K4" s="8" t="s">
        <v>11</v>
      </c>
      <c r="L4" s="8" t="s">
        <v>1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0.5" hidden="false" customHeight="true" outlineLevel="0" collapsed="false">
      <c r="A6" s="11" t="s">
        <v>13</v>
      </c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5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6"/>
      <c r="AS6" s="6"/>
      <c r="AT6" s="6"/>
      <c r="AU6" s="6"/>
    </row>
    <row r="7" customFormat="false" ht="8.45" hidden="false" customHeight="true" outlineLevel="0" collapsed="false">
      <c r="A7" s="11" t="s">
        <v>14</v>
      </c>
      <c r="B7" s="15"/>
      <c r="C7" s="15"/>
      <c r="D7" s="15"/>
      <c r="E7" s="15"/>
      <c r="F7" s="15"/>
      <c r="G7" s="15"/>
      <c r="H7" s="15"/>
      <c r="I7" s="15"/>
      <c r="J7" s="16"/>
      <c r="K7" s="16"/>
      <c r="L7" s="16"/>
      <c r="M7" s="5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customFormat="false" ht="8.45" hidden="false" customHeight="true" outlineLevel="0" collapsed="false">
      <c r="A8" s="17" t="s">
        <v>15</v>
      </c>
      <c r="B8" s="18"/>
      <c r="C8" s="18"/>
      <c r="D8" s="18"/>
      <c r="E8" s="18"/>
      <c r="F8" s="18"/>
      <c r="G8" s="18"/>
      <c r="H8" s="18"/>
      <c r="I8" s="18"/>
      <c r="J8" s="19"/>
      <c r="K8" s="19"/>
      <c r="L8" s="19"/>
      <c r="M8" s="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6"/>
      <c r="AS8" s="6"/>
      <c r="AT8" s="6"/>
      <c r="AU8" s="6"/>
    </row>
    <row r="9" customFormat="false" ht="8.45" hidden="false" customHeight="true" outlineLevel="0" collapsed="false">
      <c r="A9" s="17" t="s">
        <v>16</v>
      </c>
      <c r="B9" s="18" t="n">
        <v>1078</v>
      </c>
      <c r="C9" s="18" t="n">
        <v>1179</v>
      </c>
      <c r="D9" s="18" t="n">
        <v>1218</v>
      </c>
      <c r="E9" s="18" t="n">
        <v>1162</v>
      </c>
      <c r="F9" s="18" t="n">
        <v>1042</v>
      </c>
      <c r="G9" s="18" t="n">
        <v>1041</v>
      </c>
      <c r="H9" s="18" t="n">
        <v>1075</v>
      </c>
      <c r="I9" s="18" t="n">
        <v>1077</v>
      </c>
      <c r="J9" s="19" t="n">
        <v>1022</v>
      </c>
      <c r="K9" s="19" t="n">
        <v>923</v>
      </c>
      <c r="L9" s="19" t="n">
        <v>927</v>
      </c>
      <c r="M9" s="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6"/>
      <c r="AS9" s="6"/>
      <c r="AT9" s="6"/>
      <c r="AU9" s="6"/>
    </row>
    <row r="10" customFormat="false" ht="8.45" hidden="false" customHeight="true" outlineLevel="0" collapsed="false">
      <c r="A10" s="17" t="s">
        <v>17</v>
      </c>
      <c r="B10" s="18" t="n">
        <v>3458</v>
      </c>
      <c r="C10" s="18" t="n">
        <v>3958</v>
      </c>
      <c r="D10" s="18" t="n">
        <v>4070</v>
      </c>
      <c r="E10" s="18" t="n">
        <v>3801</v>
      </c>
      <c r="F10" s="18" t="n">
        <v>3421</v>
      </c>
      <c r="G10" s="18" t="n">
        <v>3419</v>
      </c>
      <c r="H10" s="18" t="n">
        <v>3569</v>
      </c>
      <c r="I10" s="18" t="n">
        <v>3589</v>
      </c>
      <c r="J10" s="19" t="n">
        <v>3440</v>
      </c>
      <c r="K10" s="19" t="n">
        <v>3171</v>
      </c>
      <c r="L10" s="19" t="n">
        <v>3149</v>
      </c>
      <c r="M10" s="6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6"/>
      <c r="AS10" s="6"/>
      <c r="AT10" s="6"/>
      <c r="AU10" s="6"/>
    </row>
    <row r="11" customFormat="false" ht="8.45" hidden="false" customHeight="true" outlineLevel="0" collapsed="false">
      <c r="A11" s="17" t="s">
        <v>18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6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6"/>
      <c r="AS11" s="6"/>
      <c r="AT11" s="6"/>
      <c r="AU11" s="6"/>
    </row>
    <row r="12" customFormat="false" ht="8.45" hidden="false" customHeight="true" outlineLevel="0" collapsed="false">
      <c r="A12" s="17" t="s">
        <v>19</v>
      </c>
      <c r="B12" s="18"/>
      <c r="C12" s="18"/>
      <c r="D12" s="18" t="n">
        <v>71168</v>
      </c>
      <c r="E12" s="18" t="n">
        <v>80296</v>
      </c>
      <c r="F12" s="18" t="n">
        <v>75934</v>
      </c>
      <c r="G12" s="18" t="n">
        <v>86433</v>
      </c>
      <c r="H12" s="18" t="n">
        <v>65581</v>
      </c>
      <c r="I12" s="18" t="n">
        <v>33362</v>
      </c>
      <c r="J12" s="19" t="n">
        <v>2801</v>
      </c>
      <c r="K12" s="19" t="n">
        <v>12339</v>
      </c>
      <c r="L12" s="19" t="n">
        <v>30000</v>
      </c>
      <c r="M12" s="6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6"/>
      <c r="AS12" s="6"/>
      <c r="AT12" s="6"/>
      <c r="AU12" s="6"/>
    </row>
    <row r="13" customFormat="false" ht="8.45" hidden="false" customHeight="true" outlineLevel="0" collapsed="false">
      <c r="A13" s="17" t="s">
        <v>20</v>
      </c>
      <c r="B13" s="18" t="n">
        <v>4798</v>
      </c>
      <c r="C13" s="18" t="n">
        <v>6323</v>
      </c>
      <c r="D13" s="18" t="n">
        <v>6689</v>
      </c>
      <c r="E13" s="18" t="n">
        <v>6779</v>
      </c>
      <c r="F13" s="18" t="n">
        <v>4906</v>
      </c>
      <c r="G13" s="18" t="n">
        <v>5244</v>
      </c>
      <c r="H13" s="18" t="n">
        <v>5128</v>
      </c>
      <c r="I13" s="18" t="n">
        <v>5081</v>
      </c>
      <c r="J13" s="19" t="n">
        <v>4489</v>
      </c>
      <c r="K13" s="19" t="n">
        <v>3969</v>
      </c>
      <c r="L13" s="19" t="n">
        <v>3968</v>
      </c>
      <c r="M13" s="6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6"/>
      <c r="AS13" s="6"/>
      <c r="AT13" s="6"/>
      <c r="AU13" s="6"/>
    </row>
    <row r="14" customFormat="false" ht="8.45" hidden="false" customHeight="true" outlineLevel="0" collapsed="false">
      <c r="A14" s="17" t="s">
        <v>21</v>
      </c>
      <c r="B14" s="18" t="n">
        <v>2230</v>
      </c>
      <c r="C14" s="18" t="n">
        <v>5683</v>
      </c>
      <c r="D14" s="18" t="n">
        <v>5979</v>
      </c>
      <c r="E14" s="18" t="n">
        <v>6146</v>
      </c>
      <c r="F14" s="18" t="n">
        <v>6296</v>
      </c>
      <c r="G14" s="18" t="n">
        <v>7584</v>
      </c>
      <c r="H14" s="18" t="n">
        <v>11072</v>
      </c>
      <c r="I14" s="18" t="n">
        <v>11076</v>
      </c>
      <c r="J14" s="19" t="n">
        <v>5644</v>
      </c>
      <c r="K14" s="19" t="n">
        <v>6610</v>
      </c>
      <c r="L14" s="19" t="n">
        <v>6543</v>
      </c>
      <c r="M14" s="6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6"/>
      <c r="AS14" s="6"/>
      <c r="AT14" s="6"/>
      <c r="AU14" s="6"/>
    </row>
    <row r="15" customFormat="false" ht="8.45" hidden="false" customHeight="true" outlineLevel="0" collapsed="false">
      <c r="A15" s="17" t="s">
        <v>22</v>
      </c>
      <c r="B15" s="18" t="n">
        <v>861010</v>
      </c>
      <c r="C15" s="18" t="n">
        <v>1289703</v>
      </c>
      <c r="D15" s="18" t="n">
        <v>1451624</v>
      </c>
      <c r="E15" s="18" t="n">
        <v>1363950</v>
      </c>
      <c r="F15" s="18" t="n">
        <v>1248626</v>
      </c>
      <c r="G15" s="18" t="n">
        <v>1957294</v>
      </c>
      <c r="H15" s="18" t="n">
        <v>2612249</v>
      </c>
      <c r="I15" s="18" t="n">
        <v>2885725</v>
      </c>
      <c r="J15" s="19" t="n">
        <v>3086513</v>
      </c>
      <c r="K15" s="19" t="n">
        <v>3243944</v>
      </c>
      <c r="L15" s="19" t="n">
        <v>3334254</v>
      </c>
      <c r="M15" s="6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6"/>
      <c r="AS15" s="6"/>
      <c r="AT15" s="6"/>
      <c r="AU15" s="6"/>
    </row>
    <row r="16" customFormat="false" ht="8.45" hidden="false" customHeight="true" outlineLevel="0" collapsed="false">
      <c r="A16" s="17" t="s">
        <v>23</v>
      </c>
      <c r="B16" s="18"/>
      <c r="C16" s="18" t="n">
        <v>1370</v>
      </c>
      <c r="D16" s="18" t="n">
        <v>1447</v>
      </c>
      <c r="E16" s="18" t="n">
        <v>1551</v>
      </c>
      <c r="F16" s="18" t="n">
        <v>1692</v>
      </c>
      <c r="G16" s="18" t="n">
        <v>1748</v>
      </c>
      <c r="H16" s="18" t="n">
        <v>1878</v>
      </c>
      <c r="I16" s="18" t="n">
        <v>1907</v>
      </c>
      <c r="J16" s="19" t="n">
        <v>1848</v>
      </c>
      <c r="K16" s="19" t="n">
        <v>1731</v>
      </c>
      <c r="L16" s="19" t="n">
        <v>1732</v>
      </c>
      <c r="M16" s="6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6"/>
      <c r="AS16" s="6"/>
      <c r="AT16" s="6"/>
      <c r="AU16" s="6"/>
    </row>
    <row r="17" customFormat="false" ht="15.95" hidden="false" customHeight="true" outlineLevel="0" collapsed="false">
      <c r="A17" s="20" t="s">
        <v>24</v>
      </c>
      <c r="B17" s="18"/>
      <c r="C17" s="18"/>
      <c r="D17" s="18"/>
      <c r="E17" s="18"/>
      <c r="F17" s="18"/>
      <c r="G17" s="18"/>
      <c r="H17" s="18"/>
      <c r="I17" s="18"/>
      <c r="J17" s="19"/>
      <c r="K17" s="19"/>
      <c r="L17" s="19"/>
      <c r="M17" s="21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6"/>
      <c r="AS17" s="6"/>
      <c r="AT17" s="6"/>
      <c r="AU17" s="6"/>
    </row>
    <row r="18" customFormat="false" ht="10.5" hidden="false" customHeight="true" outlineLevel="0" collapsed="false">
      <c r="A18" s="17" t="s">
        <v>25</v>
      </c>
      <c r="B18" s="18"/>
      <c r="C18" s="18"/>
      <c r="D18" s="18"/>
      <c r="E18" s="18"/>
      <c r="F18" s="18"/>
      <c r="G18" s="18"/>
      <c r="H18" s="18"/>
      <c r="I18" s="18"/>
      <c r="J18" s="19"/>
      <c r="K18" s="19"/>
      <c r="L18" s="19"/>
      <c r="M18" s="6"/>
      <c r="N18" s="22"/>
      <c r="O18" s="22"/>
      <c r="P18" s="22"/>
      <c r="Q18" s="22"/>
      <c r="R18" s="22"/>
      <c r="S18" s="22"/>
      <c r="T18" s="22"/>
      <c r="U18" s="22"/>
      <c r="V18" s="22"/>
      <c r="W18" s="14"/>
      <c r="X18" s="14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14"/>
      <c r="AK18" s="14"/>
      <c r="AL18" s="14"/>
      <c r="AM18" s="14"/>
      <c r="AN18" s="14"/>
      <c r="AO18" s="14"/>
      <c r="AP18" s="14"/>
      <c r="AQ18" s="14"/>
      <c r="AR18" s="6"/>
      <c r="AS18" s="6"/>
      <c r="AT18" s="6"/>
      <c r="AU18" s="6"/>
    </row>
    <row r="19" customFormat="false" ht="8.45" hidden="false" customHeight="true" outlineLevel="0" collapsed="false">
      <c r="A19" s="17" t="s">
        <v>26</v>
      </c>
      <c r="B19" s="23" t="n">
        <f aca="false">(B15/B13)</f>
        <v>179.451854939558</v>
      </c>
      <c r="C19" s="23" t="n">
        <f aca="false">(C15/C13)</f>
        <v>203.970109125415</v>
      </c>
      <c r="D19" s="23" t="n">
        <f aca="false">(D15/D13)</f>
        <v>217.016594408731</v>
      </c>
      <c r="E19" s="23" t="n">
        <f aca="false">(E15/E13)</f>
        <v>201.202242218616</v>
      </c>
      <c r="F19" s="23" t="n">
        <f aca="false">(F15/F13)</f>
        <v>254.509987770077</v>
      </c>
      <c r="G19" s="23" t="n">
        <f aca="false">(G15/G13)</f>
        <v>373.244469870328</v>
      </c>
      <c r="H19" s="23" t="n">
        <f aca="false">(H15/H13)</f>
        <v>509.408931357254</v>
      </c>
      <c r="I19" s="23" t="n">
        <f aca="false">(I15/I13)</f>
        <v>567.944302302696</v>
      </c>
      <c r="J19" s="23" t="n">
        <f aca="false">(J15/J13)</f>
        <v>687.572510581421</v>
      </c>
      <c r="K19" s="23" t="n">
        <v>817.3</v>
      </c>
      <c r="L19" s="23" t="n">
        <v>840.3</v>
      </c>
      <c r="M19" s="6"/>
      <c r="N19" s="22"/>
      <c r="O19" s="22"/>
      <c r="P19" s="22"/>
      <c r="Q19" s="22"/>
      <c r="R19" s="22"/>
      <c r="S19" s="22"/>
      <c r="T19" s="22"/>
      <c r="U19" s="22"/>
      <c r="V19" s="22"/>
      <c r="W19" s="14"/>
      <c r="X19" s="14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</row>
    <row r="20" customFormat="false" ht="12" hidden="false" customHeight="true" outlineLevel="0" collapsed="false">
      <c r="A20" s="11" t="s">
        <v>27</v>
      </c>
      <c r="B20" s="18"/>
      <c r="C20" s="18"/>
      <c r="D20" s="18"/>
      <c r="E20" s="18"/>
      <c r="F20" s="18"/>
      <c r="G20" s="18"/>
      <c r="H20" s="18"/>
      <c r="I20" s="18"/>
      <c r="J20" s="19"/>
      <c r="K20" s="19"/>
      <c r="L20" s="19"/>
      <c r="M20" s="5"/>
      <c r="N20" s="22"/>
      <c r="O20" s="22"/>
      <c r="P20" s="22"/>
      <c r="Q20" s="22"/>
      <c r="R20" s="22"/>
      <c r="S20" s="22"/>
      <c r="T20" s="22"/>
      <c r="U20" s="22"/>
      <c r="V20" s="22"/>
      <c r="W20" s="14"/>
      <c r="X20" s="14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14"/>
      <c r="AK20" s="14"/>
      <c r="AL20" s="14"/>
      <c r="AM20" s="14"/>
      <c r="AN20" s="14"/>
      <c r="AO20" s="14"/>
      <c r="AP20" s="14"/>
      <c r="AQ20" s="14"/>
      <c r="AR20" s="6"/>
      <c r="AS20" s="6"/>
      <c r="AT20" s="6"/>
      <c r="AU20" s="6"/>
    </row>
    <row r="21" customFormat="false" ht="8.45" hidden="false" customHeight="true" outlineLevel="0" collapsed="false">
      <c r="A21" s="11" t="s">
        <v>28</v>
      </c>
      <c r="B21" s="18"/>
      <c r="C21" s="18"/>
      <c r="D21" s="18"/>
      <c r="E21" s="18"/>
      <c r="F21" s="18"/>
      <c r="G21" s="18"/>
      <c r="H21" s="18"/>
      <c r="I21" s="18"/>
      <c r="J21" s="19"/>
      <c r="K21" s="19"/>
      <c r="L21" s="19"/>
      <c r="M21" s="5"/>
      <c r="N21" s="22"/>
      <c r="O21" s="22"/>
      <c r="P21" s="22"/>
      <c r="Q21" s="22"/>
      <c r="R21" s="22"/>
      <c r="S21" s="22"/>
      <c r="T21" s="22"/>
      <c r="U21" s="22"/>
      <c r="V21" s="22"/>
      <c r="W21" s="14"/>
      <c r="X21" s="14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14"/>
      <c r="AK21" s="14"/>
      <c r="AL21" s="14"/>
      <c r="AM21" s="14"/>
      <c r="AN21" s="14"/>
      <c r="AO21" s="14"/>
      <c r="AP21" s="14"/>
      <c r="AQ21" s="14"/>
      <c r="AR21" s="6"/>
      <c r="AS21" s="6"/>
      <c r="AT21" s="6"/>
      <c r="AU21" s="6"/>
    </row>
    <row r="22" customFormat="false" ht="10.5" hidden="false" customHeight="true" outlineLevel="0" collapsed="false">
      <c r="A22" s="17" t="s">
        <v>29</v>
      </c>
      <c r="B22" s="18" t="n">
        <v>1596</v>
      </c>
      <c r="C22" s="18" t="n">
        <v>1466</v>
      </c>
      <c r="D22" s="18" t="n">
        <v>1713</v>
      </c>
      <c r="E22" s="18" t="n">
        <v>1145</v>
      </c>
      <c r="F22" s="18" t="n">
        <v>1351</v>
      </c>
      <c r="G22" s="18" t="n">
        <v>1225</v>
      </c>
      <c r="H22" s="18" t="n">
        <v>2046</v>
      </c>
      <c r="I22" s="18" t="n">
        <v>1550</v>
      </c>
      <c r="J22" s="19" t="n">
        <v>1385</v>
      </c>
      <c r="K22" s="19" t="n">
        <v>997</v>
      </c>
      <c r="L22" s="19" t="n">
        <v>1078</v>
      </c>
      <c r="M22" s="6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6"/>
      <c r="AS22" s="6"/>
      <c r="AT22" s="6"/>
      <c r="AU22" s="6"/>
    </row>
    <row r="23" customFormat="false" ht="10.5" hidden="false" customHeight="true" outlineLevel="0" collapsed="false">
      <c r="A23" s="17" t="s">
        <v>30</v>
      </c>
      <c r="B23" s="18" t="n">
        <v>840</v>
      </c>
      <c r="C23" s="18" t="n">
        <v>1961</v>
      </c>
      <c r="D23" s="18" t="n">
        <v>2111</v>
      </c>
      <c r="E23" s="18" t="n">
        <v>2071</v>
      </c>
      <c r="F23" s="18" t="n">
        <v>2103</v>
      </c>
      <c r="G23" s="18" t="n">
        <v>2301</v>
      </c>
      <c r="H23" s="18" t="n">
        <v>2197</v>
      </c>
      <c r="I23" s="18" t="n">
        <v>1866</v>
      </c>
      <c r="J23" s="19" t="n">
        <v>1680</v>
      </c>
      <c r="K23" s="19" t="n">
        <v>1190</v>
      </c>
      <c r="L23" s="19" t="n">
        <v>1187</v>
      </c>
      <c r="M23" s="6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6"/>
      <c r="AS23" s="6"/>
      <c r="AT23" s="6"/>
      <c r="AU23" s="6"/>
    </row>
    <row r="24" customFormat="false" ht="10.5" hidden="false" customHeight="true" outlineLevel="0" collapsed="false">
      <c r="A24" s="17" t="s">
        <v>22</v>
      </c>
      <c r="B24" s="18" t="n">
        <v>260885</v>
      </c>
      <c r="C24" s="18" t="n">
        <v>467963</v>
      </c>
      <c r="D24" s="18" t="n">
        <v>516632</v>
      </c>
      <c r="E24" s="18" t="n">
        <v>367670</v>
      </c>
      <c r="F24" s="18" t="n">
        <v>403409</v>
      </c>
      <c r="G24" s="18" t="n">
        <v>620056</v>
      </c>
      <c r="H24" s="18" t="n">
        <v>1029533</v>
      </c>
      <c r="I24" s="18" t="n">
        <v>1200692</v>
      </c>
      <c r="J24" s="19" t="n">
        <v>1492500</v>
      </c>
      <c r="K24" s="19" t="n">
        <v>1360205</v>
      </c>
      <c r="L24" s="19" t="n">
        <v>1638351</v>
      </c>
      <c r="M24" s="6"/>
      <c r="N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6"/>
      <c r="AS24" s="6"/>
      <c r="AT24" s="6"/>
      <c r="AU24" s="6"/>
    </row>
    <row r="25" customFormat="false" ht="15.95" hidden="false" customHeight="true" outlineLevel="0" collapsed="false">
      <c r="A25" s="20" t="s">
        <v>24</v>
      </c>
      <c r="B25" s="18"/>
      <c r="C25" s="18"/>
      <c r="D25" s="18"/>
      <c r="E25" s="18"/>
      <c r="F25" s="18"/>
      <c r="G25" s="18"/>
      <c r="H25" s="18"/>
      <c r="I25" s="18"/>
      <c r="J25" s="19"/>
      <c r="K25" s="19"/>
      <c r="L25" s="19"/>
      <c r="M25" s="21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6"/>
      <c r="AS25" s="6"/>
      <c r="AT25" s="6"/>
      <c r="AU25" s="6"/>
    </row>
    <row r="26" customFormat="false" ht="10.5" hidden="false" customHeight="true" outlineLevel="0" collapsed="false">
      <c r="A26" s="17" t="s">
        <v>31</v>
      </c>
      <c r="B26" s="15"/>
      <c r="C26" s="15"/>
      <c r="D26" s="15"/>
      <c r="E26" s="15"/>
      <c r="F26" s="18"/>
      <c r="G26" s="18"/>
      <c r="H26" s="18"/>
      <c r="I26" s="18"/>
      <c r="J26" s="16"/>
      <c r="K26" s="16"/>
      <c r="L26" s="16"/>
      <c r="M26" s="6"/>
      <c r="N26" s="6"/>
      <c r="O26" s="6"/>
      <c r="P26" s="6"/>
      <c r="Q26" s="6"/>
      <c r="R26" s="6"/>
      <c r="S26" s="6"/>
      <c r="T26" s="6"/>
      <c r="U26" s="6"/>
      <c r="V26" s="6"/>
      <c r="W26" s="22"/>
      <c r="X26" s="22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</row>
    <row r="27" customFormat="false" ht="8.45" hidden="false" customHeight="true" outlineLevel="0" collapsed="false">
      <c r="A27" s="17" t="s">
        <v>32</v>
      </c>
      <c r="B27" s="23" t="n">
        <f aca="false">(B24/B23)</f>
        <v>310.577380952381</v>
      </c>
      <c r="C27" s="23" t="n">
        <f aca="false">(C24/C23)</f>
        <v>238.634880163182</v>
      </c>
      <c r="D27" s="23" t="n">
        <f aca="false">(D24/D23)</f>
        <v>244.733301752724</v>
      </c>
      <c r="E27" s="23" t="n">
        <f aca="false">(E24/E23)</f>
        <v>177.532592950266</v>
      </c>
      <c r="F27" s="23" t="n">
        <f aca="false">(F24/F23)</f>
        <v>191.825487398954</v>
      </c>
      <c r="G27" s="23" t="n">
        <f aca="false">(G24/G23)</f>
        <v>269.472403302912</v>
      </c>
      <c r="H27" s="23" t="n">
        <f aca="false">(H24/H23)</f>
        <v>468.60855712335</v>
      </c>
      <c r="I27" s="23" t="n">
        <f aca="false">(I24/I23)</f>
        <v>643.457663451233</v>
      </c>
      <c r="J27" s="23" t="n">
        <f aca="false">(J24/J23)</f>
        <v>888.392857142857</v>
      </c>
      <c r="K27" s="23" t="n">
        <v>1143</v>
      </c>
      <c r="L27" s="23" t="n">
        <v>1380.2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22"/>
      <c r="X27" s="22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</row>
    <row r="28" customFormat="false" ht="12" hidden="false" customHeight="true" outlineLevel="0" collapsed="false">
      <c r="A28" s="11" t="s">
        <v>33</v>
      </c>
      <c r="B28" s="18"/>
      <c r="C28" s="18"/>
      <c r="D28" s="18"/>
      <c r="E28" s="18"/>
      <c r="F28" s="18"/>
      <c r="G28" s="18"/>
      <c r="H28" s="18"/>
      <c r="I28" s="18"/>
      <c r="J28" s="19"/>
      <c r="K28" s="19"/>
      <c r="L28" s="19"/>
      <c r="M28" s="5"/>
      <c r="N28" s="14"/>
      <c r="O28" s="14"/>
      <c r="P28" s="14"/>
      <c r="Q28" s="14"/>
      <c r="R28" s="14"/>
      <c r="S28" s="14"/>
      <c r="T28" s="14"/>
      <c r="U28" s="14"/>
      <c r="V28" s="14"/>
      <c r="W28" s="22"/>
      <c r="X28" s="22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6"/>
      <c r="AS28" s="6"/>
      <c r="AT28" s="6"/>
      <c r="AU28" s="6"/>
    </row>
    <row r="29" customFormat="false" ht="8.45" hidden="false" customHeight="true" outlineLevel="0" collapsed="false">
      <c r="A29" s="11" t="s">
        <v>34</v>
      </c>
      <c r="B29" s="18"/>
      <c r="C29" s="18"/>
      <c r="D29" s="18"/>
      <c r="E29" s="18"/>
      <c r="F29" s="18"/>
      <c r="G29" s="18"/>
      <c r="H29" s="18"/>
      <c r="I29" s="18"/>
      <c r="J29" s="19"/>
      <c r="K29" s="19"/>
      <c r="L29" s="19"/>
      <c r="M29" s="5"/>
      <c r="N29" s="14"/>
      <c r="O29" s="14"/>
      <c r="P29" s="14"/>
      <c r="Q29" s="14"/>
      <c r="R29" s="14"/>
      <c r="S29" s="14"/>
      <c r="T29" s="14"/>
      <c r="U29" s="14"/>
      <c r="V29" s="14"/>
      <c r="W29" s="22"/>
      <c r="X29" s="22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6"/>
      <c r="AS29" s="6"/>
      <c r="AT29" s="6"/>
      <c r="AU29" s="6"/>
    </row>
    <row r="30" customFormat="false" ht="8.45" hidden="false" customHeight="true" outlineLevel="0" collapsed="false">
      <c r="A30" s="11" t="s">
        <v>35</v>
      </c>
      <c r="B30" s="18"/>
      <c r="C30" s="18"/>
      <c r="D30" s="18"/>
      <c r="E30" s="18"/>
      <c r="F30" s="18"/>
      <c r="G30" s="18"/>
      <c r="H30" s="18"/>
      <c r="I30" s="18"/>
      <c r="J30" s="19"/>
      <c r="K30" s="19"/>
      <c r="L30" s="19"/>
      <c r="M30" s="5"/>
      <c r="N30" s="14"/>
      <c r="O30" s="14"/>
      <c r="P30" s="14"/>
      <c r="Q30" s="14"/>
      <c r="R30" s="14"/>
      <c r="S30" s="14"/>
      <c r="T30" s="14"/>
      <c r="U30" s="14"/>
      <c r="V30" s="14"/>
      <c r="W30" s="22"/>
      <c r="X30" s="22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6"/>
      <c r="AS30" s="6"/>
      <c r="AT30" s="6"/>
      <c r="AU30" s="6"/>
    </row>
    <row r="31" customFormat="false" ht="8.45" hidden="false" customHeight="true" outlineLevel="0" collapsed="false">
      <c r="A31" s="17" t="s">
        <v>36</v>
      </c>
      <c r="B31" s="18"/>
      <c r="C31" s="18"/>
      <c r="D31" s="18"/>
      <c r="E31" s="18"/>
      <c r="F31" s="18"/>
      <c r="G31" s="18"/>
      <c r="H31" s="18"/>
      <c r="I31" s="18"/>
      <c r="J31" s="19"/>
      <c r="K31" s="19"/>
      <c r="L31" s="19"/>
      <c r="M31" s="6"/>
      <c r="N31" s="14"/>
      <c r="O31" s="14"/>
      <c r="P31" s="14"/>
      <c r="Q31" s="14"/>
      <c r="R31" s="14"/>
      <c r="S31" s="14"/>
      <c r="T31" s="14"/>
      <c r="U31" s="14"/>
      <c r="V31" s="14"/>
      <c r="W31" s="22"/>
      <c r="X31" s="22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6"/>
      <c r="AS31" s="6"/>
      <c r="AT31" s="6"/>
      <c r="AU31" s="6"/>
    </row>
    <row r="32" customFormat="false" ht="8.45" hidden="false" customHeight="true" outlineLevel="0" collapsed="false">
      <c r="A32" s="17" t="s">
        <v>37</v>
      </c>
      <c r="B32" s="24" t="n">
        <v>2259.6</v>
      </c>
      <c r="C32" s="24" t="n">
        <v>2085.5</v>
      </c>
      <c r="D32" s="24" t="n">
        <v>2343.2</v>
      </c>
      <c r="E32" s="24" t="n">
        <v>2530.8</v>
      </c>
      <c r="F32" s="24" t="n">
        <v>2753.2</v>
      </c>
      <c r="G32" s="24" t="n">
        <v>3538.5</v>
      </c>
      <c r="H32" s="24" t="n">
        <v>5380.6</v>
      </c>
      <c r="I32" s="24" t="n">
        <v>5771.9</v>
      </c>
      <c r="J32" s="23" t="n">
        <v>6778.6</v>
      </c>
      <c r="K32" s="23" t="n">
        <v>6467.6</v>
      </c>
      <c r="L32" s="23" t="n">
        <v>6987.5</v>
      </c>
      <c r="M32" s="6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6"/>
      <c r="AS32" s="6"/>
      <c r="AT32" s="6"/>
      <c r="AU32" s="6"/>
    </row>
    <row r="33" customFormat="false" ht="10.5" hidden="false" customHeight="true" outlineLevel="0" collapsed="false">
      <c r="A33" s="11" t="s">
        <v>38</v>
      </c>
      <c r="B33" s="18"/>
      <c r="C33" s="18"/>
      <c r="D33" s="18"/>
      <c r="E33" s="18"/>
      <c r="F33" s="18"/>
      <c r="G33" s="18"/>
      <c r="H33" s="18"/>
      <c r="I33" s="18"/>
      <c r="J33" s="19"/>
      <c r="K33" s="19"/>
      <c r="L33" s="19"/>
      <c r="M33" s="5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6"/>
      <c r="AS33" s="6"/>
      <c r="AT33" s="6"/>
      <c r="AU33" s="6"/>
    </row>
    <row r="34" customFormat="false" ht="8.45" hidden="false" customHeight="true" outlineLevel="0" collapsed="false">
      <c r="A34" s="17" t="s">
        <v>39</v>
      </c>
      <c r="B34" s="18" t="n">
        <v>18811</v>
      </c>
      <c r="C34" s="18" t="n">
        <v>19902</v>
      </c>
      <c r="D34" s="18" t="n">
        <v>19740</v>
      </c>
      <c r="E34" s="18" t="n">
        <v>19249</v>
      </c>
      <c r="F34" s="18" t="n">
        <v>19564</v>
      </c>
      <c r="G34" s="18" t="n">
        <v>20553</v>
      </c>
      <c r="H34" s="18" t="n">
        <v>22802</v>
      </c>
      <c r="I34" s="18" t="n">
        <v>22970</v>
      </c>
      <c r="J34" s="19" t="n">
        <v>23652</v>
      </c>
      <c r="K34" s="19" t="n">
        <v>23190</v>
      </c>
      <c r="L34" s="19" t="n">
        <v>23200</v>
      </c>
      <c r="M34" s="6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6"/>
      <c r="AS34" s="6"/>
      <c r="AT34" s="6"/>
      <c r="AU34" s="6"/>
    </row>
    <row r="35" customFormat="false" ht="8.45" hidden="false" customHeight="true" outlineLevel="0" collapsed="false">
      <c r="A35" s="17" t="s">
        <v>40</v>
      </c>
      <c r="B35" s="18" t="n">
        <v>5801</v>
      </c>
      <c r="C35" s="18" t="n">
        <v>5407</v>
      </c>
      <c r="D35" s="18" t="n">
        <v>4054</v>
      </c>
      <c r="E35" s="18" t="n">
        <v>2945</v>
      </c>
      <c r="F35" s="18" t="n">
        <v>1074</v>
      </c>
      <c r="G35" s="18" t="n">
        <v>1061</v>
      </c>
      <c r="H35" s="18" t="n">
        <v>758</v>
      </c>
      <c r="I35" s="18" t="n">
        <v>434</v>
      </c>
      <c r="J35" s="19" t="n">
        <v>248</v>
      </c>
      <c r="K35" s="19" t="n">
        <v>114</v>
      </c>
      <c r="L35" s="19" t="n">
        <v>0</v>
      </c>
      <c r="M35" s="6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6"/>
      <c r="AS35" s="6"/>
      <c r="AT35" s="6"/>
      <c r="AU35" s="6"/>
    </row>
    <row r="36" customFormat="false" ht="8.45" hidden="false" customHeight="true" outlineLevel="0" collapsed="false">
      <c r="A36" s="17" t="s">
        <v>41</v>
      </c>
      <c r="B36" s="18" t="n">
        <v>362</v>
      </c>
      <c r="C36" s="18" t="n">
        <v>366</v>
      </c>
      <c r="D36" s="18" t="n">
        <v>360</v>
      </c>
      <c r="E36" s="18" t="n">
        <v>342</v>
      </c>
      <c r="F36" s="18" t="n">
        <v>332</v>
      </c>
      <c r="G36" s="18" t="n">
        <v>334</v>
      </c>
      <c r="H36" s="18" t="n">
        <v>332</v>
      </c>
      <c r="I36" s="18" t="n">
        <v>330</v>
      </c>
      <c r="J36" s="19" t="n">
        <v>330</v>
      </c>
      <c r="K36" s="19" t="n">
        <v>324</v>
      </c>
      <c r="L36" s="19" t="n">
        <v>321</v>
      </c>
      <c r="M36" s="6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6"/>
      <c r="AS36" s="6"/>
      <c r="AT36" s="6"/>
      <c r="AU36" s="6"/>
    </row>
    <row r="37" customFormat="false" ht="10.5" hidden="false" customHeight="true" outlineLevel="0" collapsed="false">
      <c r="A37" s="11" t="s">
        <v>42</v>
      </c>
      <c r="B37" s="25"/>
      <c r="C37" s="25" t="n">
        <f aca="false">SUM(C38+C39)</f>
        <v>27200</v>
      </c>
      <c r="D37" s="25" t="n">
        <f aca="false">SUM(D38+D39)</f>
        <v>29377</v>
      </c>
      <c r="E37" s="25" t="n">
        <f aca="false">SUM(E38+E39)</f>
        <v>29353</v>
      </c>
      <c r="F37" s="25" t="n">
        <f aca="false">SUM(F38+F39)</f>
        <v>27512</v>
      </c>
      <c r="G37" s="25" t="n">
        <f aca="false">SUM(G38+G39)</f>
        <v>29608</v>
      </c>
      <c r="H37" s="25" t="n">
        <f aca="false">SUM(H38+H39)</f>
        <v>31674</v>
      </c>
      <c r="I37" s="25" t="n">
        <f aca="false">SUM(I38+I39)</f>
        <v>32674</v>
      </c>
      <c r="J37" s="25" t="n">
        <f aca="false">SUM(J38+J39)</f>
        <v>29473</v>
      </c>
      <c r="K37" s="25" t="n">
        <f aca="false">SUM(K38+K39)</f>
        <v>29151</v>
      </c>
      <c r="L37" s="25" t="n">
        <f aca="false">SUM(L38+L39)</f>
        <v>29151</v>
      </c>
      <c r="M37" s="5"/>
      <c r="N37" s="26"/>
      <c r="O37" s="26"/>
      <c r="P37" s="26"/>
      <c r="Q37" s="26"/>
      <c r="R37" s="26"/>
      <c r="S37" s="26"/>
      <c r="U37" s="26"/>
      <c r="W37" s="26"/>
      <c r="X37" s="26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6"/>
      <c r="AS37" s="6"/>
      <c r="AT37" s="6"/>
      <c r="AU37" s="6"/>
    </row>
    <row r="38" customFormat="false" ht="8.45" hidden="false" customHeight="true" outlineLevel="0" collapsed="false">
      <c r="A38" s="17" t="s">
        <v>43</v>
      </c>
      <c r="B38" s="18"/>
      <c r="C38" s="18" t="n">
        <v>18000</v>
      </c>
      <c r="D38" s="18" t="n">
        <v>22368</v>
      </c>
      <c r="E38" s="18" t="n">
        <v>22696</v>
      </c>
      <c r="F38" s="18" t="n">
        <v>24867</v>
      </c>
      <c r="G38" s="18" t="n">
        <v>26494</v>
      </c>
      <c r="H38" s="18" t="n">
        <v>28823</v>
      </c>
      <c r="I38" s="18" t="n">
        <v>31022</v>
      </c>
      <c r="J38" s="19" t="n">
        <v>28358</v>
      </c>
      <c r="K38" s="19" t="n">
        <v>29151</v>
      </c>
      <c r="L38" s="19" t="n">
        <v>29151</v>
      </c>
      <c r="M38" s="6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6"/>
      <c r="AS38" s="6"/>
      <c r="AT38" s="6"/>
      <c r="AU38" s="6"/>
    </row>
    <row r="39" customFormat="false" ht="8.45" hidden="false" customHeight="true" outlineLevel="0" collapsed="false">
      <c r="A39" s="17" t="s">
        <v>44</v>
      </c>
      <c r="B39" s="18"/>
      <c r="C39" s="18" t="n">
        <v>9200</v>
      </c>
      <c r="D39" s="18" t="n">
        <v>7009</v>
      </c>
      <c r="E39" s="18" t="n">
        <v>6657</v>
      </c>
      <c r="F39" s="18" t="n">
        <v>2645</v>
      </c>
      <c r="G39" s="18" t="n">
        <v>3114</v>
      </c>
      <c r="H39" s="18" t="n">
        <v>2851</v>
      </c>
      <c r="I39" s="18" t="n">
        <v>1652</v>
      </c>
      <c r="J39" s="19" t="n">
        <v>1115</v>
      </c>
      <c r="K39" s="19" t="n">
        <v>0</v>
      </c>
      <c r="L39" s="19" t="n">
        <v>0</v>
      </c>
      <c r="M39" s="6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6"/>
      <c r="AS39" s="6"/>
      <c r="AT39" s="6"/>
      <c r="AU39" s="6"/>
    </row>
    <row r="40" customFormat="false" ht="15.95" hidden="false" customHeight="true" outlineLevel="0" collapsed="false">
      <c r="A40" s="20" t="s">
        <v>24</v>
      </c>
      <c r="B40" s="18"/>
      <c r="C40" s="18"/>
      <c r="D40" s="18"/>
      <c r="E40" s="18"/>
      <c r="F40" s="18"/>
      <c r="G40" s="18"/>
      <c r="H40" s="18"/>
      <c r="I40" s="18"/>
      <c r="J40" s="19"/>
      <c r="K40" s="19"/>
      <c r="L40" s="19"/>
      <c r="M40" s="21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</row>
    <row r="41" customFormat="false" ht="10.5" hidden="false" customHeight="true" outlineLevel="0" collapsed="false">
      <c r="A41" s="17" t="s">
        <v>45</v>
      </c>
      <c r="B41" s="28"/>
      <c r="C41" s="28"/>
      <c r="D41" s="28"/>
      <c r="E41" s="28"/>
      <c r="F41" s="24"/>
      <c r="G41" s="24"/>
      <c r="H41" s="24"/>
      <c r="I41" s="24"/>
      <c r="J41" s="29"/>
      <c r="K41" s="29"/>
      <c r="L41" s="29"/>
      <c r="M41" s="6"/>
      <c r="N41" s="6"/>
      <c r="O41" s="6"/>
      <c r="P41" s="6"/>
      <c r="Q41" s="6"/>
      <c r="R41" s="6"/>
      <c r="S41" s="6"/>
      <c r="T41" s="6"/>
      <c r="U41" s="6"/>
      <c r="V41" s="6"/>
      <c r="W41" s="14"/>
      <c r="X41" s="14"/>
    </row>
    <row r="42" customFormat="false" ht="8.45" hidden="false" customHeight="true" outlineLevel="0" collapsed="false">
      <c r="A42" s="17" t="s">
        <v>46</v>
      </c>
      <c r="B42" s="24"/>
      <c r="C42" s="24" t="n">
        <v>76.7</v>
      </c>
      <c r="D42" s="24" t="n">
        <v>79.8</v>
      </c>
      <c r="E42" s="24" t="n">
        <v>86.2</v>
      </c>
      <c r="F42" s="24" t="n">
        <v>100.1</v>
      </c>
      <c r="G42" s="24" t="n">
        <v>119.5</v>
      </c>
      <c r="H42" s="24" t="n">
        <v>169.9</v>
      </c>
      <c r="I42" s="24" t="n">
        <v>176.6</v>
      </c>
      <c r="J42" s="23" t="n">
        <v>230</v>
      </c>
      <c r="K42" s="23" t="n">
        <v>221.9</v>
      </c>
      <c r="L42" s="23" t="n">
        <v>239.6</v>
      </c>
      <c r="M42" s="6"/>
      <c r="N42" s="14"/>
      <c r="O42" s="14"/>
      <c r="P42" s="14"/>
      <c r="Q42" s="14"/>
      <c r="R42" s="14"/>
      <c r="S42" s="14"/>
      <c r="T42" s="22"/>
      <c r="U42" s="22"/>
      <c r="V42" s="22"/>
      <c r="W42" s="22"/>
      <c r="X42" s="22"/>
    </row>
    <row r="43" customFormat="false" ht="3.95" hidden="false" customHeight="true" outlineLevel="0" collapsed="false">
      <c r="A43" s="30"/>
      <c r="B43" s="30"/>
      <c r="C43" s="30"/>
      <c r="D43" s="30"/>
      <c r="E43" s="30"/>
      <c r="F43" s="30"/>
      <c r="G43" s="31"/>
      <c r="H43" s="31"/>
      <c r="I43" s="31"/>
      <c r="J43" s="32"/>
      <c r="K43" s="32"/>
      <c r="L43" s="32"/>
      <c r="W43" s="14"/>
      <c r="X43" s="14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</row>
    <row r="44" customFormat="false" ht="2.45" hidden="false" customHeight="true" outlineLevel="0" collapsed="false">
      <c r="A44" s="33"/>
      <c r="B44" s="33"/>
      <c r="C44" s="33"/>
      <c r="D44" s="33"/>
      <c r="E44" s="33"/>
      <c r="F44" s="33"/>
      <c r="G44" s="34"/>
      <c r="H44" s="34"/>
      <c r="I44" s="34"/>
      <c r="J44" s="34"/>
      <c r="K44" s="34"/>
      <c r="L44" s="34"/>
      <c r="W44" s="14"/>
      <c r="X44" s="14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</row>
    <row r="45" customFormat="false" ht="6.95" hidden="false" customHeight="true" outlineLevel="0" collapsed="false">
      <c r="A45" s="35" t="s">
        <v>47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</row>
    <row r="46" customFormat="false" ht="6.95" hidden="false" customHeight="true" outlineLevel="0" collapsed="false">
      <c r="A46" s="35" t="s">
        <v>48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</row>
    <row r="47" customFormat="false" ht="6.95" hidden="false" customHeight="true" outlineLevel="0" collapsed="false">
      <c r="A47" s="35" t="s">
        <v>49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</row>
    <row r="48" customFormat="false" ht="6.95" hidden="false" customHeight="true" outlineLevel="0" collapsed="false">
      <c r="A48" s="35" t="s">
        <v>50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</row>
    <row r="49" customFormat="false" ht="6.95" hidden="false" customHeight="true" outlineLevel="0" collapsed="false">
      <c r="A49" s="35" t="s">
        <v>5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</row>
    <row r="50" customFormat="false" ht="6.95" hidden="false" customHeight="true" outlineLevel="0" collapsed="false">
      <c r="A50" s="35" t="s">
        <v>52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</row>
    <row r="51" customFormat="false" ht="6.95" hidden="false" customHeight="true" outlineLevel="0" collapsed="false">
      <c r="A51" s="35" t="s">
        <v>53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</row>
    <row r="52" customFormat="false" ht="6.95" hidden="false" customHeight="true" outlineLevel="0" collapsed="false">
      <c r="A52" s="35" t="s">
        <v>54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</row>
    <row r="53" customFormat="false" ht="6.95" hidden="false" customHeight="true" outlineLevel="0" collapsed="false">
      <c r="A53" s="35" t="s">
        <v>55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</row>
    <row r="54" customFormat="false" ht="6.95" hidden="false" customHeight="true" outlineLevel="0" collapsed="false">
      <c r="A54" s="3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</row>
    <row r="55" customFormat="false" ht="6.95" hidden="false" customHeight="true" outlineLevel="0" collapsed="false">
      <c r="A55" s="37"/>
    </row>
    <row r="56" customFormat="false" ht="6.95" hidden="false" customHeight="true" outlineLevel="0" collapsed="false">
      <c r="A56" s="37"/>
    </row>
    <row r="57" customFormat="false" ht="9.95" hidden="false" customHeight="true" outlineLevel="0" collapsed="false"/>
    <row r="58" customFormat="false" ht="9.95" hidden="false" customHeight="true" outlineLevel="0" collapsed="false">
      <c r="A58" s="0" t="s">
        <v>56</v>
      </c>
    </row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8" customFormat="false" ht="12.75" hidden="false" customHeight="false" outlineLevel="0" collapsed="false">
      <c r="B68" s="22"/>
      <c r="C68" s="22"/>
      <c r="D68" s="22"/>
      <c r="E68" s="22"/>
      <c r="F68" s="22"/>
      <c r="G68" s="22"/>
      <c r="H68" s="38"/>
      <c r="I68" s="38"/>
      <c r="J68" s="38"/>
      <c r="K68" s="38"/>
      <c r="L68" s="38"/>
      <c r="M68" s="38"/>
    </row>
    <row r="69" customFormat="false" ht="12.75" hidden="false" customHeight="false" outlineLevel="0" collapsed="false">
      <c r="A69" s="22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22"/>
      <c r="N69" s="22"/>
      <c r="O69" s="40"/>
      <c r="P69" s="40"/>
      <c r="Q69" s="40"/>
      <c r="R69" s="40"/>
      <c r="S69" s="40"/>
      <c r="T69" s="40"/>
      <c r="U69" s="40"/>
      <c r="V69" s="40"/>
    </row>
    <row r="70" customFormat="false" ht="12.75" hidden="false" customHeight="false" outlineLevel="0" collapsed="false">
      <c r="A70" s="39"/>
      <c r="B70" s="39"/>
      <c r="C70" s="39"/>
      <c r="D70" s="39"/>
      <c r="E70" s="38"/>
      <c r="F70" s="38"/>
      <c r="G70" s="38"/>
      <c r="H70" s="38"/>
      <c r="I70" s="38"/>
      <c r="J70" s="38"/>
      <c r="K70" s="38"/>
      <c r="L70" s="38"/>
      <c r="M70" s="38"/>
    </row>
    <row r="71" customFormat="false" ht="12.75" hidden="false" customHeight="false" outlineLevel="0" collapsed="false">
      <c r="A71" s="41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8"/>
      <c r="N71" s="40"/>
    </row>
    <row r="72" customFormat="false" ht="12.75" hidden="false" customHeight="false" outlineLevel="0" collapsed="false">
      <c r="A72" s="41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8"/>
    </row>
    <row r="73" customFormat="false" ht="12.75" hidden="false" customHeight="false" outlineLevel="0" collapsed="false">
      <c r="A73" s="35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8"/>
    </row>
    <row r="74" customFormat="false" ht="12.75" hidden="false" customHeight="false" outlineLevel="0" collapsed="false">
      <c r="A74" s="41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8"/>
    </row>
    <row r="75" customFormat="false" ht="12.75" hidden="false" customHeight="false" outlineLevel="0" collapsed="false">
      <c r="A75" s="41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8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42"/>
    </row>
    <row r="77" customFormat="false" ht="12.7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false" outlineLevel="0" collapsed="false">
      <c r="A78" s="41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43"/>
    </row>
    <row r="79" customFormat="false" ht="12.7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9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6:07:49Z</dcterms:created>
  <dc:creator>Eduardo Miranda López</dc:creator>
  <dc:description/>
  <dc:language>en-US</dc:language>
  <cp:lastModifiedBy>SHCP</cp:lastModifiedBy>
  <cp:lastPrinted>2000-08-31T17:15:41Z</cp:lastPrinted>
  <dcterms:modified xsi:type="dcterms:W3CDTF">2000-08-31T17:16:09Z</dcterms:modified>
  <cp:revision>0</cp:revision>
  <dc:subject/>
  <dc:title/>
</cp:coreProperties>
</file>