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4</definedName>
    <definedName function="false" hidden="false" localSheetId="0" name="A_impresión_IM" vbProcedure="false">Hoja1!$A$1:$L$7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Infraestructura médica del Sistema Nacional de Salud</t>
  </si>
  <si>
    <t xml:space="preserve"> 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TOTAL DE UNIDADES MEDICAS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DE CONSULTA EXTERNA</t>
  </si>
  <si>
    <t xml:space="preserve">DE HOSPITALIZACION</t>
  </si>
  <si>
    <t xml:space="preserve">General</t>
  </si>
  <si>
    <t xml:space="preserve">De especialidad</t>
  </si>
  <si>
    <t xml:space="preserve">1/ Incluye las unidades de consulta externa y hospitalización. En 1998 cifras revisadas y actualizadas por la dependencia responsable.</t>
  </si>
  <si>
    <t xml:space="preserve">2/ Hasta 1996 sólo se registra información de la SSA.  A partir de 1997, con motivo de  la  descentralización se incorporan  los datos de  los estados y del  DDF, por lo cual no</t>
  </si>
  <si>
    <t xml:space="preserve">    aparece información de éste último en el renglón siguiente.</t>
  </si>
  <si>
    <t xml:space="preserve">3/ Se reporta lo correspondiente a los programas Solidaridad Social e IMSS-Solidaridad.</t>
  </si>
  <si>
    <t xml:space="preserve">4/ Comprende hospitales generales y de especialidad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120</xdr:colOff>
      <xdr:row>9</xdr:row>
      <xdr:rowOff>95040</xdr:rowOff>
    </xdr:from>
    <xdr:to>
      <xdr:col>0</xdr:col>
      <xdr:colOff>406800</xdr:colOff>
      <xdr:row>11</xdr:row>
      <xdr:rowOff>19440</xdr:rowOff>
    </xdr:to>
    <xdr:sp>
      <xdr:nvSpPr>
        <xdr:cNvPr id="0" name="Texto 2"/>
        <xdr:cNvSpPr/>
      </xdr:nvSpPr>
      <xdr:spPr>
        <a:xfrm>
          <a:off x="267120" y="1154160"/>
          <a:ext cx="139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21</xdr:row>
      <xdr:rowOff>95400</xdr:rowOff>
    </xdr:from>
    <xdr:to>
      <xdr:col>0</xdr:col>
      <xdr:colOff>406800</xdr:colOff>
      <xdr:row>23</xdr:row>
      <xdr:rowOff>19440</xdr:rowOff>
    </xdr:to>
    <xdr:sp>
      <xdr:nvSpPr>
        <xdr:cNvPr id="1" name="Texto 9"/>
        <xdr:cNvSpPr/>
      </xdr:nvSpPr>
      <xdr:spPr>
        <a:xfrm>
          <a:off x="267120" y="2603520"/>
          <a:ext cx="139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33</xdr:row>
      <xdr:rowOff>95040</xdr:rowOff>
    </xdr:from>
    <xdr:to>
      <xdr:col>0</xdr:col>
      <xdr:colOff>406800</xdr:colOff>
      <xdr:row>35</xdr:row>
      <xdr:rowOff>19080</xdr:rowOff>
    </xdr:to>
    <xdr:sp>
      <xdr:nvSpPr>
        <xdr:cNvPr id="2" name="Texto 10"/>
        <xdr:cNvSpPr/>
      </xdr:nvSpPr>
      <xdr:spPr>
        <a:xfrm>
          <a:off x="267120" y="4052520"/>
          <a:ext cx="139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45</xdr:row>
      <xdr:rowOff>95040</xdr:rowOff>
    </xdr:from>
    <xdr:to>
      <xdr:col>0</xdr:col>
      <xdr:colOff>406800</xdr:colOff>
      <xdr:row>47</xdr:row>
      <xdr:rowOff>19080</xdr:rowOff>
    </xdr:to>
    <xdr:sp>
      <xdr:nvSpPr>
        <xdr:cNvPr id="3" name="Texto 11"/>
        <xdr:cNvSpPr/>
      </xdr:nvSpPr>
      <xdr:spPr>
        <a:xfrm>
          <a:off x="267120" y="5501520"/>
          <a:ext cx="139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57</xdr:row>
      <xdr:rowOff>95040</xdr:rowOff>
    </xdr:from>
    <xdr:to>
      <xdr:col>0</xdr:col>
      <xdr:colOff>406800</xdr:colOff>
      <xdr:row>59</xdr:row>
      <xdr:rowOff>19440</xdr:rowOff>
    </xdr:to>
    <xdr:sp>
      <xdr:nvSpPr>
        <xdr:cNvPr id="4" name="Texto 12"/>
        <xdr:cNvSpPr/>
      </xdr:nvSpPr>
      <xdr:spPr>
        <a:xfrm>
          <a:off x="267120" y="6998040"/>
          <a:ext cx="139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6800</xdr:colOff>
      <xdr:row>5</xdr:row>
      <xdr:rowOff>47520</xdr:rowOff>
    </xdr:from>
    <xdr:to>
      <xdr:col>0</xdr:col>
      <xdr:colOff>1433880</xdr:colOff>
      <xdr:row>6</xdr:row>
      <xdr:rowOff>19080</xdr:rowOff>
    </xdr:to>
    <xdr:sp>
      <xdr:nvSpPr>
        <xdr:cNvPr id="5" name="Texto 13"/>
        <xdr:cNvSpPr/>
      </xdr:nvSpPr>
      <xdr:spPr>
        <a:xfrm>
          <a:off x="1216800" y="572760"/>
          <a:ext cx="21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9280</xdr:colOff>
      <xdr:row>7</xdr:row>
      <xdr:rowOff>85680</xdr:rowOff>
    </xdr:from>
    <xdr:to>
      <xdr:col>0</xdr:col>
      <xdr:colOff>588600</xdr:colOff>
      <xdr:row>9</xdr:row>
      <xdr:rowOff>28800</xdr:rowOff>
    </xdr:to>
    <xdr:sp>
      <xdr:nvSpPr>
        <xdr:cNvPr id="6" name="Texto 2"/>
        <xdr:cNvSpPr/>
      </xdr:nvSpPr>
      <xdr:spPr>
        <a:xfrm>
          <a:off x="449280" y="927720"/>
          <a:ext cx="1393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19</xdr:row>
      <xdr:rowOff>95040</xdr:rowOff>
    </xdr:from>
    <xdr:to>
      <xdr:col>0</xdr:col>
      <xdr:colOff>579600</xdr:colOff>
      <xdr:row>21</xdr:row>
      <xdr:rowOff>38160</xdr:rowOff>
    </xdr:to>
    <xdr:sp>
      <xdr:nvSpPr>
        <xdr:cNvPr id="7" name="Texto 2"/>
        <xdr:cNvSpPr/>
      </xdr:nvSpPr>
      <xdr:spPr>
        <a:xfrm>
          <a:off x="439920" y="2386080"/>
          <a:ext cx="1396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31</xdr:row>
      <xdr:rowOff>95040</xdr:rowOff>
    </xdr:from>
    <xdr:to>
      <xdr:col>0</xdr:col>
      <xdr:colOff>579600</xdr:colOff>
      <xdr:row>33</xdr:row>
      <xdr:rowOff>37800</xdr:rowOff>
    </xdr:to>
    <xdr:sp>
      <xdr:nvSpPr>
        <xdr:cNvPr id="8" name="Texto 2"/>
        <xdr:cNvSpPr/>
      </xdr:nvSpPr>
      <xdr:spPr>
        <a:xfrm>
          <a:off x="439920" y="3835080"/>
          <a:ext cx="1396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95040</xdr:rowOff>
    </xdr:from>
    <xdr:to>
      <xdr:col>0</xdr:col>
      <xdr:colOff>579600</xdr:colOff>
      <xdr:row>45</xdr:row>
      <xdr:rowOff>37800</xdr:rowOff>
    </xdr:to>
    <xdr:sp>
      <xdr:nvSpPr>
        <xdr:cNvPr id="9" name="Texto 2"/>
        <xdr:cNvSpPr/>
      </xdr:nvSpPr>
      <xdr:spPr>
        <a:xfrm>
          <a:off x="439920" y="5284440"/>
          <a:ext cx="1396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5</xdr:row>
      <xdr:rowOff>95040</xdr:rowOff>
    </xdr:from>
    <xdr:to>
      <xdr:col>0</xdr:col>
      <xdr:colOff>579600</xdr:colOff>
      <xdr:row>57</xdr:row>
      <xdr:rowOff>38160</xdr:rowOff>
    </xdr:to>
    <xdr:sp>
      <xdr:nvSpPr>
        <xdr:cNvPr id="10" name="Texto 2"/>
        <xdr:cNvSpPr/>
      </xdr:nvSpPr>
      <xdr:spPr>
        <a:xfrm>
          <a:off x="439920" y="6780960"/>
          <a:ext cx="1396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2640</xdr:colOff>
      <xdr:row>29</xdr:row>
      <xdr:rowOff>28800</xdr:rowOff>
    </xdr:from>
    <xdr:to>
      <xdr:col>0</xdr:col>
      <xdr:colOff>1037880</xdr:colOff>
      <xdr:row>30</xdr:row>
      <xdr:rowOff>28800</xdr:rowOff>
    </xdr:to>
    <xdr:sp>
      <xdr:nvSpPr>
        <xdr:cNvPr id="11" name="Texto 9"/>
        <xdr:cNvSpPr/>
      </xdr:nvSpPr>
      <xdr:spPr>
        <a:xfrm>
          <a:off x="872640" y="3463560"/>
          <a:ext cx="165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960</xdr:colOff>
      <xdr:row>2</xdr:row>
      <xdr:rowOff>0</xdr:rowOff>
    </xdr:from>
    <xdr:to>
      <xdr:col>13</xdr:col>
      <xdr:colOff>17640</xdr:colOff>
      <xdr:row>5</xdr:row>
      <xdr:rowOff>9720</xdr:rowOff>
    </xdr:to>
    <xdr:sp>
      <xdr:nvSpPr>
        <xdr:cNvPr id="12" name="Texto 1"/>
        <xdr:cNvSpPr/>
      </xdr:nvSpPr>
      <xdr:spPr>
        <a:xfrm>
          <a:off x="5915160" y="321840"/>
          <a:ext cx="1983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8.25" zeroHeight="false" outlineLevelRow="0" outlineLevelCol="0"/>
  <cols>
    <col collapsed="false" customWidth="true" hidden="false" outlineLevel="0" max="1" min="1" style="1" width="36.52"/>
    <col collapsed="false" customWidth="true" hidden="false" outlineLevel="0" max="12" min="2" style="1" width="9.52"/>
    <col collapsed="false" customWidth="true" hidden="false" outlineLevel="0" max="13" min="13" style="0" width="2.0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</row>
    <row r="2" customFormat="false" ht="9.6" hidden="false" customHeight="true" outlineLevel="0" collapsed="false">
      <c r="C2" s="4" t="s">
        <v>1</v>
      </c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8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15" hidden="false" customHeight="true" outlineLevel="0" collapsed="false">
      <c r="A6" s="11" t="s">
        <v>14</v>
      </c>
      <c r="B6" s="12" t="n">
        <f aca="false">SUM(B18+B30)</f>
        <v>13195</v>
      </c>
      <c r="C6" s="12" t="n">
        <f aca="false">SUM(C18+C30)</f>
        <v>13750</v>
      </c>
      <c r="D6" s="12" t="n">
        <f aca="false">SUM(D18+D30)</f>
        <v>14004</v>
      </c>
      <c r="E6" s="12" t="n">
        <f aca="false">SUM(E18+E30)</f>
        <v>14216</v>
      </c>
      <c r="F6" s="12" t="n">
        <f aca="false">SUM(F18+F30)</f>
        <v>14672</v>
      </c>
      <c r="G6" s="12" t="n">
        <f aca="false">SUM(G18+G30)</f>
        <v>15172</v>
      </c>
      <c r="H6" s="12" t="n">
        <f aca="false">SUM(H18+H30)</f>
        <v>15653</v>
      </c>
      <c r="I6" s="12" t="n">
        <f aca="false">SUM(I18+I30)</f>
        <v>16477</v>
      </c>
      <c r="J6" s="12" t="n">
        <v>17135</v>
      </c>
      <c r="K6" s="12" t="n">
        <f aca="false">SUM(K18+K30)</f>
        <v>17822</v>
      </c>
      <c r="L6" s="12" t="n">
        <v>18557</v>
      </c>
      <c r="M6" s="13"/>
    </row>
    <row r="7" customFormat="false" ht="9.95" hidden="false" customHeight="true" outlineLevel="0" collapsed="false">
      <c r="A7" s="11" t="s">
        <v>15</v>
      </c>
      <c r="B7" s="12" t="n">
        <f aca="false">SUM(B8:B11)</f>
        <v>9848</v>
      </c>
      <c r="C7" s="12" t="n">
        <f aca="false">SUM(C8:C11)</f>
        <v>10311</v>
      </c>
      <c r="D7" s="12" t="n">
        <f aca="false">SUM(D8:D11)</f>
        <v>10523</v>
      </c>
      <c r="E7" s="12" t="n">
        <f aca="false">SUM(E8:E11)</f>
        <v>10737</v>
      </c>
      <c r="F7" s="12" t="n">
        <f aca="false">SUM(F8:F11)</f>
        <v>11144</v>
      </c>
      <c r="G7" s="12" t="n">
        <f aca="false">SUM(G8:G11)</f>
        <v>11645</v>
      </c>
      <c r="H7" s="12" t="n">
        <f aca="false">SUM(H8:H11)</f>
        <v>12063</v>
      </c>
      <c r="I7" s="12" t="n">
        <f aca="false">SUM(I8:I11)</f>
        <v>12814</v>
      </c>
      <c r="J7" s="12" t="n">
        <f aca="false">SUM(J8:J11)</f>
        <v>13439</v>
      </c>
      <c r="K7" s="12" t="n">
        <f aca="false">SUM(K8:K11)</f>
        <v>14102</v>
      </c>
      <c r="L7" s="12" t="n">
        <v>14796</v>
      </c>
    </row>
    <row r="8" customFormat="false" ht="9" hidden="false" customHeight="true" outlineLevel="0" collapsed="false">
      <c r="A8" s="14" t="s">
        <v>16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</row>
    <row r="9" customFormat="false" ht="8.1" hidden="false" customHeight="true" outlineLevel="0" collapsed="false">
      <c r="A9" s="14" t="s">
        <v>17</v>
      </c>
      <c r="B9" s="15" t="n">
        <f aca="false">SUM(B21+B33)</f>
        <v>6612</v>
      </c>
      <c r="C9" s="15" t="n">
        <f aca="false">SUM(C21+C33)</f>
        <v>6877</v>
      </c>
      <c r="D9" s="15" t="n">
        <f aca="false">SUM(D21+D33)</f>
        <v>7017</v>
      </c>
      <c r="E9" s="15" t="n">
        <f aca="false">SUM(E21+E33)</f>
        <v>7191</v>
      </c>
      <c r="F9" s="15" t="n">
        <f aca="false">SUM(F21+F33)</f>
        <v>7508</v>
      </c>
      <c r="G9" s="15" t="n">
        <v>8002</v>
      </c>
      <c r="H9" s="15" t="n">
        <v>8312</v>
      </c>
      <c r="I9" s="15" t="n">
        <v>9207</v>
      </c>
      <c r="J9" s="16" t="n">
        <v>9832</v>
      </c>
      <c r="K9" s="16" t="n">
        <v>10493</v>
      </c>
      <c r="L9" s="16" t="n">
        <v>11187</v>
      </c>
    </row>
    <row r="10" customFormat="false" ht="9" hidden="false" customHeight="true" outlineLevel="0" collapsed="false">
      <c r="A10" s="14" t="s">
        <v>18</v>
      </c>
      <c r="B10" s="15" t="n">
        <f aca="false">SUM(B22+B34)</f>
        <v>108</v>
      </c>
      <c r="C10" s="15" t="n">
        <f aca="false">SUM(C22+C34)</f>
        <v>131</v>
      </c>
      <c r="D10" s="15" t="n">
        <v>136</v>
      </c>
      <c r="E10" s="15" t="n">
        <v>141</v>
      </c>
      <c r="F10" s="15" t="n">
        <f aca="false">SUM(F22+F34)</f>
        <v>143</v>
      </c>
      <c r="G10" s="15" t="n">
        <f aca="false">SUM(G22+G34)</f>
        <v>137</v>
      </c>
      <c r="H10" s="15" t="n">
        <v>144</v>
      </c>
      <c r="I10" s="17"/>
      <c r="J10" s="17"/>
      <c r="K10" s="17"/>
      <c r="L10" s="17"/>
    </row>
    <row r="11" customFormat="false" ht="9" hidden="false" customHeight="true" outlineLevel="0" collapsed="false">
      <c r="A11" s="14" t="s">
        <v>19</v>
      </c>
      <c r="B11" s="15" t="n">
        <f aca="false">SUM(B23+B35)</f>
        <v>3128</v>
      </c>
      <c r="C11" s="15" t="n">
        <f aca="false">SUM(C23+C35)</f>
        <v>3303</v>
      </c>
      <c r="D11" s="15" t="n">
        <f aca="false">SUM(D23+D35)</f>
        <v>3370</v>
      </c>
      <c r="E11" s="15" t="n">
        <v>3405</v>
      </c>
      <c r="F11" s="15" t="n">
        <f aca="false">SUM(F23+F35)</f>
        <v>3493</v>
      </c>
      <c r="G11" s="15" t="n">
        <f aca="false">SUM(G23+G35)</f>
        <v>3506</v>
      </c>
      <c r="H11" s="15" t="n">
        <v>3607</v>
      </c>
      <c r="I11" s="15" t="n">
        <v>3607</v>
      </c>
      <c r="J11" s="16" t="n">
        <v>3607</v>
      </c>
      <c r="K11" s="16" t="n">
        <v>3609</v>
      </c>
      <c r="L11" s="16" t="n">
        <v>3609</v>
      </c>
    </row>
    <row r="12" customFormat="false" ht="9.95" hidden="false" customHeight="true" outlineLevel="0" collapsed="false">
      <c r="A12" s="11" t="s">
        <v>20</v>
      </c>
      <c r="B12" s="12" t="n">
        <f aca="false">SUM(B13:B17)</f>
        <v>3347</v>
      </c>
      <c r="C12" s="12" t="n">
        <f aca="false">SUM(C13:C17)</f>
        <v>3439</v>
      </c>
      <c r="D12" s="12" t="n">
        <f aca="false">SUM(D13:D17)</f>
        <v>3481</v>
      </c>
      <c r="E12" s="12" t="n">
        <f aca="false">SUM(E13:E17)</f>
        <v>3479</v>
      </c>
      <c r="F12" s="12" t="n">
        <f aca="false">SUM(F13:F17)</f>
        <v>3528</v>
      </c>
      <c r="G12" s="12" t="n">
        <f aca="false">SUM(G13:G17)</f>
        <v>3527</v>
      </c>
      <c r="H12" s="12" t="n">
        <f aca="false">SUM(H13:H17)</f>
        <v>3590</v>
      </c>
      <c r="I12" s="12" t="n">
        <f aca="false">SUM(I13:I17)</f>
        <v>3663</v>
      </c>
      <c r="J12" s="12" t="n">
        <f aca="false">SUM(J13:J17)</f>
        <v>3696</v>
      </c>
      <c r="K12" s="12" t="n">
        <f aca="false">SUM(K13:K17)</f>
        <v>3720</v>
      </c>
      <c r="L12" s="12" t="n">
        <f aca="false">SUM(L13:L17)</f>
        <v>3761</v>
      </c>
    </row>
    <row r="13" customFormat="false" ht="9" hidden="false" customHeight="true" outlineLevel="0" collapsed="false">
      <c r="A13" s="14" t="s">
        <v>19</v>
      </c>
      <c r="B13" s="15" t="n">
        <f aca="false">SUM(B25+B37)</f>
        <v>1604</v>
      </c>
      <c r="C13" s="15" t="n">
        <f aca="false">SUM(C25+C37)</f>
        <v>1679</v>
      </c>
      <c r="D13" s="15" t="n">
        <f aca="false">SUM(D25+D37)</f>
        <v>1717</v>
      </c>
      <c r="E13" s="15" t="n">
        <f aca="false">SUM(E25+E37)</f>
        <v>1742</v>
      </c>
      <c r="F13" s="15" t="n">
        <f aca="false">SUM(F25+F37)</f>
        <v>1747</v>
      </c>
      <c r="G13" s="15" t="n">
        <f aca="false">SUM(G25+G37)</f>
        <v>1748</v>
      </c>
      <c r="H13" s="15" t="n">
        <v>1752</v>
      </c>
      <c r="I13" s="15" t="n">
        <v>1755</v>
      </c>
      <c r="J13" s="16" t="n">
        <v>1775</v>
      </c>
      <c r="K13" s="16" t="n">
        <v>1784</v>
      </c>
      <c r="L13" s="16" t="n">
        <v>1819</v>
      </c>
    </row>
    <row r="14" customFormat="false" ht="9" hidden="false" customHeight="true" outlineLevel="0" collapsed="false">
      <c r="A14" s="14" t="s">
        <v>21</v>
      </c>
      <c r="B14" s="15" t="n">
        <f aca="false">SUM(B26+B38)</f>
        <v>1163</v>
      </c>
      <c r="C14" s="15" t="n">
        <f aca="false">SUM(C26+C38)</f>
        <v>1188</v>
      </c>
      <c r="D14" s="15" t="n">
        <f aca="false">SUM(D26+D38)</f>
        <v>1180</v>
      </c>
      <c r="E14" s="15" t="n">
        <f aca="false">SUM(E26+E38)</f>
        <v>1178</v>
      </c>
      <c r="F14" s="15" t="n">
        <f aca="false">SUM(F26+F38)</f>
        <v>1192</v>
      </c>
      <c r="G14" s="15" t="n">
        <f aca="false">SUM(G26+G38)</f>
        <v>1190</v>
      </c>
      <c r="H14" s="15" t="n">
        <v>1198</v>
      </c>
      <c r="I14" s="15" t="n">
        <v>1212</v>
      </c>
      <c r="J14" s="16" t="n">
        <v>1220</v>
      </c>
      <c r="K14" s="16" t="n">
        <v>1232</v>
      </c>
      <c r="L14" s="16" t="n">
        <v>1236</v>
      </c>
    </row>
    <row r="15" customFormat="false" ht="9" hidden="false" customHeight="true" outlineLevel="0" collapsed="false">
      <c r="A15" s="14" t="s">
        <v>22</v>
      </c>
      <c r="B15" s="15" t="n">
        <f aca="false">SUM(B27+B39)</f>
        <v>206</v>
      </c>
      <c r="C15" s="15" t="n">
        <f aca="false">SUM(C27+C39)</f>
        <v>183</v>
      </c>
      <c r="D15" s="15" t="n">
        <f aca="false">SUM(D27+D39)</f>
        <v>191</v>
      </c>
      <c r="E15" s="15" t="n">
        <f aca="false">SUM(E27+E39)</f>
        <v>152</v>
      </c>
      <c r="F15" s="15" t="n">
        <f aca="false">SUM(F27+F39)</f>
        <v>153</v>
      </c>
      <c r="G15" s="15" t="n">
        <f aca="false">SUM(G27+G39)</f>
        <v>151</v>
      </c>
      <c r="H15" s="15" t="n">
        <v>202</v>
      </c>
      <c r="I15" s="15" t="n">
        <v>206</v>
      </c>
      <c r="J15" s="16" t="n">
        <v>219</v>
      </c>
      <c r="K15" s="16" t="n">
        <v>219</v>
      </c>
      <c r="L15" s="16" t="n">
        <v>215</v>
      </c>
    </row>
    <row r="16" customFormat="false" ht="9" hidden="false" customHeight="true" outlineLevel="0" collapsed="false">
      <c r="A16" s="14" t="s">
        <v>23</v>
      </c>
      <c r="B16" s="15" t="n">
        <f aca="false">SUM(B28+B40)</f>
        <v>227</v>
      </c>
      <c r="C16" s="15" t="n">
        <f aca="false">SUM(C28+C40)</f>
        <v>240</v>
      </c>
      <c r="D16" s="15" t="n">
        <f aca="false">SUM(D28+D40)</f>
        <v>243</v>
      </c>
      <c r="E16" s="15" t="n">
        <f aca="false">SUM(E28+E40)</f>
        <v>249</v>
      </c>
      <c r="F16" s="15" t="n">
        <f aca="false">SUM(F28+F40)</f>
        <v>277</v>
      </c>
      <c r="G16" s="15" t="n">
        <f aca="false">SUM(G28+G40)</f>
        <v>279</v>
      </c>
      <c r="H16" s="15" t="n">
        <v>279</v>
      </c>
      <c r="I16" s="15" t="n">
        <v>330</v>
      </c>
      <c r="J16" s="16" t="n">
        <v>349</v>
      </c>
      <c r="K16" s="16" t="n">
        <v>357</v>
      </c>
      <c r="L16" s="16" t="n">
        <v>363</v>
      </c>
    </row>
    <row r="17" customFormat="false" ht="9" hidden="false" customHeight="true" outlineLevel="0" collapsed="false">
      <c r="A17" s="14" t="s">
        <v>24</v>
      </c>
      <c r="B17" s="15" t="n">
        <v>147</v>
      </c>
      <c r="C17" s="15" t="n">
        <v>149</v>
      </c>
      <c r="D17" s="15" t="n">
        <v>150</v>
      </c>
      <c r="E17" s="15" t="n">
        <v>158</v>
      </c>
      <c r="F17" s="15" t="n">
        <v>159</v>
      </c>
      <c r="G17" s="15" t="n">
        <f aca="false">SUM(G29+G41)</f>
        <v>159</v>
      </c>
      <c r="H17" s="15" t="n">
        <v>159</v>
      </c>
      <c r="I17" s="15" t="n">
        <v>160</v>
      </c>
      <c r="J17" s="16" t="n">
        <v>133</v>
      </c>
      <c r="K17" s="16" t="n">
        <v>128</v>
      </c>
      <c r="L17" s="16" t="n">
        <v>128</v>
      </c>
    </row>
    <row r="18" customFormat="false" ht="14.1" hidden="false" customHeight="true" outlineLevel="0" collapsed="false">
      <c r="A18" s="11" t="s">
        <v>25</v>
      </c>
      <c r="B18" s="12" t="n">
        <f aca="false">SUM(B19+B24)</f>
        <v>12479</v>
      </c>
      <c r="C18" s="12" t="n">
        <f aca="false">SUM(C19+C24)</f>
        <v>13023</v>
      </c>
      <c r="D18" s="12" t="n">
        <f aca="false">SUM(D19+D24)</f>
        <v>13268</v>
      </c>
      <c r="E18" s="12" t="n">
        <f aca="false">SUM(E19+E24)</f>
        <v>13467</v>
      </c>
      <c r="F18" s="12" t="n">
        <f aca="false">SUM(F19+F24)</f>
        <v>13897</v>
      </c>
      <c r="G18" s="12" t="n">
        <f aca="false">SUM(G19+G24)</f>
        <v>14378</v>
      </c>
      <c r="H18" s="12" t="n">
        <f aca="false">SUM(H19+H24)</f>
        <v>14859</v>
      </c>
      <c r="I18" s="12" t="n">
        <f aca="false">SUM(I19+I24)</f>
        <v>15632</v>
      </c>
      <c r="J18" s="12" t="n">
        <v>16246</v>
      </c>
      <c r="K18" s="12" t="n">
        <f aca="false">SUM(K19+K24)</f>
        <v>16900</v>
      </c>
      <c r="L18" s="12" t="n">
        <v>17590</v>
      </c>
    </row>
    <row r="19" customFormat="false" ht="9.95" hidden="false" customHeight="true" outlineLevel="0" collapsed="false">
      <c r="A19" s="11" t="s">
        <v>15</v>
      </c>
      <c r="B19" s="12" t="n">
        <f aca="false">SUM(B20:B23)</f>
        <v>9554</v>
      </c>
      <c r="C19" s="12" t="n">
        <f aca="false">SUM(C20:C23)</f>
        <v>10009</v>
      </c>
      <c r="D19" s="12" t="n">
        <f aca="false">SUM(D20:D23)</f>
        <v>10212</v>
      </c>
      <c r="E19" s="12" t="n">
        <f aca="false">SUM(E20:E23)</f>
        <v>10412</v>
      </c>
      <c r="F19" s="12" t="n">
        <f aca="false">SUM(F20:F23)</f>
        <v>10802</v>
      </c>
      <c r="G19" s="12" t="n">
        <f aca="false">SUM(G20:G23)</f>
        <v>11291</v>
      </c>
      <c r="H19" s="12" t="n">
        <f aca="false">SUM(H20:H23)</f>
        <v>11701</v>
      </c>
      <c r="I19" s="12" t="n">
        <f aca="false">SUM(I20:I23)</f>
        <v>12405</v>
      </c>
      <c r="J19" s="12" t="n">
        <v>12995</v>
      </c>
      <c r="K19" s="12" t="n">
        <f aca="false">SUM(K20:K23)</f>
        <v>13628</v>
      </c>
      <c r="L19" s="12" t="n">
        <v>14296</v>
      </c>
    </row>
    <row r="20" customFormat="false" ht="9" hidden="false" customHeight="true" outlineLevel="0" collapsed="false">
      <c r="A20" s="14" t="s">
        <v>16</v>
      </c>
      <c r="B20" s="18"/>
      <c r="C20" s="15"/>
      <c r="D20" s="15"/>
      <c r="E20" s="15"/>
      <c r="F20" s="15"/>
      <c r="G20" s="15"/>
      <c r="H20" s="15"/>
      <c r="I20" s="15"/>
      <c r="J20" s="16"/>
      <c r="K20" s="16"/>
      <c r="L20" s="16"/>
    </row>
    <row r="21" customFormat="false" ht="8.1" hidden="false" customHeight="true" outlineLevel="0" collapsed="false">
      <c r="A21" s="14" t="s">
        <v>17</v>
      </c>
      <c r="B21" s="19" t="n">
        <v>6400</v>
      </c>
      <c r="C21" s="15" t="n">
        <v>6659</v>
      </c>
      <c r="D21" s="15" t="n">
        <v>6790</v>
      </c>
      <c r="E21" s="15" t="n">
        <v>6954</v>
      </c>
      <c r="F21" s="15" t="n">
        <v>7256</v>
      </c>
      <c r="G21" s="15" t="n">
        <v>7744</v>
      </c>
      <c r="H21" s="15" t="n">
        <v>8049</v>
      </c>
      <c r="I21" s="15" t="n">
        <v>8866</v>
      </c>
      <c r="J21" s="20" t="n">
        <v>9456</v>
      </c>
      <c r="K21" s="20" t="n">
        <v>10088</v>
      </c>
      <c r="L21" s="20" t="n">
        <v>10756</v>
      </c>
    </row>
    <row r="22" customFormat="false" ht="9" hidden="false" customHeight="true" outlineLevel="0" collapsed="false">
      <c r="A22" s="14" t="s">
        <v>18</v>
      </c>
      <c r="B22" s="19" t="n">
        <v>79</v>
      </c>
      <c r="C22" s="19" t="n">
        <v>101</v>
      </c>
      <c r="D22" s="15" t="n">
        <v>106</v>
      </c>
      <c r="E22" s="15" t="n">
        <v>110</v>
      </c>
      <c r="F22" s="15" t="n">
        <v>112</v>
      </c>
      <c r="G22" s="15" t="n">
        <v>106</v>
      </c>
      <c r="H22" s="15" t="n">
        <v>113</v>
      </c>
      <c r="I22" s="17"/>
      <c r="J22" s="17"/>
      <c r="K22" s="17"/>
      <c r="L22" s="17"/>
    </row>
    <row r="23" customFormat="false" ht="9" hidden="false" customHeight="true" outlineLevel="0" collapsed="false">
      <c r="A23" s="14" t="s">
        <v>19</v>
      </c>
      <c r="B23" s="19" t="n">
        <v>3075</v>
      </c>
      <c r="C23" s="15" t="n">
        <v>3249</v>
      </c>
      <c r="D23" s="15" t="n">
        <v>3316</v>
      </c>
      <c r="E23" s="15" t="n">
        <v>3348</v>
      </c>
      <c r="F23" s="15" t="n">
        <v>3434</v>
      </c>
      <c r="G23" s="15" t="n">
        <v>3441</v>
      </c>
      <c r="H23" s="15" t="n">
        <v>3539</v>
      </c>
      <c r="I23" s="15" t="n">
        <v>3539</v>
      </c>
      <c r="J23" s="20" t="n">
        <v>3539</v>
      </c>
      <c r="K23" s="20" t="n">
        <v>3540</v>
      </c>
      <c r="L23" s="20" t="n">
        <v>3540</v>
      </c>
    </row>
    <row r="24" customFormat="false" ht="9.95" hidden="false" customHeight="true" outlineLevel="0" collapsed="false">
      <c r="A24" s="11" t="s">
        <v>20</v>
      </c>
      <c r="B24" s="12" t="n">
        <f aca="false">SUM(B25:B29)</f>
        <v>2925</v>
      </c>
      <c r="C24" s="12" t="n">
        <f aca="false">SUM(C25:C29)</f>
        <v>3014</v>
      </c>
      <c r="D24" s="12" t="n">
        <f aca="false">SUM(D25:D29)</f>
        <v>3056</v>
      </c>
      <c r="E24" s="12" t="n">
        <f aca="false">SUM(E25:E29)</f>
        <v>3055</v>
      </c>
      <c r="F24" s="12" t="n">
        <f aca="false">SUM(F25:F29)</f>
        <v>3095</v>
      </c>
      <c r="G24" s="12" t="n">
        <f aca="false">SUM(G25:G29)</f>
        <v>3087</v>
      </c>
      <c r="H24" s="12" t="n">
        <f aca="false">SUM(H25:H29)</f>
        <v>3158</v>
      </c>
      <c r="I24" s="12" t="n">
        <f aca="false">SUM(I25:I29)</f>
        <v>3227</v>
      </c>
      <c r="J24" s="12" t="n">
        <f aca="false">SUM(J25:J29)</f>
        <v>3251</v>
      </c>
      <c r="K24" s="12" t="n">
        <f aca="false">SUM(K25:K29)</f>
        <v>3272</v>
      </c>
      <c r="L24" s="12" t="n">
        <f aca="false">SUM(L25:L29)</f>
        <v>3294</v>
      </c>
    </row>
    <row r="25" customFormat="false" ht="9" hidden="false" customHeight="true" outlineLevel="0" collapsed="false">
      <c r="A25" s="14" t="s">
        <v>19</v>
      </c>
      <c r="B25" s="19" t="n">
        <v>1345</v>
      </c>
      <c r="C25" s="15" t="n">
        <v>1417</v>
      </c>
      <c r="D25" s="15" t="n">
        <v>1457</v>
      </c>
      <c r="E25" s="15" t="n">
        <v>1481</v>
      </c>
      <c r="F25" s="15" t="n">
        <v>1482</v>
      </c>
      <c r="G25" s="15" t="n">
        <v>1482</v>
      </c>
      <c r="H25" s="15" t="n">
        <v>1496</v>
      </c>
      <c r="I25" s="15" t="n">
        <v>1499</v>
      </c>
      <c r="J25" s="20" t="n">
        <v>1518</v>
      </c>
      <c r="K25" s="20" t="n">
        <v>1527</v>
      </c>
      <c r="L25" s="20" t="n">
        <v>1552</v>
      </c>
    </row>
    <row r="26" customFormat="false" ht="9" hidden="false" customHeight="true" outlineLevel="0" collapsed="false">
      <c r="A26" s="14" t="s">
        <v>21</v>
      </c>
      <c r="B26" s="19" t="n">
        <v>1079</v>
      </c>
      <c r="C26" s="15" t="n">
        <v>1103</v>
      </c>
      <c r="D26" s="15" t="n">
        <v>1093</v>
      </c>
      <c r="E26" s="15" t="n">
        <v>1091</v>
      </c>
      <c r="F26" s="15" t="n">
        <v>1104</v>
      </c>
      <c r="G26" s="15" t="n">
        <v>1098</v>
      </c>
      <c r="H26" s="15" t="n">
        <v>1104</v>
      </c>
      <c r="I26" s="15" t="n">
        <v>1114</v>
      </c>
      <c r="J26" s="20" t="n">
        <v>1121</v>
      </c>
      <c r="K26" s="20" t="n">
        <v>1132</v>
      </c>
      <c r="L26" s="20" t="n">
        <v>1133</v>
      </c>
    </row>
    <row r="27" customFormat="false" ht="9" hidden="false" customHeight="true" outlineLevel="0" collapsed="false">
      <c r="A27" s="14" t="s">
        <v>22</v>
      </c>
      <c r="B27" s="19" t="n">
        <v>182</v>
      </c>
      <c r="C27" s="19" t="n">
        <v>159</v>
      </c>
      <c r="D27" s="15" t="n">
        <v>168</v>
      </c>
      <c r="E27" s="15" t="n">
        <v>131</v>
      </c>
      <c r="F27" s="15" t="n">
        <v>131</v>
      </c>
      <c r="G27" s="15" t="n">
        <v>128</v>
      </c>
      <c r="H27" s="15" t="n">
        <v>179</v>
      </c>
      <c r="I27" s="15" t="n">
        <v>183</v>
      </c>
      <c r="J27" s="20" t="n">
        <v>196</v>
      </c>
      <c r="K27" s="20" t="n">
        <v>196</v>
      </c>
      <c r="L27" s="20" t="n">
        <v>192</v>
      </c>
    </row>
    <row r="28" customFormat="false" ht="9" hidden="false" customHeight="true" outlineLevel="0" collapsed="false">
      <c r="A28" s="14" t="s">
        <v>23</v>
      </c>
      <c r="B28" s="19" t="n">
        <v>200</v>
      </c>
      <c r="C28" s="15" t="n">
        <v>214</v>
      </c>
      <c r="D28" s="15" t="n">
        <v>216</v>
      </c>
      <c r="E28" s="15" t="n">
        <v>222</v>
      </c>
      <c r="F28" s="15" t="n">
        <v>247</v>
      </c>
      <c r="G28" s="15" t="n">
        <v>248</v>
      </c>
      <c r="H28" s="15" t="n">
        <v>248</v>
      </c>
      <c r="I28" s="15" t="n">
        <v>299</v>
      </c>
      <c r="J28" s="20" t="n">
        <v>313</v>
      </c>
      <c r="K28" s="20" t="n">
        <v>321</v>
      </c>
      <c r="L28" s="20" t="n">
        <v>321</v>
      </c>
    </row>
    <row r="29" customFormat="false" ht="9" hidden="false" customHeight="true" outlineLevel="0" collapsed="false">
      <c r="A29" s="14" t="s">
        <v>24</v>
      </c>
      <c r="B29" s="19" t="n">
        <v>119</v>
      </c>
      <c r="C29" s="15" t="n">
        <v>121</v>
      </c>
      <c r="D29" s="15" t="n">
        <v>122</v>
      </c>
      <c r="E29" s="15" t="n">
        <v>130</v>
      </c>
      <c r="F29" s="15" t="n">
        <v>131</v>
      </c>
      <c r="G29" s="15" t="n">
        <v>131</v>
      </c>
      <c r="H29" s="15" t="n">
        <v>131</v>
      </c>
      <c r="I29" s="15" t="n">
        <v>132</v>
      </c>
      <c r="J29" s="20" t="n">
        <v>103</v>
      </c>
      <c r="K29" s="20" t="n">
        <v>96</v>
      </c>
      <c r="L29" s="20" t="n">
        <v>96</v>
      </c>
    </row>
    <row r="30" customFormat="false" ht="14.1" hidden="false" customHeight="true" outlineLevel="0" collapsed="false">
      <c r="A30" s="11" t="s">
        <v>26</v>
      </c>
      <c r="B30" s="12" t="n">
        <f aca="false">SUM(B31+B36)</f>
        <v>716</v>
      </c>
      <c r="C30" s="12" t="n">
        <f aca="false">SUM(C31+C36)</f>
        <v>727</v>
      </c>
      <c r="D30" s="12" t="n">
        <f aca="false">SUM(D31+D36)</f>
        <v>736</v>
      </c>
      <c r="E30" s="12" t="n">
        <f aca="false">SUM(E31+E36)</f>
        <v>749</v>
      </c>
      <c r="F30" s="12" t="n">
        <f aca="false">SUM(F31+F36)</f>
        <v>775</v>
      </c>
      <c r="G30" s="12" t="n">
        <f aca="false">SUM(G31+G36)</f>
        <v>794</v>
      </c>
      <c r="H30" s="12" t="n">
        <f aca="false">SUM(H31+H36)</f>
        <v>794</v>
      </c>
      <c r="I30" s="12" t="n">
        <f aca="false">SUM(I31+I36)</f>
        <v>845</v>
      </c>
      <c r="J30" s="12" t="n">
        <f aca="false">SUM(J31+J36)</f>
        <v>889</v>
      </c>
      <c r="K30" s="12" t="n">
        <f aca="false">SUM(K31+K36)</f>
        <v>922</v>
      </c>
      <c r="L30" s="12" t="n">
        <f aca="false">SUM(L31+L36)</f>
        <v>967</v>
      </c>
    </row>
    <row r="31" customFormat="false" ht="9.95" hidden="false" customHeight="true" outlineLevel="0" collapsed="false">
      <c r="A31" s="11" t="s">
        <v>15</v>
      </c>
      <c r="B31" s="12" t="n">
        <f aca="false">SUM(B32:B35)</f>
        <v>294</v>
      </c>
      <c r="C31" s="12" t="n">
        <f aca="false">SUM(C32:C35)</f>
        <v>302</v>
      </c>
      <c r="D31" s="12" t="n">
        <f aca="false">SUM(D32:D35)</f>
        <v>311</v>
      </c>
      <c r="E31" s="12" t="n">
        <f aca="false">SUM(E32:E35)</f>
        <v>325</v>
      </c>
      <c r="F31" s="12" t="n">
        <f aca="false">SUM(F32:F35)</f>
        <v>342</v>
      </c>
      <c r="G31" s="12" t="n">
        <f aca="false">SUM(G32:G35)</f>
        <v>354</v>
      </c>
      <c r="H31" s="12" t="n">
        <f aca="false">SUM(H32:H35)</f>
        <v>362</v>
      </c>
      <c r="I31" s="12" t="n">
        <f aca="false">SUM(I32:I35)</f>
        <v>409</v>
      </c>
      <c r="J31" s="12" t="n">
        <f aca="false">SUM(J32:J35)</f>
        <v>444</v>
      </c>
      <c r="K31" s="12" t="n">
        <f aca="false">SUM(K32:K35)</f>
        <v>474</v>
      </c>
      <c r="L31" s="12" t="n">
        <f aca="false">SUM(L32:L35)</f>
        <v>500</v>
      </c>
    </row>
    <row r="32" customFormat="false" ht="9" hidden="false" customHeight="true" outlineLevel="0" collapsed="false">
      <c r="A32" s="14" t="s">
        <v>16</v>
      </c>
      <c r="B32" s="19"/>
      <c r="C32" s="15"/>
      <c r="D32" s="15"/>
      <c r="E32" s="15"/>
      <c r="F32" s="15"/>
      <c r="G32" s="15"/>
      <c r="H32" s="15"/>
      <c r="I32" s="15"/>
      <c r="J32" s="20"/>
      <c r="K32" s="20"/>
      <c r="L32" s="20"/>
    </row>
    <row r="33" customFormat="false" ht="8.1" hidden="false" customHeight="true" outlineLevel="0" collapsed="false">
      <c r="A33" s="14" t="s">
        <v>17</v>
      </c>
      <c r="B33" s="19" t="n">
        <v>212</v>
      </c>
      <c r="C33" s="15" t="n">
        <v>218</v>
      </c>
      <c r="D33" s="15" t="n">
        <v>227</v>
      </c>
      <c r="E33" s="15" t="n">
        <v>237</v>
      </c>
      <c r="F33" s="15" t="n">
        <v>252</v>
      </c>
      <c r="G33" s="15" t="n">
        <v>258</v>
      </c>
      <c r="H33" s="15" t="n">
        <v>263</v>
      </c>
      <c r="I33" s="15" t="n">
        <v>341</v>
      </c>
      <c r="J33" s="20" t="n">
        <v>376</v>
      </c>
      <c r="K33" s="20" t="n">
        <v>405</v>
      </c>
      <c r="L33" s="20" t="n">
        <v>431</v>
      </c>
    </row>
    <row r="34" customFormat="false" ht="9" hidden="false" customHeight="true" outlineLevel="0" collapsed="false">
      <c r="A34" s="14" t="s">
        <v>18</v>
      </c>
      <c r="B34" s="19" t="n">
        <v>29</v>
      </c>
      <c r="C34" s="15" t="n">
        <v>30</v>
      </c>
      <c r="D34" s="15" t="n">
        <v>30</v>
      </c>
      <c r="E34" s="15" t="n">
        <v>31</v>
      </c>
      <c r="F34" s="15" t="n">
        <v>31</v>
      </c>
      <c r="G34" s="15" t="n">
        <v>31</v>
      </c>
      <c r="H34" s="15" t="n">
        <v>31</v>
      </c>
      <c r="I34" s="17"/>
      <c r="J34" s="17"/>
      <c r="K34" s="17"/>
      <c r="L34" s="17"/>
    </row>
    <row r="35" customFormat="false" ht="9" hidden="false" customHeight="true" outlineLevel="0" collapsed="false">
      <c r="A35" s="14" t="s">
        <v>19</v>
      </c>
      <c r="B35" s="19" t="n">
        <v>53</v>
      </c>
      <c r="C35" s="15" t="n">
        <v>54</v>
      </c>
      <c r="D35" s="15" t="n">
        <v>54</v>
      </c>
      <c r="E35" s="15" t="n">
        <v>57</v>
      </c>
      <c r="F35" s="15" t="n">
        <v>59</v>
      </c>
      <c r="G35" s="15" t="n">
        <v>65</v>
      </c>
      <c r="H35" s="15" t="n">
        <v>68</v>
      </c>
      <c r="I35" s="15" t="n">
        <v>68</v>
      </c>
      <c r="J35" s="20" t="n">
        <v>68</v>
      </c>
      <c r="K35" s="20" t="n">
        <v>69</v>
      </c>
      <c r="L35" s="20" t="n">
        <v>69</v>
      </c>
    </row>
    <row r="36" customFormat="false" ht="9.95" hidden="false" customHeight="true" outlineLevel="0" collapsed="false">
      <c r="A36" s="11" t="s">
        <v>20</v>
      </c>
      <c r="B36" s="12" t="n">
        <f aca="false">SUM(B37:B41)</f>
        <v>422</v>
      </c>
      <c r="C36" s="12" t="n">
        <f aca="false">SUM(C37:C41)</f>
        <v>425</v>
      </c>
      <c r="D36" s="12" t="n">
        <f aca="false">SUM(D37:D41)</f>
        <v>425</v>
      </c>
      <c r="E36" s="12" t="n">
        <f aca="false">SUM(E37:E41)</f>
        <v>424</v>
      </c>
      <c r="F36" s="12" t="n">
        <f aca="false">SUM(F37:F41)</f>
        <v>433</v>
      </c>
      <c r="G36" s="12" t="n">
        <f aca="false">SUM(G37:G41)</f>
        <v>440</v>
      </c>
      <c r="H36" s="12" t="n">
        <f aca="false">SUM(H37:H41)</f>
        <v>432</v>
      </c>
      <c r="I36" s="12" t="n">
        <f aca="false">SUM(I37:I41)</f>
        <v>436</v>
      </c>
      <c r="J36" s="12" t="n">
        <f aca="false">SUM(J37:J41)</f>
        <v>445</v>
      </c>
      <c r="K36" s="12" t="n">
        <f aca="false">SUM(K37:K41)</f>
        <v>448</v>
      </c>
      <c r="L36" s="12" t="n">
        <f aca="false">SUM(L37:L41)</f>
        <v>467</v>
      </c>
    </row>
    <row r="37" customFormat="false" ht="9" hidden="false" customHeight="true" outlineLevel="0" collapsed="false">
      <c r="A37" s="14" t="s">
        <v>19</v>
      </c>
      <c r="B37" s="19" t="n">
        <v>259</v>
      </c>
      <c r="C37" s="15" t="n">
        <v>262</v>
      </c>
      <c r="D37" s="15" t="n">
        <v>260</v>
      </c>
      <c r="E37" s="15" t="n">
        <v>261</v>
      </c>
      <c r="F37" s="15" t="n">
        <v>265</v>
      </c>
      <c r="G37" s="15" t="n">
        <v>266</v>
      </c>
      <c r="H37" s="15" t="n">
        <v>256</v>
      </c>
      <c r="I37" s="15" t="n">
        <v>256</v>
      </c>
      <c r="J37" s="20" t="n">
        <v>257</v>
      </c>
      <c r="K37" s="20" t="n">
        <v>257</v>
      </c>
      <c r="L37" s="20" t="n">
        <v>267</v>
      </c>
    </row>
    <row r="38" customFormat="false" ht="9" hidden="false" customHeight="true" outlineLevel="0" collapsed="false">
      <c r="A38" s="14" t="s">
        <v>21</v>
      </c>
      <c r="B38" s="19" t="n">
        <v>84</v>
      </c>
      <c r="C38" s="15" t="n">
        <v>85</v>
      </c>
      <c r="D38" s="15" t="n">
        <v>87</v>
      </c>
      <c r="E38" s="15" t="n">
        <v>87</v>
      </c>
      <c r="F38" s="15" t="n">
        <v>88</v>
      </c>
      <c r="G38" s="15" t="n">
        <v>92</v>
      </c>
      <c r="H38" s="15" t="n">
        <v>94</v>
      </c>
      <c r="I38" s="15" t="n">
        <v>98</v>
      </c>
      <c r="J38" s="20" t="n">
        <v>99</v>
      </c>
      <c r="K38" s="20" t="n">
        <v>100</v>
      </c>
      <c r="L38" s="20" t="n">
        <v>103</v>
      </c>
    </row>
    <row r="39" customFormat="false" ht="9" hidden="false" customHeight="true" outlineLevel="0" collapsed="false">
      <c r="A39" s="14" t="s">
        <v>22</v>
      </c>
      <c r="B39" s="19" t="n">
        <v>24</v>
      </c>
      <c r="C39" s="15" t="n">
        <v>24</v>
      </c>
      <c r="D39" s="15" t="n">
        <v>23</v>
      </c>
      <c r="E39" s="15" t="n">
        <v>21</v>
      </c>
      <c r="F39" s="15" t="n">
        <v>22</v>
      </c>
      <c r="G39" s="15" t="n">
        <v>23</v>
      </c>
      <c r="H39" s="15" t="n">
        <v>23</v>
      </c>
      <c r="I39" s="15" t="n">
        <v>23</v>
      </c>
      <c r="J39" s="20" t="n">
        <v>23</v>
      </c>
      <c r="K39" s="20" t="n">
        <v>23</v>
      </c>
      <c r="L39" s="20" t="n">
        <v>23</v>
      </c>
    </row>
    <row r="40" customFormat="false" ht="9" hidden="false" customHeight="true" outlineLevel="0" collapsed="false">
      <c r="A40" s="14" t="s">
        <v>23</v>
      </c>
      <c r="B40" s="19" t="n">
        <v>27</v>
      </c>
      <c r="C40" s="15" t="n">
        <v>26</v>
      </c>
      <c r="D40" s="15" t="n">
        <v>27</v>
      </c>
      <c r="E40" s="15" t="n">
        <v>27</v>
      </c>
      <c r="F40" s="15" t="n">
        <v>30</v>
      </c>
      <c r="G40" s="15" t="n">
        <v>31</v>
      </c>
      <c r="H40" s="15" t="n">
        <v>31</v>
      </c>
      <c r="I40" s="15" t="n">
        <v>31</v>
      </c>
      <c r="J40" s="20" t="n">
        <v>36</v>
      </c>
      <c r="K40" s="20" t="n">
        <v>36</v>
      </c>
      <c r="L40" s="20" t="n">
        <v>42</v>
      </c>
    </row>
    <row r="41" customFormat="false" ht="9" hidden="false" customHeight="true" outlineLevel="0" collapsed="false">
      <c r="A41" s="14" t="s">
        <v>24</v>
      </c>
      <c r="B41" s="19" t="n">
        <v>28</v>
      </c>
      <c r="C41" s="19" t="n">
        <v>28</v>
      </c>
      <c r="D41" s="15" t="n">
        <v>28</v>
      </c>
      <c r="E41" s="15" t="n">
        <v>28</v>
      </c>
      <c r="F41" s="15" t="n">
        <v>28</v>
      </c>
      <c r="G41" s="15" t="n">
        <v>28</v>
      </c>
      <c r="H41" s="15" t="n">
        <v>28</v>
      </c>
      <c r="I41" s="15" t="n">
        <v>28</v>
      </c>
      <c r="J41" s="20" t="n">
        <v>30</v>
      </c>
      <c r="K41" s="20" t="n">
        <v>32</v>
      </c>
      <c r="L41" s="20" t="n">
        <v>32</v>
      </c>
    </row>
    <row r="42" customFormat="false" ht="14.1" hidden="false" customHeight="true" outlineLevel="0" collapsed="false">
      <c r="A42" s="11" t="s">
        <v>27</v>
      </c>
      <c r="B42" s="21" t="n">
        <f aca="false">B43+B48</f>
        <v>598</v>
      </c>
      <c r="C42" s="21" t="n">
        <f aca="false">C43+C48</f>
        <v>602</v>
      </c>
      <c r="D42" s="21" t="n">
        <f aca="false">D43+D48</f>
        <v>610</v>
      </c>
      <c r="E42" s="21" t="n">
        <f aca="false">E43+E48</f>
        <v>622</v>
      </c>
      <c r="F42" s="21" t="n">
        <f aca="false">F43+F48</f>
        <v>640</v>
      </c>
      <c r="G42" s="21" t="n">
        <f aca="false">G43+G48</f>
        <v>661</v>
      </c>
      <c r="H42" s="21" t="n">
        <f aca="false">H43+H48</f>
        <v>654</v>
      </c>
      <c r="I42" s="21" t="n">
        <f aca="false">I43+I48</f>
        <v>696</v>
      </c>
      <c r="J42" s="21" t="n">
        <f aca="false">J43+J48</f>
        <v>734</v>
      </c>
      <c r="K42" s="21" t="n">
        <f aca="false">K43+K48</f>
        <v>765</v>
      </c>
      <c r="L42" s="21" t="n">
        <f aca="false">L43+L48</f>
        <v>807</v>
      </c>
      <c r="M42" s="0" t="n">
        <v>660</v>
      </c>
    </row>
    <row r="43" customFormat="false" ht="9.95" hidden="false" customHeight="true" outlineLevel="0" collapsed="false">
      <c r="A43" s="11" t="s">
        <v>15</v>
      </c>
      <c r="B43" s="21" t="n">
        <f aca="false">SUM(B44:B47)</f>
        <v>230</v>
      </c>
      <c r="C43" s="21" t="n">
        <f aca="false">SUM(C44:C47)</f>
        <v>237</v>
      </c>
      <c r="D43" s="21" t="n">
        <f aca="false">SUM(D44:D47)</f>
        <v>245</v>
      </c>
      <c r="E43" s="21" t="n">
        <f aca="false">SUM(E44:E47)</f>
        <v>258</v>
      </c>
      <c r="F43" s="21" t="n">
        <f aca="false">SUM(F44:F47)</f>
        <v>270</v>
      </c>
      <c r="G43" s="21" t="n">
        <f aca="false">SUM(G44:G47)</f>
        <v>284</v>
      </c>
      <c r="H43" s="21" t="n">
        <f aca="false">SUM(H44:H47)</f>
        <v>285</v>
      </c>
      <c r="I43" s="21" t="n">
        <f aca="false">SUM(I44:I47)</f>
        <v>323</v>
      </c>
      <c r="J43" s="21" t="n">
        <f aca="false">SUM(J44:J47)</f>
        <v>352</v>
      </c>
      <c r="K43" s="21" t="n">
        <f aca="false">SUM(K44:K47)</f>
        <v>379</v>
      </c>
      <c r="L43" s="21" t="n">
        <f aca="false">SUM(L44:L47)</f>
        <v>404</v>
      </c>
    </row>
    <row r="44" customFormat="false" ht="9" hidden="false" customHeight="true" outlineLevel="0" collapsed="false">
      <c r="A44" s="14" t="s">
        <v>16</v>
      </c>
      <c r="B44" s="19"/>
      <c r="C44" s="15"/>
      <c r="D44" s="15"/>
      <c r="E44" s="15"/>
      <c r="F44" s="15"/>
      <c r="G44" s="15"/>
      <c r="H44" s="15"/>
      <c r="I44" s="15"/>
      <c r="J44" s="20"/>
      <c r="K44" s="20"/>
      <c r="L44" s="20"/>
    </row>
    <row r="45" customFormat="false" ht="8.1" hidden="false" customHeight="true" outlineLevel="0" collapsed="false">
      <c r="A45" s="14" t="s">
        <v>17</v>
      </c>
      <c r="B45" s="19" t="n">
        <v>164</v>
      </c>
      <c r="C45" s="15" t="n">
        <v>170</v>
      </c>
      <c r="D45" s="15" t="n">
        <v>178</v>
      </c>
      <c r="E45" s="15" t="n">
        <v>188</v>
      </c>
      <c r="F45" s="15" t="n">
        <v>198</v>
      </c>
      <c r="G45" s="15" t="n">
        <v>206</v>
      </c>
      <c r="H45" s="15" t="n">
        <v>204</v>
      </c>
      <c r="I45" s="15" t="n">
        <v>255</v>
      </c>
      <c r="J45" s="20" t="n">
        <v>284</v>
      </c>
      <c r="K45" s="20" t="n">
        <v>310</v>
      </c>
      <c r="L45" s="20" t="n">
        <v>335</v>
      </c>
    </row>
    <row r="46" customFormat="false" ht="9" hidden="false" customHeight="true" outlineLevel="0" collapsed="false">
      <c r="A46" s="14" t="s">
        <v>18</v>
      </c>
      <c r="B46" s="19" t="n">
        <v>13</v>
      </c>
      <c r="C46" s="15" t="n">
        <v>13</v>
      </c>
      <c r="D46" s="15" t="n">
        <v>13</v>
      </c>
      <c r="E46" s="15" t="n">
        <v>13</v>
      </c>
      <c r="F46" s="15" t="n">
        <v>13</v>
      </c>
      <c r="G46" s="15" t="n">
        <v>13</v>
      </c>
      <c r="H46" s="15" t="n">
        <v>13</v>
      </c>
      <c r="I46" s="17"/>
      <c r="J46" s="17"/>
      <c r="K46" s="17"/>
      <c r="L46" s="17"/>
    </row>
    <row r="47" customFormat="false" ht="9" hidden="false" customHeight="true" outlineLevel="0" collapsed="false">
      <c r="A47" s="14" t="s">
        <v>19</v>
      </c>
      <c r="B47" s="19" t="n">
        <v>53</v>
      </c>
      <c r="C47" s="15" t="n">
        <v>54</v>
      </c>
      <c r="D47" s="15" t="n">
        <v>54</v>
      </c>
      <c r="E47" s="15" t="n">
        <v>57</v>
      </c>
      <c r="F47" s="15" t="n">
        <v>59</v>
      </c>
      <c r="G47" s="15" t="n">
        <v>65</v>
      </c>
      <c r="H47" s="15" t="n">
        <v>68</v>
      </c>
      <c r="I47" s="15" t="n">
        <v>68</v>
      </c>
      <c r="J47" s="20" t="n">
        <v>68</v>
      </c>
      <c r="K47" s="20" t="n">
        <v>69</v>
      </c>
      <c r="L47" s="20" t="n">
        <v>69</v>
      </c>
    </row>
    <row r="48" customFormat="false" ht="9.95" hidden="false" customHeight="true" outlineLevel="0" collapsed="false">
      <c r="A48" s="11" t="s">
        <v>20</v>
      </c>
      <c r="B48" s="21" t="n">
        <f aca="false">SUM(B49:B53)</f>
        <v>368</v>
      </c>
      <c r="C48" s="21" t="n">
        <f aca="false">SUM(C49:C53)</f>
        <v>365</v>
      </c>
      <c r="D48" s="21" t="n">
        <f aca="false">SUM(D49:D53)</f>
        <v>365</v>
      </c>
      <c r="E48" s="21" t="n">
        <f aca="false">SUM(E49:E53)</f>
        <v>364</v>
      </c>
      <c r="F48" s="21" t="n">
        <f aca="false">SUM(F49:F53)</f>
        <v>370</v>
      </c>
      <c r="G48" s="21" t="n">
        <f aca="false">SUM(G49:G53)</f>
        <v>377</v>
      </c>
      <c r="H48" s="21" t="n">
        <f aca="false">SUM(H49:H53)</f>
        <v>369</v>
      </c>
      <c r="I48" s="21" t="n">
        <f aca="false">SUM(I49:I53)</f>
        <v>373</v>
      </c>
      <c r="J48" s="21" t="n">
        <f aca="false">SUM(J49:J53)</f>
        <v>382</v>
      </c>
      <c r="K48" s="21" t="n">
        <f aca="false">SUM(K49:K53)</f>
        <v>386</v>
      </c>
      <c r="L48" s="21" t="n">
        <f aca="false">SUM(L49:L53)</f>
        <v>403</v>
      </c>
    </row>
    <row r="49" customFormat="false" ht="9.95" hidden="false" customHeight="true" outlineLevel="0" collapsed="false">
      <c r="A49" s="14" t="s">
        <v>19</v>
      </c>
      <c r="B49" s="19" t="n">
        <v>220</v>
      </c>
      <c r="C49" s="15" t="n">
        <v>223</v>
      </c>
      <c r="D49" s="15" t="n">
        <v>221</v>
      </c>
      <c r="E49" s="15" t="n">
        <v>222</v>
      </c>
      <c r="F49" s="15" t="n">
        <v>224</v>
      </c>
      <c r="G49" s="15" t="n">
        <v>225</v>
      </c>
      <c r="H49" s="15" t="n">
        <v>215</v>
      </c>
      <c r="I49" s="15" t="n">
        <v>215</v>
      </c>
      <c r="J49" s="20" t="n">
        <v>216</v>
      </c>
      <c r="K49" s="20" t="n">
        <v>217</v>
      </c>
      <c r="L49" s="20" t="n">
        <v>226</v>
      </c>
    </row>
    <row r="50" customFormat="false" ht="9.95" hidden="false" customHeight="true" outlineLevel="0" collapsed="false">
      <c r="A50" s="14" t="s">
        <v>21</v>
      </c>
      <c r="B50" s="19" t="n">
        <v>73</v>
      </c>
      <c r="C50" s="15" t="n">
        <v>74</v>
      </c>
      <c r="D50" s="15" t="n">
        <v>76</v>
      </c>
      <c r="E50" s="15" t="n">
        <v>76</v>
      </c>
      <c r="F50" s="15" t="n">
        <v>77</v>
      </c>
      <c r="G50" s="15" t="n">
        <v>81</v>
      </c>
      <c r="H50" s="15" t="n">
        <v>83</v>
      </c>
      <c r="I50" s="15" t="n">
        <v>87</v>
      </c>
      <c r="J50" s="20" t="n">
        <v>88</v>
      </c>
      <c r="K50" s="20" t="n">
        <v>89</v>
      </c>
      <c r="L50" s="20" t="n">
        <v>92</v>
      </c>
    </row>
    <row r="51" customFormat="false" ht="9" hidden="false" customHeight="true" outlineLevel="0" collapsed="false">
      <c r="A51" s="14" t="s">
        <v>22</v>
      </c>
      <c r="B51" s="19" t="n">
        <v>22</v>
      </c>
      <c r="C51" s="15" t="n">
        <v>16</v>
      </c>
      <c r="D51" s="15" t="n">
        <v>15</v>
      </c>
      <c r="E51" s="15" t="n">
        <v>13</v>
      </c>
      <c r="F51" s="15" t="n">
        <v>14</v>
      </c>
      <c r="G51" s="15" t="n">
        <v>15</v>
      </c>
      <c r="H51" s="15" t="n">
        <v>15</v>
      </c>
      <c r="I51" s="15" t="n">
        <v>15</v>
      </c>
      <c r="J51" s="20" t="n">
        <v>15</v>
      </c>
      <c r="K51" s="20" t="n">
        <v>15</v>
      </c>
      <c r="L51" s="20" t="n">
        <v>15</v>
      </c>
    </row>
    <row r="52" customFormat="false" ht="9" hidden="false" customHeight="true" outlineLevel="0" collapsed="false">
      <c r="A52" s="14" t="s">
        <v>23</v>
      </c>
      <c r="B52" s="19" t="n">
        <v>26</v>
      </c>
      <c r="C52" s="15" t="n">
        <v>25</v>
      </c>
      <c r="D52" s="15" t="n">
        <v>26</v>
      </c>
      <c r="E52" s="15" t="n">
        <v>26</v>
      </c>
      <c r="F52" s="15" t="n">
        <v>28</v>
      </c>
      <c r="G52" s="15" t="n">
        <v>29</v>
      </c>
      <c r="H52" s="15" t="n">
        <v>29</v>
      </c>
      <c r="I52" s="15" t="n">
        <v>29</v>
      </c>
      <c r="J52" s="20" t="n">
        <v>34</v>
      </c>
      <c r="K52" s="20" t="n">
        <v>34</v>
      </c>
      <c r="L52" s="20" t="n">
        <v>39</v>
      </c>
    </row>
    <row r="53" customFormat="false" ht="9" hidden="false" customHeight="true" outlineLevel="0" collapsed="false">
      <c r="A53" s="14" t="s">
        <v>24</v>
      </c>
      <c r="B53" s="19" t="n">
        <v>27</v>
      </c>
      <c r="C53" s="15" t="n">
        <v>27</v>
      </c>
      <c r="D53" s="15" t="n">
        <v>27</v>
      </c>
      <c r="E53" s="15" t="n">
        <v>27</v>
      </c>
      <c r="F53" s="15" t="n">
        <v>27</v>
      </c>
      <c r="G53" s="15" t="n">
        <v>27</v>
      </c>
      <c r="H53" s="15" t="n">
        <v>27</v>
      </c>
      <c r="I53" s="15" t="n">
        <v>27</v>
      </c>
      <c r="J53" s="20" t="n">
        <v>29</v>
      </c>
      <c r="K53" s="20" t="n">
        <v>31</v>
      </c>
      <c r="L53" s="20" t="n">
        <v>31</v>
      </c>
    </row>
    <row r="54" customFormat="false" ht="15.95" hidden="false" customHeight="true" outlineLevel="0" collapsed="false">
      <c r="A54" s="11" t="s">
        <v>28</v>
      </c>
      <c r="B54" s="12" t="n">
        <f aca="false">B55+B60</f>
        <v>118</v>
      </c>
      <c r="C54" s="12" t="n">
        <f aca="false">C55+C60</f>
        <v>125</v>
      </c>
      <c r="D54" s="12" t="n">
        <f aca="false">D55+D60</f>
        <v>126</v>
      </c>
      <c r="E54" s="12" t="n">
        <f aca="false">E55+E60</f>
        <v>127</v>
      </c>
      <c r="F54" s="12" t="n">
        <f aca="false">F55+F60</f>
        <v>135</v>
      </c>
      <c r="G54" s="12" t="n">
        <f aca="false">G55+G60</f>
        <v>133</v>
      </c>
      <c r="H54" s="12" t="n">
        <f aca="false">H55+H60</f>
        <v>140</v>
      </c>
      <c r="I54" s="12" t="n">
        <f aca="false">I55+I60</f>
        <v>149</v>
      </c>
      <c r="J54" s="12" t="n">
        <f aca="false">J55+J60</f>
        <v>155</v>
      </c>
      <c r="K54" s="12" t="n">
        <f aca="false">K55+K60</f>
        <v>157</v>
      </c>
      <c r="L54" s="12" t="n">
        <f aca="false">L55+L60</f>
        <v>160</v>
      </c>
    </row>
    <row r="55" customFormat="false" ht="9.95" hidden="false" customHeight="true" outlineLevel="0" collapsed="false">
      <c r="A55" s="11" t="s">
        <v>15</v>
      </c>
      <c r="B55" s="12" t="n">
        <f aca="false">SUM(B56:B59)</f>
        <v>64</v>
      </c>
      <c r="C55" s="12" t="n">
        <f aca="false">SUM(C56:C59)</f>
        <v>65</v>
      </c>
      <c r="D55" s="12" t="n">
        <f aca="false">SUM(D56:D59)</f>
        <v>66</v>
      </c>
      <c r="E55" s="12" t="n">
        <f aca="false">SUM(E56:E59)</f>
        <v>67</v>
      </c>
      <c r="F55" s="12" t="n">
        <f aca="false">SUM(F56:F59)</f>
        <v>72</v>
      </c>
      <c r="G55" s="12" t="n">
        <f aca="false">SUM(G56:G59)</f>
        <v>70</v>
      </c>
      <c r="H55" s="12" t="n">
        <f aca="false">SUM(H56:H59)</f>
        <v>77</v>
      </c>
      <c r="I55" s="12" t="n">
        <f aca="false">SUM(I56:I59)</f>
        <v>86</v>
      </c>
      <c r="J55" s="12" t="n">
        <f aca="false">SUM(J56:J59)</f>
        <v>92</v>
      </c>
      <c r="K55" s="12" t="n">
        <f aca="false">SUM(K56:K59)</f>
        <v>95</v>
      </c>
      <c r="L55" s="12" t="n">
        <f aca="false">SUM(L56:L59)</f>
        <v>96</v>
      </c>
    </row>
    <row r="56" customFormat="false" ht="9" hidden="false" customHeight="true" outlineLevel="0" collapsed="false">
      <c r="A56" s="14" t="s">
        <v>16</v>
      </c>
      <c r="B56" s="19"/>
      <c r="C56" s="15"/>
      <c r="D56" s="15"/>
      <c r="E56" s="15"/>
      <c r="F56" s="15"/>
      <c r="G56" s="15"/>
      <c r="H56" s="15"/>
      <c r="I56" s="15"/>
      <c r="J56" s="16"/>
      <c r="K56" s="16"/>
      <c r="L56" s="16"/>
    </row>
    <row r="57" customFormat="false" ht="8.1" hidden="false" customHeight="true" outlineLevel="0" collapsed="false">
      <c r="A57" s="14" t="s">
        <v>17</v>
      </c>
      <c r="B57" s="19" t="n">
        <v>48</v>
      </c>
      <c r="C57" s="15" t="n">
        <v>48</v>
      </c>
      <c r="D57" s="15" t="n">
        <v>49</v>
      </c>
      <c r="E57" s="15" t="n">
        <v>49</v>
      </c>
      <c r="F57" s="15" t="n">
        <v>54</v>
      </c>
      <c r="G57" s="15" t="n">
        <v>52</v>
      </c>
      <c r="H57" s="15" t="n">
        <v>59</v>
      </c>
      <c r="I57" s="15" t="n">
        <v>86</v>
      </c>
      <c r="J57" s="16" t="n">
        <v>92</v>
      </c>
      <c r="K57" s="16" t="n">
        <v>95</v>
      </c>
      <c r="L57" s="16" t="n">
        <v>96</v>
      </c>
    </row>
    <row r="58" customFormat="false" ht="9" hidden="false" customHeight="true" outlineLevel="0" collapsed="false">
      <c r="A58" s="14" t="s">
        <v>18</v>
      </c>
      <c r="B58" s="19" t="n">
        <v>16</v>
      </c>
      <c r="C58" s="15" t="n">
        <v>17</v>
      </c>
      <c r="D58" s="15" t="n">
        <v>17</v>
      </c>
      <c r="E58" s="15" t="n">
        <v>18</v>
      </c>
      <c r="F58" s="15" t="n">
        <v>18</v>
      </c>
      <c r="G58" s="15" t="n">
        <v>18</v>
      </c>
      <c r="H58" s="15" t="n">
        <v>18</v>
      </c>
      <c r="I58" s="17"/>
      <c r="J58" s="17"/>
      <c r="K58" s="17"/>
      <c r="L58" s="17"/>
    </row>
    <row r="59" customFormat="false" ht="9" hidden="false" customHeight="true" outlineLevel="0" collapsed="false">
      <c r="A59" s="14" t="s">
        <v>19</v>
      </c>
      <c r="B59" s="19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6" t="n">
        <v>0</v>
      </c>
      <c r="K59" s="16" t="n">
        <v>0</v>
      </c>
      <c r="L59" s="16" t="n">
        <v>0</v>
      </c>
      <c r="M59" s="22"/>
    </row>
    <row r="60" customFormat="false" ht="9.95" hidden="false" customHeight="true" outlineLevel="0" collapsed="false">
      <c r="A60" s="11" t="s">
        <v>20</v>
      </c>
      <c r="B60" s="12" t="n">
        <f aca="false">SUM(B61:B65)</f>
        <v>54</v>
      </c>
      <c r="C60" s="12" t="n">
        <f aca="false">SUM(C61:C65)</f>
        <v>60</v>
      </c>
      <c r="D60" s="12" t="n">
        <f aca="false">SUM(D61:D65)</f>
        <v>60</v>
      </c>
      <c r="E60" s="12" t="n">
        <f aca="false">SUM(E61:E65)</f>
        <v>60</v>
      </c>
      <c r="F60" s="12" t="n">
        <f aca="false">SUM(F61:F65)</f>
        <v>63</v>
      </c>
      <c r="G60" s="12" t="n">
        <f aca="false">SUM(G61:G65)</f>
        <v>63</v>
      </c>
      <c r="H60" s="12" t="n">
        <f aca="false">SUM(H61:H65)</f>
        <v>63</v>
      </c>
      <c r="I60" s="12" t="n">
        <f aca="false">SUM(I61:I65)</f>
        <v>63</v>
      </c>
      <c r="J60" s="12" t="n">
        <f aca="false">SUM(J61:J65)</f>
        <v>63</v>
      </c>
      <c r="K60" s="12" t="n">
        <f aca="false">SUM(K61:K65)</f>
        <v>62</v>
      </c>
      <c r="L60" s="12" t="n">
        <f aca="false">SUM(L61:L65)</f>
        <v>64</v>
      </c>
    </row>
    <row r="61" customFormat="false" ht="9" hidden="false" customHeight="true" outlineLevel="0" collapsed="false">
      <c r="A61" s="14" t="s">
        <v>19</v>
      </c>
      <c r="B61" s="19" t="n">
        <v>39</v>
      </c>
      <c r="C61" s="15" t="n">
        <v>39</v>
      </c>
      <c r="D61" s="15" t="n">
        <v>39</v>
      </c>
      <c r="E61" s="15" t="n">
        <v>39</v>
      </c>
      <c r="F61" s="15" t="n">
        <v>41</v>
      </c>
      <c r="G61" s="15" t="n">
        <v>41</v>
      </c>
      <c r="H61" s="15" t="n">
        <v>41</v>
      </c>
      <c r="I61" s="15" t="n">
        <v>41</v>
      </c>
      <c r="J61" s="16" t="n">
        <v>41</v>
      </c>
      <c r="K61" s="16" t="n">
        <v>40</v>
      </c>
      <c r="L61" s="16" t="n">
        <v>41</v>
      </c>
    </row>
    <row r="62" customFormat="false" ht="9" hidden="false" customHeight="true" outlineLevel="0" collapsed="false">
      <c r="A62" s="14" t="s">
        <v>21</v>
      </c>
      <c r="B62" s="19" t="n">
        <v>11</v>
      </c>
      <c r="C62" s="15" t="n">
        <v>11</v>
      </c>
      <c r="D62" s="15" t="n">
        <v>11</v>
      </c>
      <c r="E62" s="15" t="n">
        <v>11</v>
      </c>
      <c r="F62" s="15" t="n">
        <v>11</v>
      </c>
      <c r="G62" s="15" t="n">
        <v>11</v>
      </c>
      <c r="H62" s="15" t="n">
        <v>11</v>
      </c>
      <c r="I62" s="15" t="n">
        <v>11</v>
      </c>
      <c r="J62" s="16" t="n">
        <v>11</v>
      </c>
      <c r="K62" s="16" t="n">
        <v>11</v>
      </c>
      <c r="L62" s="16" t="n">
        <v>11</v>
      </c>
    </row>
    <row r="63" customFormat="false" ht="9" hidden="false" customHeight="true" outlineLevel="0" collapsed="false">
      <c r="A63" s="14" t="s">
        <v>22</v>
      </c>
      <c r="B63" s="19" t="n">
        <v>2</v>
      </c>
      <c r="C63" s="15" t="n">
        <v>8</v>
      </c>
      <c r="D63" s="15" t="n">
        <v>8</v>
      </c>
      <c r="E63" s="15" t="n">
        <v>8</v>
      </c>
      <c r="F63" s="15" t="n">
        <v>8</v>
      </c>
      <c r="G63" s="15" t="n">
        <v>8</v>
      </c>
      <c r="H63" s="15" t="n">
        <v>8</v>
      </c>
      <c r="I63" s="15" t="n">
        <v>8</v>
      </c>
      <c r="J63" s="16" t="n">
        <v>8</v>
      </c>
      <c r="K63" s="16" t="n">
        <v>8</v>
      </c>
      <c r="L63" s="16" t="n">
        <v>8</v>
      </c>
    </row>
    <row r="64" customFormat="false" ht="9" hidden="false" customHeight="true" outlineLevel="0" collapsed="false">
      <c r="A64" s="14" t="s">
        <v>23</v>
      </c>
      <c r="B64" s="19" t="n">
        <v>1</v>
      </c>
      <c r="C64" s="15" t="n">
        <v>1</v>
      </c>
      <c r="D64" s="15" t="n">
        <v>1</v>
      </c>
      <c r="E64" s="15" t="n">
        <v>1</v>
      </c>
      <c r="F64" s="15" t="n">
        <v>2</v>
      </c>
      <c r="G64" s="15" t="n">
        <v>2</v>
      </c>
      <c r="H64" s="15" t="n">
        <v>2</v>
      </c>
      <c r="I64" s="15" t="n">
        <v>2</v>
      </c>
      <c r="J64" s="16" t="n">
        <v>2</v>
      </c>
      <c r="K64" s="16" t="n">
        <v>2</v>
      </c>
      <c r="L64" s="16" t="n">
        <v>3</v>
      </c>
    </row>
    <row r="65" customFormat="false" ht="9" hidden="false" customHeight="true" outlineLevel="0" collapsed="false">
      <c r="A65" s="14" t="s">
        <v>24</v>
      </c>
      <c r="B65" s="19" t="n">
        <v>1</v>
      </c>
      <c r="C65" s="18" t="n">
        <v>1</v>
      </c>
      <c r="D65" s="15" t="n">
        <v>1</v>
      </c>
      <c r="E65" s="15" t="n">
        <v>1</v>
      </c>
      <c r="F65" s="15" t="n">
        <v>1</v>
      </c>
      <c r="G65" s="15" t="n">
        <v>1</v>
      </c>
      <c r="H65" s="15" t="n">
        <v>1</v>
      </c>
      <c r="I65" s="15" t="n">
        <v>1</v>
      </c>
      <c r="J65" s="16" t="n">
        <v>1</v>
      </c>
      <c r="K65" s="16" t="n">
        <v>1</v>
      </c>
      <c r="L65" s="16" t="n">
        <v>1</v>
      </c>
    </row>
    <row r="66" customFormat="false" ht="3.95" hidden="false" customHeight="true" outlineLevel="0" collapsed="false">
      <c r="A66" s="9"/>
      <c r="B66" s="23"/>
      <c r="C66" s="23"/>
      <c r="D66" s="23"/>
      <c r="E66" s="23"/>
      <c r="F66" s="23"/>
      <c r="G66" s="23"/>
      <c r="H66" s="23"/>
      <c r="I66" s="23"/>
      <c r="J66" s="24"/>
      <c r="K66" s="24"/>
      <c r="L66" s="24"/>
    </row>
    <row r="67" customFormat="false" ht="2.4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</row>
    <row r="68" customFormat="false" ht="6.95" hidden="false" customHeight="true" outlineLevel="0" collapsed="false">
      <c r="A68" s="28" t="s">
        <v>29</v>
      </c>
    </row>
    <row r="69" customFormat="false" ht="6.95" hidden="false" customHeight="true" outlineLevel="0" collapsed="false">
      <c r="A69" s="28" t="s">
        <v>30</v>
      </c>
    </row>
    <row r="70" customFormat="false" ht="6.95" hidden="false" customHeight="true" outlineLevel="0" collapsed="false">
      <c r="A70" s="28" t="s">
        <v>31</v>
      </c>
    </row>
    <row r="71" customFormat="false" ht="6.95" hidden="false" customHeight="true" outlineLevel="0" collapsed="false">
      <c r="A71" s="28" t="s">
        <v>32</v>
      </c>
    </row>
    <row r="72" customFormat="false" ht="6.95" hidden="false" customHeight="true" outlineLevel="0" collapsed="false">
      <c r="A72" s="29" t="s">
        <v>33</v>
      </c>
    </row>
    <row r="73" customFormat="false" ht="6.95" hidden="false" customHeight="true" outlineLevel="0" collapsed="false">
      <c r="A73" s="29" t="s">
        <v>34</v>
      </c>
    </row>
    <row r="74" customFormat="false" ht="6.95" hidden="false" customHeight="true" outlineLevel="0" collapsed="false">
      <c r="A74" s="29" t="s">
        <v>35</v>
      </c>
    </row>
    <row r="75" customFormat="false" ht="9.75" hidden="true" customHeight="true" outlineLevel="0" collapsed="false">
      <c r="A75" s="1" t="s">
        <v>34</v>
      </c>
    </row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48:29Z</dcterms:created>
  <dc:creator>Eduardo Miranda López</dc:creator>
  <dc:description/>
  <dc:language>en-US</dc:language>
  <cp:lastModifiedBy>SHCP</cp:lastModifiedBy>
  <cp:lastPrinted>2000-08-19T22:56:41Z</cp:lastPrinted>
  <dcterms:modified xsi:type="dcterms:W3CDTF">2000-08-19T22:57:10Z</dcterms:modified>
  <cp:revision>0</cp:revision>
  <dc:subject/>
  <dc:title/>
</cp:coreProperties>
</file>