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4</definedName>
    <definedName function="false" hidden="false" name="A_impresión_IM" vbProcedure="false">Hoja1!$A$1:$L$7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Principales recursos materiales del Sistema Nacional de Salud</t>
  </si>
  <si>
    <t xml:space="preserve"> 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CAMAS CENSABLES</t>
  </si>
  <si>
    <t xml:space="preserve">Población Abierta</t>
  </si>
  <si>
    <t xml:space="preserve">  SSA y servicios de salud de entidades</t>
  </si>
  <si>
    <t xml:space="preserve">  federativas</t>
  </si>
  <si>
    <t xml:space="preserve">  DDF</t>
  </si>
  <si>
    <t xml:space="preserve">  IMSS</t>
  </si>
  <si>
    <t xml:space="preserve">Población Derechohabiente</t>
  </si>
  <si>
    <t xml:space="preserve">  ISSSTE</t>
  </si>
  <si>
    <t xml:space="preserve">  PEMEX</t>
  </si>
  <si>
    <t xml:space="preserve">  SDN</t>
  </si>
  <si>
    <t xml:space="preserve">  SM</t>
  </si>
  <si>
    <t xml:space="preserve">CONSULTORIOS</t>
  </si>
  <si>
    <t xml:space="preserve">QUIROFANOS</t>
  </si>
  <si>
    <t xml:space="preserve">LABORATORIOS DE ANALISIS CLINICOS</t>
  </si>
  <si>
    <t xml:space="preserve">GABINETES DE RAYOS X</t>
  </si>
  <si>
    <t xml:space="preserve">1/ En 1994 y 1998 cifras revisadas y actualizadas por la dependencia responsable.</t>
  </si>
  <si>
    <t xml:space="preserve">2/ Hasta 1996 sólo  incluye  información de la SSA.   A partir de 1997, con  motivo  de  la  descentralización se incorporan  los datos de  los  estados y del  DDF, por lo cual no</t>
  </si>
  <si>
    <t xml:space="preserve">    aparece información de éste último en el renglón siguiente.</t>
  </si>
  <si>
    <t xml:space="preserve">3/ Incluye lo correspondiente a los programas Solidaridad Social e IMSS-Solidaridad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i val="true"/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3400</xdr:colOff>
      <xdr:row>2</xdr:row>
      <xdr:rowOff>9720</xdr:rowOff>
    </xdr:from>
    <xdr:to>
      <xdr:col>13</xdr:col>
      <xdr:colOff>360</xdr:colOff>
      <xdr:row>4</xdr:row>
      <xdr:rowOff>28800</xdr:rowOff>
    </xdr:to>
    <xdr:sp>
      <xdr:nvSpPr>
        <xdr:cNvPr id="0" name="Texto 1"/>
        <xdr:cNvSpPr/>
      </xdr:nvSpPr>
      <xdr:spPr>
        <a:xfrm>
          <a:off x="5902200" y="331560"/>
          <a:ext cx="1897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7</xdr:row>
      <xdr:rowOff>76680</xdr:rowOff>
    </xdr:from>
    <xdr:to>
      <xdr:col>0</xdr:col>
      <xdr:colOff>587880</xdr:colOff>
      <xdr:row>8</xdr:row>
      <xdr:rowOff>86040</xdr:rowOff>
    </xdr:to>
    <xdr:sp>
      <xdr:nvSpPr>
        <xdr:cNvPr id="1" name="Texto 2"/>
        <xdr:cNvSpPr/>
      </xdr:nvSpPr>
      <xdr:spPr>
        <a:xfrm>
          <a:off x="448560" y="93312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840</xdr:colOff>
      <xdr:row>21</xdr:row>
      <xdr:rowOff>95040</xdr:rowOff>
    </xdr:from>
    <xdr:to>
      <xdr:col>0</xdr:col>
      <xdr:colOff>390960</xdr:colOff>
      <xdr:row>22</xdr:row>
      <xdr:rowOff>104760</xdr:rowOff>
    </xdr:to>
    <xdr:sp>
      <xdr:nvSpPr>
        <xdr:cNvPr id="2" name="Texto 3"/>
        <xdr:cNvSpPr/>
      </xdr:nvSpPr>
      <xdr:spPr>
        <a:xfrm>
          <a:off x="249840" y="2601360"/>
          <a:ext cx="1411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840</xdr:colOff>
      <xdr:row>33</xdr:row>
      <xdr:rowOff>95040</xdr:rowOff>
    </xdr:from>
    <xdr:to>
      <xdr:col>0</xdr:col>
      <xdr:colOff>390960</xdr:colOff>
      <xdr:row>34</xdr:row>
      <xdr:rowOff>104760</xdr:rowOff>
    </xdr:to>
    <xdr:sp>
      <xdr:nvSpPr>
        <xdr:cNvPr id="3" name="Texto 4"/>
        <xdr:cNvSpPr/>
      </xdr:nvSpPr>
      <xdr:spPr>
        <a:xfrm>
          <a:off x="249840" y="4091040"/>
          <a:ext cx="1411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840</xdr:colOff>
      <xdr:row>45</xdr:row>
      <xdr:rowOff>95040</xdr:rowOff>
    </xdr:from>
    <xdr:to>
      <xdr:col>0</xdr:col>
      <xdr:colOff>390960</xdr:colOff>
      <xdr:row>46</xdr:row>
      <xdr:rowOff>105120</xdr:rowOff>
    </xdr:to>
    <xdr:sp>
      <xdr:nvSpPr>
        <xdr:cNvPr id="4" name="Texto 5"/>
        <xdr:cNvSpPr/>
      </xdr:nvSpPr>
      <xdr:spPr>
        <a:xfrm>
          <a:off x="249840" y="5566320"/>
          <a:ext cx="1411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840</xdr:colOff>
      <xdr:row>57</xdr:row>
      <xdr:rowOff>95040</xdr:rowOff>
    </xdr:from>
    <xdr:to>
      <xdr:col>0</xdr:col>
      <xdr:colOff>390960</xdr:colOff>
      <xdr:row>58</xdr:row>
      <xdr:rowOff>105120</xdr:rowOff>
    </xdr:to>
    <xdr:sp>
      <xdr:nvSpPr>
        <xdr:cNvPr id="5" name="Texto 6"/>
        <xdr:cNvSpPr/>
      </xdr:nvSpPr>
      <xdr:spPr>
        <a:xfrm>
          <a:off x="249840" y="7056000"/>
          <a:ext cx="1411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1960</xdr:colOff>
      <xdr:row>0</xdr:row>
      <xdr:rowOff>0</xdr:rowOff>
    </xdr:from>
    <xdr:to>
      <xdr:col>9</xdr:col>
      <xdr:colOff>336600</xdr:colOff>
      <xdr:row>1</xdr:row>
      <xdr:rowOff>19080</xdr:rowOff>
    </xdr:to>
    <xdr:sp>
      <xdr:nvSpPr>
        <xdr:cNvPr id="6" name="Texto 2"/>
        <xdr:cNvSpPr/>
      </xdr:nvSpPr>
      <xdr:spPr>
        <a:xfrm>
          <a:off x="4927320" y="0"/>
          <a:ext cx="224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19</xdr:row>
      <xdr:rowOff>95040</xdr:rowOff>
    </xdr:from>
    <xdr:to>
      <xdr:col>0</xdr:col>
      <xdr:colOff>640800</xdr:colOff>
      <xdr:row>21</xdr:row>
      <xdr:rowOff>28440</xdr:rowOff>
    </xdr:to>
    <xdr:sp>
      <xdr:nvSpPr>
        <xdr:cNvPr id="7" name="Texto 2"/>
        <xdr:cNvSpPr/>
      </xdr:nvSpPr>
      <xdr:spPr>
        <a:xfrm>
          <a:off x="448560" y="2384280"/>
          <a:ext cx="1922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31</xdr:row>
      <xdr:rowOff>95040</xdr:rowOff>
    </xdr:from>
    <xdr:to>
      <xdr:col>0</xdr:col>
      <xdr:colOff>640800</xdr:colOff>
      <xdr:row>33</xdr:row>
      <xdr:rowOff>28800</xdr:rowOff>
    </xdr:to>
    <xdr:sp>
      <xdr:nvSpPr>
        <xdr:cNvPr id="8" name="Texto 2"/>
        <xdr:cNvSpPr/>
      </xdr:nvSpPr>
      <xdr:spPr>
        <a:xfrm>
          <a:off x="448560" y="3873960"/>
          <a:ext cx="1922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43</xdr:row>
      <xdr:rowOff>105120</xdr:rowOff>
    </xdr:from>
    <xdr:to>
      <xdr:col>0</xdr:col>
      <xdr:colOff>640800</xdr:colOff>
      <xdr:row>45</xdr:row>
      <xdr:rowOff>37800</xdr:rowOff>
    </xdr:to>
    <xdr:sp>
      <xdr:nvSpPr>
        <xdr:cNvPr id="9" name="Texto 2"/>
        <xdr:cNvSpPr/>
      </xdr:nvSpPr>
      <xdr:spPr>
        <a:xfrm>
          <a:off x="448560" y="5358960"/>
          <a:ext cx="19224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0640</xdr:colOff>
      <xdr:row>55</xdr:row>
      <xdr:rowOff>95040</xdr:rowOff>
    </xdr:from>
    <xdr:to>
      <xdr:col>0</xdr:col>
      <xdr:colOff>631080</xdr:colOff>
      <xdr:row>57</xdr:row>
      <xdr:rowOff>28440</xdr:rowOff>
    </xdr:to>
    <xdr:sp>
      <xdr:nvSpPr>
        <xdr:cNvPr id="10" name="Texto 2"/>
        <xdr:cNvSpPr/>
      </xdr:nvSpPr>
      <xdr:spPr>
        <a:xfrm>
          <a:off x="440640" y="6838920"/>
          <a:ext cx="1904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9</xdr:row>
      <xdr:rowOff>95040</xdr:rowOff>
    </xdr:from>
    <xdr:to>
      <xdr:col>0</xdr:col>
      <xdr:colOff>406800</xdr:colOff>
      <xdr:row>10</xdr:row>
      <xdr:rowOff>105120</xdr:rowOff>
    </xdr:to>
    <xdr:sp>
      <xdr:nvSpPr>
        <xdr:cNvPr id="11" name="Texto 2"/>
        <xdr:cNvSpPr/>
      </xdr:nvSpPr>
      <xdr:spPr>
        <a:xfrm>
          <a:off x="267480" y="1168920"/>
          <a:ext cx="1393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8.55"/>
    <col collapsed="false" customWidth="true" hidden="false" outlineLevel="0" max="12" min="2" style="0" width="9.32"/>
    <col collapsed="false" customWidth="true" hidden="false" outlineLevel="0" max="13" min="13" style="0" width="2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9.6" hidden="false" customHeight="true" outlineLevel="0" collapsed="false">
      <c r="A2" s="3"/>
      <c r="B2" s="4" t="s">
        <v>1</v>
      </c>
      <c r="C2" s="5"/>
      <c r="D2" s="5"/>
      <c r="E2" s="5"/>
      <c r="F2" s="6"/>
      <c r="G2" s="7"/>
      <c r="H2" s="3"/>
      <c r="I2" s="3"/>
      <c r="J2" s="3"/>
      <c r="K2" s="3"/>
      <c r="L2" s="3"/>
    </row>
    <row r="3" customFormat="false" ht="3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8.1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customFormat="false" ht="3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true" outlineLevel="0" collapsed="false">
      <c r="A6" s="11" t="s">
        <v>14</v>
      </c>
      <c r="B6" s="12" t="n">
        <f aca="false">+B7+B12</f>
        <v>63122</v>
      </c>
      <c r="C6" s="12" t="n">
        <f aca="false">+C7+C12</f>
        <v>65141</v>
      </c>
      <c r="D6" s="12" t="n">
        <f aca="false">+D7+D12</f>
        <v>66414</v>
      </c>
      <c r="E6" s="12" t="n">
        <f aca="false">+E7+E12</f>
        <v>65953</v>
      </c>
      <c r="F6" s="12" t="n">
        <f aca="false">+F7+F12</f>
        <v>66692</v>
      </c>
      <c r="G6" s="12" t="n">
        <f aca="false">+G7+G12</f>
        <v>67565</v>
      </c>
      <c r="H6" s="12" t="n">
        <f aca="false">+H7+H12</f>
        <v>67997</v>
      </c>
      <c r="I6" s="13" t="n">
        <f aca="false">+I7+I12</f>
        <v>70367</v>
      </c>
      <c r="J6" s="13" t="n">
        <f aca="false">+J7+J12</f>
        <v>72912</v>
      </c>
      <c r="K6" s="13" t="n">
        <f aca="false">+K7+K12</f>
        <v>73701</v>
      </c>
      <c r="L6" s="13" t="n">
        <f aca="false">+L7+L12</f>
        <v>75611</v>
      </c>
    </row>
    <row r="7" customFormat="false" ht="11.1" hidden="false" customHeight="true" outlineLevel="0" collapsed="false">
      <c r="A7" s="14" t="s">
        <v>15</v>
      </c>
      <c r="B7" s="15" t="n">
        <f aca="false">SUM(B8:B11)</f>
        <v>25072</v>
      </c>
      <c r="C7" s="15" t="n">
        <f aca="false">SUM(C8:C11)</f>
        <v>26687</v>
      </c>
      <c r="D7" s="15" t="n">
        <f aca="false">SUM(D8:D11)</f>
        <v>27239</v>
      </c>
      <c r="E7" s="15" t="n">
        <f aca="false">SUM(E8:E11)</f>
        <v>26691</v>
      </c>
      <c r="F7" s="15" t="n">
        <f aca="false">SUM(F8:F11)</f>
        <v>27029</v>
      </c>
      <c r="G7" s="15" t="n">
        <f aca="false">SUM(G8:G11)</f>
        <v>27510</v>
      </c>
      <c r="H7" s="15" t="n">
        <f aca="false">SUM(H8:H11)</f>
        <v>27650</v>
      </c>
      <c r="I7" s="16" t="n">
        <f aca="false">SUM(I8:I11)</f>
        <v>30331</v>
      </c>
      <c r="J7" s="16" t="n">
        <f aca="false">SUM(J8:J11)</f>
        <v>32708</v>
      </c>
      <c r="K7" s="16" t="n">
        <f aca="false">SUM(K8:K11)</f>
        <v>33224</v>
      </c>
      <c r="L7" s="16" t="n">
        <f aca="false">SUM(L8:L11)</f>
        <v>33738</v>
      </c>
    </row>
    <row r="8" customFormat="false" ht="9" hidden="false" customHeight="true" outlineLevel="0" collapsed="false">
      <c r="A8" s="17" t="s">
        <v>16</v>
      </c>
      <c r="B8" s="18"/>
      <c r="C8" s="18"/>
      <c r="D8" s="18"/>
      <c r="E8" s="18"/>
      <c r="F8" s="18"/>
      <c r="G8" s="18"/>
      <c r="H8" s="18"/>
      <c r="I8" s="19"/>
      <c r="J8" s="19"/>
      <c r="K8" s="19"/>
      <c r="L8" s="19"/>
    </row>
    <row r="9" customFormat="false" ht="8.1" hidden="false" customHeight="true" outlineLevel="0" collapsed="false">
      <c r="A9" s="17" t="s">
        <v>17</v>
      </c>
      <c r="B9" s="18" t="n">
        <v>21342</v>
      </c>
      <c r="C9" s="18" t="n">
        <v>22942</v>
      </c>
      <c r="D9" s="18" t="n">
        <v>23566</v>
      </c>
      <c r="E9" s="18" t="n">
        <v>22882</v>
      </c>
      <c r="F9" s="18" t="n">
        <v>23160</v>
      </c>
      <c r="G9" s="18" t="n">
        <v>23672</v>
      </c>
      <c r="H9" s="18" t="n">
        <v>23674</v>
      </c>
      <c r="I9" s="19" t="n">
        <v>28483</v>
      </c>
      <c r="J9" s="19" t="n">
        <v>30770</v>
      </c>
      <c r="K9" s="19" t="n">
        <v>31252</v>
      </c>
      <c r="L9" s="19" t="n">
        <v>31766</v>
      </c>
    </row>
    <row r="10" customFormat="false" ht="9" hidden="false" customHeight="true" outlineLevel="0" collapsed="false">
      <c r="A10" s="17" t="s">
        <v>18</v>
      </c>
      <c r="B10" s="18" t="n">
        <v>2194</v>
      </c>
      <c r="C10" s="18" t="n">
        <v>2162</v>
      </c>
      <c r="D10" s="18" t="n">
        <v>2097</v>
      </c>
      <c r="E10" s="18" t="n">
        <v>2120</v>
      </c>
      <c r="F10" s="18" t="n">
        <v>2111</v>
      </c>
      <c r="G10" s="18" t="n">
        <v>2115</v>
      </c>
      <c r="H10" s="18" t="n">
        <v>2145</v>
      </c>
      <c r="I10" s="20"/>
      <c r="J10" s="20"/>
      <c r="K10" s="20"/>
      <c r="L10" s="20"/>
    </row>
    <row r="11" customFormat="false" ht="9" hidden="false" customHeight="true" outlineLevel="0" collapsed="false">
      <c r="A11" s="17" t="s">
        <v>19</v>
      </c>
      <c r="B11" s="18" t="n">
        <v>1536</v>
      </c>
      <c r="C11" s="18" t="n">
        <v>1583</v>
      </c>
      <c r="D11" s="18" t="n">
        <v>1576</v>
      </c>
      <c r="E11" s="18" t="n">
        <v>1689</v>
      </c>
      <c r="F11" s="18" t="n">
        <v>1758</v>
      </c>
      <c r="G11" s="18" t="n">
        <v>1723</v>
      </c>
      <c r="H11" s="18" t="n">
        <v>1831</v>
      </c>
      <c r="I11" s="19" t="n">
        <v>1848</v>
      </c>
      <c r="J11" s="19" t="n">
        <v>1938</v>
      </c>
      <c r="K11" s="19" t="n">
        <v>1972</v>
      </c>
      <c r="L11" s="19" t="n">
        <v>1972</v>
      </c>
      <c r="M11" s="0" t="n">
        <v>1848</v>
      </c>
    </row>
    <row r="12" customFormat="false" ht="12" hidden="false" customHeight="true" outlineLevel="0" collapsed="false">
      <c r="A12" s="14" t="s">
        <v>20</v>
      </c>
      <c r="B12" s="15" t="n">
        <f aca="false">SUM(B13:B17)</f>
        <v>38050</v>
      </c>
      <c r="C12" s="15" t="n">
        <f aca="false">SUM(C13:C17)</f>
        <v>38454</v>
      </c>
      <c r="D12" s="15" t="n">
        <f aca="false">SUM(D13:D17)</f>
        <v>39175</v>
      </c>
      <c r="E12" s="15" t="n">
        <f aca="false">SUM(E13:E17)</f>
        <v>39262</v>
      </c>
      <c r="F12" s="15" t="n">
        <f aca="false">SUM(F13:F17)</f>
        <v>39663</v>
      </c>
      <c r="G12" s="15" t="n">
        <f aca="false">SUM(G13:G17)</f>
        <v>40055</v>
      </c>
      <c r="H12" s="15" t="n">
        <f aca="false">SUM(H13:H17)</f>
        <v>40347</v>
      </c>
      <c r="I12" s="16" t="n">
        <f aca="false">SUM(I13:I17)</f>
        <v>40036</v>
      </c>
      <c r="J12" s="16" t="n">
        <f aca="false">SUM(J13:J17)</f>
        <v>40204</v>
      </c>
      <c r="K12" s="16" t="n">
        <f aca="false">SUM(K13:K17)</f>
        <v>40477</v>
      </c>
      <c r="L12" s="16" t="n">
        <f aca="false">SUM(L13:L17)</f>
        <v>41873</v>
      </c>
    </row>
    <row r="13" customFormat="false" ht="8.1" hidden="false" customHeight="true" outlineLevel="0" collapsed="false">
      <c r="A13" s="17" t="s">
        <v>19</v>
      </c>
      <c r="B13" s="18" t="n">
        <v>27428</v>
      </c>
      <c r="C13" s="18" t="n">
        <v>27681</v>
      </c>
      <c r="D13" s="18" t="n">
        <v>27603</v>
      </c>
      <c r="E13" s="18" t="n">
        <v>28142</v>
      </c>
      <c r="F13" s="18" t="n">
        <v>28012</v>
      </c>
      <c r="G13" s="18" t="n">
        <v>28294</v>
      </c>
      <c r="H13" s="18" t="n">
        <v>28230</v>
      </c>
      <c r="I13" s="19" t="n">
        <v>28226</v>
      </c>
      <c r="J13" s="19" t="n">
        <v>28118</v>
      </c>
      <c r="K13" s="19" t="n">
        <v>28334</v>
      </c>
      <c r="L13" s="19" t="n">
        <v>29374</v>
      </c>
    </row>
    <row r="14" customFormat="false" ht="8.1" hidden="false" customHeight="true" outlineLevel="0" collapsed="false">
      <c r="A14" s="17" t="s">
        <v>21</v>
      </c>
      <c r="B14" s="18" t="n">
        <v>6394</v>
      </c>
      <c r="C14" s="18" t="n">
        <v>6530</v>
      </c>
      <c r="D14" s="18" t="n">
        <v>6542</v>
      </c>
      <c r="E14" s="18" t="n">
        <v>6160</v>
      </c>
      <c r="F14" s="18" t="n">
        <v>6465</v>
      </c>
      <c r="G14" s="18" t="n">
        <v>6596</v>
      </c>
      <c r="H14" s="18" t="n">
        <v>6744</v>
      </c>
      <c r="I14" s="19" t="n">
        <v>6824</v>
      </c>
      <c r="J14" s="19" t="n">
        <v>6823</v>
      </c>
      <c r="K14" s="19" t="n">
        <v>6746</v>
      </c>
      <c r="L14" s="19" t="n">
        <v>6777</v>
      </c>
    </row>
    <row r="15" customFormat="false" ht="8.1" hidden="false" customHeight="true" outlineLevel="0" collapsed="false">
      <c r="A15" s="17" t="s">
        <v>22</v>
      </c>
      <c r="B15" s="18" t="n">
        <v>1685</v>
      </c>
      <c r="C15" s="18" t="n">
        <v>1586</v>
      </c>
      <c r="D15" s="18" t="n">
        <v>1586</v>
      </c>
      <c r="E15" s="18" t="n">
        <v>1512</v>
      </c>
      <c r="F15" s="18" t="n">
        <v>1101</v>
      </c>
      <c r="G15" s="18" t="n">
        <v>1074</v>
      </c>
      <c r="H15" s="18" t="n">
        <v>1072</v>
      </c>
      <c r="I15" s="19" t="n">
        <v>1072</v>
      </c>
      <c r="J15" s="19" t="n">
        <v>1061</v>
      </c>
      <c r="K15" s="19" t="n">
        <v>954</v>
      </c>
      <c r="L15" s="19" t="n">
        <v>954</v>
      </c>
    </row>
    <row r="16" customFormat="false" ht="8.1" hidden="false" customHeight="true" outlineLevel="0" collapsed="false">
      <c r="A16" s="17" t="s">
        <v>23</v>
      </c>
      <c r="B16" s="18" t="n">
        <v>1965</v>
      </c>
      <c r="C16" s="18" t="n">
        <v>2079</v>
      </c>
      <c r="D16" s="18" t="n">
        <v>2866</v>
      </c>
      <c r="E16" s="18" t="n">
        <v>2862</v>
      </c>
      <c r="F16" s="18" t="n">
        <v>3483</v>
      </c>
      <c r="G16" s="18" t="n">
        <v>3469</v>
      </c>
      <c r="H16" s="18" t="n">
        <v>3625</v>
      </c>
      <c r="I16" s="19" t="n">
        <v>3200</v>
      </c>
      <c r="J16" s="19" t="n">
        <v>3488</v>
      </c>
      <c r="K16" s="19" t="n">
        <v>3703</v>
      </c>
      <c r="L16" s="19" t="n">
        <v>4028</v>
      </c>
    </row>
    <row r="17" customFormat="false" ht="8.1" hidden="false" customHeight="true" outlineLevel="0" collapsed="false">
      <c r="A17" s="17" t="s">
        <v>24</v>
      </c>
      <c r="B17" s="18" t="n">
        <v>578</v>
      </c>
      <c r="C17" s="18" t="n">
        <v>578</v>
      </c>
      <c r="D17" s="18" t="n">
        <v>578</v>
      </c>
      <c r="E17" s="18" t="n">
        <v>586</v>
      </c>
      <c r="F17" s="18" t="n">
        <v>602</v>
      </c>
      <c r="G17" s="18" t="n">
        <v>622</v>
      </c>
      <c r="H17" s="18" t="n">
        <v>676</v>
      </c>
      <c r="I17" s="19" t="n">
        <v>714</v>
      </c>
      <c r="J17" s="19" t="n">
        <v>714</v>
      </c>
      <c r="K17" s="19" t="n">
        <v>740</v>
      </c>
      <c r="L17" s="19" t="n">
        <v>740</v>
      </c>
    </row>
    <row r="18" customFormat="false" ht="14.1" hidden="false" customHeight="true" outlineLevel="0" collapsed="false">
      <c r="A18" s="14" t="s">
        <v>25</v>
      </c>
      <c r="B18" s="15" t="n">
        <f aca="false">+B19+B24</f>
        <v>34724</v>
      </c>
      <c r="C18" s="15" t="n">
        <f aca="false">+C19+C24</f>
        <v>36062</v>
      </c>
      <c r="D18" s="15" t="n">
        <f aca="false">+D19+D24</f>
        <v>37249</v>
      </c>
      <c r="E18" s="15" t="n">
        <f aca="false">+E19+E24</f>
        <v>38674</v>
      </c>
      <c r="F18" s="15" t="n">
        <f aca="false">+F19+F24</f>
        <v>40528</v>
      </c>
      <c r="G18" s="15" t="n">
        <f aca="false">+G19+G24</f>
        <v>41769</v>
      </c>
      <c r="H18" s="15" t="n">
        <f aca="false">+H19+H24</f>
        <v>42747</v>
      </c>
      <c r="I18" s="16" t="n">
        <f aca="false">+I19+I24</f>
        <v>45536</v>
      </c>
      <c r="J18" s="16" t="n">
        <f aca="false">+J19+J24</f>
        <v>46836</v>
      </c>
      <c r="K18" s="16" t="n">
        <f aca="false">+K19+K24</f>
        <v>47973</v>
      </c>
      <c r="L18" s="16" t="n">
        <v>49433</v>
      </c>
    </row>
    <row r="19" customFormat="false" ht="11.1" hidden="false" customHeight="true" outlineLevel="0" collapsed="false">
      <c r="A19" s="14" t="s">
        <v>15</v>
      </c>
      <c r="B19" s="15" t="n">
        <f aca="false">SUM(B20:B23)</f>
        <v>17567</v>
      </c>
      <c r="C19" s="15" t="n">
        <f aca="false">SUM(C20:C23)</f>
        <v>18456</v>
      </c>
      <c r="D19" s="15" t="n">
        <f aca="false">SUM(D20:D23)</f>
        <v>18713</v>
      </c>
      <c r="E19" s="15" t="n">
        <f aca="false">SUM(E20:E23)</f>
        <v>19535</v>
      </c>
      <c r="F19" s="15" t="n">
        <f aca="false">SUM(F20:F23)</f>
        <v>20407</v>
      </c>
      <c r="G19" s="15" t="n">
        <f aca="false">SUM(G20:G23)</f>
        <v>21437</v>
      </c>
      <c r="H19" s="15" t="n">
        <f aca="false">SUM(H20:H23)</f>
        <v>22503</v>
      </c>
      <c r="I19" s="16" t="n">
        <f aca="false">SUM(I20:I23)</f>
        <v>24299</v>
      </c>
      <c r="J19" s="16" t="n">
        <f aca="false">SUM(J20:J23)</f>
        <v>25295</v>
      </c>
      <c r="K19" s="16" t="n">
        <f aca="false">SUM(K20:K23)</f>
        <v>26395</v>
      </c>
      <c r="L19" s="16" t="n">
        <v>27392</v>
      </c>
    </row>
    <row r="20" customFormat="false" ht="9" hidden="false" customHeight="true" outlineLevel="0" collapsed="false">
      <c r="A20" s="17" t="s">
        <v>16</v>
      </c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9"/>
    </row>
    <row r="21" customFormat="false" ht="8.1" hidden="false" customHeight="true" outlineLevel="0" collapsed="false">
      <c r="A21" s="17" t="s">
        <v>17</v>
      </c>
      <c r="B21" s="18" t="n">
        <v>13633</v>
      </c>
      <c r="C21" s="18" t="n">
        <v>14274</v>
      </c>
      <c r="D21" s="18" t="n">
        <v>14440</v>
      </c>
      <c r="E21" s="18" t="n">
        <v>15179</v>
      </c>
      <c r="F21" s="18" t="n">
        <v>15962</v>
      </c>
      <c r="G21" s="18" t="n">
        <v>16917</v>
      </c>
      <c r="H21" s="18" t="n">
        <v>17872</v>
      </c>
      <c r="I21" s="19" t="n">
        <v>20111</v>
      </c>
      <c r="J21" s="19" t="n">
        <v>21112</v>
      </c>
      <c r="K21" s="20" t="n">
        <v>22202</v>
      </c>
      <c r="L21" s="20" t="n">
        <v>23199</v>
      </c>
    </row>
    <row r="22" customFormat="false" ht="9" hidden="false" customHeight="true" outlineLevel="0" collapsed="false">
      <c r="A22" s="17" t="s">
        <v>18</v>
      </c>
      <c r="B22" s="18" t="n">
        <v>355</v>
      </c>
      <c r="C22" s="18" t="n">
        <v>418</v>
      </c>
      <c r="D22" s="18" t="n">
        <v>442</v>
      </c>
      <c r="E22" s="18" t="n">
        <v>452</v>
      </c>
      <c r="F22" s="18" t="n">
        <v>451</v>
      </c>
      <c r="G22" s="18" t="n">
        <v>466</v>
      </c>
      <c r="H22" s="18" t="n">
        <v>449</v>
      </c>
      <c r="I22" s="20"/>
      <c r="J22" s="20"/>
      <c r="K22" s="20"/>
      <c r="L22" s="20"/>
    </row>
    <row r="23" customFormat="false" ht="9" hidden="false" customHeight="true" outlineLevel="0" collapsed="false">
      <c r="A23" s="17" t="s">
        <v>19</v>
      </c>
      <c r="B23" s="18" t="n">
        <v>3579</v>
      </c>
      <c r="C23" s="18" t="n">
        <v>3764</v>
      </c>
      <c r="D23" s="18" t="n">
        <v>3831</v>
      </c>
      <c r="E23" s="18" t="n">
        <v>3904</v>
      </c>
      <c r="F23" s="18" t="n">
        <v>3994</v>
      </c>
      <c r="G23" s="18" t="n">
        <v>4054</v>
      </c>
      <c r="H23" s="18" t="n">
        <v>4182</v>
      </c>
      <c r="I23" s="19" t="n">
        <v>4188</v>
      </c>
      <c r="J23" s="19" t="n">
        <v>4183</v>
      </c>
      <c r="K23" s="19" t="n">
        <v>4193</v>
      </c>
      <c r="L23" s="19" t="n">
        <v>4193</v>
      </c>
    </row>
    <row r="24" customFormat="false" ht="12" hidden="false" customHeight="true" outlineLevel="0" collapsed="false">
      <c r="A24" s="14" t="s">
        <v>20</v>
      </c>
      <c r="B24" s="15" t="n">
        <f aca="false">SUM(B25:B29)</f>
        <v>17157</v>
      </c>
      <c r="C24" s="15" t="n">
        <f aca="false">SUM(C25:C29)</f>
        <v>17606</v>
      </c>
      <c r="D24" s="15" t="n">
        <f aca="false">SUM(D25:D29)</f>
        <v>18536</v>
      </c>
      <c r="E24" s="15" t="n">
        <f aca="false">SUM(E25:E29)</f>
        <v>19139</v>
      </c>
      <c r="F24" s="15" t="n">
        <f aca="false">SUM(F25:F29)</f>
        <v>20121</v>
      </c>
      <c r="G24" s="15" t="n">
        <f aca="false">SUM(G25:G29)</f>
        <v>20332</v>
      </c>
      <c r="H24" s="15" t="n">
        <f aca="false">SUM(H25:H29)</f>
        <v>20244</v>
      </c>
      <c r="I24" s="16" t="n">
        <f aca="false">SUM(I25:I29)</f>
        <v>21237</v>
      </c>
      <c r="J24" s="16" t="n">
        <f aca="false">SUM(J25:J29)</f>
        <v>21541</v>
      </c>
      <c r="K24" s="16" t="n">
        <f aca="false">SUM(K25:K29)</f>
        <v>21578</v>
      </c>
      <c r="L24" s="16" t="n">
        <f aca="false">SUM(L25:L29)</f>
        <v>22041</v>
      </c>
    </row>
    <row r="25" customFormat="false" ht="9" hidden="false" customHeight="true" outlineLevel="0" collapsed="false">
      <c r="A25" s="17" t="s">
        <v>19</v>
      </c>
      <c r="B25" s="18" t="n">
        <v>11776</v>
      </c>
      <c r="C25" s="18" t="n">
        <v>12164</v>
      </c>
      <c r="D25" s="18" t="n">
        <v>12829</v>
      </c>
      <c r="E25" s="18" t="n">
        <v>12940</v>
      </c>
      <c r="F25" s="18" t="n">
        <v>13085</v>
      </c>
      <c r="G25" s="18" t="n">
        <v>13204</v>
      </c>
      <c r="H25" s="18" t="n">
        <v>13233</v>
      </c>
      <c r="I25" s="19" t="n">
        <v>13259</v>
      </c>
      <c r="J25" s="19" t="n">
        <v>13437</v>
      </c>
      <c r="K25" s="19" t="n">
        <v>13660</v>
      </c>
      <c r="L25" s="19" t="n">
        <v>13988</v>
      </c>
    </row>
    <row r="26" customFormat="false" ht="9" hidden="false" customHeight="true" outlineLevel="0" collapsed="false">
      <c r="A26" s="17" t="s">
        <v>21</v>
      </c>
      <c r="B26" s="18" t="n">
        <v>3496</v>
      </c>
      <c r="C26" s="18" t="n">
        <v>3593</v>
      </c>
      <c r="D26" s="18" t="n">
        <v>3709</v>
      </c>
      <c r="E26" s="18" t="n">
        <v>4388</v>
      </c>
      <c r="F26" s="18" t="n">
        <v>4805</v>
      </c>
      <c r="G26" s="18" t="n">
        <v>4888</v>
      </c>
      <c r="H26" s="18" t="n">
        <v>5000</v>
      </c>
      <c r="I26" s="19" t="n">
        <v>5047</v>
      </c>
      <c r="J26" s="19" t="n">
        <v>5086</v>
      </c>
      <c r="K26" s="19" t="n">
        <v>5164</v>
      </c>
      <c r="L26" s="19" t="n">
        <v>5221</v>
      </c>
    </row>
    <row r="27" customFormat="false" ht="9" hidden="false" customHeight="true" outlineLevel="0" collapsed="false">
      <c r="A27" s="17" t="s">
        <v>22</v>
      </c>
      <c r="B27" s="18" t="n">
        <v>1174</v>
      </c>
      <c r="C27" s="18" t="n">
        <v>1181</v>
      </c>
      <c r="D27" s="18" t="n">
        <v>1181</v>
      </c>
      <c r="E27" s="18" t="n">
        <v>975</v>
      </c>
      <c r="F27" s="18" t="n">
        <v>1398</v>
      </c>
      <c r="G27" s="18" t="n">
        <v>1398</v>
      </c>
      <c r="H27" s="18" t="n">
        <v>1169</v>
      </c>
      <c r="I27" s="19" t="n">
        <v>1447</v>
      </c>
      <c r="J27" s="19" t="n">
        <v>1447</v>
      </c>
      <c r="K27" s="19" t="n">
        <v>1252</v>
      </c>
      <c r="L27" s="19" t="n">
        <v>1252</v>
      </c>
    </row>
    <row r="28" customFormat="false" ht="9" hidden="false" customHeight="true" outlineLevel="0" collapsed="false">
      <c r="A28" s="17" t="s">
        <v>23</v>
      </c>
      <c r="B28" s="18" t="n">
        <v>454</v>
      </c>
      <c r="C28" s="18" t="n">
        <v>431</v>
      </c>
      <c r="D28" s="18" t="n">
        <v>579</v>
      </c>
      <c r="E28" s="18" t="n">
        <v>590</v>
      </c>
      <c r="F28" s="18" t="n">
        <v>526</v>
      </c>
      <c r="G28" s="18" t="n">
        <v>535</v>
      </c>
      <c r="H28" s="18" t="n">
        <v>535</v>
      </c>
      <c r="I28" s="19" t="n">
        <v>1103</v>
      </c>
      <c r="J28" s="19" t="n">
        <v>1185</v>
      </c>
      <c r="K28" s="19" t="n">
        <v>1112</v>
      </c>
      <c r="L28" s="19" t="n">
        <v>1190</v>
      </c>
    </row>
    <row r="29" customFormat="false" ht="9" hidden="false" customHeight="true" outlineLevel="0" collapsed="false">
      <c r="A29" s="17" t="s">
        <v>24</v>
      </c>
      <c r="B29" s="18" t="n">
        <v>257</v>
      </c>
      <c r="C29" s="18" t="n">
        <v>237</v>
      </c>
      <c r="D29" s="18" t="n">
        <v>238</v>
      </c>
      <c r="E29" s="18" t="n">
        <v>246</v>
      </c>
      <c r="F29" s="18" t="n">
        <v>307</v>
      </c>
      <c r="G29" s="18" t="n">
        <v>307</v>
      </c>
      <c r="H29" s="18" t="n">
        <v>307</v>
      </c>
      <c r="I29" s="19" t="n">
        <v>381</v>
      </c>
      <c r="J29" s="19" t="n">
        <v>386</v>
      </c>
      <c r="K29" s="19" t="n">
        <v>390</v>
      </c>
      <c r="L29" s="19" t="n">
        <v>390</v>
      </c>
    </row>
    <row r="30" customFormat="false" ht="14.1" hidden="false" customHeight="true" outlineLevel="0" collapsed="false">
      <c r="A30" s="14" t="s">
        <v>26</v>
      </c>
      <c r="B30" s="15" t="n">
        <f aca="false">+B31+B36</f>
        <v>1825</v>
      </c>
      <c r="C30" s="15" t="n">
        <f aca="false">+C31+C36</f>
        <v>2012</v>
      </c>
      <c r="D30" s="15" t="n">
        <f aca="false">+D31+D36</f>
        <v>2123</v>
      </c>
      <c r="E30" s="15" t="n">
        <f aca="false">+E31+E36</f>
        <v>2157</v>
      </c>
      <c r="F30" s="15" t="n">
        <f aca="false">+F31+F36</f>
        <v>2220</v>
      </c>
      <c r="G30" s="15" t="n">
        <f aca="false">+G31+G36</f>
        <v>2250</v>
      </c>
      <c r="H30" s="15" t="n">
        <f aca="false">+H31+H36</f>
        <v>2266</v>
      </c>
      <c r="I30" s="16" t="n">
        <f aca="false">+I31+I36</f>
        <v>2385</v>
      </c>
      <c r="J30" s="16" t="n">
        <f aca="false">+J31+J36</f>
        <v>2511</v>
      </c>
      <c r="K30" s="16" t="n">
        <f aca="false">+K31+K36</f>
        <v>2568</v>
      </c>
      <c r="L30" s="16" t="n">
        <f aca="false">+L31+L36</f>
        <v>2657</v>
      </c>
      <c r="M30" s="21" t="n">
        <f aca="false">+M31+M36</f>
        <v>0</v>
      </c>
    </row>
    <row r="31" customFormat="false" ht="11.1" hidden="false" customHeight="true" outlineLevel="0" collapsed="false">
      <c r="A31" s="14" t="s">
        <v>15</v>
      </c>
      <c r="B31" s="15" t="n">
        <f aca="false">SUM(B32:B35)</f>
        <v>597</v>
      </c>
      <c r="C31" s="15" t="n">
        <f aca="false">SUM(C32:C35)</f>
        <v>769</v>
      </c>
      <c r="D31" s="15" t="n">
        <f aca="false">SUM(D32:D35)</f>
        <v>830</v>
      </c>
      <c r="E31" s="15" t="n">
        <f aca="false">SUM(E32:E35)</f>
        <v>864</v>
      </c>
      <c r="F31" s="15" t="n">
        <f aca="false">SUM(F32:F35)</f>
        <v>884</v>
      </c>
      <c r="G31" s="15" t="n">
        <f aca="false">SUM(G32:G35)</f>
        <v>904</v>
      </c>
      <c r="H31" s="15" t="n">
        <f aca="false">SUM(H32:H35)</f>
        <v>913</v>
      </c>
      <c r="I31" s="16" t="n">
        <f aca="false">SUM(I32:I35)</f>
        <v>995</v>
      </c>
      <c r="J31" s="16" t="n">
        <f aca="false">SUM(J32:J35)</f>
        <v>1107</v>
      </c>
      <c r="K31" s="16" t="n">
        <f aca="false">SUM(K32:K35)</f>
        <v>1154</v>
      </c>
      <c r="L31" s="16" t="n">
        <f aca="false">SUM(L32:L35)</f>
        <v>1181</v>
      </c>
    </row>
    <row r="32" customFormat="false" ht="9" hidden="false" customHeight="true" outlineLevel="0" collapsed="false">
      <c r="A32" s="17" t="s">
        <v>16</v>
      </c>
      <c r="B32" s="18"/>
      <c r="C32" s="18"/>
      <c r="D32" s="18"/>
      <c r="E32" s="18"/>
      <c r="F32" s="18"/>
      <c r="G32" s="18"/>
      <c r="H32" s="18"/>
      <c r="I32" s="19"/>
      <c r="J32" s="19"/>
      <c r="K32" s="19"/>
      <c r="L32" s="19"/>
    </row>
    <row r="33" customFormat="false" ht="8.1" hidden="false" customHeight="true" outlineLevel="0" collapsed="false">
      <c r="A33" s="17" t="s">
        <v>17</v>
      </c>
      <c r="B33" s="18" t="n">
        <v>485</v>
      </c>
      <c r="C33" s="18" t="n">
        <v>655</v>
      </c>
      <c r="D33" s="18" t="n">
        <v>712</v>
      </c>
      <c r="E33" s="18" t="n">
        <v>740</v>
      </c>
      <c r="F33" s="18" t="n">
        <v>757</v>
      </c>
      <c r="G33" s="18" t="n">
        <v>768</v>
      </c>
      <c r="H33" s="18" t="n">
        <v>776</v>
      </c>
      <c r="I33" s="19" t="n">
        <v>927</v>
      </c>
      <c r="J33" s="19" t="n">
        <v>1039</v>
      </c>
      <c r="K33" s="19" t="n">
        <v>1085</v>
      </c>
      <c r="L33" s="19" t="n">
        <v>1112</v>
      </c>
    </row>
    <row r="34" customFormat="false" ht="9" hidden="false" customHeight="true" outlineLevel="0" collapsed="false">
      <c r="A34" s="17" t="s">
        <v>18</v>
      </c>
      <c r="B34" s="18" t="n">
        <v>61</v>
      </c>
      <c r="C34" s="18" t="n">
        <v>62</v>
      </c>
      <c r="D34" s="18" t="n">
        <v>67</v>
      </c>
      <c r="E34" s="18" t="n">
        <v>67</v>
      </c>
      <c r="F34" s="18" t="n">
        <v>68</v>
      </c>
      <c r="G34" s="18" t="n">
        <v>71</v>
      </c>
      <c r="H34" s="18" t="n">
        <v>69</v>
      </c>
      <c r="I34" s="20"/>
      <c r="J34" s="20"/>
      <c r="K34" s="20"/>
      <c r="L34" s="20"/>
    </row>
    <row r="35" customFormat="false" ht="9" hidden="false" customHeight="true" outlineLevel="0" collapsed="false">
      <c r="A35" s="17" t="s">
        <v>19</v>
      </c>
      <c r="B35" s="18" t="n">
        <v>51</v>
      </c>
      <c r="C35" s="18" t="n">
        <v>52</v>
      </c>
      <c r="D35" s="18" t="n">
        <v>51</v>
      </c>
      <c r="E35" s="18" t="n">
        <v>57</v>
      </c>
      <c r="F35" s="18" t="n">
        <v>59</v>
      </c>
      <c r="G35" s="18" t="n">
        <v>65</v>
      </c>
      <c r="H35" s="18" t="n">
        <v>68</v>
      </c>
      <c r="I35" s="19" t="n">
        <v>68</v>
      </c>
      <c r="J35" s="19" t="n">
        <v>68</v>
      </c>
      <c r="K35" s="19" t="n">
        <v>69</v>
      </c>
      <c r="L35" s="19" t="n">
        <v>69</v>
      </c>
    </row>
    <row r="36" customFormat="false" ht="12" hidden="false" customHeight="true" outlineLevel="0" collapsed="false">
      <c r="A36" s="14" t="s">
        <v>20</v>
      </c>
      <c r="B36" s="15" t="n">
        <f aca="false">SUM(B37:B41)</f>
        <v>1228</v>
      </c>
      <c r="C36" s="15" t="n">
        <f aca="false">SUM(C37:C41)</f>
        <v>1243</v>
      </c>
      <c r="D36" s="15" t="n">
        <f aca="false">SUM(D37:D41)</f>
        <v>1293</v>
      </c>
      <c r="E36" s="15" t="n">
        <f aca="false">SUM(E37:E41)</f>
        <v>1293</v>
      </c>
      <c r="F36" s="15" t="n">
        <f aca="false">SUM(F37:F41)</f>
        <v>1336</v>
      </c>
      <c r="G36" s="15" t="n">
        <f aca="false">SUM(G37:G41)</f>
        <v>1346</v>
      </c>
      <c r="H36" s="15" t="n">
        <f aca="false">SUM(H37:H41)</f>
        <v>1353</v>
      </c>
      <c r="I36" s="16" t="n">
        <f aca="false">SUM(I37:I41)</f>
        <v>1390</v>
      </c>
      <c r="J36" s="16" t="n">
        <f aca="false">SUM(J37:J41)</f>
        <v>1404</v>
      </c>
      <c r="K36" s="16" t="n">
        <f aca="false">SUM(K37:K41)</f>
        <v>1414</v>
      </c>
      <c r="L36" s="16" t="n">
        <f aca="false">SUM(L37:L41)</f>
        <v>1476</v>
      </c>
    </row>
    <row r="37" customFormat="false" ht="9" hidden="false" customHeight="true" outlineLevel="0" collapsed="false">
      <c r="A37" s="17" t="s">
        <v>19</v>
      </c>
      <c r="B37" s="18" t="n">
        <v>848</v>
      </c>
      <c r="C37" s="18" t="n">
        <v>861</v>
      </c>
      <c r="D37" s="18" t="n">
        <v>891</v>
      </c>
      <c r="E37" s="18" t="n">
        <v>923</v>
      </c>
      <c r="F37" s="18" t="n">
        <v>921</v>
      </c>
      <c r="G37" s="18" t="n">
        <v>943</v>
      </c>
      <c r="H37" s="18" t="n">
        <v>939</v>
      </c>
      <c r="I37" s="19" t="n">
        <v>937</v>
      </c>
      <c r="J37" s="19" t="n">
        <v>935</v>
      </c>
      <c r="K37" s="19" t="n">
        <v>951</v>
      </c>
      <c r="L37" s="19" t="n">
        <v>999</v>
      </c>
    </row>
    <row r="38" customFormat="false" ht="9" hidden="false" customHeight="true" outlineLevel="0" collapsed="false">
      <c r="A38" s="17" t="s">
        <v>21</v>
      </c>
      <c r="B38" s="18" t="n">
        <v>232</v>
      </c>
      <c r="C38" s="18" t="n">
        <v>236</v>
      </c>
      <c r="D38" s="18" t="n">
        <v>250</v>
      </c>
      <c r="E38" s="18" t="n">
        <v>221</v>
      </c>
      <c r="F38" s="18" t="n">
        <v>255</v>
      </c>
      <c r="G38" s="18" t="n">
        <v>266</v>
      </c>
      <c r="H38" s="18" t="n">
        <v>278</v>
      </c>
      <c r="I38" s="19" t="n">
        <v>283</v>
      </c>
      <c r="J38" s="19" t="n">
        <v>285</v>
      </c>
      <c r="K38" s="19" t="n">
        <v>284</v>
      </c>
      <c r="L38" s="19" t="n">
        <v>289</v>
      </c>
    </row>
    <row r="39" customFormat="false" ht="9" hidden="false" customHeight="true" outlineLevel="0" collapsed="false">
      <c r="A39" s="17" t="s">
        <v>22</v>
      </c>
      <c r="B39" s="18" t="n">
        <v>65</v>
      </c>
      <c r="C39" s="18" t="n">
        <v>66</v>
      </c>
      <c r="D39" s="18" t="n">
        <v>72</v>
      </c>
      <c r="E39" s="18" t="n">
        <v>69</v>
      </c>
      <c r="F39" s="18" t="n">
        <v>68</v>
      </c>
      <c r="G39" s="18" t="n">
        <v>68</v>
      </c>
      <c r="H39" s="18" t="n">
        <v>66</v>
      </c>
      <c r="I39" s="19" t="n">
        <v>60</v>
      </c>
      <c r="J39" s="19" t="n">
        <v>63</v>
      </c>
      <c r="K39" s="19" t="n">
        <v>58</v>
      </c>
      <c r="L39" s="19" t="n">
        <v>55</v>
      </c>
    </row>
    <row r="40" customFormat="false" ht="9" hidden="false" customHeight="true" outlineLevel="0" collapsed="false">
      <c r="A40" s="17" t="s">
        <v>23</v>
      </c>
      <c r="B40" s="18" t="n">
        <v>56</v>
      </c>
      <c r="C40" s="18" t="n">
        <v>53</v>
      </c>
      <c r="D40" s="18" t="n">
        <v>53</v>
      </c>
      <c r="E40" s="18" t="n">
        <v>51</v>
      </c>
      <c r="F40" s="18" t="n">
        <v>62</v>
      </c>
      <c r="G40" s="18" t="n">
        <v>38</v>
      </c>
      <c r="H40" s="18" t="n">
        <v>38</v>
      </c>
      <c r="I40" s="19" t="n">
        <v>71</v>
      </c>
      <c r="J40" s="19" t="n">
        <v>78</v>
      </c>
      <c r="K40" s="19" t="n">
        <v>77</v>
      </c>
      <c r="L40" s="19" t="n">
        <v>89</v>
      </c>
    </row>
    <row r="41" customFormat="false" ht="9" hidden="false" customHeight="true" outlineLevel="0" collapsed="false">
      <c r="A41" s="17" t="s">
        <v>24</v>
      </c>
      <c r="B41" s="18" t="n">
        <v>27</v>
      </c>
      <c r="C41" s="18" t="n">
        <v>27</v>
      </c>
      <c r="D41" s="18" t="n">
        <v>27</v>
      </c>
      <c r="E41" s="18" t="n">
        <v>29</v>
      </c>
      <c r="F41" s="18" t="n">
        <v>30</v>
      </c>
      <c r="G41" s="18" t="n">
        <v>31</v>
      </c>
      <c r="H41" s="18" t="n">
        <v>32</v>
      </c>
      <c r="I41" s="19" t="n">
        <v>39</v>
      </c>
      <c r="J41" s="19" t="n">
        <v>43</v>
      </c>
      <c r="K41" s="19" t="n">
        <v>44</v>
      </c>
      <c r="L41" s="19" t="n">
        <v>44</v>
      </c>
    </row>
    <row r="42" customFormat="false" ht="14.1" hidden="false" customHeight="true" outlineLevel="0" collapsed="false">
      <c r="A42" s="14" t="s">
        <v>27</v>
      </c>
      <c r="B42" s="15" t="n">
        <f aca="false">+B43+B48</f>
        <v>1649</v>
      </c>
      <c r="C42" s="15" t="n">
        <v>1252</v>
      </c>
      <c r="D42" s="15" t="n">
        <f aca="false">+D43+D48</f>
        <v>1350</v>
      </c>
      <c r="E42" s="15" t="n">
        <f aca="false">+E43+E48</f>
        <v>1374</v>
      </c>
      <c r="F42" s="15" t="n">
        <f aca="false">+F43+F48</f>
        <v>1441</v>
      </c>
      <c r="G42" s="15" t="n">
        <f aca="false">+G43+G48</f>
        <v>1499</v>
      </c>
      <c r="H42" s="15" t="n">
        <f aca="false">+H43+H48</f>
        <v>1513</v>
      </c>
      <c r="I42" s="16" t="n">
        <f aca="false">+I43+I48</f>
        <v>1602</v>
      </c>
      <c r="J42" s="16" t="n">
        <f aca="false">+J43+J48</f>
        <v>1690</v>
      </c>
      <c r="K42" s="16" t="n">
        <f aca="false">+K43+K48</f>
        <v>1727</v>
      </c>
      <c r="L42" s="16" t="n">
        <f aca="false">+L43+L48</f>
        <v>1779</v>
      </c>
    </row>
    <row r="43" customFormat="false" ht="9.95" hidden="false" customHeight="true" outlineLevel="0" collapsed="false">
      <c r="A43" s="14" t="s">
        <v>15</v>
      </c>
      <c r="B43" s="15" t="n">
        <f aca="false">SUM(B44:B47)</f>
        <v>1070</v>
      </c>
      <c r="C43" s="15" t="n">
        <v>655</v>
      </c>
      <c r="D43" s="15" t="n">
        <f aca="false">SUM(D44:D47)</f>
        <v>728</v>
      </c>
      <c r="E43" s="15" t="n">
        <f aca="false">SUM(E44:E47)</f>
        <v>738</v>
      </c>
      <c r="F43" s="15" t="n">
        <f aca="false">SUM(F44:F47)</f>
        <v>787</v>
      </c>
      <c r="G43" s="15" t="n">
        <f aca="false">SUM(G44:G47)</f>
        <v>806</v>
      </c>
      <c r="H43" s="15" t="n">
        <f aca="false">SUM(H44:H47)</f>
        <v>830</v>
      </c>
      <c r="I43" s="16" t="n">
        <f aca="false">SUM(I44:I47)</f>
        <v>885</v>
      </c>
      <c r="J43" s="16" t="n">
        <f aca="false">SUM(J44:J47)</f>
        <v>945</v>
      </c>
      <c r="K43" s="16" t="n">
        <f aca="false">SUM(K44:K47)</f>
        <v>962</v>
      </c>
      <c r="L43" s="16" t="n">
        <f aca="false">SUM(L44:L47)</f>
        <v>972</v>
      </c>
    </row>
    <row r="44" customFormat="false" ht="9" hidden="false" customHeight="true" outlineLevel="0" collapsed="false">
      <c r="A44" s="17" t="s">
        <v>16</v>
      </c>
      <c r="B44" s="18"/>
      <c r="C44" s="18"/>
      <c r="D44" s="18"/>
      <c r="E44" s="18"/>
      <c r="F44" s="18"/>
      <c r="G44" s="18"/>
      <c r="H44" s="18"/>
      <c r="I44" s="19"/>
      <c r="J44" s="19"/>
      <c r="K44" s="19"/>
      <c r="L44" s="19"/>
    </row>
    <row r="45" customFormat="false" ht="8.1" hidden="false" customHeight="true" outlineLevel="0" collapsed="false">
      <c r="A45" s="17" t="s">
        <v>17</v>
      </c>
      <c r="B45" s="18" t="n">
        <v>990</v>
      </c>
      <c r="C45" s="18" t="n">
        <v>571</v>
      </c>
      <c r="D45" s="18" t="n">
        <v>646</v>
      </c>
      <c r="E45" s="18" t="n">
        <v>650</v>
      </c>
      <c r="F45" s="18" t="n">
        <v>697</v>
      </c>
      <c r="G45" s="18" t="n">
        <v>710</v>
      </c>
      <c r="H45" s="18" t="n">
        <v>732</v>
      </c>
      <c r="I45" s="19" t="n">
        <v>817</v>
      </c>
      <c r="J45" s="19" t="n">
        <v>877</v>
      </c>
      <c r="K45" s="19" t="n">
        <v>893</v>
      </c>
      <c r="L45" s="19" t="n">
        <v>903</v>
      </c>
    </row>
    <row r="46" customFormat="false" ht="9" hidden="false" customHeight="true" outlineLevel="0" collapsed="false">
      <c r="A46" s="17" t="s">
        <v>18</v>
      </c>
      <c r="B46" s="18" t="n">
        <v>29</v>
      </c>
      <c r="C46" s="18" t="n">
        <v>32</v>
      </c>
      <c r="D46" s="18" t="n">
        <v>29</v>
      </c>
      <c r="E46" s="18" t="n">
        <v>31</v>
      </c>
      <c r="F46" s="18" t="n">
        <v>31</v>
      </c>
      <c r="G46" s="18" t="n">
        <v>31</v>
      </c>
      <c r="H46" s="18" t="n">
        <v>30</v>
      </c>
      <c r="I46" s="20"/>
      <c r="J46" s="20"/>
      <c r="K46" s="20"/>
      <c r="L46" s="20"/>
    </row>
    <row r="47" customFormat="false" ht="9" hidden="false" customHeight="true" outlineLevel="0" collapsed="false">
      <c r="A47" s="17" t="s">
        <v>19</v>
      </c>
      <c r="B47" s="18" t="n">
        <v>51</v>
      </c>
      <c r="C47" s="18" t="n">
        <v>52</v>
      </c>
      <c r="D47" s="18" t="n">
        <v>53</v>
      </c>
      <c r="E47" s="18" t="n">
        <v>57</v>
      </c>
      <c r="F47" s="18" t="n">
        <v>59</v>
      </c>
      <c r="G47" s="18" t="n">
        <v>65</v>
      </c>
      <c r="H47" s="18" t="n">
        <v>68</v>
      </c>
      <c r="I47" s="19" t="n">
        <v>68</v>
      </c>
      <c r="J47" s="19" t="n">
        <v>68</v>
      </c>
      <c r="K47" s="19" t="n">
        <v>69</v>
      </c>
      <c r="L47" s="19" t="n">
        <v>69</v>
      </c>
    </row>
    <row r="48" customFormat="false" ht="12" hidden="false" customHeight="true" outlineLevel="0" collapsed="false">
      <c r="A48" s="14" t="s">
        <v>20</v>
      </c>
      <c r="B48" s="15" t="n">
        <f aca="false">SUM(B49:B53)</f>
        <v>579</v>
      </c>
      <c r="C48" s="15" t="n">
        <f aca="false">SUM(C49:C53)</f>
        <v>597</v>
      </c>
      <c r="D48" s="15" t="n">
        <f aca="false">SUM(D49:D53)</f>
        <v>622</v>
      </c>
      <c r="E48" s="15" t="n">
        <f aca="false">SUM(E49:E53)</f>
        <v>636</v>
      </c>
      <c r="F48" s="15" t="n">
        <f aca="false">SUM(F49:F53)</f>
        <v>654</v>
      </c>
      <c r="G48" s="15" t="n">
        <f aca="false">SUM(G49:G53)</f>
        <v>693</v>
      </c>
      <c r="H48" s="15" t="n">
        <f aca="false">SUM(H49:H53)</f>
        <v>683</v>
      </c>
      <c r="I48" s="16" t="n">
        <f aca="false">SUM(I49:I53)</f>
        <v>717</v>
      </c>
      <c r="J48" s="16" t="n">
        <f aca="false">SUM(J49:J53)</f>
        <v>745</v>
      </c>
      <c r="K48" s="16" t="n">
        <f aca="false">SUM(K49:K53)</f>
        <v>765</v>
      </c>
      <c r="L48" s="16" t="n">
        <f aca="false">SUM(L49:L53)</f>
        <v>807</v>
      </c>
    </row>
    <row r="49" customFormat="false" ht="9" hidden="false" customHeight="true" outlineLevel="0" collapsed="false">
      <c r="A49" s="17" t="s">
        <v>19</v>
      </c>
      <c r="B49" s="18" t="n">
        <v>402</v>
      </c>
      <c r="C49" s="18" t="n">
        <v>410</v>
      </c>
      <c r="D49" s="18" t="n">
        <v>424</v>
      </c>
      <c r="E49" s="18" t="n">
        <v>437</v>
      </c>
      <c r="F49" s="18" t="n">
        <v>445</v>
      </c>
      <c r="G49" s="18" t="n">
        <v>456</v>
      </c>
      <c r="H49" s="18" t="n">
        <v>466</v>
      </c>
      <c r="I49" s="19" t="n">
        <v>468</v>
      </c>
      <c r="J49" s="19" t="n">
        <v>476</v>
      </c>
      <c r="K49" s="19" t="n">
        <v>481</v>
      </c>
      <c r="L49" s="19" t="n">
        <v>511</v>
      </c>
    </row>
    <row r="50" customFormat="false" ht="9" hidden="false" customHeight="true" outlineLevel="0" collapsed="false">
      <c r="A50" s="17" t="s">
        <v>21</v>
      </c>
      <c r="B50" s="18" t="n">
        <v>111</v>
      </c>
      <c r="C50" s="18" t="n">
        <v>112</v>
      </c>
      <c r="D50" s="18" t="n">
        <v>126</v>
      </c>
      <c r="E50" s="18" t="n">
        <v>125</v>
      </c>
      <c r="F50" s="18" t="n">
        <v>132</v>
      </c>
      <c r="G50" s="18" t="n">
        <v>161</v>
      </c>
      <c r="H50" s="18" t="n">
        <v>139</v>
      </c>
      <c r="I50" s="19" t="n">
        <v>170</v>
      </c>
      <c r="J50" s="19" t="n">
        <v>184</v>
      </c>
      <c r="K50" s="19" t="n">
        <v>196</v>
      </c>
      <c r="L50" s="19" t="n">
        <v>202</v>
      </c>
    </row>
    <row r="51" customFormat="false" ht="9" hidden="false" customHeight="true" outlineLevel="0" collapsed="false">
      <c r="A51" s="17" t="s">
        <v>22</v>
      </c>
      <c r="B51" s="18" t="n">
        <v>21</v>
      </c>
      <c r="C51" s="18" t="n">
        <v>30</v>
      </c>
      <c r="D51" s="18" t="n">
        <v>22</v>
      </c>
      <c r="E51" s="18" t="n">
        <v>22</v>
      </c>
      <c r="F51" s="18" t="n">
        <v>22</v>
      </c>
      <c r="G51" s="18" t="n">
        <v>22</v>
      </c>
      <c r="H51" s="18" t="n">
        <v>22</v>
      </c>
      <c r="I51" s="19" t="n">
        <v>22</v>
      </c>
      <c r="J51" s="19" t="n">
        <v>22</v>
      </c>
      <c r="K51" s="19" t="n">
        <v>22</v>
      </c>
      <c r="L51" s="19" t="n">
        <v>22</v>
      </c>
    </row>
    <row r="52" customFormat="false" ht="9" hidden="false" customHeight="true" outlineLevel="0" collapsed="false">
      <c r="A52" s="17" t="s">
        <v>23</v>
      </c>
      <c r="B52" s="18" t="n">
        <v>23</v>
      </c>
      <c r="C52" s="18" t="n">
        <v>23</v>
      </c>
      <c r="D52" s="18" t="n">
        <v>27</v>
      </c>
      <c r="E52" s="18" t="n">
        <v>27</v>
      </c>
      <c r="F52" s="18" t="n">
        <v>30</v>
      </c>
      <c r="G52" s="18" t="n">
        <v>29</v>
      </c>
      <c r="H52" s="18" t="n">
        <v>29</v>
      </c>
      <c r="I52" s="19" t="n">
        <v>30</v>
      </c>
      <c r="J52" s="19" t="n">
        <v>35</v>
      </c>
      <c r="K52" s="19" t="n">
        <v>37</v>
      </c>
      <c r="L52" s="19" t="n">
        <v>43</v>
      </c>
    </row>
    <row r="53" customFormat="false" ht="9" hidden="false" customHeight="true" outlineLevel="0" collapsed="false">
      <c r="A53" s="17" t="s">
        <v>24</v>
      </c>
      <c r="B53" s="18" t="n">
        <v>22</v>
      </c>
      <c r="C53" s="18" t="n">
        <v>22</v>
      </c>
      <c r="D53" s="18" t="n">
        <v>23</v>
      </c>
      <c r="E53" s="18" t="n">
        <v>25</v>
      </c>
      <c r="F53" s="18" t="n">
        <v>25</v>
      </c>
      <c r="G53" s="18" t="n">
        <v>25</v>
      </c>
      <c r="H53" s="18" t="n">
        <v>27</v>
      </c>
      <c r="I53" s="19" t="n">
        <v>27</v>
      </c>
      <c r="J53" s="19" t="n">
        <v>28</v>
      </c>
      <c r="K53" s="19" t="n">
        <v>29</v>
      </c>
      <c r="L53" s="19" t="n">
        <v>29</v>
      </c>
    </row>
    <row r="54" customFormat="false" ht="14.1" hidden="false" customHeight="true" outlineLevel="0" collapsed="false">
      <c r="A54" s="14" t="s">
        <v>28</v>
      </c>
      <c r="B54" s="15" t="n">
        <f aca="false">+B55+B60</f>
        <v>1853</v>
      </c>
      <c r="C54" s="15" t="n">
        <f aca="false">+C55+C60</f>
        <v>1931</v>
      </c>
      <c r="D54" s="15" t="n">
        <f aca="false">+D55+D60</f>
        <v>2016</v>
      </c>
      <c r="E54" s="15" t="n">
        <f aca="false">+E55+E60</f>
        <v>2034</v>
      </c>
      <c r="F54" s="15" t="n">
        <f aca="false">+F55+F60</f>
        <v>2176</v>
      </c>
      <c r="G54" s="15" t="n">
        <f aca="false">+G55+G60</f>
        <v>2235</v>
      </c>
      <c r="H54" s="15" t="n">
        <f aca="false">+H55+H60</f>
        <v>2309</v>
      </c>
      <c r="I54" s="16" t="n">
        <f aca="false">+I55+I60</f>
        <v>2398</v>
      </c>
      <c r="J54" s="16" t="n">
        <f aca="false">+J55+J60</f>
        <v>2467</v>
      </c>
      <c r="K54" s="16" t="n">
        <f aca="false">+K55+K60</f>
        <v>2558</v>
      </c>
      <c r="L54" s="16" t="n">
        <f aca="false">+L55+L60</f>
        <v>2638</v>
      </c>
    </row>
    <row r="55" customFormat="false" ht="11.1" hidden="false" customHeight="true" outlineLevel="0" collapsed="false">
      <c r="A55" s="14" t="s">
        <v>15</v>
      </c>
      <c r="B55" s="15" t="n">
        <f aca="false">SUM(B56:B59)</f>
        <v>702</v>
      </c>
      <c r="C55" s="15" t="n">
        <f aca="false">SUM(C56:C59)</f>
        <v>759</v>
      </c>
      <c r="D55" s="15" t="n">
        <f aca="false">SUM(D56:D59)</f>
        <v>795</v>
      </c>
      <c r="E55" s="15" t="n">
        <f aca="false">SUM(E56:E59)</f>
        <v>825</v>
      </c>
      <c r="F55" s="15" t="n">
        <f aca="false">SUM(F56:F59)</f>
        <v>908</v>
      </c>
      <c r="G55" s="15" t="n">
        <f aca="false">SUM(G56:G59)</f>
        <v>933</v>
      </c>
      <c r="H55" s="15" t="n">
        <f aca="false">SUM(H56:H59)</f>
        <v>982</v>
      </c>
      <c r="I55" s="16" t="n">
        <f aca="false">SUM(I56:I59)</f>
        <v>1041</v>
      </c>
      <c r="J55" s="16" t="n">
        <f aca="false">SUM(J56:J59)</f>
        <v>1140</v>
      </c>
      <c r="K55" s="16" t="n">
        <f aca="false">SUM(K56:K59)</f>
        <v>1176</v>
      </c>
      <c r="L55" s="16" t="n">
        <f aca="false">SUM(L56:L59)</f>
        <v>1187</v>
      </c>
    </row>
    <row r="56" customFormat="false" ht="9" hidden="false" customHeight="true" outlineLevel="0" collapsed="false">
      <c r="A56" s="17" t="s">
        <v>16</v>
      </c>
      <c r="B56" s="18"/>
      <c r="C56" s="18"/>
      <c r="D56" s="18"/>
      <c r="E56" s="18"/>
      <c r="F56" s="18"/>
      <c r="G56" s="18"/>
      <c r="H56" s="18"/>
      <c r="I56" s="19"/>
      <c r="J56" s="19"/>
      <c r="K56" s="19"/>
      <c r="L56" s="19"/>
    </row>
    <row r="57" customFormat="false" ht="8.1" hidden="false" customHeight="true" outlineLevel="0" collapsed="false">
      <c r="A57" s="17" t="s">
        <v>17</v>
      </c>
      <c r="B57" s="18" t="n">
        <v>620</v>
      </c>
      <c r="C57" s="18" t="n">
        <v>667</v>
      </c>
      <c r="D57" s="18" t="n">
        <v>704</v>
      </c>
      <c r="E57" s="18" t="n">
        <v>698</v>
      </c>
      <c r="F57" s="18" t="n">
        <v>778</v>
      </c>
      <c r="G57" s="18" t="n">
        <v>794</v>
      </c>
      <c r="H57" s="18" t="n">
        <v>843</v>
      </c>
      <c r="I57" s="19" t="n">
        <v>973</v>
      </c>
      <c r="J57" s="19" t="n">
        <v>1072</v>
      </c>
      <c r="K57" s="19" t="n">
        <v>1107</v>
      </c>
      <c r="L57" s="19" t="n">
        <v>1118</v>
      </c>
    </row>
    <row r="58" customFormat="false" ht="9" hidden="false" customHeight="true" outlineLevel="0" collapsed="false">
      <c r="A58" s="17" t="s">
        <v>18</v>
      </c>
      <c r="B58" s="18" t="n">
        <v>31</v>
      </c>
      <c r="C58" s="18" t="n">
        <v>40</v>
      </c>
      <c r="D58" s="18" t="n">
        <v>39</v>
      </c>
      <c r="E58" s="18" t="n">
        <v>70</v>
      </c>
      <c r="F58" s="18" t="n">
        <v>71</v>
      </c>
      <c r="G58" s="18" t="n">
        <v>74</v>
      </c>
      <c r="H58" s="18" t="n">
        <v>71</v>
      </c>
      <c r="I58" s="20"/>
      <c r="J58" s="20"/>
      <c r="K58" s="20"/>
      <c r="L58" s="20"/>
    </row>
    <row r="59" customFormat="false" ht="9" hidden="false" customHeight="true" outlineLevel="0" collapsed="false">
      <c r="A59" s="17" t="s">
        <v>19</v>
      </c>
      <c r="B59" s="18" t="n">
        <v>51</v>
      </c>
      <c r="C59" s="18" t="n">
        <v>52</v>
      </c>
      <c r="D59" s="18" t="n">
        <v>52</v>
      </c>
      <c r="E59" s="18" t="n">
        <v>57</v>
      </c>
      <c r="F59" s="18" t="n">
        <v>59</v>
      </c>
      <c r="G59" s="18" t="n">
        <v>65</v>
      </c>
      <c r="H59" s="18" t="n">
        <v>68</v>
      </c>
      <c r="I59" s="19" t="n">
        <v>68</v>
      </c>
      <c r="J59" s="19" t="n">
        <v>68</v>
      </c>
      <c r="K59" s="19" t="n">
        <v>69</v>
      </c>
      <c r="L59" s="19" t="n">
        <v>69</v>
      </c>
    </row>
    <row r="60" customFormat="false" ht="12" hidden="false" customHeight="true" outlineLevel="0" collapsed="false">
      <c r="A60" s="14" t="s">
        <v>20</v>
      </c>
      <c r="B60" s="15" t="n">
        <f aca="false">SUM(B61:B65)</f>
        <v>1151</v>
      </c>
      <c r="C60" s="15" t="n">
        <f aca="false">SUM(C61:C65)</f>
        <v>1172</v>
      </c>
      <c r="D60" s="15" t="n">
        <f aca="false">SUM(D61:D65)</f>
        <v>1221</v>
      </c>
      <c r="E60" s="15" t="n">
        <f aca="false">SUM(E61:E65)</f>
        <v>1209</v>
      </c>
      <c r="F60" s="15" t="n">
        <f aca="false">SUM(F61:F65)</f>
        <v>1268</v>
      </c>
      <c r="G60" s="15" t="n">
        <f aca="false">SUM(G61:G65)</f>
        <v>1302</v>
      </c>
      <c r="H60" s="15" t="n">
        <f aca="false">SUM(H61:H65)</f>
        <v>1327</v>
      </c>
      <c r="I60" s="16" t="n">
        <f aca="false">SUM(I61:I65)</f>
        <v>1357</v>
      </c>
      <c r="J60" s="16" t="n">
        <f aca="false">SUM(J61:J65)</f>
        <v>1327</v>
      </c>
      <c r="K60" s="16" t="n">
        <f aca="false">SUM(K61:K65)</f>
        <v>1382</v>
      </c>
      <c r="L60" s="16" t="n">
        <f aca="false">SUM(L61:L65)</f>
        <v>1451</v>
      </c>
      <c r="M60" s="22"/>
    </row>
    <row r="61" customFormat="false" ht="9" hidden="false" customHeight="true" outlineLevel="0" collapsed="false">
      <c r="A61" s="17" t="s">
        <v>19</v>
      </c>
      <c r="B61" s="18" t="n">
        <v>712</v>
      </c>
      <c r="C61" s="18" t="n">
        <v>729</v>
      </c>
      <c r="D61" s="18" t="n">
        <v>754</v>
      </c>
      <c r="E61" s="18" t="n">
        <v>780</v>
      </c>
      <c r="F61" s="18" t="n">
        <v>792</v>
      </c>
      <c r="G61" s="18" t="n">
        <v>813</v>
      </c>
      <c r="H61" s="18" t="n">
        <v>825</v>
      </c>
      <c r="I61" s="19" t="n">
        <v>825</v>
      </c>
      <c r="J61" s="19" t="n">
        <v>836</v>
      </c>
      <c r="K61" s="19" t="n">
        <v>845</v>
      </c>
      <c r="L61" s="19" t="n">
        <v>902</v>
      </c>
    </row>
    <row r="62" customFormat="false" ht="9" hidden="false" customHeight="true" outlineLevel="0" collapsed="false">
      <c r="A62" s="17" t="s">
        <v>21</v>
      </c>
      <c r="B62" s="18" t="n">
        <v>341</v>
      </c>
      <c r="C62" s="18" t="n">
        <v>346</v>
      </c>
      <c r="D62" s="18" t="n">
        <v>368</v>
      </c>
      <c r="E62" s="18" t="n">
        <v>331</v>
      </c>
      <c r="F62" s="18" t="n">
        <v>369</v>
      </c>
      <c r="G62" s="18" t="n">
        <v>405</v>
      </c>
      <c r="H62" s="18" t="n">
        <v>404</v>
      </c>
      <c r="I62" s="19" t="n">
        <v>419</v>
      </c>
      <c r="J62" s="19" t="n">
        <v>404</v>
      </c>
      <c r="K62" s="19" t="n">
        <v>440</v>
      </c>
      <c r="L62" s="19" t="n">
        <v>446</v>
      </c>
    </row>
    <row r="63" customFormat="false" ht="9" hidden="false" customHeight="true" outlineLevel="0" collapsed="false">
      <c r="A63" s="17" t="s">
        <v>22</v>
      </c>
      <c r="B63" s="18" t="n">
        <v>25</v>
      </c>
      <c r="C63" s="18" t="n">
        <v>26</v>
      </c>
      <c r="D63" s="18" t="n">
        <v>26</v>
      </c>
      <c r="E63" s="18" t="n">
        <v>26</v>
      </c>
      <c r="F63" s="18" t="n">
        <v>26</v>
      </c>
      <c r="G63" s="18" t="n">
        <v>26</v>
      </c>
      <c r="H63" s="18" t="n">
        <v>39</v>
      </c>
      <c r="I63" s="19" t="n">
        <v>51</v>
      </c>
      <c r="J63" s="19" t="n">
        <v>23</v>
      </c>
      <c r="K63" s="19" t="n">
        <v>32</v>
      </c>
      <c r="L63" s="19" t="n">
        <v>32</v>
      </c>
    </row>
    <row r="64" customFormat="false" ht="9" hidden="false" customHeight="true" outlineLevel="0" collapsed="false">
      <c r="A64" s="17" t="s">
        <v>23</v>
      </c>
      <c r="B64" s="18" t="n">
        <v>51</v>
      </c>
      <c r="C64" s="18" t="n">
        <v>48</v>
      </c>
      <c r="D64" s="18" t="n">
        <v>50</v>
      </c>
      <c r="E64" s="18" t="n">
        <v>50</v>
      </c>
      <c r="F64" s="18" t="n">
        <v>54</v>
      </c>
      <c r="G64" s="18" t="n">
        <v>30</v>
      </c>
      <c r="H64" s="18" t="n">
        <v>30</v>
      </c>
      <c r="I64" s="19" t="n">
        <v>33</v>
      </c>
      <c r="J64" s="19" t="n">
        <v>38</v>
      </c>
      <c r="K64" s="19" t="n">
        <v>38</v>
      </c>
      <c r="L64" s="19" t="n">
        <v>44</v>
      </c>
    </row>
    <row r="65" customFormat="false" ht="9" hidden="false" customHeight="true" outlineLevel="0" collapsed="false">
      <c r="A65" s="17" t="s">
        <v>24</v>
      </c>
      <c r="B65" s="18" t="n">
        <v>22</v>
      </c>
      <c r="C65" s="18" t="n">
        <v>23</v>
      </c>
      <c r="D65" s="18" t="n">
        <v>23</v>
      </c>
      <c r="E65" s="18" t="n">
        <v>22</v>
      </c>
      <c r="F65" s="18" t="n">
        <v>27</v>
      </c>
      <c r="G65" s="18" t="n">
        <v>28</v>
      </c>
      <c r="H65" s="18" t="n">
        <v>29</v>
      </c>
      <c r="I65" s="19" t="n">
        <v>29</v>
      </c>
      <c r="J65" s="19" t="n">
        <v>26</v>
      </c>
      <c r="K65" s="19" t="n">
        <v>27</v>
      </c>
      <c r="L65" s="19" t="n">
        <v>27</v>
      </c>
    </row>
    <row r="66" customFormat="false" ht="3.95" hidden="false" customHeight="true" outlineLevel="0" collapsed="false">
      <c r="A66" s="10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7" customFormat="false" ht="2.45" hidden="false" customHeight="true" outlineLevel="0" collapsed="false">
      <c r="A67" s="24"/>
    </row>
    <row r="68" customFormat="false" ht="6.75" hidden="false" customHeight="true" outlineLevel="0" collapsed="false">
      <c r="A68" s="24" t="s">
        <v>29</v>
      </c>
    </row>
    <row r="69" customFormat="false" ht="6.95" hidden="false" customHeight="true" outlineLevel="0" collapsed="false">
      <c r="A69" s="24" t="s">
        <v>30</v>
      </c>
    </row>
    <row r="70" customFormat="false" ht="6.95" hidden="false" customHeight="true" outlineLevel="0" collapsed="false">
      <c r="A70" s="24" t="s">
        <v>31</v>
      </c>
    </row>
    <row r="71" customFormat="false" ht="6.95" hidden="false" customHeight="true" outlineLevel="0" collapsed="false">
      <c r="A71" s="25" t="s">
        <v>32</v>
      </c>
    </row>
    <row r="72" customFormat="false" ht="6.95" hidden="false" customHeight="true" outlineLevel="0" collapsed="false">
      <c r="A72" s="25" t="s">
        <v>33</v>
      </c>
    </row>
    <row r="73" customFormat="false" ht="6.95" hidden="false" customHeight="true" outlineLevel="0" collapsed="false">
      <c r="A73" s="25" t="s">
        <v>34</v>
      </c>
    </row>
    <row r="74" customFormat="false" ht="6.95" hidden="false" customHeight="true" outlineLevel="0" collapsed="false">
      <c r="A74" s="24"/>
    </row>
    <row r="75" customFormat="false" ht="6.95" hidden="false" customHeight="true" outlineLevel="0" collapsed="false"/>
    <row r="76" customFormat="false" ht="6.95" hidden="false" customHeight="true" outlineLevel="0" collapsed="false"/>
    <row r="77" customFormat="false" ht="6.95" hidden="false" customHeight="true" outlineLevel="0" collapsed="false"/>
    <row r="78" customFormat="false" ht="6.95" hidden="false" customHeight="true" outlineLevel="0" collapsed="false">
      <c r="A78" s="26"/>
    </row>
    <row r="79" customFormat="false" ht="6.95" hidden="false" customHeight="true" outlineLevel="0" collapsed="false">
      <c r="A79" s="26"/>
    </row>
    <row r="80" customFormat="false" ht="6.95" hidden="false" customHeight="true" outlineLevel="0" collapsed="false">
      <c r="A80" s="26"/>
    </row>
    <row r="81" customFormat="false" ht="6.95" hidden="false" customHeight="true" outlineLevel="0" collapsed="false">
      <c r="A81" s="26"/>
    </row>
    <row r="82" customFormat="false" ht="6.95" hidden="false" customHeight="true" outlineLevel="0" collapsed="false">
      <c r="A82" s="26"/>
    </row>
    <row r="83" customFormat="false" ht="6.95" hidden="false" customHeight="true" outlineLevel="0" collapsed="false">
      <c r="A83" s="26"/>
    </row>
    <row r="84" customFormat="false" ht="6.95" hidden="false" customHeight="true" outlineLevel="0" collapsed="false">
      <c r="A84" s="26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6:18:54Z</dcterms:created>
  <dc:creator>D.G.C.G.</dc:creator>
  <dc:description/>
  <dc:language>en-US</dc:language>
  <cp:lastModifiedBy>SHCP</cp:lastModifiedBy>
  <cp:lastPrinted>2000-08-19T22:58:39Z</cp:lastPrinted>
  <dcterms:modified xsi:type="dcterms:W3CDTF">2000-08-19T22:59:28Z</dcterms:modified>
  <cp:revision>0</cp:revision>
  <dc:subject/>
  <dc:title/>
</cp:coreProperties>
</file>