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3</definedName>
    <definedName function="false" hidden="false" name="A_impresión_IM" vbProcedure="false">Hoja1!$A$1:$L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Monto ejercido en pensiones por las instituciones de seguridad social</t>
  </si>
  <si>
    <t xml:space="preserve">(Miles de pesos a precios corrientes)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OTAL</t>
  </si>
  <si>
    <t xml:space="preserve">  IMSS</t>
  </si>
  <si>
    <t xml:space="preserve">  ISSSTE</t>
  </si>
  <si>
    <t xml:space="preserve">Vejez</t>
  </si>
  <si>
    <t xml:space="preserve">Invalidez</t>
  </si>
  <si>
    <t xml:space="preserve">Incapacidad Permanente</t>
  </si>
  <si>
    <t xml:space="preserve">Viudez</t>
  </si>
  <si>
    <t xml:space="preserve">Ascendencia y Orfandad</t>
  </si>
  <si>
    <t xml:space="preserve"> </t>
  </si>
  <si>
    <t xml:space="preserve">1/ Debido al redondeo de las cifras la suma de los parciales puede no coincidir con el total.</t>
  </si>
  <si>
    <t xml:space="preserve">2/ Excluye finiquitos, indemnizaciones y sumas aseguradas.</t>
  </si>
  <si>
    <t xml:space="preserve">3/ En el ISSSTE se denomina actualmente retiro por edad y tiempo de servicios. En el IMSS incluye cesantía.</t>
  </si>
  <si>
    <t xml:space="preserve">e/ Cifras estimadas</t>
  </si>
  <si>
    <t xml:space="preserve">Fuente: Instituto Mexicano del Seguro Social. Instituto de Seguridad y Servicios Sociales de los Trabajadores del Estado.</t>
  </si>
  <si>
    <t xml:space="preserve">IMSS</t>
  </si>
  <si>
    <t xml:space="preserve">ISSST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#,##0.0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9.7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c0c0c0"/>
        </a:solidFill>
        <a:ln w="12600">
          <a:solidFill>
            <a:srgbClr val="996666"/>
          </a:solidFill>
          <a:round/>
        </a:ln>
      </c:spPr>
    </c:floor>
    <c:sideWall>
      <c:spPr>
        <a:solidFill>
          <a:srgbClr val="ffff99"/>
        </a:solidFill>
        <a:ln w="12600">
          <a:solidFill>
            <a:srgbClr val="996666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996666"/>
          </a:solidFill>
          <a:round/>
        </a:ln>
      </c:spPr>
    </c:backWall>
    <c:plotArea>
      <c:layout>
        <c:manualLayout>
          <c:xMode val="edge"/>
          <c:yMode val="edge"/>
          <c:x val="0.030336124256765"/>
          <c:y val="0.16235119047619"/>
          <c:w val="0.969663875743235"/>
          <c:h val="0.804464285714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O$79</c:f>
              <c:strCache>
                <c:ptCount val="1"/>
                <c:pt idx="0">
                  <c:v>ISSSTE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P$76:$S$76</c:f>
              <c:strCache>
                <c:ptCount val="4"/>
                <c:pt idx="0">
                  <c:v>1994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P$79:$S$79</c:f>
              <c:numCache>
                <c:formatCode>General</c:formatCode>
                <c:ptCount val="4"/>
                <c:pt idx="0">
                  <c:v>3898.9</c:v>
                </c:pt>
                <c:pt idx="1">
                  <c:v>6565.6</c:v>
                </c:pt>
                <c:pt idx="2">
                  <c:v>11719.4</c:v>
                </c:pt>
                <c:pt idx="3">
                  <c:v>17290.8</c:v>
                </c:pt>
              </c:numCache>
            </c:numRef>
          </c:val>
        </c:ser>
        <c:ser>
          <c:idx val="1"/>
          <c:order val="1"/>
          <c:tx>
            <c:strRef>
              <c:f>Hoja1!$O$78</c:f>
              <c:strCache>
                <c:ptCount val="1"/>
                <c:pt idx="0">
                  <c:v>IMSS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P$76:$S$76</c:f>
              <c:strCache>
                <c:ptCount val="4"/>
                <c:pt idx="0">
                  <c:v>1994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P$78:$S$78</c:f>
              <c:numCache>
                <c:formatCode>General</c:formatCode>
                <c:ptCount val="4"/>
                <c:pt idx="0">
                  <c:v>7167.5</c:v>
                </c:pt>
                <c:pt idx="1">
                  <c:v>13182.2</c:v>
                </c:pt>
                <c:pt idx="2">
                  <c:v>19666.3</c:v>
                </c:pt>
                <c:pt idx="3">
                  <c:v>29075</c:v>
                </c:pt>
              </c:numCache>
            </c:numRef>
          </c:val>
        </c:ser>
        <c:ser>
          <c:idx val="2"/>
          <c:order val="2"/>
          <c:tx>
            <c:strRef>
              <c:f>Hoja1!$O$7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P$76:$S$76</c:f>
              <c:strCache>
                <c:ptCount val="4"/>
                <c:pt idx="0">
                  <c:v>1994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P$77:$S$77</c:f>
              <c:numCache>
                <c:formatCode>General</c:formatCode>
                <c:ptCount val="4"/>
                <c:pt idx="0">
                  <c:v>11066.4</c:v>
                </c:pt>
                <c:pt idx="1">
                  <c:v>19747.8</c:v>
                </c:pt>
                <c:pt idx="2">
                  <c:v>31385.7</c:v>
                </c:pt>
                <c:pt idx="3">
                  <c:v>46365.8</c:v>
                </c:pt>
              </c:numCache>
            </c:numRef>
          </c:val>
        </c:ser>
        <c:gapWidth val="150"/>
        <c:shape val="pyramid"/>
        <c:axId val="13503122"/>
        <c:axId val="42936158"/>
      </c:bar3DChart>
      <c:catAx>
        <c:axId val="1350312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158"/>
        <c:crossesAt val="0"/>
        <c:auto val="1"/>
        <c:lblAlgn val="ctr"/>
        <c:lblOffset val="100"/>
        <c:noMultiLvlLbl val="0"/>
      </c:catAx>
      <c:valAx>
        <c:axId val="4293615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122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400436840189297"/>
          <c:y val="0.901934523809524"/>
          <c:w val="0.419487926222546"/>
          <c:h val="0.0629464285714286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4880</xdr:colOff>
      <xdr:row>2</xdr:row>
      <xdr:rowOff>0</xdr:rowOff>
    </xdr:from>
    <xdr:to>
      <xdr:col>12</xdr:col>
      <xdr:colOff>129600</xdr:colOff>
      <xdr:row>3</xdr:row>
      <xdr:rowOff>76680</xdr:rowOff>
    </xdr:to>
    <xdr:sp>
      <xdr:nvSpPr>
        <xdr:cNvPr id="0" name="Texto 1"/>
        <xdr:cNvSpPr/>
      </xdr:nvSpPr>
      <xdr:spPr>
        <a:xfrm>
          <a:off x="5866920" y="321840"/>
          <a:ext cx="26784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5</xdr:row>
      <xdr:rowOff>47520</xdr:rowOff>
    </xdr:from>
    <xdr:to>
      <xdr:col>0</xdr:col>
      <xdr:colOff>432720</xdr:colOff>
      <xdr:row>6</xdr:row>
      <xdr:rowOff>66960</xdr:rowOff>
    </xdr:to>
    <xdr:sp>
      <xdr:nvSpPr>
        <xdr:cNvPr id="1" name="Texto 2"/>
        <xdr:cNvSpPr/>
      </xdr:nvSpPr>
      <xdr:spPr>
        <a:xfrm>
          <a:off x="267480" y="572760"/>
          <a:ext cx="1652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480</xdr:colOff>
      <xdr:row>6</xdr:row>
      <xdr:rowOff>19080</xdr:rowOff>
    </xdr:from>
    <xdr:to>
      <xdr:col>0</xdr:col>
      <xdr:colOff>484560</xdr:colOff>
      <xdr:row>7</xdr:row>
      <xdr:rowOff>95040</xdr:rowOff>
    </xdr:to>
    <xdr:sp>
      <xdr:nvSpPr>
        <xdr:cNvPr id="2" name="Texto 3"/>
        <xdr:cNvSpPr/>
      </xdr:nvSpPr>
      <xdr:spPr>
        <a:xfrm>
          <a:off x="276480" y="746640"/>
          <a:ext cx="208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480</xdr:colOff>
      <xdr:row>8</xdr:row>
      <xdr:rowOff>47520</xdr:rowOff>
    </xdr:from>
    <xdr:to>
      <xdr:col>0</xdr:col>
      <xdr:colOff>458640</xdr:colOff>
      <xdr:row>9</xdr:row>
      <xdr:rowOff>85680</xdr:rowOff>
    </xdr:to>
    <xdr:sp>
      <xdr:nvSpPr>
        <xdr:cNvPr id="3" name="Texto 4"/>
        <xdr:cNvSpPr/>
      </xdr:nvSpPr>
      <xdr:spPr>
        <a:xfrm>
          <a:off x="258480" y="1080000"/>
          <a:ext cx="2001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43</xdr:row>
      <xdr:rowOff>85320</xdr:rowOff>
    </xdr:from>
    <xdr:to>
      <xdr:col>5</xdr:col>
      <xdr:colOff>210960</xdr:colOff>
      <xdr:row>67</xdr:row>
      <xdr:rowOff>32760</xdr:rowOff>
    </xdr:to>
    <xdr:grpSp>
      <xdr:nvGrpSpPr>
        <xdr:cNvPr id="4" name="Group 47"/>
        <xdr:cNvGrpSpPr/>
      </xdr:nvGrpSpPr>
      <xdr:grpSpPr>
        <a:xfrm>
          <a:off x="9000" y="5443560"/>
          <a:ext cx="2980800" cy="2462040"/>
          <a:chOff x="9000" y="5443560"/>
          <a:chExt cx="2980800" cy="2462040"/>
        </a:xfrm>
      </xdr:grpSpPr>
      <xdr:sp>
        <xdr:nvSpPr>
          <xdr:cNvPr id="5" name="Rectangle 27"/>
          <xdr:cNvSpPr/>
        </xdr:nvSpPr>
        <xdr:spPr>
          <a:xfrm>
            <a:off x="9000" y="5443560"/>
            <a:ext cx="2971440" cy="2462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6" name="Chart 40"/>
          <xdr:cNvGraphicFramePr/>
        </xdr:nvGraphicFramePr>
        <xdr:xfrm>
          <a:off x="23400" y="5464800"/>
          <a:ext cx="2966400" cy="2418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" name="Text 41"/>
          <xdr:cNvSpPr/>
        </xdr:nvSpPr>
        <xdr:spPr>
          <a:xfrm>
            <a:off x="43200" y="5454000"/>
            <a:ext cx="2937240" cy="42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Monto de las pensiones otorgadas por la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latin typeface="Arial"/>
              </a:rPr>
              <a:t>seguridad social, 1994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lones de pesos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 42"/>
          <xdr:cNvSpPr/>
        </xdr:nvSpPr>
        <xdr:spPr>
          <a:xfrm>
            <a:off x="57600" y="7630560"/>
            <a:ext cx="10702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e/ Cifras estimada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IMSS e ISSST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" name="Text 43"/>
          <xdr:cNvSpPr/>
        </xdr:nvSpPr>
        <xdr:spPr>
          <a:xfrm>
            <a:off x="2706840" y="7522920"/>
            <a:ext cx="19548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e/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3.94"/>
    <col collapsed="false" customWidth="true" hidden="false" outlineLevel="0" max="5" min="2" style="0" width="10.34"/>
    <col collapsed="false" customWidth="true" hidden="false" outlineLevel="0" max="11" min="6" style="0" width="10.75"/>
    <col collapsed="false" customWidth="true" hidden="false" outlineLevel="0" max="12" min="12" style="0" width="11.36"/>
    <col collapsed="false" customWidth="true" hidden="false" outlineLevel="0" max="14" min="14" style="0" width="9.52"/>
    <col collapsed="false" customWidth="true" hidden="false" outlineLevel="0" max="17" min="16" style="0" width="10.34"/>
    <col collapsed="false" customWidth="true" hidden="false" outlineLevel="0" max="19" min="18" style="0" width="11.7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8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n">
        <v>1999</v>
      </c>
      <c r="L4" s="7" t="n">
        <v>2000</v>
      </c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5.95" hidden="false" customHeight="true" outlineLevel="0" collapsed="false">
      <c r="A6" s="10" t="s">
        <v>12</v>
      </c>
      <c r="B6" s="11" t="n">
        <f aca="false">SUM(B7:B8)</f>
        <v>3728473.2</v>
      </c>
      <c r="C6" s="11" t="n">
        <f aca="false">SUM(C7:C8)</f>
        <v>5400402.3</v>
      </c>
      <c r="D6" s="11" t="n">
        <f aca="false">SUM(D7:D8)</f>
        <v>7156118.6</v>
      </c>
      <c r="E6" s="11" t="n">
        <f aca="false">SUM(E7:E8)</f>
        <v>9054732.7</v>
      </c>
      <c r="F6" s="11" t="n">
        <f aca="false">SUM(F7:F8)</f>
        <v>11066370.7</v>
      </c>
      <c r="G6" s="11" t="n">
        <f aca="false">SUM(G7:G8)</f>
        <v>14888832</v>
      </c>
      <c r="H6" s="11" t="n">
        <v>19747793</v>
      </c>
      <c r="I6" s="11" t="n">
        <f aca="false">SUM(I7:I8)</f>
        <v>25636841</v>
      </c>
      <c r="J6" s="11" t="n">
        <f aca="false">SUM(J7:J8)</f>
        <v>31385665</v>
      </c>
      <c r="K6" s="11" t="n">
        <f aca="false">SUM(K7:K8)</f>
        <v>38084991</v>
      </c>
      <c r="L6" s="11" t="n">
        <f aca="false">SUM(L7:L8)</f>
        <v>46365761</v>
      </c>
    </row>
    <row r="7" customFormat="false" ht="12" hidden="false" customHeight="true" outlineLevel="0" collapsed="false">
      <c r="A7" s="12" t="s">
        <v>13</v>
      </c>
      <c r="B7" s="13" t="n">
        <f aca="false">SUM(B10+B13+B16+B19+B22)</f>
        <v>2461246</v>
      </c>
      <c r="C7" s="13" t="n">
        <f aca="false">SUM(C10+C13+C16+C19+C22)</f>
        <v>3578108</v>
      </c>
      <c r="D7" s="13" t="n">
        <f aca="false">SUM(D10+D13+D16+D19+D22)</f>
        <v>4613387</v>
      </c>
      <c r="E7" s="13" t="n">
        <f aca="false">SUM(E10+E13+E16+E19+E22)</f>
        <v>5914465</v>
      </c>
      <c r="F7" s="13" t="n">
        <f aca="false">SUM(F10+F13+F16+F19+F22)</f>
        <v>7167487</v>
      </c>
      <c r="G7" s="13" t="n">
        <f aca="false">SUM(G10+G13+G16+G19+G22)</f>
        <v>9768305</v>
      </c>
      <c r="H7" s="13" t="n">
        <v>13182198</v>
      </c>
      <c r="I7" s="13" t="n">
        <v>16578509</v>
      </c>
      <c r="J7" s="14" t="n">
        <v>19666296</v>
      </c>
      <c r="K7" s="14" t="n">
        <v>23668163</v>
      </c>
      <c r="L7" s="14" t="n">
        <v>29075000</v>
      </c>
    </row>
    <row r="8" customFormat="false" ht="12" hidden="false" customHeight="true" outlineLevel="0" collapsed="false">
      <c r="A8" s="12" t="s">
        <v>14</v>
      </c>
      <c r="B8" s="13" t="n">
        <v>1267227.2</v>
      </c>
      <c r="C8" s="13" t="n">
        <v>1822294.3</v>
      </c>
      <c r="D8" s="13" t="n">
        <v>2542731.6</v>
      </c>
      <c r="E8" s="13" t="n">
        <v>3140267.7</v>
      </c>
      <c r="F8" s="13" t="n">
        <v>3898883.7</v>
      </c>
      <c r="G8" s="13" t="n">
        <v>5120527</v>
      </c>
      <c r="H8" s="13" t="n">
        <v>6565595</v>
      </c>
      <c r="I8" s="13" t="n">
        <v>9058332</v>
      </c>
      <c r="J8" s="14" t="n">
        <v>11719369</v>
      </c>
      <c r="K8" s="14" t="n">
        <v>14416828</v>
      </c>
      <c r="L8" s="14" t="n">
        <v>17290761</v>
      </c>
    </row>
    <row r="9" customFormat="false" ht="14.1" hidden="false" customHeight="true" outlineLevel="0" collapsed="false">
      <c r="A9" s="10" t="s">
        <v>15</v>
      </c>
      <c r="B9" s="11" t="n">
        <f aca="false">SUM(B10:B11)</f>
        <v>1083791.1</v>
      </c>
      <c r="C9" s="11" t="n">
        <f aca="false">SUM(C10:C11)</f>
        <v>1641045.6</v>
      </c>
      <c r="D9" s="11" t="n">
        <f aca="false">SUM(D10:D11)</f>
        <v>2155842.7</v>
      </c>
      <c r="E9" s="11" t="n">
        <f aca="false">SUM(E10:E11)</f>
        <v>2760940.1</v>
      </c>
      <c r="F9" s="11" t="n">
        <f aca="false">SUM(F10:F11)</f>
        <v>3409261.5</v>
      </c>
      <c r="G9" s="11" t="n">
        <f aca="false">SUM(G10:G11)</f>
        <v>4677803</v>
      </c>
      <c r="H9" s="11" t="n">
        <f aca="false">SUM(H10:H11)</f>
        <v>6521422</v>
      </c>
      <c r="I9" s="11" t="n">
        <f aca="false">SUM(I10:I11)</f>
        <v>8507530</v>
      </c>
      <c r="J9" s="11" t="n">
        <f aca="false">SUM(J10:J11)</f>
        <v>10526456</v>
      </c>
      <c r="K9" s="11" t="n">
        <f aca="false">SUM(K10:K11)</f>
        <v>13212596</v>
      </c>
      <c r="L9" s="11" t="n">
        <f aca="false">SUM(L10:L11)</f>
        <v>16144939</v>
      </c>
    </row>
    <row r="10" customFormat="false" ht="12" hidden="false" customHeight="true" outlineLevel="0" collapsed="false">
      <c r="A10" s="12" t="s">
        <v>13</v>
      </c>
      <c r="B10" s="13" t="n">
        <v>828057</v>
      </c>
      <c r="C10" s="13" t="n">
        <v>1287405</v>
      </c>
      <c r="D10" s="13" t="n">
        <v>1682252</v>
      </c>
      <c r="E10" s="13" t="n">
        <v>2196339</v>
      </c>
      <c r="F10" s="13" t="n">
        <v>2740887</v>
      </c>
      <c r="G10" s="13" t="n">
        <v>3885615</v>
      </c>
      <c r="H10" s="13" t="n">
        <v>5503409</v>
      </c>
      <c r="I10" s="13" t="n">
        <v>7160533</v>
      </c>
      <c r="J10" s="14" t="n">
        <v>8868566</v>
      </c>
      <c r="K10" s="14" t="n">
        <v>11142436</v>
      </c>
      <c r="L10" s="14" t="n">
        <v>13688510</v>
      </c>
    </row>
    <row r="11" customFormat="false" ht="12" hidden="false" customHeight="true" outlineLevel="0" collapsed="false">
      <c r="A11" s="12" t="s">
        <v>14</v>
      </c>
      <c r="B11" s="13" t="n">
        <v>255734.1</v>
      </c>
      <c r="C11" s="13" t="n">
        <v>353640.6</v>
      </c>
      <c r="D11" s="13" t="n">
        <v>473590.7</v>
      </c>
      <c r="E11" s="13" t="n">
        <v>564601.1</v>
      </c>
      <c r="F11" s="13" t="n">
        <v>668374.5</v>
      </c>
      <c r="G11" s="13" t="n">
        <v>792188</v>
      </c>
      <c r="H11" s="13" t="n">
        <v>1018013</v>
      </c>
      <c r="I11" s="13" t="n">
        <v>1346997</v>
      </c>
      <c r="J11" s="14" t="n">
        <v>1657890</v>
      </c>
      <c r="K11" s="14" t="n">
        <v>2070160</v>
      </c>
      <c r="L11" s="14" t="n">
        <v>2456429</v>
      </c>
    </row>
    <row r="12" customFormat="false" ht="14.1" hidden="false" customHeight="true" outlineLevel="0" collapsed="false">
      <c r="A12" s="10" t="s">
        <v>16</v>
      </c>
      <c r="B12" s="11" t="n">
        <f aca="false">SUM(B13:B14)</f>
        <v>805904.7</v>
      </c>
      <c r="C12" s="11" t="n">
        <f aca="false">SUM(C13:C14)</f>
        <v>1026779.9</v>
      </c>
      <c r="D12" s="11" t="n">
        <f aca="false">SUM(D13:D14)</f>
        <v>1332886.4</v>
      </c>
      <c r="E12" s="11" t="n">
        <f aca="false">SUM(E13:E14)</f>
        <v>1717583.1</v>
      </c>
      <c r="F12" s="11" t="n">
        <f aca="false">SUM(F13:F14)</f>
        <v>2044398.4</v>
      </c>
      <c r="G12" s="11" t="n">
        <f aca="false">SUM(G13:G14)</f>
        <v>2686394</v>
      </c>
      <c r="H12" s="11" t="n">
        <f aca="false">SUM(H13:H14)</f>
        <v>3444162</v>
      </c>
      <c r="I12" s="11" t="n">
        <f aca="false">SUM(I13:I14)</f>
        <v>4167559</v>
      </c>
      <c r="J12" s="11" t="n">
        <f aca="false">SUM(J13:J14)</f>
        <v>4660340</v>
      </c>
      <c r="K12" s="11" t="n">
        <f aca="false">SUM(K13:K14)</f>
        <v>5258582</v>
      </c>
      <c r="L12" s="11" t="n">
        <f aca="false">SUM(L13:L14)</f>
        <v>6450891</v>
      </c>
    </row>
    <row r="13" customFormat="false" ht="12" hidden="false" customHeight="true" outlineLevel="0" collapsed="false">
      <c r="A13" s="12" t="s">
        <v>13</v>
      </c>
      <c r="B13" s="13" t="n">
        <v>787101</v>
      </c>
      <c r="C13" s="13" t="n">
        <v>999242</v>
      </c>
      <c r="D13" s="13" t="n">
        <v>1294311</v>
      </c>
      <c r="E13" s="13" t="n">
        <v>1669768</v>
      </c>
      <c r="F13" s="13" t="n">
        <v>1980736</v>
      </c>
      <c r="G13" s="13" t="n">
        <v>2585154</v>
      </c>
      <c r="H13" s="13" t="n">
        <v>3305669</v>
      </c>
      <c r="I13" s="13" t="n">
        <v>3973531</v>
      </c>
      <c r="J13" s="14" t="n">
        <v>4411844</v>
      </c>
      <c r="K13" s="14" t="n">
        <v>4955675</v>
      </c>
      <c r="L13" s="14" t="n">
        <v>6088305</v>
      </c>
    </row>
    <row r="14" customFormat="false" ht="12" hidden="false" customHeight="true" outlineLevel="0" collapsed="false">
      <c r="A14" s="12" t="s">
        <v>14</v>
      </c>
      <c r="B14" s="13" t="n">
        <v>18803.7</v>
      </c>
      <c r="C14" s="13" t="n">
        <v>27537.9</v>
      </c>
      <c r="D14" s="13" t="n">
        <v>38575.4</v>
      </c>
      <c r="E14" s="13" t="n">
        <v>47815.1</v>
      </c>
      <c r="F14" s="13" t="n">
        <v>63662.4</v>
      </c>
      <c r="G14" s="13" t="n">
        <v>101240</v>
      </c>
      <c r="H14" s="13" t="n">
        <v>138493</v>
      </c>
      <c r="I14" s="13" t="n">
        <v>194028</v>
      </c>
      <c r="J14" s="14" t="n">
        <v>248496</v>
      </c>
      <c r="K14" s="14" t="n">
        <v>302907</v>
      </c>
      <c r="L14" s="14" t="n">
        <v>362586</v>
      </c>
    </row>
    <row r="15" customFormat="false" ht="14.1" hidden="false" customHeight="true" outlineLevel="0" collapsed="false">
      <c r="A15" s="10" t="s">
        <v>17</v>
      </c>
      <c r="B15" s="11" t="n">
        <f aca="false">SUM(B16:B17)</f>
        <v>152974</v>
      </c>
      <c r="C15" s="11" t="n">
        <f aca="false">SUM(C16:C17)</f>
        <v>243821.4</v>
      </c>
      <c r="D15" s="11" t="n">
        <f aca="false">SUM(D16:D17)</f>
        <v>331513.2</v>
      </c>
      <c r="E15" s="11" t="n">
        <f aca="false">SUM(E16:E17)</f>
        <v>429548.8</v>
      </c>
      <c r="F15" s="11" t="n">
        <f aca="false">SUM(F16:F17)</f>
        <v>537129.2</v>
      </c>
      <c r="G15" s="11" t="n">
        <f aca="false">SUM(G16:G17)</f>
        <v>732290</v>
      </c>
      <c r="H15" s="11" t="n">
        <f aca="false">SUM(H16:H17)</f>
        <v>957882</v>
      </c>
      <c r="I15" s="11" t="n">
        <f aca="false">SUM(I16:I17)</f>
        <v>1200810</v>
      </c>
      <c r="J15" s="11" t="n">
        <f aca="false">SUM(J16:J17)</f>
        <v>1418724</v>
      </c>
      <c r="K15" s="11" t="n">
        <f aca="false">SUM(K16:K17)</f>
        <v>1703944</v>
      </c>
      <c r="L15" s="11" t="n">
        <f aca="false">SUM(L16:L17)</f>
        <v>2234055</v>
      </c>
    </row>
    <row r="16" customFormat="false" ht="12" hidden="false" customHeight="true" outlineLevel="0" collapsed="false">
      <c r="A16" s="12" t="s">
        <v>13</v>
      </c>
      <c r="B16" s="13" t="n">
        <v>144316</v>
      </c>
      <c r="C16" s="13" t="n">
        <v>231084</v>
      </c>
      <c r="D16" s="13" t="n">
        <v>312369</v>
      </c>
      <c r="E16" s="13" t="n">
        <v>404226</v>
      </c>
      <c r="F16" s="13" t="n">
        <v>501906</v>
      </c>
      <c r="G16" s="13" t="n">
        <v>680408</v>
      </c>
      <c r="H16" s="13" t="n">
        <v>888973</v>
      </c>
      <c r="I16" s="13" t="n">
        <v>1108534</v>
      </c>
      <c r="J16" s="14" t="n">
        <v>1300987</v>
      </c>
      <c r="K16" s="14" t="n">
        <v>1571391</v>
      </c>
      <c r="L16" s="14" t="n">
        <v>1930580</v>
      </c>
    </row>
    <row r="17" customFormat="false" ht="12" hidden="false" customHeight="true" outlineLevel="0" collapsed="false">
      <c r="A17" s="12" t="s">
        <v>14</v>
      </c>
      <c r="B17" s="13" t="n">
        <v>8658</v>
      </c>
      <c r="C17" s="13" t="n">
        <v>12737.4</v>
      </c>
      <c r="D17" s="13" t="n">
        <v>19144.2</v>
      </c>
      <c r="E17" s="13" t="n">
        <v>25322.8</v>
      </c>
      <c r="F17" s="13" t="n">
        <v>35223.2</v>
      </c>
      <c r="G17" s="13" t="n">
        <v>51882</v>
      </c>
      <c r="H17" s="13" t="n">
        <v>68909</v>
      </c>
      <c r="I17" s="13" t="n">
        <v>92276</v>
      </c>
      <c r="J17" s="14" t="n">
        <v>117737</v>
      </c>
      <c r="K17" s="14" t="n">
        <v>132553</v>
      </c>
      <c r="L17" s="14" t="n">
        <v>303475</v>
      </c>
    </row>
    <row r="18" customFormat="false" ht="14.1" hidden="false" customHeight="true" outlineLevel="0" collapsed="false">
      <c r="A18" s="10" t="s">
        <v>18</v>
      </c>
      <c r="B18" s="11" t="n">
        <f aca="false">SUM(B19:B20)</f>
        <v>693397.4</v>
      </c>
      <c r="C18" s="11" t="n">
        <f aca="false">SUM(C19:C20)</f>
        <v>1031711.8</v>
      </c>
      <c r="D18" s="11" t="n">
        <f aca="false">SUM(D19:D20)</f>
        <v>1312272</v>
      </c>
      <c r="E18" s="11" t="n">
        <f aca="false">SUM(E19:E20)</f>
        <v>1614055.1</v>
      </c>
      <c r="F18" s="11" t="n">
        <f aca="false">SUM(F19:F20)</f>
        <v>1934942.1</v>
      </c>
      <c r="G18" s="11" t="n">
        <f aca="false">SUM(G19:G20)</f>
        <v>2658334</v>
      </c>
      <c r="H18" s="11" t="n">
        <f aca="false">SUM(H19:H20)</f>
        <v>3628556</v>
      </c>
      <c r="I18" s="11" t="n">
        <f aca="false">SUM(I19:I20)</f>
        <v>4808875</v>
      </c>
      <c r="J18" s="11" t="n">
        <f aca="false">SUM(J19:J20)</f>
        <v>5839951</v>
      </c>
      <c r="K18" s="11" t="n">
        <f aca="false">SUM(K19:K20)</f>
        <v>6963744</v>
      </c>
      <c r="L18" s="11" t="n">
        <f aca="false">SUM(L19:L20)</f>
        <v>8569833</v>
      </c>
    </row>
    <row r="19" customFormat="false" ht="12" hidden="false" customHeight="true" outlineLevel="0" collapsed="false">
      <c r="A19" s="12" t="s">
        <v>13</v>
      </c>
      <c r="B19" s="13" t="n">
        <v>534198</v>
      </c>
      <c r="C19" s="13" t="n">
        <v>816109</v>
      </c>
      <c r="D19" s="13" t="n">
        <v>1022635</v>
      </c>
      <c r="E19" s="13" t="n">
        <v>1273953</v>
      </c>
      <c r="F19" s="13" t="n">
        <v>1509352</v>
      </c>
      <c r="G19" s="13" t="n">
        <v>2072956</v>
      </c>
      <c r="H19" s="13" t="n">
        <v>2887807</v>
      </c>
      <c r="I19" s="13" t="n">
        <v>3815122</v>
      </c>
      <c r="J19" s="14" t="n">
        <v>4605599</v>
      </c>
      <c r="K19" s="14" t="n">
        <v>5484098</v>
      </c>
      <c r="L19" s="14" t="n">
        <v>6736678</v>
      </c>
    </row>
    <row r="20" customFormat="false" ht="12" hidden="false" customHeight="true" outlineLevel="0" collapsed="false">
      <c r="A20" s="12" t="s">
        <v>14</v>
      </c>
      <c r="B20" s="13" t="n">
        <v>159199.4</v>
      </c>
      <c r="C20" s="13" t="n">
        <v>215602.8</v>
      </c>
      <c r="D20" s="13" t="n">
        <v>289637</v>
      </c>
      <c r="E20" s="13" t="n">
        <v>340102.1</v>
      </c>
      <c r="F20" s="13" t="n">
        <v>425590.1</v>
      </c>
      <c r="G20" s="13" t="n">
        <v>585378</v>
      </c>
      <c r="H20" s="13" t="n">
        <v>740749</v>
      </c>
      <c r="I20" s="13" t="n">
        <v>993753</v>
      </c>
      <c r="J20" s="14" t="n">
        <v>1234352</v>
      </c>
      <c r="K20" s="14" t="n">
        <v>1479646</v>
      </c>
      <c r="L20" s="14" t="n">
        <v>1833155</v>
      </c>
    </row>
    <row r="21" customFormat="false" ht="14.1" hidden="false" customHeight="true" outlineLevel="0" collapsed="false">
      <c r="A21" s="10" t="s">
        <v>19</v>
      </c>
      <c r="B21" s="11" t="n">
        <f aca="false">SUM(B22:B23)</f>
        <v>992406</v>
      </c>
      <c r="C21" s="11" t="n">
        <f aca="false">SUM(C22:C23)</f>
        <v>1457043.8</v>
      </c>
      <c r="D21" s="11" t="n">
        <f aca="false">SUM(D22:D23)</f>
        <v>2023604.4</v>
      </c>
      <c r="E21" s="11" t="n">
        <f aca="false">SUM(E22:E23)</f>
        <v>2532605.3</v>
      </c>
      <c r="F21" s="11" t="n">
        <f aca="false">SUM(F22:F23)</f>
        <v>3140639.2</v>
      </c>
      <c r="G21" s="11" t="n">
        <f aca="false">SUM(G22:G23)</f>
        <v>4134011</v>
      </c>
      <c r="H21" s="11" t="n">
        <f aca="false">SUM(H22:H23)</f>
        <v>5195771</v>
      </c>
      <c r="I21" s="11" t="n">
        <f aca="false">SUM(I22:I23)</f>
        <v>6952068</v>
      </c>
      <c r="J21" s="11" t="n">
        <f aca="false">SUM(J22:J23)</f>
        <v>8940194</v>
      </c>
      <c r="K21" s="11" t="n">
        <f aca="false">SUM(K22:K23)</f>
        <v>10946125</v>
      </c>
      <c r="L21" s="11" t="n">
        <f aca="false">SUM(L22:L23)</f>
        <v>12966043</v>
      </c>
    </row>
    <row r="22" customFormat="false" ht="12" hidden="false" customHeight="true" outlineLevel="0" collapsed="false">
      <c r="A22" s="12" t="s">
        <v>13</v>
      </c>
      <c r="B22" s="13" t="n">
        <v>167574</v>
      </c>
      <c r="C22" s="13" t="n">
        <v>244268</v>
      </c>
      <c r="D22" s="13" t="n">
        <v>301820</v>
      </c>
      <c r="E22" s="13" t="n">
        <v>370179</v>
      </c>
      <c r="F22" s="13" t="n">
        <v>434606</v>
      </c>
      <c r="G22" s="13" t="n">
        <v>544172</v>
      </c>
      <c r="H22" s="13" t="n">
        <v>596340</v>
      </c>
      <c r="I22" s="13" t="n">
        <v>520790</v>
      </c>
      <c r="J22" s="14" t="n">
        <v>479300</v>
      </c>
      <c r="K22" s="14" t="n">
        <v>514563</v>
      </c>
      <c r="L22" s="14" t="n">
        <v>630927</v>
      </c>
    </row>
    <row r="23" customFormat="false" ht="12" hidden="false" customHeight="true" outlineLevel="0" collapsed="false">
      <c r="A23" s="12" t="s">
        <v>14</v>
      </c>
      <c r="B23" s="13" t="n">
        <v>824832</v>
      </c>
      <c r="C23" s="13" t="n">
        <v>1212775.8</v>
      </c>
      <c r="D23" s="13" t="n">
        <v>1721784.4</v>
      </c>
      <c r="E23" s="13" t="n">
        <v>2162426.3</v>
      </c>
      <c r="F23" s="13" t="n">
        <v>2706033.2</v>
      </c>
      <c r="G23" s="13" t="n">
        <v>3589839</v>
      </c>
      <c r="H23" s="13" t="n">
        <v>4599431</v>
      </c>
      <c r="I23" s="13" t="n">
        <v>6431278</v>
      </c>
      <c r="J23" s="14" t="n">
        <v>8460894</v>
      </c>
      <c r="K23" s="14" t="n">
        <v>10431562</v>
      </c>
      <c r="L23" s="14" t="n">
        <v>12335116</v>
      </c>
    </row>
    <row r="24" customFormat="false" ht="3.95" hidden="false" customHeight="true" outlineLevel="0" collapsed="false">
      <c r="A24" s="15" t="s">
        <v>20</v>
      </c>
      <c r="B24" s="16"/>
      <c r="C24" s="16"/>
      <c r="D24" s="16"/>
      <c r="E24" s="16"/>
      <c r="F24" s="16"/>
      <c r="G24" s="16"/>
      <c r="H24" s="16"/>
      <c r="I24" s="16"/>
      <c r="J24" s="17"/>
      <c r="K24" s="17"/>
      <c r="L24" s="17"/>
    </row>
    <row r="25" customFormat="false" ht="2.45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6.95" hidden="false" customHeight="true" outlineLevel="0" collapsed="false">
      <c r="A26" s="20" t="s">
        <v>2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6.95" hidden="false" customHeight="true" outlineLevel="0" collapsed="false">
      <c r="A27" s="22" t="s">
        <v>22</v>
      </c>
    </row>
    <row r="28" customFormat="false" ht="6.95" hidden="false" customHeight="true" outlineLevel="0" collapsed="false">
      <c r="A28" s="22" t="s">
        <v>23</v>
      </c>
    </row>
    <row r="29" customFormat="false" ht="6.95" hidden="false" customHeight="true" outlineLevel="0" collapsed="false">
      <c r="A29" s="22" t="s">
        <v>24</v>
      </c>
    </row>
    <row r="30" customFormat="false" ht="6.95" hidden="false" customHeight="true" outlineLevel="0" collapsed="false">
      <c r="A30" s="22" t="s">
        <v>25</v>
      </c>
    </row>
    <row r="31" customFormat="false" ht="9.95" hidden="false" customHeight="true" outlineLevel="0" collapsed="false">
      <c r="A31" s="23" t="s">
        <v>20</v>
      </c>
    </row>
    <row r="60" customFormat="false" ht="8.25" hidden="false" customHeight="true" outlineLevel="0" collapsed="false"/>
    <row r="76" customFormat="false" ht="8.25" hidden="false" customHeight="false" outlineLevel="0" collapsed="false">
      <c r="P76" s="0" t="n">
        <v>1994</v>
      </c>
      <c r="Q76" s="0" t="n">
        <v>1996</v>
      </c>
      <c r="R76" s="0" t="n">
        <v>1998</v>
      </c>
      <c r="S76" s="0" t="n">
        <v>2000</v>
      </c>
    </row>
    <row r="77" customFormat="false" ht="8.25" hidden="false" customHeight="false" outlineLevel="0" collapsed="false">
      <c r="O77" s="0" t="s">
        <v>12</v>
      </c>
      <c r="P77" s="24" t="n">
        <v>11066.4</v>
      </c>
      <c r="Q77" s="24" t="n">
        <v>19747.8</v>
      </c>
      <c r="R77" s="24" t="n">
        <v>31385.7</v>
      </c>
      <c r="S77" s="24" t="n">
        <v>46365.8</v>
      </c>
    </row>
    <row r="78" customFormat="false" ht="8.25" hidden="false" customHeight="false" outlineLevel="0" collapsed="false">
      <c r="O78" s="0" t="s">
        <v>26</v>
      </c>
      <c r="P78" s="24" t="n">
        <v>7167.5</v>
      </c>
      <c r="Q78" s="24" t="n">
        <v>13182.2</v>
      </c>
      <c r="R78" s="24" t="n">
        <v>19666.3</v>
      </c>
      <c r="S78" s="24" t="n">
        <v>29075</v>
      </c>
    </row>
    <row r="79" customFormat="false" ht="8.25" hidden="false" customHeight="false" outlineLevel="0" collapsed="false">
      <c r="O79" s="0" t="s">
        <v>27</v>
      </c>
      <c r="P79" s="24" t="n">
        <v>3898.9</v>
      </c>
      <c r="Q79" s="24" t="n">
        <v>6565.6</v>
      </c>
      <c r="R79" s="24" t="n">
        <v>11719.4</v>
      </c>
      <c r="S79" s="24" t="n">
        <v>17290.8</v>
      </c>
    </row>
    <row r="80" customFormat="false" ht="8.25" hidden="false" customHeight="false" outlineLevel="0" collapsed="false">
      <c r="R80" s="25"/>
      <c r="S80" s="25"/>
    </row>
    <row r="81" customFormat="false" ht="8.25" hidden="false" customHeight="false" outlineLevel="0" collapsed="false">
      <c r="R81" s="25"/>
      <c r="S81" s="25"/>
    </row>
    <row r="82" customFormat="false" ht="8.25" hidden="false" customHeight="false" outlineLevel="0" collapsed="false">
      <c r="R82" s="25"/>
      <c r="S82" s="25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7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6:52:05Z</dcterms:created>
  <dc:creator>D.G.C.G.</dc:creator>
  <dc:description/>
  <dc:language>en-US</dc:language>
  <cp:lastModifiedBy>SHCP</cp:lastModifiedBy>
  <cp:lastPrinted>2000-08-20T01:31:44Z</cp:lastPrinted>
  <dcterms:modified xsi:type="dcterms:W3CDTF">2000-08-21T22:56:36Z</dcterms:modified>
  <cp:revision>0</cp:revision>
  <dc:subject/>
  <dc:title/>
</cp:coreProperties>
</file>