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externalReferences>
    <externalReference r:id="rId3"/>
  </externalReferences>
  <definedNames>
    <definedName function="false" hidden="false" localSheetId="0" name="_xlnm.Print_Area" vbProcedure="false">Hoja2!$A$1:$I$80</definedName>
    <definedName function="false" hidden="false" name="ASEG" vbProcedure="false">[1]ASEG3R!$A$1:$L$31</definedName>
    <definedName function="false" hidden="false" name="A_impresión_IM" vbProcedure="false">#REF!</definedName>
    <definedName function="false" hidden="false" localSheetId="0" name="A_impresión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osto de la seguridad social en el IMSS</t>
  </si>
  <si>
    <t xml:space="preserve">                     (Millones de pesos a precios corrientes)</t>
  </si>
  <si>
    <t xml:space="preserve">(continúa)</t>
  </si>
  <si>
    <t xml:space="preserve">Concepto</t>
  </si>
  <si>
    <t xml:space="preserve">1989</t>
  </si>
  <si>
    <t xml:space="preserve">1990</t>
  </si>
  <si>
    <t xml:space="preserve">1991</t>
  </si>
  <si>
    <t xml:space="preserve">1992 </t>
  </si>
  <si>
    <t xml:space="preserve">1993 </t>
  </si>
  <si>
    <t xml:space="preserve">1994</t>
  </si>
  <si>
    <t xml:space="preserve">1995</t>
  </si>
  <si>
    <t xml:space="preserve">1996</t>
  </si>
  <si>
    <t xml:space="preserve">TOTAL</t>
  </si>
  <si>
    <t xml:space="preserve">  Prestaciones en Especie</t>
  </si>
  <si>
    <t xml:space="preserve">  Prestaciones Económicas</t>
  </si>
  <si>
    <t xml:space="preserve">  Administración</t>
  </si>
  <si>
    <t xml:space="preserve">  Otros</t>
  </si>
  <si>
    <t xml:space="preserve"> </t>
  </si>
  <si>
    <t xml:space="preserve">1/ Como resultado de la entrada en vigor en julio de 1997 de la Nueva Ley del Seguro Social, se modifica la composición del costo de la seguridad social, presentándose esta</t>
  </si>
  <si>
    <t xml:space="preserve">    desagregación hasta 1996.</t>
  </si>
  <si>
    <t xml:space="preserve">2/ Incluye asistencia médica, farmacia y laboratorio, hospitalización y otras prestaciones.</t>
  </si>
  <si>
    <t xml:space="preserve">3/ Se refiere a las pensiones, subsidios, finiquitos e indemnizaciones y ayudas para gastos de funeral y para matrimonio, entre otros.</t>
  </si>
  <si>
    <t xml:space="preserve">4/ Comprende gastos en provisiones, incobrabilidades, depreciaciones e intereses actuariales y los ajustes a resultados de ejercicios anteriores.</t>
  </si>
  <si>
    <t xml:space="preserve">Fuente: Instituto Mexicano del Seguro Social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.0_);\(#,##0.0\)"/>
  </numFmts>
  <fonts count="8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5</xdr:row>
      <xdr:rowOff>114840</xdr:rowOff>
    </xdr:from>
    <xdr:to>
      <xdr:col>0</xdr:col>
      <xdr:colOff>509400</xdr:colOff>
      <xdr:row>6</xdr:row>
      <xdr:rowOff>105120</xdr:rowOff>
    </xdr:to>
    <xdr:sp>
      <xdr:nvSpPr>
        <xdr:cNvPr id="0" name="Texto 16"/>
        <xdr:cNvSpPr/>
      </xdr:nvSpPr>
      <xdr:spPr>
        <a:xfrm flipH="1">
          <a:off x="301680" y="641880"/>
          <a:ext cx="2077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6480</xdr:colOff>
      <xdr:row>9</xdr:row>
      <xdr:rowOff>37800</xdr:rowOff>
    </xdr:from>
    <xdr:to>
      <xdr:col>0</xdr:col>
      <xdr:colOff>476280</xdr:colOff>
      <xdr:row>12</xdr:row>
      <xdr:rowOff>19080</xdr:rowOff>
    </xdr:to>
    <xdr:sp>
      <xdr:nvSpPr>
        <xdr:cNvPr id="1" name="Texto 17"/>
        <xdr:cNvSpPr/>
      </xdr:nvSpPr>
      <xdr:spPr>
        <a:xfrm>
          <a:off x="276480" y="1391760"/>
          <a:ext cx="1998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2040</xdr:colOff>
      <xdr:row>6</xdr:row>
      <xdr:rowOff>57240</xdr:rowOff>
    </xdr:from>
    <xdr:to>
      <xdr:col>0</xdr:col>
      <xdr:colOff>1140840</xdr:colOff>
      <xdr:row>7</xdr:row>
      <xdr:rowOff>57240</xdr:rowOff>
    </xdr:to>
    <xdr:sp>
      <xdr:nvSpPr>
        <xdr:cNvPr id="2" name="Texto 18"/>
        <xdr:cNvSpPr/>
      </xdr:nvSpPr>
      <xdr:spPr>
        <a:xfrm>
          <a:off x="932040" y="839520"/>
          <a:ext cx="208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9520</xdr:colOff>
      <xdr:row>0</xdr:row>
      <xdr:rowOff>0</xdr:rowOff>
    </xdr:from>
    <xdr:to>
      <xdr:col>6</xdr:col>
      <xdr:colOff>293760</xdr:colOff>
      <xdr:row>0</xdr:row>
      <xdr:rowOff>161640</xdr:rowOff>
    </xdr:to>
    <xdr:sp>
      <xdr:nvSpPr>
        <xdr:cNvPr id="3" name="Texto 15"/>
        <xdr:cNvSpPr/>
      </xdr:nvSpPr>
      <xdr:spPr>
        <a:xfrm>
          <a:off x="4245480" y="0"/>
          <a:ext cx="311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STADISTICO99/ASEG3R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EG3R"/>
      <sheetName val="ASEG2R"/>
      <sheetName val="Gráfico.-Población pensionad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31.24"/>
    <col collapsed="false" customWidth="true" hidden="false" outlineLevel="0" max="9" min="2" style="0" width="13.7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 t="s">
        <v>2</v>
      </c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8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0.1" hidden="false" customHeight="true" outlineLevel="0" collapsed="false">
      <c r="A6" s="7" t="s">
        <v>12</v>
      </c>
      <c r="B6" s="8" t="n">
        <f aca="false">SUM(B7:B10)</f>
        <v>11282.2</v>
      </c>
      <c r="C6" s="8" t="n">
        <f aca="false">SUM(C7:C10)</f>
        <v>14940.2</v>
      </c>
      <c r="D6" s="8" t="n">
        <f aca="false">SUM(D7:D10)</f>
        <v>21585.3</v>
      </c>
      <c r="E6" s="8" t="n">
        <f aca="false">SUM(E7:E10)</f>
        <v>27638.5</v>
      </c>
      <c r="F6" s="8" t="n">
        <f aca="false">SUM(F7:F10)</f>
        <v>33687.8</v>
      </c>
      <c r="G6" s="8" t="n">
        <f aca="false">SUM(G7:G10)</f>
        <v>39792</v>
      </c>
      <c r="H6" s="8" t="n">
        <f aca="false">SUM(H7:H10)</f>
        <v>47190.6</v>
      </c>
      <c r="I6" s="8" t="n">
        <v>57986.2</v>
      </c>
    </row>
    <row r="7" customFormat="false" ht="15" hidden="false" customHeight="true" outlineLevel="0" collapsed="false">
      <c r="A7" s="9" t="s">
        <v>13</v>
      </c>
      <c r="B7" s="10" t="n">
        <v>5138.2</v>
      </c>
      <c r="C7" s="10" t="n">
        <v>7391.6</v>
      </c>
      <c r="D7" s="10" t="n">
        <v>10529.9</v>
      </c>
      <c r="E7" s="10" t="n">
        <v>13159.1</v>
      </c>
      <c r="F7" s="10" t="n">
        <v>15461.7</v>
      </c>
      <c r="G7" s="10" t="n">
        <v>17883.5</v>
      </c>
      <c r="H7" s="10" t="n">
        <v>21864.3</v>
      </c>
      <c r="I7" s="10" t="n">
        <v>26656.9</v>
      </c>
    </row>
    <row r="8" customFormat="false" ht="15" hidden="false" customHeight="true" outlineLevel="0" collapsed="false">
      <c r="A8" s="9" t="s">
        <v>14</v>
      </c>
      <c r="B8" s="10" t="n">
        <v>2859.2</v>
      </c>
      <c r="C8" s="10" t="n">
        <v>3573</v>
      </c>
      <c r="D8" s="10" t="n">
        <v>5501.3</v>
      </c>
      <c r="E8" s="10" t="n">
        <v>7038.8</v>
      </c>
      <c r="F8" s="10" t="n">
        <v>8989.8</v>
      </c>
      <c r="G8" s="10" t="n">
        <v>10844.7</v>
      </c>
      <c r="H8" s="10" t="n">
        <v>13993.3</v>
      </c>
      <c r="I8" s="10" t="n">
        <v>18257.7</v>
      </c>
    </row>
    <row r="9" customFormat="false" ht="15" hidden="false" customHeight="true" outlineLevel="0" collapsed="false">
      <c r="A9" s="9" t="s">
        <v>15</v>
      </c>
      <c r="B9" s="10" t="n">
        <v>1637.1</v>
      </c>
      <c r="C9" s="10" t="n">
        <v>2720.5</v>
      </c>
      <c r="D9" s="10" t="n">
        <v>3831.9</v>
      </c>
      <c r="E9" s="10" t="n">
        <v>5216.7</v>
      </c>
      <c r="F9" s="10" t="n">
        <v>6529.3</v>
      </c>
      <c r="G9" s="10" t="n">
        <v>7105.9</v>
      </c>
      <c r="H9" s="10" t="n">
        <v>7859.5</v>
      </c>
      <c r="I9" s="10" t="n">
        <v>9038.7</v>
      </c>
    </row>
    <row r="10" customFormat="false" ht="15" hidden="false" customHeight="true" outlineLevel="0" collapsed="false">
      <c r="A10" s="9" t="s">
        <v>16</v>
      </c>
      <c r="B10" s="10" t="n">
        <v>1647.7</v>
      </c>
      <c r="C10" s="10" t="n">
        <v>1255.1</v>
      </c>
      <c r="D10" s="10" t="n">
        <v>1722.2</v>
      </c>
      <c r="E10" s="10" t="n">
        <v>2223.9</v>
      </c>
      <c r="F10" s="10" t="n">
        <v>2707</v>
      </c>
      <c r="G10" s="10" t="n">
        <v>3957.9</v>
      </c>
      <c r="H10" s="10" t="n">
        <v>3473.5</v>
      </c>
      <c r="I10" s="10" t="n">
        <v>4032.9</v>
      </c>
    </row>
    <row r="11" customFormat="false" ht="3.95" hidden="false" customHeight="true" outlineLevel="0" collapsed="false">
      <c r="A11" s="11" t="s">
        <v>17</v>
      </c>
      <c r="B11" s="6"/>
      <c r="C11" s="6"/>
      <c r="D11" s="6"/>
      <c r="E11" s="6"/>
      <c r="F11" s="6"/>
      <c r="G11" s="6"/>
      <c r="H11" s="6"/>
      <c r="I11" s="6"/>
    </row>
    <row r="12" customFormat="false" ht="2.1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</row>
    <row r="13" customFormat="false" ht="6" hidden="false" customHeight="true" outlineLevel="0" collapsed="false">
      <c r="A13" s="14" t="s">
        <v>18</v>
      </c>
    </row>
    <row r="14" customFormat="false" ht="6" hidden="false" customHeight="true" outlineLevel="0" collapsed="false">
      <c r="A14" s="14" t="s">
        <v>19</v>
      </c>
    </row>
    <row r="15" customFormat="false" ht="6" hidden="false" customHeight="true" outlineLevel="0" collapsed="false">
      <c r="A15" s="14" t="s">
        <v>20</v>
      </c>
    </row>
    <row r="16" customFormat="false" ht="6" hidden="false" customHeight="true" outlineLevel="0" collapsed="false">
      <c r="A16" s="14" t="s">
        <v>21</v>
      </c>
    </row>
    <row r="17" customFormat="false" ht="6" hidden="false" customHeight="true" outlineLevel="0" collapsed="false">
      <c r="A17" s="14" t="s">
        <v>22</v>
      </c>
    </row>
    <row r="18" customFormat="false" ht="6" hidden="false" customHeight="true" outlineLevel="0" collapsed="false">
      <c r="A18" s="14" t="s">
        <v>23</v>
      </c>
    </row>
  </sheetData>
  <mergeCells count="2">
    <mergeCell ref="A1:I1"/>
    <mergeCell ref="A2:H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7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16:52:05Z</dcterms:created>
  <dc:creator>D.G.C.G.</dc:creator>
  <dc:description/>
  <dc:language>en-US</dc:language>
  <cp:lastModifiedBy>SHCP</cp:lastModifiedBy>
  <cp:lastPrinted>2000-08-31T18:40:04Z</cp:lastPrinted>
  <dcterms:modified xsi:type="dcterms:W3CDTF">2000-08-31T18:40:33Z</dcterms:modified>
  <cp:revision>0</cp:revision>
  <dc:subject/>
  <dc:title/>
</cp:coreProperties>
</file>