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5</definedName>
    <definedName function="false" hidden="false" localSheetId="0" name="A_impresión_IM" vbProcedure="false">Hoja1!$A$1:$L$75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Consultas externas otorgadas por el Sistema Nacional de Salud</t>
  </si>
  <si>
    <t xml:space="preserve">(Miles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TOTAL DE CONSULTAS</t>
  </si>
  <si>
    <t xml:space="preserve">Población Abierta</t>
  </si>
  <si>
    <t xml:space="preserve">  SSA y servicios de salud de entidades</t>
  </si>
  <si>
    <t xml:space="preserve">  federativas</t>
  </si>
  <si>
    <t xml:space="preserve">  DDF</t>
  </si>
  <si>
    <t xml:space="preserve">  IMSS</t>
  </si>
  <si>
    <t xml:space="preserve">Población Derechohabiente</t>
  </si>
  <si>
    <t xml:space="preserve">  ISSSTE</t>
  </si>
  <si>
    <t xml:space="preserve">  PEMEX</t>
  </si>
  <si>
    <t xml:space="preserve">  SDN</t>
  </si>
  <si>
    <t xml:space="preserve">  SM</t>
  </si>
  <si>
    <t xml:space="preserve">GENERALES</t>
  </si>
  <si>
    <t xml:space="preserve">DE ESPECIALIDAD</t>
  </si>
  <si>
    <t xml:space="preserve">OTRAS</t>
  </si>
  <si>
    <t xml:space="preserve">1/ La suma de los parciales puede no coincidir con el total debido al redondeo de cifras.</t>
  </si>
  <si>
    <t xml:space="preserve">2/ Hasta 1996 sólo se registra información de la SSA.  A partir de 1997, con  motivo  de  la  descentralización se incorporan los datos de los estados y del  DDF, por lo cual no</t>
  </si>
  <si>
    <t xml:space="preserve">    aparece información de éste último en el renglón siguiente.</t>
  </si>
  <si>
    <t xml:space="preserve">3/ Se reporta lo correspondiente a los programas Solidaridad Social e IMSS-Solidaridad.</t>
  </si>
  <si>
    <t xml:space="preserve">4/ Comprende las consultas de urgencias y odontológicas.</t>
  </si>
  <si>
    <t xml:space="preserve">e/ Cifras estimadas</t>
  </si>
  <si>
    <t xml:space="preserve">Fuente: Secretaría de Salu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040</xdr:colOff>
      <xdr:row>2</xdr:row>
      <xdr:rowOff>0</xdr:rowOff>
    </xdr:from>
    <xdr:to>
      <xdr:col>12</xdr:col>
      <xdr:colOff>60840</xdr:colOff>
      <xdr:row>4</xdr:row>
      <xdr:rowOff>28800</xdr:rowOff>
    </xdr:to>
    <xdr:sp>
      <xdr:nvSpPr>
        <xdr:cNvPr id="0" name="Texto 1"/>
        <xdr:cNvSpPr/>
      </xdr:nvSpPr>
      <xdr:spPr>
        <a:xfrm>
          <a:off x="5907240" y="321840"/>
          <a:ext cx="172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0</xdr:colOff>
      <xdr:row>0</xdr:row>
      <xdr:rowOff>0</xdr:rowOff>
    </xdr:from>
    <xdr:to>
      <xdr:col>10</xdr:col>
      <xdr:colOff>34920</xdr:colOff>
      <xdr:row>0</xdr:row>
      <xdr:rowOff>181440</xdr:rowOff>
    </xdr:to>
    <xdr:sp>
      <xdr:nvSpPr>
        <xdr:cNvPr id="1" name="Texto 2"/>
        <xdr:cNvSpPr/>
      </xdr:nvSpPr>
      <xdr:spPr>
        <a:xfrm>
          <a:off x="5001840" y="0"/>
          <a:ext cx="241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9</xdr:row>
      <xdr:rowOff>95040</xdr:rowOff>
    </xdr:from>
    <xdr:to>
      <xdr:col>0</xdr:col>
      <xdr:colOff>407520</xdr:colOff>
      <xdr:row>11</xdr:row>
      <xdr:rowOff>9360</xdr:rowOff>
    </xdr:to>
    <xdr:sp>
      <xdr:nvSpPr>
        <xdr:cNvPr id="2" name="Texto 3"/>
        <xdr:cNvSpPr/>
      </xdr:nvSpPr>
      <xdr:spPr>
        <a:xfrm>
          <a:off x="267120" y="1157400"/>
          <a:ext cx="140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41</xdr:row>
      <xdr:rowOff>76320</xdr:rowOff>
    </xdr:from>
    <xdr:to>
      <xdr:col>0</xdr:col>
      <xdr:colOff>468360</xdr:colOff>
      <xdr:row>42</xdr:row>
      <xdr:rowOff>19080</xdr:rowOff>
    </xdr:to>
    <xdr:sp>
      <xdr:nvSpPr>
        <xdr:cNvPr id="3" name="Texto 7"/>
        <xdr:cNvSpPr/>
      </xdr:nvSpPr>
      <xdr:spPr>
        <a:xfrm>
          <a:off x="311400" y="5146920"/>
          <a:ext cx="1569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21</xdr:row>
      <xdr:rowOff>95040</xdr:rowOff>
    </xdr:from>
    <xdr:to>
      <xdr:col>0</xdr:col>
      <xdr:colOff>407520</xdr:colOff>
      <xdr:row>23</xdr:row>
      <xdr:rowOff>9360</xdr:rowOff>
    </xdr:to>
    <xdr:sp>
      <xdr:nvSpPr>
        <xdr:cNvPr id="4" name="Texto 9"/>
        <xdr:cNvSpPr/>
      </xdr:nvSpPr>
      <xdr:spPr>
        <a:xfrm>
          <a:off x="267120" y="2685240"/>
          <a:ext cx="140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33</xdr:row>
      <xdr:rowOff>95040</xdr:rowOff>
    </xdr:from>
    <xdr:to>
      <xdr:col>0</xdr:col>
      <xdr:colOff>407520</xdr:colOff>
      <xdr:row>35</xdr:row>
      <xdr:rowOff>9360</xdr:rowOff>
    </xdr:to>
    <xdr:sp>
      <xdr:nvSpPr>
        <xdr:cNvPr id="5" name="Texto 10"/>
        <xdr:cNvSpPr/>
      </xdr:nvSpPr>
      <xdr:spPr>
        <a:xfrm>
          <a:off x="267120" y="4213080"/>
          <a:ext cx="140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45</xdr:row>
      <xdr:rowOff>95040</xdr:rowOff>
    </xdr:from>
    <xdr:to>
      <xdr:col>0</xdr:col>
      <xdr:colOff>407520</xdr:colOff>
      <xdr:row>47</xdr:row>
      <xdr:rowOff>9360</xdr:rowOff>
    </xdr:to>
    <xdr:sp>
      <xdr:nvSpPr>
        <xdr:cNvPr id="6" name="Texto 11"/>
        <xdr:cNvSpPr/>
      </xdr:nvSpPr>
      <xdr:spPr>
        <a:xfrm>
          <a:off x="267120" y="5740920"/>
          <a:ext cx="140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85680</xdr:rowOff>
    </xdr:from>
    <xdr:to>
      <xdr:col>0</xdr:col>
      <xdr:colOff>648720</xdr:colOff>
      <xdr:row>9</xdr:row>
      <xdr:rowOff>19080</xdr:rowOff>
    </xdr:to>
    <xdr:sp>
      <xdr:nvSpPr>
        <xdr:cNvPr id="7" name="Texto 2"/>
        <xdr:cNvSpPr/>
      </xdr:nvSpPr>
      <xdr:spPr>
        <a:xfrm>
          <a:off x="457920" y="930960"/>
          <a:ext cx="19080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19</xdr:row>
      <xdr:rowOff>85680</xdr:rowOff>
    </xdr:from>
    <xdr:to>
      <xdr:col>0</xdr:col>
      <xdr:colOff>640800</xdr:colOff>
      <xdr:row>21</xdr:row>
      <xdr:rowOff>19080</xdr:rowOff>
    </xdr:to>
    <xdr:sp>
      <xdr:nvSpPr>
        <xdr:cNvPr id="8" name="Texto 2"/>
        <xdr:cNvSpPr/>
      </xdr:nvSpPr>
      <xdr:spPr>
        <a:xfrm>
          <a:off x="448560" y="2458800"/>
          <a:ext cx="1922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31</xdr:row>
      <xdr:rowOff>85680</xdr:rowOff>
    </xdr:from>
    <xdr:to>
      <xdr:col>0</xdr:col>
      <xdr:colOff>640800</xdr:colOff>
      <xdr:row>33</xdr:row>
      <xdr:rowOff>19080</xdr:rowOff>
    </xdr:to>
    <xdr:sp>
      <xdr:nvSpPr>
        <xdr:cNvPr id="9" name="Texto 2"/>
        <xdr:cNvSpPr/>
      </xdr:nvSpPr>
      <xdr:spPr>
        <a:xfrm>
          <a:off x="448560" y="3986640"/>
          <a:ext cx="1922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3</xdr:row>
      <xdr:rowOff>86040</xdr:rowOff>
    </xdr:from>
    <xdr:to>
      <xdr:col>0</xdr:col>
      <xdr:colOff>640800</xdr:colOff>
      <xdr:row>45</xdr:row>
      <xdr:rowOff>19080</xdr:rowOff>
    </xdr:to>
    <xdr:sp>
      <xdr:nvSpPr>
        <xdr:cNvPr id="10" name="Texto 2"/>
        <xdr:cNvSpPr/>
      </xdr:nvSpPr>
      <xdr:spPr>
        <a:xfrm>
          <a:off x="448560" y="5514480"/>
          <a:ext cx="1922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36.73"/>
    <col collapsed="false" customWidth="true" hidden="false" outlineLevel="0" max="12" min="2" style="0" width="9.5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n">
        <v>2000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1" hidden="false" customHeight="true" outlineLevel="0" collapsed="false">
      <c r="A6" s="7" t="s">
        <v>13</v>
      </c>
      <c r="B6" s="8" t="n">
        <v>144919</v>
      </c>
      <c r="C6" s="8" t="n">
        <f aca="false">SUM(C18+C30+C42)</f>
        <v>147787</v>
      </c>
      <c r="D6" s="8" t="n">
        <f aca="false">SUM(D18+D30+D42)</f>
        <v>151432</v>
      </c>
      <c r="E6" s="8" t="n">
        <f aca="false">SUM(E18+E30+E42)</f>
        <v>160706</v>
      </c>
      <c r="F6" s="8" t="n">
        <f aca="false">SUM(F18+F30+F42)</f>
        <v>167256.892</v>
      </c>
      <c r="G6" s="8" t="n">
        <v>180970</v>
      </c>
      <c r="H6" s="8" t="n">
        <f aca="false">SUM(H18+H30+H42)</f>
        <v>189986.8</v>
      </c>
      <c r="I6" s="8" t="n">
        <v>202030</v>
      </c>
      <c r="J6" s="8" t="n">
        <f aca="false">SUM(J18+J30+J42)</f>
        <v>211058</v>
      </c>
      <c r="K6" s="8" t="n">
        <v>225791</v>
      </c>
      <c r="L6" s="8" t="n">
        <v>238879</v>
      </c>
      <c r="M6" s="9"/>
    </row>
    <row r="7" customFormat="false" ht="11.1" hidden="false" customHeight="true" outlineLevel="0" collapsed="false">
      <c r="A7" s="7" t="s">
        <v>14</v>
      </c>
      <c r="B7" s="8" t="n">
        <v>42021</v>
      </c>
      <c r="C7" s="8" t="n">
        <v>44328</v>
      </c>
      <c r="D7" s="8" t="n">
        <f aca="false">SUM(D8:D11)</f>
        <v>44808</v>
      </c>
      <c r="E7" s="8" t="n">
        <v>48856</v>
      </c>
      <c r="F7" s="8" t="n">
        <v>50483</v>
      </c>
      <c r="G7" s="8" t="n">
        <f aca="false">SUM(G8:G11)</f>
        <v>55840</v>
      </c>
      <c r="H7" s="8" t="n">
        <f aca="false">SUM(H8:H11)</f>
        <v>58086</v>
      </c>
      <c r="I7" s="8" t="n">
        <v>66406</v>
      </c>
      <c r="J7" s="8" t="n">
        <v>74091</v>
      </c>
      <c r="K7" s="8" t="n">
        <v>85771</v>
      </c>
      <c r="L7" s="8" t="n">
        <v>92009</v>
      </c>
    </row>
    <row r="8" customFormat="false" ht="9" hidden="false" customHeight="true" outlineLevel="0" collapsed="false">
      <c r="A8" s="10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8.1" hidden="false" customHeight="true" outlineLevel="0" collapsed="false">
      <c r="A9" s="10" t="s">
        <v>16</v>
      </c>
      <c r="B9" s="11" t="n">
        <v>34833</v>
      </c>
      <c r="C9" s="11" t="n">
        <v>35967</v>
      </c>
      <c r="D9" s="11" t="n">
        <f aca="false">SUM(D21+D33+D45)</f>
        <v>35571</v>
      </c>
      <c r="E9" s="11" t="n">
        <f aca="false">SUM(E21+E33+E45)</f>
        <v>38862</v>
      </c>
      <c r="F9" s="11" t="n">
        <f aca="false">SUM(F21+F33+F45)</f>
        <v>39775</v>
      </c>
      <c r="G9" s="11" t="n">
        <f aca="false">SUM(G21+G33+G45)</f>
        <v>43812</v>
      </c>
      <c r="H9" s="11" t="n">
        <f aca="false">SUM(H21+H33+H45)</f>
        <v>44854</v>
      </c>
      <c r="I9" s="11" t="n">
        <v>54119</v>
      </c>
      <c r="J9" s="11" t="n">
        <v>60191</v>
      </c>
      <c r="K9" s="11" t="n">
        <v>70582</v>
      </c>
      <c r="L9" s="11" t="n">
        <v>75223</v>
      </c>
    </row>
    <row r="10" customFormat="false" ht="9" hidden="false" customHeight="true" outlineLevel="0" collapsed="false">
      <c r="A10" s="12" t="s">
        <v>17</v>
      </c>
      <c r="B10" s="11" t="n">
        <f aca="false">SUM(B22+B34+B46)</f>
        <v>2013</v>
      </c>
      <c r="C10" s="11" t="n">
        <f aca="false">SUM(C22+C34+C46)</f>
        <v>2219</v>
      </c>
      <c r="D10" s="11" t="n">
        <f aca="false">SUM(D22+D34+D46)</f>
        <v>2257</v>
      </c>
      <c r="E10" s="11" t="n">
        <v>2256</v>
      </c>
      <c r="F10" s="11" t="n">
        <f aca="false">SUM(F22+F34+F46)</f>
        <v>2254</v>
      </c>
      <c r="G10" s="11" t="n">
        <v>2329</v>
      </c>
      <c r="H10" s="11" t="n">
        <f aca="false">SUM(H22+H34+H46)</f>
        <v>2351</v>
      </c>
      <c r="I10" s="13"/>
      <c r="J10" s="13"/>
      <c r="K10" s="13"/>
      <c r="L10" s="13"/>
    </row>
    <row r="11" customFormat="false" ht="9" hidden="false" customHeight="true" outlineLevel="0" collapsed="false">
      <c r="A11" s="12" t="s">
        <v>18</v>
      </c>
      <c r="B11" s="11" t="n">
        <f aca="false">SUM(B23+B35+B47)</f>
        <v>5174</v>
      </c>
      <c r="C11" s="11" t="n">
        <v>6141</v>
      </c>
      <c r="D11" s="11" t="n">
        <v>6980</v>
      </c>
      <c r="E11" s="11" t="n">
        <v>7737</v>
      </c>
      <c r="F11" s="11" t="n">
        <f aca="false">SUM(F23+F35+F47)</f>
        <v>8454.892</v>
      </c>
      <c r="G11" s="11" t="n">
        <v>9699</v>
      </c>
      <c r="H11" s="11" t="n">
        <v>10881</v>
      </c>
      <c r="I11" s="11" t="n">
        <f aca="false">SUM(I23+I35+I47)</f>
        <v>12286</v>
      </c>
      <c r="J11" s="11" t="n">
        <v>13901</v>
      </c>
      <c r="K11" s="11" t="n">
        <v>15189</v>
      </c>
      <c r="L11" s="11" t="n">
        <v>16786</v>
      </c>
    </row>
    <row r="12" customFormat="false" ht="12" hidden="false" customHeight="true" outlineLevel="0" collapsed="false">
      <c r="A12" s="7" t="s">
        <v>19</v>
      </c>
      <c r="B12" s="8" t="n">
        <v>102898</v>
      </c>
      <c r="C12" s="8" t="n">
        <v>103459</v>
      </c>
      <c r="D12" s="8" t="n">
        <v>106624</v>
      </c>
      <c r="E12" s="8" t="n">
        <f aca="false">SUM(E13:E17)</f>
        <v>111851</v>
      </c>
      <c r="F12" s="8" t="n">
        <v>116774</v>
      </c>
      <c r="G12" s="8" t="n">
        <f aca="false">SUM(G13:G17)</f>
        <v>125130</v>
      </c>
      <c r="H12" s="8" t="n">
        <v>131901</v>
      </c>
      <c r="I12" s="8" t="n">
        <v>135624</v>
      </c>
      <c r="J12" s="8" t="n">
        <v>136967</v>
      </c>
      <c r="K12" s="8" t="n">
        <v>140021</v>
      </c>
      <c r="L12" s="8" t="n">
        <v>146870</v>
      </c>
    </row>
    <row r="13" customFormat="false" ht="9" hidden="false" customHeight="true" outlineLevel="0" collapsed="false">
      <c r="A13" s="12" t="s">
        <v>18</v>
      </c>
      <c r="B13" s="11" t="n">
        <v>78694</v>
      </c>
      <c r="C13" s="11" t="n">
        <f aca="false">SUM(C25+C37+C49)</f>
        <v>79114</v>
      </c>
      <c r="D13" s="11" t="n">
        <f aca="false">SUM(D25+D37+D49)</f>
        <v>80990</v>
      </c>
      <c r="E13" s="11" t="n">
        <v>86157</v>
      </c>
      <c r="F13" s="11" t="n">
        <f aca="false">SUM(F25+F37+F49)</f>
        <v>90746</v>
      </c>
      <c r="G13" s="11" t="n">
        <f aca="false">SUM(G25+G37+G49)</f>
        <v>96831</v>
      </c>
      <c r="H13" s="11" t="n">
        <f aca="false">SUM(H25+H37+H49)</f>
        <v>99745.4</v>
      </c>
      <c r="I13" s="11" t="n">
        <v>103270</v>
      </c>
      <c r="J13" s="11" t="n">
        <v>103901</v>
      </c>
      <c r="K13" s="11" t="n">
        <v>106790</v>
      </c>
      <c r="L13" s="11" t="n">
        <v>112163</v>
      </c>
    </row>
    <row r="14" customFormat="false" ht="9" hidden="false" customHeight="true" outlineLevel="0" collapsed="false">
      <c r="A14" s="12" t="s">
        <v>20</v>
      </c>
      <c r="B14" s="11" t="n">
        <f aca="false">SUM(B26+B38+B50)</f>
        <v>17432</v>
      </c>
      <c r="C14" s="11" t="n">
        <f aca="false">SUM(C26+C38+C50)</f>
        <v>17636</v>
      </c>
      <c r="D14" s="11" t="n">
        <v>17933</v>
      </c>
      <c r="E14" s="11" t="n">
        <f aca="false">SUM(E26+E38+E50)</f>
        <v>18594</v>
      </c>
      <c r="F14" s="11" t="n">
        <v>19048</v>
      </c>
      <c r="G14" s="11" t="n">
        <f aca="false">SUM(G26+G38+G50)</f>
        <v>20792</v>
      </c>
      <c r="H14" s="11" t="n">
        <f aca="false">SUM(H26+H38+H50)</f>
        <v>22090.4</v>
      </c>
      <c r="I14" s="11" t="n">
        <v>23269</v>
      </c>
      <c r="J14" s="11" t="n">
        <v>24000</v>
      </c>
      <c r="K14" s="11" t="n">
        <v>24220</v>
      </c>
      <c r="L14" s="11" t="n">
        <v>24837</v>
      </c>
    </row>
    <row r="15" customFormat="false" ht="9" hidden="false" customHeight="true" outlineLevel="0" collapsed="false">
      <c r="A15" s="12" t="s">
        <v>21</v>
      </c>
      <c r="B15" s="11" t="n">
        <f aca="false">SUM(B27+B39+B51)</f>
        <v>5172</v>
      </c>
      <c r="C15" s="11" t="n">
        <f aca="false">SUM(C27+C39+C51)</f>
        <v>5017</v>
      </c>
      <c r="D15" s="11" t="n">
        <f aca="false">SUM(D27+D39+D51)</f>
        <v>4838</v>
      </c>
      <c r="E15" s="11" t="n">
        <v>4611</v>
      </c>
      <c r="F15" s="11" t="n">
        <v>4348</v>
      </c>
      <c r="G15" s="11" t="n">
        <f aca="false">SUM(G27+G39+G51)</f>
        <v>4773</v>
      </c>
      <c r="H15" s="11" t="n">
        <f aca="false">SUM(H27+H39+H51)</f>
        <v>5482</v>
      </c>
      <c r="I15" s="11" t="n">
        <v>5597</v>
      </c>
      <c r="J15" s="11" t="n">
        <v>5185</v>
      </c>
      <c r="K15" s="11" t="n">
        <v>5054</v>
      </c>
      <c r="L15" s="11" t="n">
        <v>5650</v>
      </c>
    </row>
    <row r="16" customFormat="false" ht="9" hidden="false" customHeight="true" outlineLevel="0" collapsed="false">
      <c r="A16" s="12" t="s">
        <v>22</v>
      </c>
      <c r="B16" s="11" t="n">
        <v>999</v>
      </c>
      <c r="C16" s="11" t="n">
        <v>1141</v>
      </c>
      <c r="D16" s="11" t="n">
        <f aca="false">SUM(D28+D40+D52)</f>
        <v>2306</v>
      </c>
      <c r="E16" s="11" t="n">
        <f aca="false">SUM(E28+E40+E52)</f>
        <v>1850</v>
      </c>
      <c r="F16" s="11" t="n">
        <v>1993</v>
      </c>
      <c r="G16" s="11" t="n">
        <v>2038</v>
      </c>
      <c r="H16" s="11" t="n">
        <f aca="false">SUM(H28+H40+H52)</f>
        <v>3702</v>
      </c>
      <c r="I16" s="11" t="n">
        <v>2571</v>
      </c>
      <c r="J16" s="11" t="n">
        <v>2728</v>
      </c>
      <c r="K16" s="11" t="n">
        <v>2937</v>
      </c>
      <c r="L16" s="11" t="n">
        <v>3101</v>
      </c>
    </row>
    <row r="17" customFormat="false" ht="9" hidden="false" customHeight="true" outlineLevel="0" collapsed="false">
      <c r="A17" s="12" t="s">
        <v>23</v>
      </c>
      <c r="B17" s="11" t="n">
        <v>600</v>
      </c>
      <c r="C17" s="11" t="n">
        <v>552</v>
      </c>
      <c r="D17" s="11" t="n">
        <f aca="false">SUM(D29+D41+D53)</f>
        <v>556</v>
      </c>
      <c r="E17" s="11" t="n">
        <v>639</v>
      </c>
      <c r="F17" s="11" t="n">
        <f aca="false">SUM(F29+F41+F53)</f>
        <v>638</v>
      </c>
      <c r="G17" s="11" t="n">
        <v>696</v>
      </c>
      <c r="H17" s="11" t="n">
        <v>882</v>
      </c>
      <c r="I17" s="11" t="n">
        <f aca="false">SUM(I29+I41+I53)</f>
        <v>918</v>
      </c>
      <c r="J17" s="11" t="n">
        <v>1152</v>
      </c>
      <c r="K17" s="11" t="n">
        <v>1020</v>
      </c>
      <c r="L17" s="11" t="n">
        <v>1120</v>
      </c>
    </row>
    <row r="18" customFormat="false" ht="17.1" hidden="false" customHeight="true" outlineLevel="0" collapsed="false">
      <c r="A18" s="7" t="s">
        <v>24</v>
      </c>
      <c r="B18" s="8" t="n">
        <f aca="false">SUM(B19+B24)</f>
        <v>100351</v>
      </c>
      <c r="C18" s="8" t="n">
        <f aca="false">SUM(C19+C24)</f>
        <v>100937</v>
      </c>
      <c r="D18" s="8" t="n">
        <f aca="false">SUM(D19+D24)</f>
        <v>102863</v>
      </c>
      <c r="E18" s="8" t="n">
        <f aca="false">SUM(E19+E24)</f>
        <v>108842</v>
      </c>
      <c r="F18" s="8" t="n">
        <v>113024</v>
      </c>
      <c r="G18" s="8" t="n">
        <f aca="false">SUM(G19+G24)</f>
        <v>122496</v>
      </c>
      <c r="H18" s="8" t="n">
        <f aca="false">SUM(H19+H24)</f>
        <v>128177</v>
      </c>
      <c r="I18" s="8" t="n">
        <f aca="false">SUM(I19+I24)</f>
        <v>138057</v>
      </c>
      <c r="J18" s="8" t="n">
        <v>146351</v>
      </c>
      <c r="K18" s="8" t="n">
        <v>157857</v>
      </c>
      <c r="L18" s="8" t="n">
        <v>167754</v>
      </c>
    </row>
    <row r="19" customFormat="false" ht="11.1" hidden="false" customHeight="true" outlineLevel="0" collapsed="false">
      <c r="A19" s="7" t="s">
        <v>14</v>
      </c>
      <c r="B19" s="8" t="n">
        <f aca="false">SUM(B20:B23)</f>
        <v>32574</v>
      </c>
      <c r="C19" s="8" t="n">
        <f aca="false">SUM(C20:C23)</f>
        <v>34296</v>
      </c>
      <c r="D19" s="8" t="n">
        <v>34536</v>
      </c>
      <c r="E19" s="8" t="n">
        <v>36910</v>
      </c>
      <c r="F19" s="8" t="n">
        <v>37637</v>
      </c>
      <c r="G19" s="8" t="n">
        <v>41872</v>
      </c>
      <c r="H19" s="8" t="n">
        <f aca="false">SUM(H20:H23)</f>
        <v>43464</v>
      </c>
      <c r="I19" s="8" t="n">
        <f aca="false">SUM(I20:I23)</f>
        <v>49787</v>
      </c>
      <c r="J19" s="8" t="n">
        <v>57011</v>
      </c>
      <c r="K19" s="8" t="n">
        <v>66905</v>
      </c>
      <c r="L19" s="8" t="n">
        <v>71926</v>
      </c>
    </row>
    <row r="20" customFormat="false" ht="9" hidden="false" customHeight="true" outlineLevel="0" collapsed="false">
      <c r="A20" s="10" t="s">
        <v>15</v>
      </c>
      <c r="B20" s="14"/>
      <c r="C20" s="14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8.1" hidden="false" customHeight="true" outlineLevel="0" collapsed="false">
      <c r="A21" s="10" t="s">
        <v>16</v>
      </c>
      <c r="B21" s="15" t="n">
        <v>27561</v>
      </c>
      <c r="C21" s="15" t="n">
        <v>28283</v>
      </c>
      <c r="D21" s="11" t="n">
        <v>27877</v>
      </c>
      <c r="E21" s="11" t="n">
        <v>29581</v>
      </c>
      <c r="F21" s="11" t="n">
        <v>29704</v>
      </c>
      <c r="G21" s="11" t="n">
        <v>32857</v>
      </c>
      <c r="H21" s="11" t="n">
        <v>33396</v>
      </c>
      <c r="I21" s="11" t="n">
        <v>38853</v>
      </c>
      <c r="J21" s="11" t="n">
        <v>44557</v>
      </c>
      <c r="K21" s="11" t="n">
        <v>53162</v>
      </c>
      <c r="L21" s="11" t="n">
        <v>56700</v>
      </c>
    </row>
    <row r="22" customFormat="false" ht="9" hidden="false" customHeight="true" outlineLevel="0" collapsed="false">
      <c r="A22" s="12" t="s">
        <v>17</v>
      </c>
      <c r="B22" s="15" t="n">
        <v>483</v>
      </c>
      <c r="C22" s="15" t="n">
        <v>563</v>
      </c>
      <c r="D22" s="11" t="n">
        <v>466</v>
      </c>
      <c r="E22" s="11" t="n">
        <v>485</v>
      </c>
      <c r="F22" s="11" t="n">
        <v>483</v>
      </c>
      <c r="G22" s="11" t="n">
        <v>494</v>
      </c>
      <c r="H22" s="11" t="n">
        <v>484</v>
      </c>
      <c r="I22" s="13"/>
      <c r="J22" s="13"/>
      <c r="K22" s="13"/>
      <c r="L22" s="13"/>
    </row>
    <row r="23" customFormat="false" ht="9" hidden="false" customHeight="true" outlineLevel="0" collapsed="false">
      <c r="A23" s="12" t="s">
        <v>18</v>
      </c>
      <c r="B23" s="15" t="n">
        <v>4530</v>
      </c>
      <c r="C23" s="15" t="n">
        <v>5450</v>
      </c>
      <c r="D23" s="11" t="n">
        <v>6192</v>
      </c>
      <c r="E23" s="11" t="n">
        <v>6845</v>
      </c>
      <c r="F23" s="11" t="n">
        <v>7451</v>
      </c>
      <c r="G23" s="11" t="n">
        <v>8522</v>
      </c>
      <c r="H23" s="11" t="n">
        <v>9584</v>
      </c>
      <c r="I23" s="11" t="n">
        <v>10934</v>
      </c>
      <c r="J23" s="11" t="n">
        <v>12454</v>
      </c>
      <c r="K23" s="11" t="n">
        <v>13743</v>
      </c>
      <c r="L23" s="11" t="n">
        <v>15227</v>
      </c>
    </row>
    <row r="24" customFormat="false" ht="12" hidden="false" customHeight="true" outlineLevel="0" collapsed="false">
      <c r="A24" s="7" t="s">
        <v>19</v>
      </c>
      <c r="B24" s="8" t="n">
        <f aca="false">SUM(B25:B29)</f>
        <v>67777</v>
      </c>
      <c r="C24" s="8" t="n">
        <v>66641</v>
      </c>
      <c r="D24" s="8" t="n">
        <f aca="false">SUM(D25:D29)</f>
        <v>68327</v>
      </c>
      <c r="E24" s="8" t="n">
        <f aca="false">SUM(E25:E29)</f>
        <v>71932</v>
      </c>
      <c r="F24" s="8" t="n">
        <v>75386</v>
      </c>
      <c r="G24" s="8" t="n">
        <f aca="false">SUM(G25:G29)</f>
        <v>80624</v>
      </c>
      <c r="H24" s="8" t="n">
        <v>84713</v>
      </c>
      <c r="I24" s="8" t="n">
        <f aca="false">SUM(I25:I29)</f>
        <v>88270</v>
      </c>
      <c r="J24" s="8" t="n">
        <v>89341</v>
      </c>
      <c r="K24" s="8" t="n">
        <v>90952</v>
      </c>
      <c r="L24" s="8" t="n">
        <v>95827</v>
      </c>
    </row>
    <row r="25" customFormat="false" ht="9" hidden="false" customHeight="true" outlineLevel="0" collapsed="false">
      <c r="A25" s="12" t="s">
        <v>18</v>
      </c>
      <c r="B25" s="15" t="n">
        <v>53018</v>
      </c>
      <c r="C25" s="15" t="n">
        <v>52006</v>
      </c>
      <c r="D25" s="11" t="n">
        <v>52802</v>
      </c>
      <c r="E25" s="11" t="n">
        <v>56312</v>
      </c>
      <c r="F25" s="11" t="n">
        <v>59537</v>
      </c>
      <c r="G25" s="11" t="n">
        <v>63512</v>
      </c>
      <c r="H25" s="11" t="n">
        <v>65602</v>
      </c>
      <c r="I25" s="11" t="n">
        <v>68784</v>
      </c>
      <c r="J25" s="11" t="n">
        <v>69350</v>
      </c>
      <c r="K25" s="11" t="n">
        <v>70813</v>
      </c>
      <c r="L25" s="11" t="n">
        <v>74867</v>
      </c>
    </row>
    <row r="26" customFormat="false" ht="9" hidden="false" customHeight="true" outlineLevel="0" collapsed="false">
      <c r="A26" s="12" t="s">
        <v>20</v>
      </c>
      <c r="B26" s="15" t="n">
        <v>11941</v>
      </c>
      <c r="C26" s="15" t="n">
        <v>11957</v>
      </c>
      <c r="D26" s="11" t="n">
        <v>12010</v>
      </c>
      <c r="E26" s="11" t="n">
        <v>12477</v>
      </c>
      <c r="F26" s="11" t="n">
        <v>12765</v>
      </c>
      <c r="G26" s="11" t="n">
        <v>13918</v>
      </c>
      <c r="H26" s="11" t="n">
        <v>14785</v>
      </c>
      <c r="I26" s="11" t="n">
        <v>15553</v>
      </c>
      <c r="J26" s="11" t="n">
        <v>16051</v>
      </c>
      <c r="K26" s="11" t="n">
        <v>16128</v>
      </c>
      <c r="L26" s="11" t="n">
        <v>16535</v>
      </c>
    </row>
    <row r="27" customFormat="false" ht="9" hidden="false" customHeight="true" outlineLevel="0" collapsed="false">
      <c r="A27" s="12" t="s">
        <v>21</v>
      </c>
      <c r="B27" s="15" t="n">
        <v>2202</v>
      </c>
      <c r="C27" s="15" t="n">
        <v>2090</v>
      </c>
      <c r="D27" s="11" t="n">
        <v>1958</v>
      </c>
      <c r="E27" s="11" t="n">
        <v>1974</v>
      </c>
      <c r="F27" s="11" t="n">
        <v>1926</v>
      </c>
      <c r="G27" s="11" t="n">
        <v>2161</v>
      </c>
      <c r="H27" s="11" t="n">
        <v>2491</v>
      </c>
      <c r="I27" s="11" t="n">
        <v>2563</v>
      </c>
      <c r="J27" s="11" t="n">
        <v>2306</v>
      </c>
      <c r="K27" s="11" t="n">
        <v>2300</v>
      </c>
      <c r="L27" s="11" t="n">
        <v>2599</v>
      </c>
    </row>
    <row r="28" customFormat="false" ht="9" hidden="false" customHeight="true" outlineLevel="0" collapsed="false">
      <c r="A28" s="12" t="s">
        <v>22</v>
      </c>
      <c r="B28" s="15" t="n">
        <v>354</v>
      </c>
      <c r="C28" s="15" t="n">
        <v>363</v>
      </c>
      <c r="D28" s="11" t="n">
        <v>1315</v>
      </c>
      <c r="E28" s="11" t="n">
        <v>886</v>
      </c>
      <c r="F28" s="15" t="n">
        <v>914</v>
      </c>
      <c r="G28" s="11" t="n">
        <v>801</v>
      </c>
      <c r="H28" s="11" t="n">
        <v>1541</v>
      </c>
      <c r="I28" s="11" t="n">
        <v>1090</v>
      </c>
      <c r="J28" s="11" t="n">
        <v>1219</v>
      </c>
      <c r="K28" s="11" t="n">
        <v>1299</v>
      </c>
      <c r="L28" s="11" t="n">
        <v>1374</v>
      </c>
    </row>
    <row r="29" customFormat="false" ht="9" hidden="false" customHeight="true" outlineLevel="0" collapsed="false">
      <c r="A29" s="12" t="s">
        <v>23</v>
      </c>
      <c r="B29" s="15" t="n">
        <v>262</v>
      </c>
      <c r="C29" s="15" t="n">
        <v>226</v>
      </c>
      <c r="D29" s="11" t="n">
        <v>242</v>
      </c>
      <c r="E29" s="11" t="n">
        <v>283</v>
      </c>
      <c r="F29" s="11" t="n">
        <v>245</v>
      </c>
      <c r="G29" s="11" t="n">
        <v>232</v>
      </c>
      <c r="H29" s="11" t="n">
        <v>295</v>
      </c>
      <c r="I29" s="11" t="n">
        <v>280</v>
      </c>
      <c r="J29" s="11" t="n">
        <v>414</v>
      </c>
      <c r="K29" s="11" t="n">
        <v>412</v>
      </c>
      <c r="L29" s="11" t="n">
        <v>453</v>
      </c>
    </row>
    <row r="30" customFormat="false" ht="17.1" hidden="false" customHeight="true" outlineLevel="0" collapsed="false">
      <c r="A30" s="7" t="s">
        <v>25</v>
      </c>
      <c r="B30" s="8" t="n">
        <f aca="false">SUM(B31+B36)</f>
        <v>21251</v>
      </c>
      <c r="C30" s="8" t="n">
        <f aca="false">SUM(C31+C36)</f>
        <v>22178</v>
      </c>
      <c r="D30" s="8" t="n">
        <f aca="false">SUM(D31+D36)</f>
        <v>23112</v>
      </c>
      <c r="E30" s="8" t="n">
        <v>24973</v>
      </c>
      <c r="F30" s="8" t="n">
        <f aca="false">SUM(F31+F36)</f>
        <v>26091</v>
      </c>
      <c r="G30" s="8" t="n">
        <v>27929</v>
      </c>
      <c r="H30" s="8" t="n">
        <f aca="false">SUM(H31+H36)</f>
        <v>29637</v>
      </c>
      <c r="I30" s="8" t="n">
        <f aca="false">SUM(I31+I36)</f>
        <v>31543</v>
      </c>
      <c r="J30" s="8" t="n">
        <v>31850</v>
      </c>
      <c r="K30" s="8" t="n">
        <v>33309</v>
      </c>
      <c r="L30" s="8" t="n">
        <v>34085</v>
      </c>
    </row>
    <row r="31" customFormat="false" ht="11.1" hidden="false" customHeight="true" outlineLevel="0" collapsed="false">
      <c r="A31" s="7" t="s">
        <v>14</v>
      </c>
      <c r="B31" s="8" t="n">
        <f aca="false">SUM(B32:B35)</f>
        <v>3857</v>
      </c>
      <c r="C31" s="8" t="n">
        <f aca="false">SUM(C32:C35)</f>
        <v>4054</v>
      </c>
      <c r="D31" s="8" t="n">
        <v>4048</v>
      </c>
      <c r="E31" s="8" t="n">
        <f aca="false">SUM(E32:E35)</f>
        <v>5063</v>
      </c>
      <c r="F31" s="8" t="n">
        <f aca="false">SUM(F32:F35)</f>
        <v>5536</v>
      </c>
      <c r="G31" s="8" t="n">
        <f aca="false">SUM(G32:G35)</f>
        <v>5902</v>
      </c>
      <c r="H31" s="8" t="n">
        <f aca="false">SUM(H32:H35)</f>
        <v>6130</v>
      </c>
      <c r="I31" s="8" t="n">
        <f aca="false">SUM(I32:I35)</f>
        <v>7820</v>
      </c>
      <c r="J31" s="8" t="n">
        <f aca="false">SUM(J32:J35)</f>
        <v>7712</v>
      </c>
      <c r="K31" s="8" t="n">
        <v>8556</v>
      </c>
      <c r="L31" s="8" t="n">
        <v>9049</v>
      </c>
    </row>
    <row r="32" customFormat="false" ht="9" hidden="false" customHeight="true" outlineLevel="0" collapsed="false">
      <c r="A32" s="10" t="s">
        <v>15</v>
      </c>
      <c r="B32" s="15"/>
      <c r="C32" s="15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8.1" hidden="false" customHeight="true" outlineLevel="0" collapsed="false">
      <c r="A33" s="10" t="s">
        <v>16</v>
      </c>
      <c r="B33" s="15" t="n">
        <v>3135</v>
      </c>
      <c r="C33" s="15" t="n">
        <v>3310</v>
      </c>
      <c r="D33" s="11" t="n">
        <v>3244</v>
      </c>
      <c r="E33" s="11" t="n">
        <v>4238</v>
      </c>
      <c r="F33" s="11" t="n">
        <v>4706</v>
      </c>
      <c r="G33" s="11" t="n">
        <v>5041</v>
      </c>
      <c r="H33" s="11" t="n">
        <v>5278</v>
      </c>
      <c r="I33" s="11" t="n">
        <v>7471</v>
      </c>
      <c r="J33" s="11" t="n">
        <v>7309</v>
      </c>
      <c r="K33" s="11" t="n">
        <v>8157</v>
      </c>
      <c r="L33" s="11" t="n">
        <v>8623</v>
      </c>
    </row>
    <row r="34" customFormat="false" ht="9" hidden="false" customHeight="true" outlineLevel="0" collapsed="false">
      <c r="A34" s="12" t="s">
        <v>17</v>
      </c>
      <c r="B34" s="15" t="n">
        <v>551</v>
      </c>
      <c r="C34" s="15" t="n">
        <v>560</v>
      </c>
      <c r="D34" s="11" t="n">
        <v>599</v>
      </c>
      <c r="E34" s="11" t="n">
        <v>597</v>
      </c>
      <c r="F34" s="11" t="n">
        <v>569</v>
      </c>
      <c r="G34" s="11" t="n">
        <v>548</v>
      </c>
      <c r="H34" s="11" t="n">
        <v>517</v>
      </c>
      <c r="I34" s="13"/>
      <c r="J34" s="13"/>
      <c r="K34" s="13"/>
      <c r="L34" s="13"/>
    </row>
    <row r="35" customFormat="false" ht="9" hidden="false" customHeight="true" outlineLevel="0" collapsed="false">
      <c r="A35" s="12" t="s">
        <v>18</v>
      </c>
      <c r="B35" s="15" t="n">
        <v>171</v>
      </c>
      <c r="C35" s="15" t="n">
        <v>184</v>
      </c>
      <c r="D35" s="11" t="n">
        <v>204</v>
      </c>
      <c r="E35" s="11" t="n">
        <v>228</v>
      </c>
      <c r="F35" s="11" t="n">
        <v>261</v>
      </c>
      <c r="G35" s="11" t="n">
        <v>313</v>
      </c>
      <c r="H35" s="11" t="n">
        <v>335</v>
      </c>
      <c r="I35" s="11" t="n">
        <v>349</v>
      </c>
      <c r="J35" s="11" t="n">
        <v>403</v>
      </c>
      <c r="K35" s="11" t="n">
        <v>399</v>
      </c>
      <c r="L35" s="11" t="n">
        <v>426</v>
      </c>
    </row>
    <row r="36" customFormat="false" ht="12" hidden="false" customHeight="true" outlineLevel="0" collapsed="false">
      <c r="A36" s="7" t="s">
        <v>19</v>
      </c>
      <c r="B36" s="8" t="n">
        <v>17394</v>
      </c>
      <c r="C36" s="8" t="n">
        <f aca="false">SUM(C37:C41)</f>
        <v>18124</v>
      </c>
      <c r="D36" s="8" t="n">
        <v>19064</v>
      </c>
      <c r="E36" s="8" t="n">
        <f aca="false">SUM(E37:E41)</f>
        <v>19911</v>
      </c>
      <c r="F36" s="8" t="n">
        <f aca="false">SUM(F37:F41)</f>
        <v>20555</v>
      </c>
      <c r="G36" s="8" t="n">
        <f aca="false">SUM(G37:G41)</f>
        <v>22028</v>
      </c>
      <c r="H36" s="8" t="n">
        <v>23507</v>
      </c>
      <c r="I36" s="8" t="n">
        <f aca="false">SUM(I37:I41)</f>
        <v>23723</v>
      </c>
      <c r="J36" s="8" t="n">
        <v>24137</v>
      </c>
      <c r="K36" s="8" t="n">
        <v>24752</v>
      </c>
      <c r="L36" s="8" t="n">
        <v>25036</v>
      </c>
    </row>
    <row r="37" customFormat="false" ht="9" hidden="false" customHeight="true" outlineLevel="0" collapsed="false">
      <c r="A37" s="12" t="s">
        <v>18</v>
      </c>
      <c r="B37" s="15" t="n">
        <v>11297</v>
      </c>
      <c r="C37" s="15" t="n">
        <v>11768</v>
      </c>
      <c r="D37" s="11" t="n">
        <v>12451</v>
      </c>
      <c r="E37" s="11" t="n">
        <v>13136</v>
      </c>
      <c r="F37" s="11" t="n">
        <v>13740</v>
      </c>
      <c r="G37" s="11" t="n">
        <v>14389</v>
      </c>
      <c r="H37" s="11" t="n">
        <v>14645</v>
      </c>
      <c r="I37" s="11" t="n">
        <v>14883</v>
      </c>
      <c r="J37" s="11" t="n">
        <v>15169</v>
      </c>
      <c r="K37" s="11" t="n">
        <v>15804</v>
      </c>
      <c r="L37" s="11" t="n">
        <v>15579</v>
      </c>
    </row>
    <row r="38" customFormat="false" ht="9" hidden="false" customHeight="true" outlineLevel="0" collapsed="false">
      <c r="A38" s="12" t="s">
        <v>20</v>
      </c>
      <c r="B38" s="15" t="n">
        <v>3662</v>
      </c>
      <c r="C38" s="15" t="n">
        <v>3775</v>
      </c>
      <c r="D38" s="11" t="n">
        <v>3982</v>
      </c>
      <c r="E38" s="11" t="n">
        <v>4264</v>
      </c>
      <c r="F38" s="11" t="n">
        <v>4429</v>
      </c>
      <c r="G38" s="11" t="n">
        <v>4881</v>
      </c>
      <c r="H38" s="11" t="n">
        <v>5201</v>
      </c>
      <c r="I38" s="11" t="n">
        <v>5509</v>
      </c>
      <c r="J38" s="11" t="n">
        <v>5679</v>
      </c>
      <c r="K38" s="11" t="n">
        <v>5841</v>
      </c>
      <c r="L38" s="11" t="n">
        <v>6071</v>
      </c>
    </row>
    <row r="39" customFormat="false" ht="9" hidden="false" customHeight="true" outlineLevel="0" collapsed="false">
      <c r="A39" s="12" t="s">
        <v>21</v>
      </c>
      <c r="B39" s="15" t="n">
        <v>1829</v>
      </c>
      <c r="C39" s="15" t="n">
        <v>1781</v>
      </c>
      <c r="D39" s="11" t="n">
        <v>1830</v>
      </c>
      <c r="E39" s="11" t="n">
        <v>1700</v>
      </c>
      <c r="F39" s="11" t="n">
        <v>1542</v>
      </c>
      <c r="G39" s="11" t="n">
        <v>1716</v>
      </c>
      <c r="H39" s="11" t="n">
        <v>1938</v>
      </c>
      <c r="I39" s="11" t="n">
        <v>1983</v>
      </c>
      <c r="J39" s="11" t="n">
        <v>1900</v>
      </c>
      <c r="K39" s="11" t="n">
        <v>1842</v>
      </c>
      <c r="L39" s="11" t="n">
        <v>2034</v>
      </c>
    </row>
    <row r="40" customFormat="false" ht="9" hidden="false" customHeight="true" outlineLevel="0" collapsed="false">
      <c r="A40" s="12" t="s">
        <v>22</v>
      </c>
      <c r="B40" s="15" t="n">
        <v>385</v>
      </c>
      <c r="C40" s="15" t="n">
        <v>584</v>
      </c>
      <c r="D40" s="11" t="n">
        <v>601</v>
      </c>
      <c r="E40" s="11" t="n">
        <v>585</v>
      </c>
      <c r="F40" s="11" t="n">
        <v>578</v>
      </c>
      <c r="G40" s="11" t="n">
        <v>707</v>
      </c>
      <c r="H40" s="11" t="n">
        <v>1309</v>
      </c>
      <c r="I40" s="11" t="n">
        <v>909</v>
      </c>
      <c r="J40" s="11" t="n">
        <v>906</v>
      </c>
      <c r="K40" s="11" t="n">
        <v>912</v>
      </c>
      <c r="L40" s="11" t="n">
        <v>964</v>
      </c>
    </row>
    <row r="41" customFormat="false" ht="9" hidden="false" customHeight="true" outlineLevel="0" collapsed="false">
      <c r="A41" s="12" t="s">
        <v>23</v>
      </c>
      <c r="B41" s="15" t="n">
        <v>222</v>
      </c>
      <c r="C41" s="11" t="n">
        <v>216</v>
      </c>
      <c r="D41" s="11" t="n">
        <v>201</v>
      </c>
      <c r="E41" s="11" t="n">
        <v>226</v>
      </c>
      <c r="F41" s="11" t="n">
        <v>266</v>
      </c>
      <c r="G41" s="11" t="n">
        <v>335</v>
      </c>
      <c r="H41" s="11" t="n">
        <v>415</v>
      </c>
      <c r="I41" s="11" t="n">
        <v>439</v>
      </c>
      <c r="J41" s="11" t="n">
        <v>484</v>
      </c>
      <c r="K41" s="11" t="n">
        <v>353</v>
      </c>
      <c r="L41" s="11" t="n">
        <v>387</v>
      </c>
    </row>
    <row r="42" customFormat="false" ht="17.1" hidden="false" customHeight="true" outlineLevel="0" collapsed="false">
      <c r="A42" s="7" t="s">
        <v>26</v>
      </c>
      <c r="B42" s="8" t="n">
        <f aca="false">B43+B48</f>
        <v>23316</v>
      </c>
      <c r="C42" s="8" t="n">
        <f aca="false">C43+C48</f>
        <v>24672</v>
      </c>
      <c r="D42" s="8" t="n">
        <f aca="false">D43+D48</f>
        <v>25457</v>
      </c>
      <c r="E42" s="8" t="n">
        <f aca="false">E43+E48</f>
        <v>26891</v>
      </c>
      <c r="F42" s="8" t="n">
        <f aca="false">F43+F48</f>
        <v>28141.892</v>
      </c>
      <c r="G42" s="8" t="n">
        <f aca="false">G43+G48</f>
        <v>30544</v>
      </c>
      <c r="H42" s="8" t="n">
        <f aca="false">H43+H48</f>
        <v>32172.8</v>
      </c>
      <c r="I42" s="8" t="n">
        <f aca="false">I43+I48</f>
        <v>32429</v>
      </c>
      <c r="J42" s="8" t="n">
        <v>32857</v>
      </c>
      <c r="K42" s="8" t="n">
        <v>34625</v>
      </c>
      <c r="L42" s="8" t="n">
        <v>37040</v>
      </c>
    </row>
    <row r="43" customFormat="false" ht="11.1" hidden="false" customHeight="true" outlineLevel="0" collapsed="false">
      <c r="A43" s="7" t="s">
        <v>14</v>
      </c>
      <c r="B43" s="8" t="n">
        <f aca="false">SUM(B44:B47)</f>
        <v>5590</v>
      </c>
      <c r="C43" s="8" t="n">
        <v>5978</v>
      </c>
      <c r="D43" s="8" t="n">
        <f aca="false">SUM(D44:D47)</f>
        <v>6225</v>
      </c>
      <c r="E43" s="8" t="n">
        <f aca="false">SUM(E44:E47)</f>
        <v>6883</v>
      </c>
      <c r="F43" s="8" t="n">
        <f aca="false">SUM(F44:F47)</f>
        <v>7309.892</v>
      </c>
      <c r="G43" s="8" t="n">
        <v>8066</v>
      </c>
      <c r="H43" s="8" t="n">
        <v>8492</v>
      </c>
      <c r="I43" s="8" t="n">
        <f aca="false">SUM(I44:I47)</f>
        <v>8799</v>
      </c>
      <c r="J43" s="8" t="n">
        <f aca="false">SUM(J44:J47)</f>
        <v>9369</v>
      </c>
      <c r="K43" s="8" t="n">
        <v>10309</v>
      </c>
      <c r="L43" s="8" t="n">
        <v>11033</v>
      </c>
    </row>
    <row r="44" customFormat="false" ht="9" hidden="false" customHeight="true" outlineLevel="0" collapsed="false">
      <c r="A44" s="10" t="s">
        <v>15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8.1" hidden="false" customHeight="true" outlineLevel="0" collapsed="false">
      <c r="A45" s="10" t="s">
        <v>16</v>
      </c>
      <c r="B45" s="11" t="n">
        <v>4138</v>
      </c>
      <c r="C45" s="11" t="n">
        <v>4375</v>
      </c>
      <c r="D45" s="11" t="n">
        <v>4450</v>
      </c>
      <c r="E45" s="11" t="n">
        <v>5043</v>
      </c>
      <c r="F45" s="11" t="n">
        <v>5365</v>
      </c>
      <c r="G45" s="11" t="n">
        <v>5914</v>
      </c>
      <c r="H45" s="11" t="n">
        <v>6180</v>
      </c>
      <c r="I45" s="11" t="n">
        <v>7796</v>
      </c>
      <c r="J45" s="11" t="n">
        <v>8325</v>
      </c>
      <c r="K45" s="11" t="n">
        <v>9263</v>
      </c>
      <c r="L45" s="11" t="n">
        <v>9900</v>
      </c>
    </row>
    <row r="46" customFormat="false" ht="9" hidden="false" customHeight="true" outlineLevel="0" collapsed="false">
      <c r="A46" s="12" t="s">
        <v>17</v>
      </c>
      <c r="B46" s="11" t="n">
        <v>979</v>
      </c>
      <c r="C46" s="11" t="n">
        <v>1096</v>
      </c>
      <c r="D46" s="11" t="n">
        <v>1192</v>
      </c>
      <c r="E46" s="11" t="n">
        <v>1175</v>
      </c>
      <c r="F46" s="11" t="n">
        <v>1202</v>
      </c>
      <c r="G46" s="11" t="n">
        <v>1288</v>
      </c>
      <c r="H46" s="11" t="n">
        <v>1350</v>
      </c>
      <c r="I46" s="13"/>
      <c r="J46" s="13"/>
      <c r="K46" s="13"/>
      <c r="L46" s="13"/>
    </row>
    <row r="47" customFormat="false" ht="9" hidden="false" customHeight="true" outlineLevel="0" collapsed="false">
      <c r="A47" s="12" t="s">
        <v>18</v>
      </c>
      <c r="B47" s="11" t="n">
        <v>473</v>
      </c>
      <c r="C47" s="11" t="n">
        <v>508</v>
      </c>
      <c r="D47" s="11" t="n">
        <v>583</v>
      </c>
      <c r="E47" s="11" t="n">
        <v>665</v>
      </c>
      <c r="F47" s="11" t="n">
        <v>742.892</v>
      </c>
      <c r="G47" s="11" t="n">
        <v>865</v>
      </c>
      <c r="H47" s="11" t="n">
        <v>963</v>
      </c>
      <c r="I47" s="11" t="n">
        <v>1003</v>
      </c>
      <c r="J47" s="11" t="n">
        <v>1044</v>
      </c>
      <c r="K47" s="11" t="n">
        <v>1046</v>
      </c>
      <c r="L47" s="11" t="n">
        <v>1133</v>
      </c>
    </row>
    <row r="48" customFormat="false" ht="12" hidden="false" customHeight="true" outlineLevel="0" collapsed="false">
      <c r="A48" s="7" t="s">
        <v>19</v>
      </c>
      <c r="B48" s="8" t="n">
        <f aca="false">SUM(B49:B53)</f>
        <v>17726</v>
      </c>
      <c r="C48" s="8" t="n">
        <f aca="false">SUM(C49:C53)</f>
        <v>18694</v>
      </c>
      <c r="D48" s="8" t="n">
        <f aca="false">SUM(D49:D53)</f>
        <v>19232</v>
      </c>
      <c r="E48" s="8" t="n">
        <v>20008</v>
      </c>
      <c r="F48" s="8" t="n">
        <f aca="false">SUM(F49:F53)</f>
        <v>20832</v>
      </c>
      <c r="G48" s="8" t="n">
        <f aca="false">SUM(G49:G53)</f>
        <v>22478</v>
      </c>
      <c r="H48" s="8" t="n">
        <f aca="false">SUM(H49:H53)</f>
        <v>23680.8</v>
      </c>
      <c r="I48" s="8" t="n">
        <f aca="false">SUM(I49:I53)</f>
        <v>23630</v>
      </c>
      <c r="J48" s="8" t="n">
        <v>23488</v>
      </c>
      <c r="K48" s="8" t="n">
        <v>24316</v>
      </c>
      <c r="L48" s="8" t="n">
        <v>26007</v>
      </c>
    </row>
    <row r="49" customFormat="false" ht="9" hidden="false" customHeight="true" outlineLevel="0" collapsed="false">
      <c r="A49" s="12" t="s">
        <v>18</v>
      </c>
      <c r="B49" s="11" t="n">
        <v>14378</v>
      </c>
      <c r="C49" s="11" t="n">
        <v>15340</v>
      </c>
      <c r="D49" s="11" t="n">
        <v>15737</v>
      </c>
      <c r="E49" s="11" t="n">
        <v>16710</v>
      </c>
      <c r="F49" s="11" t="n">
        <v>17469</v>
      </c>
      <c r="G49" s="11" t="n">
        <v>18930</v>
      </c>
      <c r="H49" s="11" t="n">
        <v>19498.4</v>
      </c>
      <c r="I49" s="11" t="n">
        <v>19602</v>
      </c>
      <c r="J49" s="11" t="n">
        <v>19382</v>
      </c>
      <c r="K49" s="11" t="n">
        <v>20173</v>
      </c>
      <c r="L49" s="11" t="n">
        <v>21717</v>
      </c>
    </row>
    <row r="50" customFormat="false" ht="9" hidden="false" customHeight="true" outlineLevel="0" collapsed="false">
      <c r="A50" s="12" t="s">
        <v>20</v>
      </c>
      <c r="B50" s="11" t="n">
        <v>1829</v>
      </c>
      <c r="C50" s="11" t="n">
        <v>1904</v>
      </c>
      <c r="D50" s="11" t="n">
        <v>1942</v>
      </c>
      <c r="E50" s="11" t="n">
        <v>1853</v>
      </c>
      <c r="F50" s="11" t="n">
        <v>1855</v>
      </c>
      <c r="G50" s="11" t="n">
        <v>1993</v>
      </c>
      <c r="H50" s="11" t="n">
        <v>2104.4</v>
      </c>
      <c r="I50" s="11" t="n">
        <v>2206</v>
      </c>
      <c r="J50" s="11" t="n">
        <v>2271</v>
      </c>
      <c r="K50" s="11" t="n">
        <v>2250</v>
      </c>
      <c r="L50" s="11" t="n">
        <v>2231</v>
      </c>
    </row>
    <row r="51" customFormat="false" ht="9" hidden="false" customHeight="true" outlineLevel="0" collapsed="false">
      <c r="A51" s="12" t="s">
        <v>21</v>
      </c>
      <c r="B51" s="11" t="n">
        <v>1141</v>
      </c>
      <c r="C51" s="11" t="n">
        <v>1146</v>
      </c>
      <c r="D51" s="11" t="n">
        <v>1050</v>
      </c>
      <c r="E51" s="11" t="n">
        <v>938</v>
      </c>
      <c r="F51" s="11" t="n">
        <v>881</v>
      </c>
      <c r="G51" s="11" t="n">
        <v>896</v>
      </c>
      <c r="H51" s="11" t="n">
        <v>1053</v>
      </c>
      <c r="I51" s="11" t="n">
        <v>1050</v>
      </c>
      <c r="J51" s="11" t="n">
        <v>979</v>
      </c>
      <c r="K51" s="11" t="n">
        <v>912</v>
      </c>
      <c r="L51" s="11" t="n">
        <v>1017</v>
      </c>
    </row>
    <row r="52" customFormat="false" ht="9" hidden="false" customHeight="true" outlineLevel="0" collapsed="false">
      <c r="A52" s="12" t="s">
        <v>22</v>
      </c>
      <c r="B52" s="11" t="n">
        <v>261</v>
      </c>
      <c r="C52" s="11" t="n">
        <v>195</v>
      </c>
      <c r="D52" s="11" t="n">
        <v>390</v>
      </c>
      <c r="E52" s="11" t="n">
        <v>379</v>
      </c>
      <c r="F52" s="11" t="n">
        <v>500</v>
      </c>
      <c r="G52" s="11" t="n">
        <v>531</v>
      </c>
      <c r="H52" s="11" t="n">
        <v>852</v>
      </c>
      <c r="I52" s="11" t="n">
        <v>573</v>
      </c>
      <c r="J52" s="11" t="n">
        <v>603</v>
      </c>
      <c r="K52" s="11" t="n">
        <v>727</v>
      </c>
      <c r="L52" s="11" t="n">
        <v>763</v>
      </c>
    </row>
    <row r="53" customFormat="false" ht="9" hidden="false" customHeight="true" outlineLevel="0" collapsed="false">
      <c r="A53" s="12" t="s">
        <v>23</v>
      </c>
      <c r="B53" s="11" t="n">
        <v>117</v>
      </c>
      <c r="C53" s="11" t="n">
        <v>109</v>
      </c>
      <c r="D53" s="11" t="n">
        <v>113</v>
      </c>
      <c r="E53" s="11" t="n">
        <v>129</v>
      </c>
      <c r="F53" s="11" t="n">
        <v>127</v>
      </c>
      <c r="G53" s="11" t="n">
        <v>128</v>
      </c>
      <c r="H53" s="11" t="n">
        <v>173</v>
      </c>
      <c r="I53" s="11" t="n">
        <v>199</v>
      </c>
      <c r="J53" s="11" t="n">
        <v>254</v>
      </c>
      <c r="K53" s="11" t="n">
        <v>255</v>
      </c>
      <c r="L53" s="11" t="n">
        <v>280</v>
      </c>
    </row>
    <row r="54" customFormat="false" ht="3.95" hidden="false" customHeight="true" outlineLevel="0" collapsed="false">
      <c r="A54" s="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2.4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6.95" hidden="false" customHeight="true" outlineLevel="0" collapsed="false">
      <c r="A56" s="19" t="s">
        <v>27</v>
      </c>
    </row>
    <row r="57" customFormat="false" ht="6.95" hidden="false" customHeight="true" outlineLevel="0" collapsed="false">
      <c r="A57" s="20" t="s">
        <v>28</v>
      </c>
    </row>
    <row r="58" customFormat="false" ht="6.95" hidden="false" customHeight="true" outlineLevel="0" collapsed="false">
      <c r="A58" s="20" t="s">
        <v>29</v>
      </c>
    </row>
    <row r="59" customFormat="false" ht="6.95" hidden="false" customHeight="true" outlineLevel="0" collapsed="false">
      <c r="A59" s="21" t="s">
        <v>30</v>
      </c>
    </row>
    <row r="60" customFormat="false" ht="6.95" hidden="false" customHeight="true" outlineLevel="0" collapsed="false">
      <c r="A60" s="21" t="s">
        <v>31</v>
      </c>
    </row>
    <row r="61" customFormat="false" ht="6.95" hidden="false" customHeight="true" outlineLevel="0" collapsed="false">
      <c r="A61" s="21" t="s">
        <v>32</v>
      </c>
    </row>
    <row r="62" customFormat="false" ht="6.95" hidden="false" customHeight="true" outlineLevel="0" collapsed="false">
      <c r="A62" s="21" t="s">
        <v>33</v>
      </c>
    </row>
    <row r="63" customFormat="false" ht="6.95" hidden="false" customHeight="true" outlineLevel="0" collapsed="false">
      <c r="A63" s="19"/>
    </row>
    <row r="64" customFormat="false" ht="6.95" hidden="false" customHeight="true" outlineLevel="0" collapsed="false">
      <c r="A64" s="19"/>
    </row>
    <row r="65" customFormat="false" ht="6.95" hidden="false" customHeight="true" outlineLevel="0" collapsed="false">
      <c r="A65" s="19"/>
    </row>
    <row r="66" customFormat="false" ht="6.95" hidden="false" customHeight="true" outlineLevel="0" collapsed="false">
      <c r="A66" s="19"/>
    </row>
    <row r="67" customFormat="false" ht="6.95" hidden="false" customHeight="true" outlineLevel="0" collapsed="false">
      <c r="A67" s="19"/>
    </row>
    <row r="68" customFormat="false" ht="6.95" hidden="false" customHeight="true" outlineLevel="0" collapsed="false">
      <c r="A68" s="19"/>
    </row>
    <row r="69" customFormat="false" ht="6.95" hidden="false" customHeight="true" outlineLevel="0" collapsed="false">
      <c r="A69" s="19"/>
    </row>
    <row r="70" customFormat="false" ht="6.95" hidden="false" customHeight="true" outlineLevel="0" collapsed="false">
      <c r="A70" s="19"/>
    </row>
    <row r="71" customFormat="false" ht="6.95" hidden="false" customHeight="true" outlineLevel="0" collapsed="false">
      <c r="A71" s="19"/>
    </row>
    <row r="72" customFormat="false" ht="6.95" hidden="false" customHeight="true" outlineLevel="0" collapsed="false">
      <c r="A72" s="19"/>
    </row>
    <row r="73" customFormat="false" ht="6.95" hidden="false" customHeight="true" outlineLevel="0" collapsed="false">
      <c r="A73" s="19"/>
    </row>
    <row r="74" customFormat="false" ht="6.95" hidden="false" customHeight="true" outlineLevel="0" collapsed="false">
      <c r="A74" s="19"/>
    </row>
    <row r="75" customFormat="false" ht="6.95" hidden="false" customHeight="true" outlineLevel="0" collapsed="false">
      <c r="A75" s="19"/>
    </row>
    <row r="76" customFormat="false" ht="8.1" hidden="false" customHeight="true" outlineLevel="0" collapsed="false"/>
    <row r="77" customFormat="false" ht="8.1" hidden="false" customHeight="true" outlineLevel="0" collapsed="false"/>
    <row r="78" customFormat="false" ht="8.25" hidden="false" customHeight="false" outlineLevel="0" collapsed="false">
      <c r="A78" s="22" t="s">
        <v>3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49:49Z</dcterms:created>
  <dc:creator>Eduardo Miranda López</dc:creator>
  <dc:description/>
  <dc:language>en-US</dc:language>
  <cp:lastModifiedBy>SHCP</cp:lastModifiedBy>
  <cp:lastPrinted>2000-08-26T02:07:12Z</cp:lastPrinted>
  <dcterms:modified xsi:type="dcterms:W3CDTF">2000-08-26T02:07:39Z</dcterms:modified>
  <cp:revision>0</cp:revision>
  <dc:subject/>
  <dc:title/>
</cp:coreProperties>
</file>