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84</definedName>
    <definedName function="false" hidden="false" name="A_impresión_IM" vbProcedure="false">#REF!</definedName>
    <definedName function="false" hidden="false" localSheetId="0" name="A_impresión_IM" vbProcedure="false">Hoja1!$A$1:$L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Principales causas de mortalidad por sectores de la población</t>
  </si>
  <si>
    <t xml:space="preserve">(Número de defunciones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2000</t>
  </si>
  <si>
    <t xml:space="preserve">GENERAL</t>
  </si>
  <si>
    <t xml:space="preserve">  Enfermedades del corazón, excepto fiebre</t>
  </si>
  <si>
    <t xml:space="preserve">  reumática</t>
  </si>
  <si>
    <t xml:space="preserve">  Accidentes, envenenamientos y violencias</t>
  </si>
  <si>
    <t xml:space="preserve">  Tumores malignos</t>
  </si>
  <si>
    <t xml:space="preserve">  Diabetes mellitus</t>
  </si>
  <si>
    <t xml:space="preserve">  Enfermedad cerebrovascular</t>
  </si>
  <si>
    <t xml:space="preserve">  Cirrosis hepática</t>
  </si>
  <si>
    <t xml:space="preserve">  Neumonías, influenza y otras infecciones </t>
  </si>
  <si>
    <t xml:space="preserve">  respiratorias agudas</t>
  </si>
  <si>
    <t xml:space="preserve">  Ciertas causas de morbilidad y mortalidad</t>
  </si>
  <si>
    <t xml:space="preserve">  perinatal</t>
  </si>
  <si>
    <t xml:space="preserve">  Enfermedades infecciosas intestinales</t>
  </si>
  <si>
    <t xml:space="preserve">  Avitaminosis y otras deficiencias nutricionales</t>
  </si>
  <si>
    <t xml:space="preserve">  Las demás causas</t>
  </si>
  <si>
    <t xml:space="preserve">MATERNA</t>
  </si>
  <si>
    <t xml:space="preserve">  Hemorragias del embarazo y del parto</t>
  </si>
  <si>
    <t xml:space="preserve">  Sepsis del parto y del puerperio</t>
  </si>
  <si>
    <t xml:space="preserve">  Todos los tipos de abortos</t>
  </si>
  <si>
    <t xml:space="preserve">  Toxemia del embarazo y puerperio</t>
  </si>
  <si>
    <t xml:space="preserve">  Otras complicaciones del embarazo, parto </t>
  </si>
  <si>
    <t xml:space="preserve">  y puerperio</t>
  </si>
  <si>
    <t xml:space="preserve">INFANTIL</t>
  </si>
  <si>
    <t xml:space="preserve">  Ciertas afecciones originadas en el periodo</t>
  </si>
  <si>
    <t xml:space="preserve">  Anomalías congénitas</t>
  </si>
  <si>
    <t xml:space="preserve">  Bronquitis, enfisema y asma</t>
  </si>
  <si>
    <t xml:space="preserve">PREESCOLAR</t>
  </si>
  <si>
    <t xml:space="preserve">  Neumonías, influenza y otras infecciones</t>
  </si>
  <si>
    <t xml:space="preserve">  Tos ferina </t>
  </si>
  <si>
    <t xml:space="preserve">  Sarampión </t>
  </si>
  <si>
    <t xml:space="preserve">ESCOLAR</t>
  </si>
  <si>
    <t xml:space="preserve"> </t>
  </si>
  <si>
    <t xml:space="preserve">  Tumores malignos </t>
  </si>
  <si>
    <t xml:space="preserve">PRODUCTIVA</t>
  </si>
  <si>
    <t xml:space="preserve">  Tuberculosis, todas formas</t>
  </si>
  <si>
    <t xml:space="preserve">  Enfermedades cerebrovasculares</t>
  </si>
  <si>
    <t xml:space="preserve">  Complicaciones del embarazo, parto y puerperio</t>
  </si>
  <si>
    <t xml:space="preserve">1/ El total no coincide con las sumas de las causas de mortalidad, ya que no incluye las defunciones del grupo de edad post-productiva.</t>
  </si>
  <si>
    <t xml:space="preserve">2/ A partir de 1998, se incluyeron las enfermedades del hígado.</t>
  </si>
  <si>
    <t xml:space="preserve">3/ Incluye tétanos neonatal.</t>
  </si>
  <si>
    <t xml:space="preserve">4/ A partir de 1998, se incorporan los edema, proteinuria, trastornos hipertensivos en el embarazo, parto, puerperio e hiperamesis.</t>
  </si>
  <si>
    <t xml:space="preserve">5/ Corresponde a la población menor de un año de edad.</t>
  </si>
  <si>
    <t xml:space="preserve">6/ Se refiere a la población de 1 a 4 años de edad.</t>
  </si>
  <si>
    <t xml:space="preserve">7/ Abarca a la población de 5 a 14 años de edad.</t>
  </si>
  <si>
    <t xml:space="preserve">8/ Incluye defunciones por fiebre tifoidea, paratifoidea y otras salmonelosis.</t>
  </si>
  <si>
    <t xml:space="preserve">9/ Corresponde a la población de 15 a 64 años de edad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720</xdr:colOff>
      <xdr:row>5</xdr:row>
      <xdr:rowOff>38520</xdr:rowOff>
    </xdr:from>
    <xdr:to>
      <xdr:col>0</xdr:col>
      <xdr:colOff>588240</xdr:colOff>
      <xdr:row>6</xdr:row>
      <xdr:rowOff>9360</xdr:rowOff>
    </xdr:to>
    <xdr:sp>
      <xdr:nvSpPr>
        <xdr:cNvPr id="0" name="Texto 2"/>
        <xdr:cNvSpPr/>
      </xdr:nvSpPr>
      <xdr:spPr>
        <a:xfrm>
          <a:off x="405720" y="563760"/>
          <a:ext cx="18252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7</xdr:row>
      <xdr:rowOff>0</xdr:rowOff>
    </xdr:from>
    <xdr:to>
      <xdr:col>0</xdr:col>
      <xdr:colOff>596520</xdr:colOff>
      <xdr:row>27</xdr:row>
      <xdr:rowOff>142920</xdr:rowOff>
    </xdr:to>
    <xdr:sp>
      <xdr:nvSpPr>
        <xdr:cNvPr id="1" name="Texto 4"/>
        <xdr:cNvSpPr/>
      </xdr:nvSpPr>
      <xdr:spPr>
        <a:xfrm>
          <a:off x="405720" y="2917080"/>
          <a:ext cx="190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160</xdr:colOff>
      <xdr:row>37</xdr:row>
      <xdr:rowOff>9360</xdr:rowOff>
    </xdr:from>
    <xdr:to>
      <xdr:col>0</xdr:col>
      <xdr:colOff>753120</xdr:colOff>
      <xdr:row>37</xdr:row>
      <xdr:rowOff>152280</xdr:rowOff>
    </xdr:to>
    <xdr:sp>
      <xdr:nvSpPr>
        <xdr:cNvPr id="2" name="Texto 5"/>
        <xdr:cNvSpPr/>
      </xdr:nvSpPr>
      <xdr:spPr>
        <a:xfrm>
          <a:off x="569160" y="3999240"/>
          <a:ext cx="18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46</xdr:row>
      <xdr:rowOff>9360</xdr:rowOff>
    </xdr:from>
    <xdr:to>
      <xdr:col>0</xdr:col>
      <xdr:colOff>570960</xdr:colOff>
      <xdr:row>46</xdr:row>
      <xdr:rowOff>133200</xdr:rowOff>
    </xdr:to>
    <xdr:sp>
      <xdr:nvSpPr>
        <xdr:cNvPr id="3" name="Texto 6"/>
        <xdr:cNvSpPr/>
      </xdr:nvSpPr>
      <xdr:spPr>
        <a:xfrm>
          <a:off x="423000" y="4983480"/>
          <a:ext cx="147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7880</xdr:colOff>
      <xdr:row>47</xdr:row>
      <xdr:rowOff>0</xdr:rowOff>
    </xdr:from>
    <xdr:to>
      <xdr:col>0</xdr:col>
      <xdr:colOff>1599120</xdr:colOff>
      <xdr:row>48</xdr:row>
      <xdr:rowOff>9720</xdr:rowOff>
    </xdr:to>
    <xdr:sp>
      <xdr:nvSpPr>
        <xdr:cNvPr id="4" name="Texto 7"/>
        <xdr:cNvSpPr/>
      </xdr:nvSpPr>
      <xdr:spPr>
        <a:xfrm>
          <a:off x="1397880" y="5126400"/>
          <a:ext cx="2012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6</xdr:row>
      <xdr:rowOff>9360</xdr:rowOff>
    </xdr:from>
    <xdr:to>
      <xdr:col>0</xdr:col>
      <xdr:colOff>743040</xdr:colOff>
      <xdr:row>56</xdr:row>
      <xdr:rowOff>142920</xdr:rowOff>
    </xdr:to>
    <xdr:sp>
      <xdr:nvSpPr>
        <xdr:cNvPr id="5" name="Texto 8"/>
        <xdr:cNvSpPr/>
      </xdr:nvSpPr>
      <xdr:spPr>
        <a:xfrm>
          <a:off x="534960" y="6055920"/>
          <a:ext cx="208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4400</xdr:colOff>
      <xdr:row>2</xdr:row>
      <xdr:rowOff>0</xdr:rowOff>
    </xdr:from>
    <xdr:to>
      <xdr:col>12</xdr:col>
      <xdr:colOff>86760</xdr:colOff>
      <xdr:row>4</xdr:row>
      <xdr:rowOff>50400</xdr:rowOff>
    </xdr:to>
    <xdr:sp>
      <xdr:nvSpPr>
        <xdr:cNvPr id="6" name="Texto 2"/>
        <xdr:cNvSpPr/>
      </xdr:nvSpPr>
      <xdr:spPr>
        <a:xfrm>
          <a:off x="5907960" y="321840"/>
          <a:ext cx="190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5640</xdr:colOff>
      <xdr:row>11</xdr:row>
      <xdr:rowOff>76680</xdr:rowOff>
    </xdr:from>
    <xdr:to>
      <xdr:col>0</xdr:col>
      <xdr:colOff>856440</xdr:colOff>
      <xdr:row>13</xdr:row>
      <xdr:rowOff>38160</xdr:rowOff>
    </xdr:to>
    <xdr:sp>
      <xdr:nvSpPr>
        <xdr:cNvPr id="7" name="Texto 3"/>
        <xdr:cNvSpPr/>
      </xdr:nvSpPr>
      <xdr:spPr>
        <a:xfrm>
          <a:off x="665640" y="1304280"/>
          <a:ext cx="1908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5</xdr:row>
      <xdr:rowOff>66960</xdr:rowOff>
    </xdr:from>
    <xdr:to>
      <xdr:col>0</xdr:col>
      <xdr:colOff>545040</xdr:colOff>
      <xdr:row>17</xdr:row>
      <xdr:rowOff>28440</xdr:rowOff>
    </xdr:to>
    <xdr:sp>
      <xdr:nvSpPr>
        <xdr:cNvPr id="8" name="Texto 4"/>
        <xdr:cNvSpPr/>
      </xdr:nvSpPr>
      <xdr:spPr>
        <a:xfrm>
          <a:off x="388800" y="1691280"/>
          <a:ext cx="1562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4920</xdr:colOff>
      <xdr:row>23</xdr:row>
      <xdr:rowOff>76680</xdr:rowOff>
    </xdr:from>
    <xdr:to>
      <xdr:col>0</xdr:col>
      <xdr:colOff>1485720</xdr:colOff>
      <xdr:row>25</xdr:row>
      <xdr:rowOff>38160</xdr:rowOff>
    </xdr:to>
    <xdr:sp>
      <xdr:nvSpPr>
        <xdr:cNvPr id="9" name="Texto 3"/>
        <xdr:cNvSpPr/>
      </xdr:nvSpPr>
      <xdr:spPr>
        <a:xfrm>
          <a:off x="1294920" y="2597040"/>
          <a:ext cx="1908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0160</xdr:colOff>
      <xdr:row>28</xdr:row>
      <xdr:rowOff>95040</xdr:rowOff>
    </xdr:from>
    <xdr:to>
      <xdr:col>0</xdr:col>
      <xdr:colOff>536400</xdr:colOff>
      <xdr:row>30</xdr:row>
      <xdr:rowOff>28440</xdr:rowOff>
    </xdr:to>
    <xdr:sp>
      <xdr:nvSpPr>
        <xdr:cNvPr id="10" name="Texto 4"/>
        <xdr:cNvSpPr/>
      </xdr:nvSpPr>
      <xdr:spPr>
        <a:xfrm>
          <a:off x="380160" y="3164760"/>
          <a:ext cx="15624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5760</xdr:colOff>
      <xdr:row>2</xdr:row>
      <xdr:rowOff>9720</xdr:rowOff>
    </xdr:from>
    <xdr:to>
      <xdr:col>11</xdr:col>
      <xdr:colOff>78120</xdr:colOff>
      <xdr:row>5</xdr:row>
      <xdr:rowOff>9720</xdr:rowOff>
    </xdr:to>
    <xdr:sp>
      <xdr:nvSpPr>
        <xdr:cNvPr id="11" name="Texto 2"/>
        <xdr:cNvSpPr/>
      </xdr:nvSpPr>
      <xdr:spPr>
        <a:xfrm>
          <a:off x="5511240" y="331560"/>
          <a:ext cx="190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1.39"/>
    <col collapsed="false" customWidth="true" hidden="false" outlineLevel="0" max="7" min="2" style="0" width="9.12"/>
    <col collapsed="false" customWidth="true" hidden="false" outlineLevel="0" max="8" min="8" style="0" width="8.72"/>
    <col collapsed="false" customWidth="true" hidden="false" outlineLevel="0" max="13" min="9" style="0" width="9.12"/>
    <col collapsed="false" customWidth="true" hidden="false" outlineLevel="0" max="14" min="14" style="0" width="2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n">
        <v>1995</v>
      </c>
      <c r="H4" s="6" t="n">
        <v>1996</v>
      </c>
      <c r="I4" s="6" t="n">
        <v>1997</v>
      </c>
      <c r="J4" s="6" t="n">
        <v>1998</v>
      </c>
      <c r="K4" s="6" t="n">
        <v>1999</v>
      </c>
      <c r="L4" s="6" t="s">
        <v>8</v>
      </c>
      <c r="M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</row>
    <row r="6" customFormat="false" ht="14.1" hidden="false" customHeight="true" outlineLevel="0" collapsed="false">
      <c r="A6" s="9" t="s">
        <v>9</v>
      </c>
      <c r="B6" s="10" t="n">
        <v>422803</v>
      </c>
      <c r="C6" s="10" t="n">
        <v>411131</v>
      </c>
      <c r="D6" s="10" t="n">
        <v>409814</v>
      </c>
      <c r="E6" s="10" t="n">
        <v>416335</v>
      </c>
      <c r="F6" s="10" t="n">
        <v>419074</v>
      </c>
      <c r="G6" s="10" t="n">
        <v>430278</v>
      </c>
      <c r="H6" s="10" t="n">
        <v>436321</v>
      </c>
      <c r="I6" s="10" t="n">
        <v>440437</v>
      </c>
      <c r="J6" s="10" t="n">
        <v>444665</v>
      </c>
      <c r="K6" s="10" t="n">
        <v>452558</v>
      </c>
      <c r="L6" s="10" t="n">
        <v>454473</v>
      </c>
      <c r="M6" s="11"/>
    </row>
    <row r="7" customFormat="false" ht="9.95" hidden="false" customHeight="true" outlineLevel="0" collapsed="false">
      <c r="A7" s="12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6.95" hidden="false" customHeight="true" outlineLevel="0" collapsed="false">
      <c r="A8" s="12" t="s">
        <v>11</v>
      </c>
      <c r="B8" s="13" t="n">
        <v>58014</v>
      </c>
      <c r="C8" s="13" t="n">
        <v>58924</v>
      </c>
      <c r="D8" s="13" t="n">
        <v>60077</v>
      </c>
      <c r="E8" s="13" t="n">
        <v>63172</v>
      </c>
      <c r="F8" s="13" t="n">
        <v>59371</v>
      </c>
      <c r="G8" s="13" t="n">
        <v>68058</v>
      </c>
      <c r="H8" s="13" t="n">
        <v>64218</v>
      </c>
      <c r="I8" s="13" t="n">
        <v>66809</v>
      </c>
      <c r="J8" s="13" t="n">
        <v>69513</v>
      </c>
      <c r="K8" s="13" t="n">
        <v>71459</v>
      </c>
      <c r="L8" s="13" t="n">
        <v>71277</v>
      </c>
      <c r="M8" s="14"/>
    </row>
    <row r="9" customFormat="false" ht="8.1" hidden="false" customHeight="true" outlineLevel="0" collapsed="false">
      <c r="A9" s="12" t="s">
        <v>12</v>
      </c>
      <c r="B9" s="13" t="n">
        <v>58904</v>
      </c>
      <c r="C9" s="13" t="n">
        <v>59353</v>
      </c>
      <c r="D9" s="13" t="n">
        <v>60136</v>
      </c>
      <c r="E9" s="13" t="n">
        <v>58237</v>
      </c>
      <c r="F9" s="13" t="n">
        <v>58600</v>
      </c>
      <c r="G9" s="13" t="n">
        <v>56919</v>
      </c>
      <c r="H9" s="13" t="n">
        <v>55837</v>
      </c>
      <c r="I9" s="13" t="n">
        <v>56032</v>
      </c>
      <c r="J9" s="13" t="n">
        <v>56022</v>
      </c>
      <c r="K9" s="13" t="n">
        <v>54669</v>
      </c>
      <c r="L9" s="13" t="n">
        <v>54249</v>
      </c>
      <c r="M9" s="14"/>
    </row>
    <row r="10" customFormat="false" ht="8.1" hidden="false" customHeight="true" outlineLevel="0" collapsed="false">
      <c r="A10" s="12" t="s">
        <v>13</v>
      </c>
      <c r="B10" s="13" t="n">
        <v>41168</v>
      </c>
      <c r="C10" s="13" t="n">
        <v>41985</v>
      </c>
      <c r="D10" s="13" t="n">
        <v>43692</v>
      </c>
      <c r="E10" s="13" t="n">
        <v>44951</v>
      </c>
      <c r="F10" s="13" t="n">
        <v>46423</v>
      </c>
      <c r="G10" s="13" t="n">
        <v>48292</v>
      </c>
      <c r="H10" s="13" t="n">
        <v>49916</v>
      </c>
      <c r="I10" s="13" t="n">
        <v>51254</v>
      </c>
      <c r="J10" s="13" t="n">
        <v>52670</v>
      </c>
      <c r="K10" s="13" t="n">
        <v>54443</v>
      </c>
      <c r="L10" s="13" t="n">
        <v>55629</v>
      </c>
      <c r="M10" s="14"/>
    </row>
    <row r="11" customFormat="false" ht="8.1" hidden="false" customHeight="true" outlineLevel="0" collapsed="false">
      <c r="A11" s="12" t="s">
        <v>14</v>
      </c>
      <c r="B11" s="13" t="n">
        <v>25782</v>
      </c>
      <c r="C11" s="13" t="n">
        <v>27139</v>
      </c>
      <c r="D11" s="13" t="n">
        <v>28304</v>
      </c>
      <c r="E11" s="13" t="n">
        <v>29581</v>
      </c>
      <c r="F11" s="13" t="n">
        <v>30324</v>
      </c>
      <c r="G11" s="13" t="n">
        <v>33316</v>
      </c>
      <c r="H11" s="13" t="n">
        <v>34865</v>
      </c>
      <c r="I11" s="13" t="n">
        <v>36027</v>
      </c>
      <c r="J11" s="13" t="n">
        <v>41832</v>
      </c>
      <c r="K11" s="13" t="n">
        <v>43219</v>
      </c>
      <c r="L11" s="13" t="n">
        <v>45827</v>
      </c>
      <c r="M11" s="14"/>
    </row>
    <row r="12" customFormat="false" ht="8.1" hidden="false" customHeight="true" outlineLevel="0" collapsed="false">
      <c r="A12" s="12" t="s">
        <v>15</v>
      </c>
      <c r="B12" s="13" t="n">
        <v>19760</v>
      </c>
      <c r="C12" s="13" t="n">
        <v>20800</v>
      </c>
      <c r="D12" s="13" t="n">
        <v>21429</v>
      </c>
      <c r="E12" s="13" t="n">
        <v>21571</v>
      </c>
      <c r="F12" s="13" t="n">
        <v>22666</v>
      </c>
      <c r="G12" s="13" t="n">
        <v>23400</v>
      </c>
      <c r="H12" s="13" t="n">
        <v>24344</v>
      </c>
      <c r="I12" s="13" t="n">
        <v>24689</v>
      </c>
      <c r="J12" s="13" t="n">
        <v>25050</v>
      </c>
      <c r="K12" s="13" t="n">
        <v>25886</v>
      </c>
      <c r="L12" s="13" t="n">
        <v>26271</v>
      </c>
      <c r="M12" s="14"/>
    </row>
    <row r="13" customFormat="false" ht="8.1" hidden="false" customHeight="true" outlineLevel="0" collapsed="false">
      <c r="A13" s="12" t="s">
        <v>16</v>
      </c>
      <c r="B13" s="13" t="n">
        <v>17902</v>
      </c>
      <c r="C13" s="13" t="n">
        <v>18638</v>
      </c>
      <c r="D13" s="13" t="n">
        <v>19105</v>
      </c>
      <c r="E13" s="13" t="n">
        <v>20490</v>
      </c>
      <c r="F13" s="13" t="n">
        <v>20799</v>
      </c>
      <c r="G13" s="13" t="n">
        <v>21245</v>
      </c>
      <c r="H13" s="13" t="n">
        <v>21753</v>
      </c>
      <c r="I13" s="13" t="n">
        <v>22865</v>
      </c>
      <c r="J13" s="13" t="n">
        <v>27211</v>
      </c>
      <c r="K13" s="13" t="n">
        <v>27199</v>
      </c>
      <c r="L13" s="13" t="n">
        <v>29234</v>
      </c>
      <c r="M13" s="14"/>
    </row>
    <row r="14" customFormat="false" ht="8.1" hidden="false" customHeight="true" outlineLevel="0" collapsed="false">
      <c r="A14" s="12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6.95" hidden="false" customHeight="true" outlineLevel="0" collapsed="false">
      <c r="A15" s="12" t="s">
        <v>18</v>
      </c>
      <c r="B15" s="13" t="n">
        <v>24848</v>
      </c>
      <c r="C15" s="13" t="n">
        <v>21745</v>
      </c>
      <c r="D15" s="13" t="n">
        <v>20829</v>
      </c>
      <c r="E15" s="13" t="n">
        <v>20496</v>
      </c>
      <c r="F15" s="13" t="n">
        <v>21267</v>
      </c>
      <c r="G15" s="13" t="n">
        <v>21707</v>
      </c>
      <c r="H15" s="13" t="n">
        <v>22493</v>
      </c>
      <c r="I15" s="13" t="n">
        <v>21596</v>
      </c>
      <c r="J15" s="13" t="n">
        <v>17657</v>
      </c>
      <c r="K15" s="13" t="n">
        <v>18645</v>
      </c>
      <c r="L15" s="13" t="n">
        <v>16946</v>
      </c>
      <c r="M15" s="14"/>
    </row>
    <row r="16" customFormat="false" ht="8.1" hidden="false" customHeight="true" outlineLevel="0" collapsed="false">
      <c r="A16" s="12" t="s">
        <v>1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8.1" hidden="false" customHeight="true" outlineLevel="0" collapsed="false">
      <c r="A17" s="12" t="s">
        <v>20</v>
      </c>
      <c r="B17" s="13" t="n">
        <v>23063</v>
      </c>
      <c r="C17" s="13" t="n">
        <v>22356</v>
      </c>
      <c r="D17" s="13" t="n">
        <v>21759</v>
      </c>
      <c r="E17" s="13" t="n">
        <v>20954</v>
      </c>
      <c r="F17" s="13" t="n">
        <v>20584</v>
      </c>
      <c r="G17" s="13" t="n">
        <v>20503</v>
      </c>
      <c r="H17" s="13" t="n">
        <v>19703</v>
      </c>
      <c r="I17" s="13" t="n">
        <v>19821</v>
      </c>
      <c r="J17" s="13" t="n">
        <v>19879</v>
      </c>
      <c r="K17" s="13" t="n">
        <v>19415</v>
      </c>
      <c r="L17" s="13" t="n">
        <v>19131</v>
      </c>
      <c r="M17" s="14"/>
    </row>
    <row r="18" customFormat="false" ht="8.1" hidden="false" customHeight="true" outlineLevel="0" collapsed="false">
      <c r="A18" s="12" t="s">
        <v>21</v>
      </c>
      <c r="B18" s="13" t="n">
        <v>22196</v>
      </c>
      <c r="C18" s="13" t="n">
        <v>18766</v>
      </c>
      <c r="D18" s="13" t="n">
        <v>14191</v>
      </c>
      <c r="E18" s="13" t="n">
        <v>13207</v>
      </c>
      <c r="F18" s="13" t="n">
        <v>10082</v>
      </c>
      <c r="G18" s="13" t="n">
        <v>9585</v>
      </c>
      <c r="H18" s="13" t="n">
        <v>8359</v>
      </c>
      <c r="I18" s="13" t="n">
        <v>7426</v>
      </c>
      <c r="J18" s="13" t="n">
        <v>6668</v>
      </c>
      <c r="K18" s="13" t="n">
        <v>5612</v>
      </c>
      <c r="L18" s="13" t="n">
        <v>4528</v>
      </c>
      <c r="M18" s="14"/>
    </row>
    <row r="19" customFormat="false" ht="8.1" hidden="false" customHeight="true" outlineLevel="0" collapsed="false">
      <c r="A19" s="12" t="s">
        <v>22</v>
      </c>
      <c r="B19" s="13" t="n">
        <v>11788</v>
      </c>
      <c r="C19" s="13" t="n">
        <v>11022</v>
      </c>
      <c r="D19" s="13" t="n">
        <v>10238</v>
      </c>
      <c r="E19" s="13" t="n">
        <v>10011</v>
      </c>
      <c r="F19" s="13" t="n">
        <v>9585</v>
      </c>
      <c r="G19" s="13" t="n">
        <v>10162</v>
      </c>
      <c r="H19" s="13" t="n">
        <v>10269</v>
      </c>
      <c r="I19" s="13" t="n">
        <v>10157</v>
      </c>
      <c r="J19" s="13" t="n">
        <v>10492</v>
      </c>
      <c r="K19" s="13" t="n">
        <v>10680</v>
      </c>
      <c r="L19" s="13" t="n">
        <v>10675</v>
      </c>
      <c r="M19" s="14"/>
    </row>
    <row r="20" customFormat="false" ht="8.1" hidden="false" customHeight="true" outlineLevel="0" collapsed="false">
      <c r="A20" s="12" t="s">
        <v>23</v>
      </c>
      <c r="B20" s="13" t="n">
        <v>119378</v>
      </c>
      <c r="C20" s="13" t="n">
        <v>110403</v>
      </c>
      <c r="D20" s="13" t="n">
        <v>110054</v>
      </c>
      <c r="E20" s="13" t="n">
        <v>113665</v>
      </c>
      <c r="F20" s="13" t="n">
        <v>119373</v>
      </c>
      <c r="G20" s="13" t="n">
        <v>117091</v>
      </c>
      <c r="H20" s="13" t="n">
        <v>124564</v>
      </c>
      <c r="I20" s="13" t="n">
        <v>123761</v>
      </c>
      <c r="J20" s="13" t="n">
        <v>117671</v>
      </c>
      <c r="K20" s="13" t="n">
        <v>121331</v>
      </c>
      <c r="L20" s="13" t="n">
        <v>120706</v>
      </c>
      <c r="M20" s="14"/>
    </row>
    <row r="21" customFormat="false" ht="12" hidden="false" customHeight="true" outlineLevel="0" collapsed="false">
      <c r="A21" s="9" t="s">
        <v>24</v>
      </c>
      <c r="B21" s="10" t="n">
        <f aca="false">SUM(B22:B27)</f>
        <v>1477</v>
      </c>
      <c r="C21" s="10" t="n">
        <f aca="false">SUM(C22:C27)</f>
        <v>1414</v>
      </c>
      <c r="D21" s="10" t="n">
        <f aca="false">SUM(D22:D27)</f>
        <v>1399</v>
      </c>
      <c r="E21" s="10" t="n">
        <f aca="false">SUM(E22:E27)</f>
        <v>1268</v>
      </c>
      <c r="F21" s="10" t="n">
        <f aca="false">SUM(F22:F27)</f>
        <v>1409</v>
      </c>
      <c r="G21" s="10" t="n">
        <f aca="false">SUM(G22:G27)</f>
        <v>1454</v>
      </c>
      <c r="H21" s="10" t="n">
        <f aca="false">SUM(H22:H27)</f>
        <v>1291</v>
      </c>
      <c r="I21" s="10" t="n">
        <f aca="false">SUM(I22:I27)</f>
        <v>1266</v>
      </c>
      <c r="J21" s="10" t="n">
        <f aca="false">SUM(J22:J27)</f>
        <v>1415</v>
      </c>
      <c r="K21" s="10" t="n">
        <f aca="false">SUM(K22:K27)</f>
        <v>1313</v>
      </c>
      <c r="L21" s="10" t="n">
        <f aca="false">SUM(L22:L27)</f>
        <v>1291</v>
      </c>
      <c r="M21" s="11"/>
    </row>
    <row r="22" customFormat="false" ht="9.95" hidden="false" customHeight="true" outlineLevel="0" collapsed="false">
      <c r="A22" s="12" t="s">
        <v>25</v>
      </c>
      <c r="B22" s="13" t="n">
        <v>341</v>
      </c>
      <c r="C22" s="13" t="n">
        <v>326</v>
      </c>
      <c r="D22" s="13" t="n">
        <v>379</v>
      </c>
      <c r="E22" s="13" t="n">
        <v>295</v>
      </c>
      <c r="F22" s="13" t="n">
        <v>340</v>
      </c>
      <c r="G22" s="13" t="n">
        <v>343</v>
      </c>
      <c r="H22" s="13" t="n">
        <v>267</v>
      </c>
      <c r="I22" s="13" t="n">
        <v>249</v>
      </c>
      <c r="J22" s="13" t="n">
        <v>243</v>
      </c>
      <c r="K22" s="13" t="n">
        <v>181</v>
      </c>
      <c r="L22" s="13" t="n">
        <v>148</v>
      </c>
      <c r="M22" s="14"/>
    </row>
    <row r="23" customFormat="false" ht="8.1" hidden="false" customHeight="true" outlineLevel="0" collapsed="false">
      <c r="A23" s="12" t="s">
        <v>26</v>
      </c>
      <c r="B23" s="13" t="n">
        <v>93</v>
      </c>
      <c r="C23" s="13" t="n">
        <v>65</v>
      </c>
      <c r="D23" s="13" t="n">
        <v>57</v>
      </c>
      <c r="E23" s="13" t="n">
        <v>61</v>
      </c>
      <c r="F23" s="13" t="n">
        <v>57</v>
      </c>
      <c r="G23" s="13" t="n">
        <v>58</v>
      </c>
      <c r="H23" s="13" t="n">
        <v>39</v>
      </c>
      <c r="I23" s="13" t="n">
        <v>35</v>
      </c>
      <c r="J23" s="13" t="n">
        <v>50</v>
      </c>
      <c r="K23" s="13" t="n">
        <v>45</v>
      </c>
      <c r="L23" s="13" t="n">
        <v>41</v>
      </c>
      <c r="M23" s="14"/>
    </row>
    <row r="24" customFormat="false" ht="8.1" hidden="false" customHeight="true" outlineLevel="0" collapsed="false">
      <c r="A24" s="12" t="s">
        <v>27</v>
      </c>
      <c r="B24" s="13" t="n">
        <v>98</v>
      </c>
      <c r="C24" s="13" t="n">
        <v>112</v>
      </c>
      <c r="D24" s="13" t="n">
        <v>98</v>
      </c>
      <c r="E24" s="13" t="n">
        <v>99</v>
      </c>
      <c r="F24" s="13" t="n">
        <v>95</v>
      </c>
      <c r="G24" s="13" t="n">
        <v>117</v>
      </c>
      <c r="H24" s="13" t="n">
        <v>87</v>
      </c>
      <c r="I24" s="13" t="n">
        <v>107</v>
      </c>
      <c r="J24" s="13" t="n">
        <v>110</v>
      </c>
      <c r="K24" s="13" t="n">
        <v>91</v>
      </c>
      <c r="L24" s="13" t="n">
        <v>93</v>
      </c>
      <c r="M24" s="14"/>
    </row>
    <row r="25" customFormat="false" ht="8.1" hidden="false" customHeight="true" outlineLevel="0" collapsed="false">
      <c r="A25" s="12" t="s">
        <v>28</v>
      </c>
      <c r="B25" s="13" t="n">
        <v>377</v>
      </c>
      <c r="C25" s="13" t="n">
        <v>348</v>
      </c>
      <c r="D25" s="13" t="n">
        <v>350</v>
      </c>
      <c r="E25" s="13" t="n">
        <v>320</v>
      </c>
      <c r="F25" s="13" t="n">
        <v>386</v>
      </c>
      <c r="G25" s="13" t="n">
        <v>411</v>
      </c>
      <c r="H25" s="13" t="n">
        <v>444</v>
      </c>
      <c r="I25" s="13" t="n">
        <v>415</v>
      </c>
      <c r="J25" s="13" t="n">
        <v>474</v>
      </c>
      <c r="K25" s="13" t="n">
        <v>498</v>
      </c>
      <c r="L25" s="13" t="n">
        <v>508</v>
      </c>
      <c r="M25" s="14"/>
    </row>
    <row r="26" customFormat="false" ht="8.1" hidden="false" customHeight="true" outlineLevel="0" collapsed="false">
      <c r="A26" s="12" t="s">
        <v>2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6.95" hidden="false" customHeight="true" outlineLevel="0" collapsed="false">
      <c r="A27" s="12" t="s">
        <v>30</v>
      </c>
      <c r="B27" s="13" t="n">
        <v>568</v>
      </c>
      <c r="C27" s="13" t="n">
        <v>563</v>
      </c>
      <c r="D27" s="13" t="n">
        <v>515</v>
      </c>
      <c r="E27" s="13" t="n">
        <v>493</v>
      </c>
      <c r="F27" s="13" t="n">
        <v>531</v>
      </c>
      <c r="G27" s="13" t="n">
        <v>525</v>
      </c>
      <c r="H27" s="13" t="n">
        <v>454</v>
      </c>
      <c r="I27" s="13" t="n">
        <v>460</v>
      </c>
      <c r="J27" s="13" t="n">
        <v>538</v>
      </c>
      <c r="K27" s="13" t="n">
        <v>498</v>
      </c>
      <c r="L27" s="13" t="n">
        <v>501</v>
      </c>
      <c r="M27" s="14"/>
    </row>
    <row r="28" customFormat="false" ht="12" hidden="false" customHeight="true" outlineLevel="0" collapsed="false">
      <c r="A28" s="9" t="s">
        <v>31</v>
      </c>
      <c r="B28" s="10" t="n">
        <f aca="false">SUM(B30:B37)</f>
        <v>65497</v>
      </c>
      <c r="C28" s="10" t="n">
        <f aca="false">SUM(C30:C37)</f>
        <v>57091</v>
      </c>
      <c r="D28" s="10" t="n">
        <f aca="false">SUM(D30:D37)</f>
        <v>52502</v>
      </c>
      <c r="E28" s="10" t="n">
        <f aca="false">SUM(E30:E37)</f>
        <v>49631</v>
      </c>
      <c r="F28" s="10" t="n">
        <f aca="false">SUM(F30:F37)</f>
        <v>49305</v>
      </c>
      <c r="G28" s="10" t="n">
        <f aca="false">SUM(G30:G37)</f>
        <v>48023</v>
      </c>
      <c r="H28" s="10" t="n">
        <f aca="false">SUM(H30:H37)</f>
        <v>45707</v>
      </c>
      <c r="I28" s="10" t="n">
        <f aca="false">SUM(I30:I37)</f>
        <v>44377</v>
      </c>
      <c r="J28" s="10" t="n">
        <f aca="false">SUM(J30:J37)</f>
        <v>42183</v>
      </c>
      <c r="K28" s="10" t="n">
        <f aca="false">SUM(K30:K37)</f>
        <v>40278</v>
      </c>
      <c r="L28" s="10" t="n">
        <f aca="false">SUM(L30:L37)</f>
        <v>38023</v>
      </c>
      <c r="M28" s="11"/>
    </row>
    <row r="29" customFormat="false" ht="9.95" hidden="false" customHeight="true" outlineLevel="0" collapsed="false">
      <c r="A29" s="12" t="s">
        <v>3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6.95" hidden="false" customHeight="true" outlineLevel="0" collapsed="false">
      <c r="A30" s="12" t="s">
        <v>20</v>
      </c>
      <c r="B30" s="13" t="n">
        <v>23063</v>
      </c>
      <c r="C30" s="13" t="n">
        <v>22356</v>
      </c>
      <c r="D30" s="13" t="n">
        <v>21759</v>
      </c>
      <c r="E30" s="13" t="n">
        <v>20954</v>
      </c>
      <c r="F30" s="13" t="n">
        <v>20584</v>
      </c>
      <c r="G30" s="13" t="n">
        <v>20503</v>
      </c>
      <c r="H30" s="13" t="n">
        <v>19703</v>
      </c>
      <c r="I30" s="13" t="n">
        <v>19821</v>
      </c>
      <c r="J30" s="13" t="n">
        <v>19879</v>
      </c>
      <c r="K30" s="13" t="n">
        <v>19415</v>
      </c>
      <c r="L30" s="13" t="n">
        <v>19132</v>
      </c>
      <c r="M30" s="14"/>
    </row>
    <row r="31" customFormat="false" ht="8.1" hidden="false" customHeight="true" outlineLevel="0" collapsed="false">
      <c r="A31" s="12" t="s">
        <v>33</v>
      </c>
      <c r="B31" s="13" t="n">
        <v>7127</v>
      </c>
      <c r="C31" s="13" t="n">
        <v>6887</v>
      </c>
      <c r="D31" s="13" t="n">
        <v>8750</v>
      </c>
      <c r="E31" s="13" t="n">
        <v>6783</v>
      </c>
      <c r="F31" s="13" t="n">
        <v>7274</v>
      </c>
      <c r="G31" s="13" t="n">
        <v>7383</v>
      </c>
      <c r="H31" s="13" t="n">
        <v>7147</v>
      </c>
      <c r="I31" s="13" t="n">
        <v>7214</v>
      </c>
      <c r="J31" s="13" t="n">
        <v>7612</v>
      </c>
      <c r="K31" s="13" t="n">
        <v>7467</v>
      </c>
      <c r="L31" s="13" t="n">
        <v>7514</v>
      </c>
      <c r="M31" s="14"/>
    </row>
    <row r="32" customFormat="false" ht="8.1" hidden="false" customHeight="true" outlineLevel="0" collapsed="false">
      <c r="A32" s="12" t="s">
        <v>17</v>
      </c>
      <c r="B32" s="13"/>
      <c r="C32" s="13"/>
      <c r="D32" s="13"/>
      <c r="E32" s="13"/>
      <c r="F32" s="13"/>
      <c r="G32" s="13"/>
      <c r="H32" s="15"/>
      <c r="I32" s="15"/>
      <c r="J32" s="15"/>
      <c r="K32" s="15"/>
      <c r="L32" s="15"/>
      <c r="M32" s="5"/>
    </row>
    <row r="33" customFormat="false" ht="6.95" hidden="false" customHeight="true" outlineLevel="0" collapsed="false">
      <c r="A33" s="12" t="s">
        <v>18</v>
      </c>
      <c r="B33" s="13" t="n">
        <v>10122</v>
      </c>
      <c r="C33" s="13" t="n">
        <v>8594</v>
      </c>
      <c r="D33" s="13" t="n">
        <v>8127</v>
      </c>
      <c r="E33" s="13" t="n">
        <v>6996</v>
      </c>
      <c r="F33" s="13" t="n">
        <v>7689</v>
      </c>
      <c r="G33" s="13" t="n">
        <v>6955</v>
      </c>
      <c r="H33" s="13" t="n">
        <v>6647</v>
      </c>
      <c r="I33" s="13" t="n">
        <v>6218</v>
      </c>
      <c r="J33" s="13" t="n">
        <v>4639</v>
      </c>
      <c r="K33" s="13" t="n">
        <v>4299</v>
      </c>
      <c r="L33" s="13" t="n">
        <v>3477</v>
      </c>
      <c r="M33" s="14"/>
    </row>
    <row r="34" customFormat="false" ht="8.1" hidden="false" customHeight="true" outlineLevel="0" collapsed="false">
      <c r="A34" s="12" t="s">
        <v>21</v>
      </c>
      <c r="B34" s="13" t="n">
        <v>9886</v>
      </c>
      <c r="C34" s="13" t="n">
        <v>7678</v>
      </c>
      <c r="D34" s="13" t="n">
        <v>5153</v>
      </c>
      <c r="E34" s="13" t="n">
        <v>4726</v>
      </c>
      <c r="F34" s="13" t="n">
        <v>3925</v>
      </c>
      <c r="G34" s="13" t="n">
        <v>3500</v>
      </c>
      <c r="H34" s="13" t="n">
        <v>2915</v>
      </c>
      <c r="I34" s="13" t="n">
        <v>2619</v>
      </c>
      <c r="J34" s="13" t="n">
        <v>2270</v>
      </c>
      <c r="K34" s="13" t="n">
        <v>1720</v>
      </c>
      <c r="L34" s="13" t="n">
        <v>1300</v>
      </c>
      <c r="M34" s="14"/>
    </row>
    <row r="35" customFormat="false" ht="8.1" hidden="false" customHeight="true" outlineLevel="0" collapsed="false">
      <c r="A35" s="12" t="s">
        <v>22</v>
      </c>
      <c r="B35" s="13" t="n">
        <v>2626</v>
      </c>
      <c r="C35" s="13" t="n">
        <v>2187</v>
      </c>
      <c r="D35" s="13" t="n">
        <v>1715</v>
      </c>
      <c r="E35" s="13" t="n">
        <v>1582</v>
      </c>
      <c r="F35" s="13" t="n">
        <v>1454</v>
      </c>
      <c r="G35" s="13" t="n">
        <v>1463</v>
      </c>
      <c r="H35" s="13" t="n">
        <v>1326</v>
      </c>
      <c r="I35" s="13" t="n">
        <v>1202</v>
      </c>
      <c r="J35" s="13" t="n">
        <v>1278</v>
      </c>
      <c r="K35" s="13" t="n">
        <v>1131</v>
      </c>
      <c r="L35" s="13" t="n">
        <v>1054</v>
      </c>
      <c r="M35" s="14"/>
    </row>
    <row r="36" customFormat="false" ht="8.1" hidden="false" customHeight="true" outlineLevel="0" collapsed="false">
      <c r="A36" s="12" t="s">
        <v>34</v>
      </c>
      <c r="B36" s="13" t="n">
        <v>994</v>
      </c>
      <c r="C36" s="13" t="n">
        <v>737</v>
      </c>
      <c r="D36" s="13" t="n">
        <v>737</v>
      </c>
      <c r="E36" s="13" t="n">
        <v>720</v>
      </c>
      <c r="F36" s="13" t="n">
        <v>662</v>
      </c>
      <c r="G36" s="13" t="n">
        <v>603</v>
      </c>
      <c r="H36" s="13" t="n">
        <v>586</v>
      </c>
      <c r="I36" s="13" t="n">
        <v>484</v>
      </c>
      <c r="J36" s="13" t="n">
        <v>137</v>
      </c>
      <c r="K36" s="13" t="n">
        <v>136</v>
      </c>
      <c r="L36" s="13" t="n">
        <v>91</v>
      </c>
      <c r="M36" s="14"/>
    </row>
    <row r="37" customFormat="false" ht="8.1" hidden="false" customHeight="true" outlineLevel="0" collapsed="false">
      <c r="A37" s="12" t="s">
        <v>23</v>
      </c>
      <c r="B37" s="13" t="n">
        <v>11679</v>
      </c>
      <c r="C37" s="13" t="n">
        <v>8652</v>
      </c>
      <c r="D37" s="13" t="n">
        <v>6261</v>
      </c>
      <c r="E37" s="13" t="n">
        <v>7870</v>
      </c>
      <c r="F37" s="13" t="n">
        <v>7717</v>
      </c>
      <c r="G37" s="13" t="n">
        <v>7616</v>
      </c>
      <c r="H37" s="13" t="n">
        <v>7383</v>
      </c>
      <c r="I37" s="13" t="n">
        <v>6819</v>
      </c>
      <c r="J37" s="13" t="n">
        <v>6368</v>
      </c>
      <c r="K37" s="13" t="n">
        <v>6110</v>
      </c>
      <c r="L37" s="13" t="n">
        <v>5455</v>
      </c>
      <c r="M37" s="14"/>
    </row>
    <row r="38" customFormat="false" ht="12" hidden="false" customHeight="true" outlineLevel="0" collapsed="false">
      <c r="A38" s="9" t="s">
        <v>35</v>
      </c>
      <c r="B38" s="10" t="n">
        <f aca="false">SUM(B39:B46)</f>
        <v>20138</v>
      </c>
      <c r="C38" s="10" t="n">
        <f aca="false">SUM(C39:C46)</f>
        <v>13400</v>
      </c>
      <c r="D38" s="10" t="n">
        <f aca="false">SUM(D39:D46)</f>
        <v>11054</v>
      </c>
      <c r="E38" s="10" t="n">
        <f aca="false">SUM(E39:E46)</f>
        <v>11534</v>
      </c>
      <c r="F38" s="10" t="n">
        <f aca="false">SUM(F39:F46)</f>
        <v>10667</v>
      </c>
      <c r="G38" s="10" t="n">
        <f aca="false">SUM(G39:G46)</f>
        <v>10680</v>
      </c>
      <c r="H38" s="10" t="n">
        <f aca="false">SUM(H39:H46)</f>
        <v>10375</v>
      </c>
      <c r="I38" s="10" t="n">
        <f aca="false">SUM(I39:I46)</f>
        <v>9371</v>
      </c>
      <c r="J38" s="10" t="n">
        <f aca="false">SUM(J39:J46)</f>
        <v>8541</v>
      </c>
      <c r="K38" s="10" t="n">
        <f aca="false">SUM(K39:K46)</f>
        <v>8190</v>
      </c>
      <c r="L38" s="10" t="n">
        <f aca="false">SUM(L39:L46)</f>
        <v>7286</v>
      </c>
      <c r="M38" s="11"/>
    </row>
    <row r="39" customFormat="false" ht="9.95" hidden="false" customHeight="true" outlineLevel="0" collapsed="false">
      <c r="A39" s="12" t="s">
        <v>21</v>
      </c>
      <c r="B39" s="13" t="n">
        <v>4125</v>
      </c>
      <c r="C39" s="13" t="n">
        <v>3175</v>
      </c>
      <c r="D39" s="13" t="n">
        <v>2062</v>
      </c>
      <c r="E39" s="13" t="n">
        <v>2022</v>
      </c>
      <c r="F39" s="13" t="n">
        <v>1495</v>
      </c>
      <c r="G39" s="13" t="n">
        <v>1364</v>
      </c>
      <c r="H39" s="13" t="n">
        <v>1339</v>
      </c>
      <c r="I39" s="13" t="n">
        <v>1061</v>
      </c>
      <c r="J39" s="13" t="n">
        <v>929</v>
      </c>
      <c r="K39" s="13" t="n">
        <v>769</v>
      </c>
      <c r="L39" s="13" t="n">
        <v>596</v>
      </c>
      <c r="M39" s="14"/>
    </row>
    <row r="40" customFormat="false" ht="8.1" hidden="false" customHeight="tru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6.95" hidden="false" customHeight="true" outlineLevel="0" collapsed="false">
      <c r="A41" s="12" t="s">
        <v>18</v>
      </c>
      <c r="B41" s="13" t="n">
        <v>2785</v>
      </c>
      <c r="C41" s="13" t="n">
        <v>1651</v>
      </c>
      <c r="D41" s="13" t="n">
        <v>1470</v>
      </c>
      <c r="E41" s="13" t="n">
        <v>1614</v>
      </c>
      <c r="F41" s="13" t="n">
        <v>1669</v>
      </c>
      <c r="G41" s="13" t="n">
        <v>1694</v>
      </c>
      <c r="H41" s="13" t="n">
        <v>1498</v>
      </c>
      <c r="I41" s="13" t="n">
        <v>1259</v>
      </c>
      <c r="J41" s="13" t="n">
        <v>1068</v>
      </c>
      <c r="K41" s="13" t="n">
        <v>950</v>
      </c>
      <c r="L41" s="13" t="n">
        <v>697</v>
      </c>
      <c r="M41" s="14"/>
    </row>
    <row r="42" customFormat="false" ht="8.1" hidden="false" customHeight="true" outlineLevel="0" collapsed="false">
      <c r="A42" s="12" t="s">
        <v>12</v>
      </c>
      <c r="B42" s="13" t="n">
        <v>2725</v>
      </c>
      <c r="C42" s="13" t="n">
        <v>2585</v>
      </c>
      <c r="D42" s="13" t="n">
        <v>2423</v>
      </c>
      <c r="E42" s="13" t="n">
        <v>2414</v>
      </c>
      <c r="F42" s="13" t="n">
        <v>2417</v>
      </c>
      <c r="G42" s="13" t="n">
        <v>2242</v>
      </c>
      <c r="H42" s="13" t="n">
        <v>2136</v>
      </c>
      <c r="I42" s="13" t="n">
        <v>2125</v>
      </c>
      <c r="J42" s="13" t="n">
        <v>1992</v>
      </c>
      <c r="K42" s="13" t="n">
        <v>1855</v>
      </c>
      <c r="L42" s="13" t="n">
        <v>1777</v>
      </c>
      <c r="M42" s="14"/>
    </row>
    <row r="43" customFormat="false" ht="8.1" hidden="false" customHeight="true" outlineLevel="0" collapsed="false">
      <c r="A43" s="12" t="s">
        <v>37</v>
      </c>
      <c r="B43" s="13" t="n">
        <v>148</v>
      </c>
      <c r="C43" s="13" t="n">
        <v>22</v>
      </c>
      <c r="D43" s="13" t="n">
        <v>15</v>
      </c>
      <c r="E43" s="13" t="n">
        <v>16</v>
      </c>
      <c r="F43" s="13" t="n">
        <v>9</v>
      </c>
      <c r="G43" s="13" t="n">
        <v>3</v>
      </c>
      <c r="H43" s="13" t="n">
        <v>2</v>
      </c>
      <c r="I43" s="13" t="n">
        <v>3</v>
      </c>
      <c r="J43" s="13" t="n">
        <v>0</v>
      </c>
      <c r="K43" s="13" t="n">
        <v>0</v>
      </c>
      <c r="L43" s="13" t="n">
        <v>0</v>
      </c>
      <c r="M43" s="14"/>
    </row>
    <row r="44" customFormat="false" ht="8.1" hidden="false" customHeight="true" outlineLevel="0" collapsed="false">
      <c r="A44" s="12" t="s">
        <v>22</v>
      </c>
      <c r="B44" s="13" t="n">
        <v>1258</v>
      </c>
      <c r="C44" s="13" t="n">
        <v>874</v>
      </c>
      <c r="D44" s="13" t="n">
        <v>676</v>
      </c>
      <c r="E44" s="13" t="n">
        <v>723</v>
      </c>
      <c r="F44" s="13" t="n">
        <v>606</v>
      </c>
      <c r="G44" s="13" t="n">
        <v>713</v>
      </c>
      <c r="H44" s="13" t="n">
        <v>798</v>
      </c>
      <c r="I44" s="13" t="n">
        <v>653</v>
      </c>
      <c r="J44" s="13" t="n">
        <v>609</v>
      </c>
      <c r="K44" s="13" t="n">
        <v>679</v>
      </c>
      <c r="L44" s="13" t="n">
        <v>607</v>
      </c>
      <c r="M44" s="14"/>
    </row>
    <row r="45" customFormat="false" ht="8.1" hidden="false" customHeight="true" outlineLevel="0" collapsed="false">
      <c r="A45" s="12" t="s">
        <v>38</v>
      </c>
      <c r="B45" s="13" t="n">
        <v>2813</v>
      </c>
      <c r="C45" s="13" t="n">
        <v>29</v>
      </c>
      <c r="D45" s="13" t="n">
        <v>6</v>
      </c>
      <c r="E45" s="13" t="n">
        <v>11</v>
      </c>
      <c r="F45" s="13" t="n">
        <v>1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4"/>
    </row>
    <row r="46" customFormat="false" ht="8.1" hidden="false" customHeight="true" outlineLevel="0" collapsed="false">
      <c r="A46" s="12" t="s">
        <v>23</v>
      </c>
      <c r="B46" s="13" t="n">
        <v>6284</v>
      </c>
      <c r="C46" s="13" t="n">
        <v>5064</v>
      </c>
      <c r="D46" s="13" t="n">
        <v>4402</v>
      </c>
      <c r="E46" s="13" t="n">
        <v>4734</v>
      </c>
      <c r="F46" s="13" t="n">
        <v>4470</v>
      </c>
      <c r="G46" s="13" t="n">
        <v>4664</v>
      </c>
      <c r="H46" s="13" t="n">
        <v>4602</v>
      </c>
      <c r="I46" s="13" t="n">
        <v>4270</v>
      </c>
      <c r="J46" s="13" t="n">
        <v>3943</v>
      </c>
      <c r="K46" s="13" t="n">
        <v>3937</v>
      </c>
      <c r="L46" s="13" t="n">
        <v>3609</v>
      </c>
      <c r="M46" s="14"/>
    </row>
    <row r="47" customFormat="false" ht="12" hidden="false" customHeight="true" outlineLevel="0" collapsed="false">
      <c r="A47" s="9" t="s">
        <v>39</v>
      </c>
      <c r="B47" s="10" t="n">
        <f aca="false">SUM(B48:B56)</f>
        <v>11902</v>
      </c>
      <c r="C47" s="10" t="n">
        <f aca="false">SUM(C48:C56)</f>
        <v>9785</v>
      </c>
      <c r="D47" s="10" t="n">
        <f aca="false">SUM(D48:D56)</f>
        <v>8665</v>
      </c>
      <c r="E47" s="10" t="n">
        <f aca="false">SUM(E48:E56)</f>
        <v>8578</v>
      </c>
      <c r="F47" s="10" t="n">
        <f aca="false">SUM(F48:F56)</f>
        <v>8015</v>
      </c>
      <c r="G47" s="10" t="n">
        <f aca="false">SUM(G48:G56)</f>
        <v>8039</v>
      </c>
      <c r="H47" s="10" t="n">
        <f aca="false">SUM(H48:H56)</f>
        <v>8091</v>
      </c>
      <c r="I47" s="10" t="n">
        <f aca="false">SUM(I48:I56)</f>
        <v>7956</v>
      </c>
      <c r="J47" s="10" t="n">
        <f aca="false">SUM(J48:J56)</f>
        <v>7882</v>
      </c>
      <c r="K47" s="10" t="n">
        <f aca="false">SUM(K48:K56)</f>
        <v>7875</v>
      </c>
      <c r="L47" s="10" t="n">
        <f aca="false">SUM(L48:L56)</f>
        <v>7758</v>
      </c>
      <c r="M47" s="11"/>
    </row>
    <row r="48" customFormat="false" ht="9.95" hidden="false" customHeight="true" outlineLevel="0" collapsed="false">
      <c r="A48" s="12" t="s">
        <v>21</v>
      </c>
      <c r="B48" s="13" t="n">
        <v>962</v>
      </c>
      <c r="C48" s="13" t="n">
        <v>734</v>
      </c>
      <c r="D48" s="13" t="n">
        <v>545</v>
      </c>
      <c r="E48" s="13" t="n">
        <v>440</v>
      </c>
      <c r="F48" s="13" t="n">
        <v>301</v>
      </c>
      <c r="G48" s="13" t="n">
        <v>303</v>
      </c>
      <c r="H48" s="13" t="n">
        <v>264</v>
      </c>
      <c r="I48" s="13" t="n">
        <v>247</v>
      </c>
      <c r="J48" s="13" t="n">
        <v>199</v>
      </c>
      <c r="K48" s="13" t="n">
        <v>181</v>
      </c>
      <c r="L48" s="13" t="n">
        <v>143</v>
      </c>
      <c r="M48" s="14"/>
    </row>
    <row r="49" customFormat="false" ht="8.1" hidden="false" customHeight="true" outlineLevel="0" collapsed="false">
      <c r="A49" s="12" t="s">
        <v>36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/>
    </row>
    <row r="50" customFormat="false" ht="6.95" hidden="false" customHeight="true" outlineLevel="0" collapsed="false">
      <c r="A50" s="12" t="s">
        <v>18</v>
      </c>
      <c r="B50" s="13" t="n">
        <v>747</v>
      </c>
      <c r="C50" s="13" t="n">
        <v>484</v>
      </c>
      <c r="D50" s="13" t="n">
        <v>383</v>
      </c>
      <c r="E50" s="13" t="n">
        <v>439</v>
      </c>
      <c r="F50" s="13" t="n">
        <v>397</v>
      </c>
      <c r="G50" s="13" t="n">
        <v>427</v>
      </c>
      <c r="H50" s="13" t="n">
        <v>407</v>
      </c>
      <c r="I50" s="13" t="n">
        <v>339</v>
      </c>
      <c r="J50" s="13" t="n">
        <v>267</v>
      </c>
      <c r="K50" s="13" t="n">
        <v>272</v>
      </c>
      <c r="L50" s="13" t="n">
        <v>202</v>
      </c>
      <c r="M50" s="14"/>
    </row>
    <row r="51" customFormat="false" ht="8.1" hidden="false" customHeight="true" outlineLevel="0" collapsed="false">
      <c r="A51" s="12" t="s">
        <v>12</v>
      </c>
      <c r="B51" s="13" t="n">
        <v>4187</v>
      </c>
      <c r="C51" s="13" t="n">
        <v>4068</v>
      </c>
      <c r="D51" s="13" t="n">
        <v>3632</v>
      </c>
      <c r="E51" s="13" t="n">
        <v>3545</v>
      </c>
      <c r="F51" s="13" t="n">
        <v>3321</v>
      </c>
      <c r="G51" s="13" t="n">
        <v>3133</v>
      </c>
      <c r="H51" s="13" t="n">
        <v>3114</v>
      </c>
      <c r="I51" s="13" t="n">
        <v>3207</v>
      </c>
      <c r="J51" s="13" t="n">
        <v>3271</v>
      </c>
      <c r="K51" s="13" t="n">
        <v>3213</v>
      </c>
      <c r="L51" s="13" t="n">
        <v>3267</v>
      </c>
      <c r="M51" s="14"/>
    </row>
    <row r="52" customFormat="false" ht="8.1" hidden="false" customHeight="true" outlineLevel="0" collapsed="false">
      <c r="A52" s="12" t="s">
        <v>10</v>
      </c>
      <c r="B52" s="13"/>
      <c r="C52" s="13"/>
      <c r="D52" s="13"/>
      <c r="E52" s="13"/>
      <c r="F52" s="13"/>
      <c r="G52" s="13"/>
      <c r="H52" s="13" t="s">
        <v>40</v>
      </c>
      <c r="I52" s="13"/>
      <c r="J52" s="13"/>
      <c r="K52" s="13"/>
      <c r="L52" s="13"/>
      <c r="M52" s="14"/>
    </row>
    <row r="53" customFormat="false" ht="6.95" hidden="false" customHeight="true" outlineLevel="0" collapsed="false">
      <c r="A53" s="12" t="s">
        <v>11</v>
      </c>
      <c r="B53" s="13" t="n">
        <v>272</v>
      </c>
      <c r="C53" s="13" t="n">
        <v>276</v>
      </c>
      <c r="D53" s="13" t="n">
        <v>226</v>
      </c>
      <c r="E53" s="13" t="n">
        <v>221</v>
      </c>
      <c r="F53" s="13" t="n">
        <v>148</v>
      </c>
      <c r="G53" s="13" t="n">
        <v>256</v>
      </c>
      <c r="H53" s="13" t="n">
        <v>145</v>
      </c>
      <c r="I53" s="13" t="n">
        <v>150</v>
      </c>
      <c r="J53" s="13" t="n">
        <v>149</v>
      </c>
      <c r="K53" s="13" t="n">
        <v>136</v>
      </c>
      <c r="L53" s="13" t="n">
        <v>93</v>
      </c>
      <c r="M53" s="14"/>
    </row>
    <row r="54" customFormat="false" ht="8.1" hidden="false" customHeight="true" outlineLevel="0" collapsed="false">
      <c r="A54" s="12" t="s">
        <v>41</v>
      </c>
      <c r="B54" s="13" t="n">
        <v>928</v>
      </c>
      <c r="C54" s="13" t="n">
        <v>892</v>
      </c>
      <c r="D54" s="13" t="n">
        <v>911</v>
      </c>
      <c r="E54" s="13" t="n">
        <v>933</v>
      </c>
      <c r="F54" s="13" t="n">
        <v>899</v>
      </c>
      <c r="G54" s="13" t="n">
        <v>930</v>
      </c>
      <c r="H54" s="13" t="n">
        <v>1051</v>
      </c>
      <c r="I54" s="13" t="n">
        <v>1017</v>
      </c>
      <c r="J54" s="13" t="n">
        <v>1089</v>
      </c>
      <c r="K54" s="13" t="n">
        <v>1131</v>
      </c>
      <c r="L54" s="13" t="n">
        <v>1173</v>
      </c>
      <c r="M54" s="14"/>
    </row>
    <row r="55" customFormat="false" ht="8.1" hidden="false" customHeight="true" outlineLevel="0" collapsed="false">
      <c r="A55" s="12" t="s">
        <v>38</v>
      </c>
      <c r="B55" s="13" t="n">
        <v>1013</v>
      </c>
      <c r="C55" s="13" t="n">
        <v>28</v>
      </c>
      <c r="D55" s="13" t="n">
        <v>5</v>
      </c>
      <c r="E55" s="13" t="n">
        <v>4</v>
      </c>
      <c r="F55" s="13" t="n">
        <v>1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4"/>
    </row>
    <row r="56" customFormat="false" ht="8.1" hidden="false" customHeight="true" outlineLevel="0" collapsed="false">
      <c r="A56" s="12" t="s">
        <v>23</v>
      </c>
      <c r="B56" s="13" t="n">
        <v>3793</v>
      </c>
      <c r="C56" s="13" t="n">
        <v>3303</v>
      </c>
      <c r="D56" s="13" t="n">
        <v>2963</v>
      </c>
      <c r="E56" s="13" t="n">
        <v>2996</v>
      </c>
      <c r="F56" s="13" t="n">
        <v>2948</v>
      </c>
      <c r="G56" s="13" t="n">
        <v>2990</v>
      </c>
      <c r="H56" s="13" t="n">
        <v>3110</v>
      </c>
      <c r="I56" s="13" t="n">
        <v>2996</v>
      </c>
      <c r="J56" s="13" t="n">
        <v>2907</v>
      </c>
      <c r="K56" s="13" t="n">
        <v>2942</v>
      </c>
      <c r="L56" s="13" t="n">
        <v>2880</v>
      </c>
      <c r="M56" s="14"/>
    </row>
    <row r="57" customFormat="false" ht="12" hidden="false" customHeight="true" outlineLevel="0" collapsed="false">
      <c r="A57" s="9" t="s">
        <v>42</v>
      </c>
      <c r="B57" s="10" t="n">
        <f aca="false">SUM(B58:B70)</f>
        <v>150772</v>
      </c>
      <c r="C57" s="10" t="n">
        <f aca="false">SUM(C58:C70)</f>
        <v>152935</v>
      </c>
      <c r="D57" s="10" t="n">
        <f aca="false">SUM(D58:D70)</f>
        <v>156982</v>
      </c>
      <c r="E57" s="10" t="n">
        <f aca="false">SUM(E58:E70)</f>
        <v>160410</v>
      </c>
      <c r="F57" s="10" t="n">
        <f aca="false">SUM(F58:F70)</f>
        <v>161471</v>
      </c>
      <c r="G57" s="10" t="n">
        <f aca="false">SUM(G58:G70)</f>
        <v>163184</v>
      </c>
      <c r="H57" s="10" t="n">
        <f aca="false">SUM(H58:H70)</f>
        <v>162252</v>
      </c>
      <c r="I57" s="10" t="n">
        <f aca="false">SUM(I58:I70)</f>
        <v>165779</v>
      </c>
      <c r="J57" s="10" t="n">
        <f aca="false">SUM(J58:J70)</f>
        <v>168519</v>
      </c>
      <c r="K57" s="10" t="n">
        <f aca="false">SUM(K58:K70)</f>
        <v>169121</v>
      </c>
      <c r="L57" s="10" t="n">
        <f aca="false">SUM(L58:L70)</f>
        <v>170355</v>
      </c>
      <c r="M57" s="11"/>
    </row>
    <row r="58" customFormat="false" ht="9.95" hidden="false" customHeight="true" outlineLevel="0" collapsed="false">
      <c r="A58" s="12" t="s">
        <v>21</v>
      </c>
      <c r="B58" s="13" t="n">
        <v>2782</v>
      </c>
      <c r="C58" s="13" t="n">
        <v>2867</v>
      </c>
      <c r="D58" s="13" t="n">
        <v>2585</v>
      </c>
      <c r="E58" s="13" t="n">
        <v>2425</v>
      </c>
      <c r="F58" s="13" t="n">
        <v>1700</v>
      </c>
      <c r="G58" s="13" t="n">
        <v>1720</v>
      </c>
      <c r="H58" s="13" t="n">
        <v>1404</v>
      </c>
      <c r="I58" s="13" t="n">
        <v>1212</v>
      </c>
      <c r="J58" s="13" t="n">
        <v>1052</v>
      </c>
      <c r="K58" s="13" t="n">
        <v>860</v>
      </c>
      <c r="L58" s="13" t="n">
        <v>606</v>
      </c>
      <c r="M58" s="14"/>
    </row>
    <row r="59" customFormat="false" ht="8.1" hidden="false" customHeight="true" outlineLevel="0" collapsed="false">
      <c r="A59" s="12" t="s">
        <v>36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4"/>
    </row>
    <row r="60" customFormat="false" ht="6.95" hidden="false" customHeight="true" outlineLevel="0" collapsed="false">
      <c r="A60" s="12" t="s">
        <v>18</v>
      </c>
      <c r="B60" s="13" t="n">
        <v>3048</v>
      </c>
      <c r="C60" s="13" t="n">
        <v>2898</v>
      </c>
      <c r="D60" s="13" t="n">
        <v>2967</v>
      </c>
      <c r="E60" s="13" t="n">
        <v>3170</v>
      </c>
      <c r="F60" s="13" t="n">
        <v>3160</v>
      </c>
      <c r="G60" s="13" t="n">
        <v>3408</v>
      </c>
      <c r="H60" s="13" t="n">
        <v>3512</v>
      </c>
      <c r="I60" s="13" t="n">
        <v>3474</v>
      </c>
      <c r="J60" s="13" t="n">
        <v>2753</v>
      </c>
      <c r="K60" s="13" t="n">
        <v>3032</v>
      </c>
      <c r="L60" s="13" t="n">
        <v>2754</v>
      </c>
      <c r="M60" s="14"/>
    </row>
    <row r="61" customFormat="false" ht="8.1" hidden="false" customHeight="true" outlineLevel="0" collapsed="false">
      <c r="A61" s="12" t="s">
        <v>12</v>
      </c>
      <c r="B61" s="13" t="n">
        <v>42381</v>
      </c>
      <c r="C61" s="13" t="n">
        <v>43128</v>
      </c>
      <c r="D61" s="13" t="n">
        <v>44664</v>
      </c>
      <c r="E61" s="13" t="n">
        <v>43159</v>
      </c>
      <c r="F61" s="13" t="n">
        <v>43266</v>
      </c>
      <c r="G61" s="13" t="n">
        <v>42093</v>
      </c>
      <c r="H61" s="13" t="n">
        <v>40962</v>
      </c>
      <c r="I61" s="13" t="n">
        <v>41156</v>
      </c>
      <c r="J61" s="13" t="n">
        <v>40997</v>
      </c>
      <c r="K61" s="13" t="n">
        <v>39916</v>
      </c>
      <c r="L61" s="13" t="n">
        <v>39461</v>
      </c>
      <c r="M61" s="14"/>
    </row>
    <row r="62" customFormat="false" ht="8.1" hidden="false" customHeight="true" outlineLevel="0" collapsed="false">
      <c r="A62" s="12" t="s">
        <v>10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4"/>
    </row>
    <row r="63" customFormat="false" ht="6.95" hidden="false" customHeight="true" outlineLevel="0" collapsed="false">
      <c r="A63" s="12" t="s">
        <v>11</v>
      </c>
      <c r="B63" s="13" t="n">
        <v>14987</v>
      </c>
      <c r="C63" s="13" t="n">
        <v>15076</v>
      </c>
      <c r="D63" s="13" t="n">
        <v>15394</v>
      </c>
      <c r="E63" s="13" t="n">
        <v>16481</v>
      </c>
      <c r="F63" s="13" t="n">
        <v>15913</v>
      </c>
      <c r="G63" s="13" t="n">
        <v>17203</v>
      </c>
      <c r="H63" s="13" t="n">
        <v>16162</v>
      </c>
      <c r="I63" s="13" t="n">
        <v>17351</v>
      </c>
      <c r="J63" s="13" t="n">
        <v>16941</v>
      </c>
      <c r="K63" s="13" t="n">
        <v>17378</v>
      </c>
      <c r="L63" s="13" t="n">
        <v>17248</v>
      </c>
      <c r="M63" s="14"/>
    </row>
    <row r="64" customFormat="false" ht="8.1" hidden="false" customHeight="true" outlineLevel="0" collapsed="false">
      <c r="A64" s="12" t="s">
        <v>41</v>
      </c>
      <c r="B64" s="13" t="n">
        <v>18602</v>
      </c>
      <c r="C64" s="13" t="n">
        <v>18974</v>
      </c>
      <c r="D64" s="13" t="n">
        <v>19802</v>
      </c>
      <c r="E64" s="13" t="n">
        <v>20322</v>
      </c>
      <c r="F64" s="13" t="n">
        <v>20994</v>
      </c>
      <c r="G64" s="13" t="n">
        <v>21610</v>
      </c>
      <c r="H64" s="13" t="n">
        <v>22197</v>
      </c>
      <c r="I64" s="13" t="n">
        <v>22917</v>
      </c>
      <c r="J64" s="13" t="n">
        <v>23664</v>
      </c>
      <c r="K64" s="13" t="n">
        <v>24302</v>
      </c>
      <c r="L64" s="13" t="n">
        <v>24904</v>
      </c>
      <c r="M64" s="14"/>
    </row>
    <row r="65" customFormat="false" ht="8.1" hidden="false" customHeight="true" outlineLevel="0" collapsed="false">
      <c r="A65" s="12" t="s">
        <v>16</v>
      </c>
      <c r="B65" s="13" t="n">
        <v>13009</v>
      </c>
      <c r="C65" s="13" t="n">
        <v>13489</v>
      </c>
      <c r="D65" s="13" t="n">
        <v>13888</v>
      </c>
      <c r="E65" s="13" t="n">
        <v>14841</v>
      </c>
      <c r="F65" s="13" t="n">
        <v>15109</v>
      </c>
      <c r="G65" s="13" t="n">
        <v>14930</v>
      </c>
      <c r="H65" s="13" t="n">
        <v>15008</v>
      </c>
      <c r="I65" s="13" t="n">
        <v>15769</v>
      </c>
      <c r="J65" s="13" t="n">
        <v>18413</v>
      </c>
      <c r="K65" s="13" t="n">
        <v>18102</v>
      </c>
      <c r="L65" s="13" t="n">
        <v>19336</v>
      </c>
      <c r="M65" s="14"/>
    </row>
    <row r="66" customFormat="false" ht="8.1" hidden="false" customHeight="true" outlineLevel="0" collapsed="false">
      <c r="A66" s="12" t="s">
        <v>43</v>
      </c>
      <c r="B66" s="13" t="n">
        <v>3723</v>
      </c>
      <c r="C66" s="13" t="n">
        <v>3214</v>
      </c>
      <c r="D66" s="13" t="n">
        <v>3112</v>
      </c>
      <c r="E66" s="13" t="n">
        <v>2981</v>
      </c>
      <c r="F66" s="13" t="n">
        <v>2822</v>
      </c>
      <c r="G66" s="13" t="n">
        <v>2771</v>
      </c>
      <c r="H66" s="13" t="n">
        <v>2643</v>
      </c>
      <c r="I66" s="13" t="n">
        <v>2469</v>
      </c>
      <c r="J66" s="13" t="n">
        <v>2369</v>
      </c>
      <c r="K66" s="13" t="n">
        <v>2218</v>
      </c>
      <c r="L66" s="13" t="n">
        <v>2056</v>
      </c>
      <c r="M66" s="14"/>
    </row>
    <row r="67" customFormat="false" ht="8.1" hidden="false" customHeight="true" outlineLevel="0" collapsed="false">
      <c r="A67" s="12" t="s">
        <v>44</v>
      </c>
      <c r="B67" s="13" t="n">
        <v>5177</v>
      </c>
      <c r="C67" s="13" t="n">
        <v>5472</v>
      </c>
      <c r="D67" s="13" t="n">
        <v>5532</v>
      </c>
      <c r="E67" s="13" t="n">
        <v>5663</v>
      </c>
      <c r="F67" s="13" t="n">
        <v>5886</v>
      </c>
      <c r="G67" s="13" t="n">
        <v>5880</v>
      </c>
      <c r="H67" s="13" t="n">
        <v>6005</v>
      </c>
      <c r="I67" s="13" t="n">
        <v>6181</v>
      </c>
      <c r="J67" s="13" t="n">
        <v>6183</v>
      </c>
      <c r="K67" s="13" t="n">
        <v>6291</v>
      </c>
      <c r="L67" s="13" t="n">
        <v>6379</v>
      </c>
      <c r="M67" s="14"/>
    </row>
    <row r="68" customFormat="false" ht="8.1" hidden="false" customHeight="true" outlineLevel="0" collapsed="false">
      <c r="A68" s="12" t="s">
        <v>45</v>
      </c>
      <c r="B68" s="13" t="n">
        <v>1462</v>
      </c>
      <c r="C68" s="13" t="n">
        <v>1405</v>
      </c>
      <c r="D68" s="13" t="n">
        <v>1389</v>
      </c>
      <c r="E68" s="13" t="n">
        <v>1255</v>
      </c>
      <c r="F68" s="13" t="n">
        <v>1400</v>
      </c>
      <c r="G68" s="13" t="n">
        <v>1444</v>
      </c>
      <c r="H68" s="13" t="n">
        <v>1285</v>
      </c>
      <c r="I68" s="13" t="n">
        <v>1256</v>
      </c>
      <c r="J68" s="13" t="n">
        <v>1402</v>
      </c>
      <c r="K68" s="13" t="n">
        <v>1312</v>
      </c>
      <c r="L68" s="13" t="n">
        <v>1286</v>
      </c>
      <c r="M68" s="14"/>
    </row>
    <row r="69" customFormat="false" ht="8.1" hidden="false" customHeight="true" outlineLevel="0" collapsed="false">
      <c r="A69" s="12" t="s">
        <v>14</v>
      </c>
      <c r="B69" s="13" t="n">
        <v>10621</v>
      </c>
      <c r="C69" s="13" t="n">
        <v>11182</v>
      </c>
      <c r="D69" s="13" t="n">
        <v>11712</v>
      </c>
      <c r="E69" s="13" t="n">
        <v>12518</v>
      </c>
      <c r="F69" s="13" t="n">
        <v>12717</v>
      </c>
      <c r="G69" s="13" t="n">
        <v>14005</v>
      </c>
      <c r="H69" s="13" t="n">
        <v>14283</v>
      </c>
      <c r="I69" s="13" t="n">
        <v>14967</v>
      </c>
      <c r="J69" s="13" t="n">
        <v>17337</v>
      </c>
      <c r="K69" s="13" t="n">
        <v>17786</v>
      </c>
      <c r="L69" s="13" t="n">
        <v>18832</v>
      </c>
      <c r="M69" s="14"/>
    </row>
    <row r="70" customFormat="false" ht="8.1" hidden="false" customHeight="true" outlineLevel="0" collapsed="false">
      <c r="A70" s="12" t="s">
        <v>23</v>
      </c>
      <c r="B70" s="13" t="n">
        <v>34980</v>
      </c>
      <c r="C70" s="13" t="n">
        <v>35230</v>
      </c>
      <c r="D70" s="13" t="n">
        <v>35937</v>
      </c>
      <c r="E70" s="13" t="n">
        <v>37595</v>
      </c>
      <c r="F70" s="13" t="n">
        <v>38504</v>
      </c>
      <c r="G70" s="13" t="n">
        <v>38120</v>
      </c>
      <c r="H70" s="13" t="n">
        <v>38791</v>
      </c>
      <c r="I70" s="13" t="n">
        <v>39027</v>
      </c>
      <c r="J70" s="13" t="n">
        <v>37408</v>
      </c>
      <c r="K70" s="13" t="n">
        <v>37924</v>
      </c>
      <c r="L70" s="13" t="n">
        <v>37493</v>
      </c>
      <c r="M70" s="14"/>
    </row>
    <row r="71" customFormat="false" ht="2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4"/>
      <c r="N71" s="18"/>
      <c r="O71" s="18"/>
      <c r="P71" s="18"/>
      <c r="Q71" s="18"/>
      <c r="R71" s="18"/>
    </row>
    <row r="72" customFormat="false" ht="2.45" hidden="false" customHeight="true" outlineLevel="0" collapsed="false">
      <c r="A72" s="19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8"/>
      <c r="O72" s="18"/>
      <c r="P72" s="18"/>
      <c r="Q72" s="18"/>
      <c r="R72" s="18"/>
    </row>
    <row r="73" customFormat="false" ht="6.95" hidden="false" customHeight="true" outlineLevel="0" collapsed="false">
      <c r="A73" s="20" t="s">
        <v>4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18"/>
      <c r="O73" s="18"/>
      <c r="P73" s="18"/>
      <c r="Q73" s="18"/>
      <c r="R73" s="18"/>
    </row>
    <row r="74" customFormat="false" ht="6.95" hidden="false" customHeight="true" outlineLevel="0" collapsed="false">
      <c r="A74" s="20" t="s">
        <v>47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18"/>
      <c r="O74" s="18"/>
      <c r="P74" s="18"/>
      <c r="Q74" s="18"/>
      <c r="R74" s="18"/>
    </row>
    <row r="75" customFormat="false" ht="6.95" hidden="false" customHeight="true" outlineLevel="0" collapsed="false">
      <c r="A75" s="20" t="s">
        <v>48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18"/>
      <c r="O75" s="18"/>
      <c r="P75" s="18"/>
      <c r="Q75" s="18"/>
      <c r="R75" s="18"/>
    </row>
    <row r="76" customFormat="false" ht="6.95" hidden="false" customHeight="true" outlineLevel="0" collapsed="false">
      <c r="A76" s="22" t="s">
        <v>49</v>
      </c>
    </row>
    <row r="77" customFormat="false" ht="6.95" hidden="false" customHeight="true" outlineLevel="0" collapsed="false">
      <c r="A77" s="22" t="s">
        <v>50</v>
      </c>
    </row>
    <row r="78" customFormat="false" ht="6.95" hidden="false" customHeight="true" outlineLevel="0" collapsed="false">
      <c r="A78" s="22" t="s">
        <v>51</v>
      </c>
    </row>
    <row r="79" customFormat="false" ht="6.95" hidden="false" customHeight="true" outlineLevel="0" collapsed="false">
      <c r="A79" s="22" t="s">
        <v>52</v>
      </c>
    </row>
    <row r="80" customFormat="false" ht="6.95" hidden="false" customHeight="true" outlineLevel="0" collapsed="false">
      <c r="A80" s="22" t="s">
        <v>53</v>
      </c>
    </row>
    <row r="81" customFormat="false" ht="6.95" hidden="false" customHeight="true" outlineLevel="0" collapsed="false">
      <c r="A81" s="22" t="s">
        <v>54</v>
      </c>
    </row>
    <row r="82" customFormat="false" ht="6.95" hidden="false" customHeight="true" outlineLevel="0" collapsed="false">
      <c r="A82" s="22" t="s">
        <v>55</v>
      </c>
    </row>
    <row r="83" customFormat="false" ht="6.95" hidden="false" customHeight="true" outlineLevel="0" collapsed="false">
      <c r="A83" s="23" t="s">
        <v>56</v>
      </c>
    </row>
    <row r="84" customFormat="false" ht="6.95" hidden="false" customHeight="true" outlineLevel="0" collapsed="false">
      <c r="A84" s="23"/>
    </row>
    <row r="85" customFormat="false" ht="7.5" hidden="false" customHeight="true" outlineLevel="0" collapsed="false"/>
  </sheetData>
  <mergeCells count="2">
    <mergeCell ref="A1:M1"/>
    <mergeCell ref="A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5:51:52Z</dcterms:created>
  <dc:creator>D.G.C.G.</dc:creator>
  <dc:description/>
  <dc:language>en-US</dc:language>
  <cp:lastModifiedBy>SHCP</cp:lastModifiedBy>
  <cp:lastPrinted>2000-08-19T22:50:34Z</cp:lastPrinted>
  <dcterms:modified xsi:type="dcterms:W3CDTF">2000-08-19T22:51:17Z</dcterms:modified>
  <cp:revision>0</cp:revision>
  <dc:subject/>
  <dc:title/>
</cp:coreProperties>
</file>