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5</definedName>
    <definedName function="false" hidden="false" name="A_impresión_IM" vbProcedure="false">#REF!</definedName>
    <definedName function="false" hidden="false" localSheetId="0" name="A_impresión_IM" vbProcedure="false">Hoja1!$A$23:$L$75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Indicadores de eficiencia y productividad del Sistema Nacional de Salud</t>
  </si>
  <si>
    <t xml:space="preserve">(Número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RECURSOS POR CADA 100 000 HABITANTES</t>
  </si>
  <si>
    <t xml:space="preserve">Humanos</t>
  </si>
  <si>
    <t xml:space="preserve">  Médicos</t>
  </si>
  <si>
    <t xml:space="preserve">  Enfermeras</t>
  </si>
  <si>
    <t xml:space="preserve">Físicos</t>
  </si>
  <si>
    <t xml:space="preserve">  Consultorios</t>
  </si>
  <si>
    <t xml:space="preserve">  Camas</t>
  </si>
  <si>
    <t xml:space="preserve">  Quirófanos</t>
  </si>
  <si>
    <t xml:space="preserve">  Gabinetes de radiología</t>
  </si>
  <si>
    <t xml:space="preserve">  Laboratorios</t>
  </si>
  <si>
    <t xml:space="preserve">SERVICIOS PROPORCIONADOS POR CADA</t>
  </si>
  <si>
    <t xml:space="preserve">1000 HABITANTES</t>
  </si>
  <si>
    <t xml:space="preserve">  Consultas externas generales</t>
  </si>
  <si>
    <t xml:space="preserve">  Consultas de especialidad</t>
  </si>
  <si>
    <t xml:space="preserve">  Egresos hospitalarios</t>
  </si>
  <si>
    <t xml:space="preserve">  Intervenciones quirúrgicas</t>
  </si>
  <si>
    <t xml:space="preserve">  Estudios de radiología</t>
  </si>
  <si>
    <t xml:space="preserve">  Estudios de laboratorio</t>
  </si>
  <si>
    <t xml:space="preserve">TOTAL DE  CONSULTAS  EXTERNAS/TOTAL</t>
  </si>
  <si>
    <t xml:space="preserve">DE MEDICOS EN CONTACTO DIRECTO CON</t>
  </si>
  <si>
    <t xml:space="preserve">PACIENTES</t>
  </si>
  <si>
    <t xml:space="preserve">Población Abierta</t>
  </si>
  <si>
    <t xml:space="preserve">  SSA</t>
  </si>
  <si>
    <t xml:space="preserve">  DDF</t>
  </si>
  <si>
    <t xml:space="preserve">  IMSS-Solidaridad</t>
  </si>
  <si>
    <t xml:space="preserve">Población Derechohabiente</t>
  </si>
  <si>
    <t xml:space="preserve">  IMSS</t>
  </si>
  <si>
    <t xml:space="preserve">  ISSSTE</t>
  </si>
  <si>
    <t xml:space="preserve">  PEMEX</t>
  </si>
  <si>
    <t xml:space="preserve">  SDN</t>
  </si>
  <si>
    <t xml:space="preserve">  SM</t>
  </si>
  <si>
    <t xml:space="preserve">PRODUCTIVIDAD DIARIA DE LOS </t>
  </si>
  <si>
    <t xml:space="preserve">SERVICIOS</t>
  </si>
  <si>
    <t xml:space="preserve">Consultas Externas Otorgadas por Médico</t>
  </si>
  <si>
    <t xml:space="preserve">  General</t>
  </si>
  <si>
    <t xml:space="preserve">  Especializada</t>
  </si>
  <si>
    <t xml:space="preserve">Consultas Generales por Consultorio</t>
  </si>
  <si>
    <t xml:space="preserve">Intervenciones Quirúrgicas por Quirófano</t>
  </si>
  <si>
    <t xml:space="preserve"> </t>
  </si>
  <si>
    <t xml:space="preserve">1/ Cifras revisadas y actualizadas por la dependencia responsable.</t>
  </si>
  <si>
    <t xml:space="preserve">2/ Incluye  el personal  médico general, especialista  y en  formación.   A partir de 1997, con motivo de la  descentralización se incorporan  los datos de los estados y del DDF,</t>
  </si>
  <si>
    <t xml:space="preserve">    por lo cual no aparece información de éste último en el renglón siguiente.</t>
  </si>
  <si>
    <t xml:space="preserve">3/ Se consideraron 252 días hábiles, excepto en intervenciones quirúrgicas por quirófano donde se consideraron 365 días hábiles.</t>
  </si>
  <si>
    <t xml:space="preserve">e/ Cifras estimadas</t>
  </si>
  <si>
    <t xml:space="preserve">Fuente: Secretaría de Salu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.0"/>
    <numFmt numFmtId="166" formatCode="#,##0.0_);\(#,##0.0\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5760</xdr:colOff>
      <xdr:row>24</xdr:row>
      <xdr:rowOff>19440</xdr:rowOff>
    </xdr:from>
    <xdr:to>
      <xdr:col>12</xdr:col>
      <xdr:colOff>43200</xdr:colOff>
      <xdr:row>26</xdr:row>
      <xdr:rowOff>28800</xdr:rowOff>
    </xdr:to>
    <xdr:sp>
      <xdr:nvSpPr>
        <xdr:cNvPr id="0" name="Texto 1"/>
        <xdr:cNvSpPr/>
      </xdr:nvSpPr>
      <xdr:spPr>
        <a:xfrm>
          <a:off x="5914080" y="2646360"/>
          <a:ext cx="1465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3520</xdr:colOff>
      <xdr:row>22</xdr:row>
      <xdr:rowOff>0</xdr:rowOff>
    </xdr:from>
    <xdr:to>
      <xdr:col>10</xdr:col>
      <xdr:colOff>189720</xdr:colOff>
      <xdr:row>23</xdr:row>
      <xdr:rowOff>37800</xdr:rowOff>
    </xdr:to>
    <xdr:sp>
      <xdr:nvSpPr>
        <xdr:cNvPr id="1" name="Texto 4"/>
        <xdr:cNvSpPr/>
      </xdr:nvSpPr>
      <xdr:spPr>
        <a:xfrm>
          <a:off x="5233320" y="2305080"/>
          <a:ext cx="215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480</xdr:colOff>
      <xdr:row>46</xdr:row>
      <xdr:rowOff>95400</xdr:rowOff>
    </xdr:from>
    <xdr:to>
      <xdr:col>0</xdr:col>
      <xdr:colOff>674640</xdr:colOff>
      <xdr:row>48</xdr:row>
      <xdr:rowOff>28800</xdr:rowOff>
    </xdr:to>
    <xdr:sp>
      <xdr:nvSpPr>
        <xdr:cNvPr id="2" name="Texto 4"/>
        <xdr:cNvSpPr/>
      </xdr:nvSpPr>
      <xdr:spPr>
        <a:xfrm>
          <a:off x="465480" y="5438160"/>
          <a:ext cx="209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480</xdr:colOff>
      <xdr:row>58</xdr:row>
      <xdr:rowOff>181080</xdr:rowOff>
    </xdr:from>
    <xdr:to>
      <xdr:col>0</xdr:col>
      <xdr:colOff>674640</xdr:colOff>
      <xdr:row>60</xdr:row>
      <xdr:rowOff>19080</xdr:rowOff>
    </xdr:to>
    <xdr:sp>
      <xdr:nvSpPr>
        <xdr:cNvPr id="3" name="Texto 4"/>
        <xdr:cNvSpPr/>
      </xdr:nvSpPr>
      <xdr:spPr>
        <a:xfrm>
          <a:off x="465480" y="6971760"/>
          <a:ext cx="209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O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" defaultRowHeight="8.25" zeroHeight="false" outlineLevelRow="0" outlineLevelCol="0"/>
  <cols>
    <col collapsed="false" customWidth="true" hidden="false" outlineLevel="0" max="1" min="1" style="0" width="43.42"/>
    <col collapsed="false" customWidth="true" hidden="false" outlineLevel="0" max="12" min="2" style="0" width="8.91"/>
  </cols>
  <sheetData>
    <row r="23" customFormat="false" ht="15.75" hidden="false" customHeight="true" outlineLevel="0" collapsed="false">
      <c r="A23" s="1" t="s">
        <v>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2"/>
      <c r="N23" s="2"/>
      <c r="O23" s="2"/>
    </row>
    <row r="24" customFormat="false" ht="9.6" hidden="false" customHeight="tru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3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5"/>
      <c r="K25" s="5"/>
      <c r="L25" s="5"/>
    </row>
    <row r="26" customFormat="false" ht="8.1" hidden="false" customHeight="true" outlineLevel="0" collapsed="false">
      <c r="A26" s="6" t="s">
        <v>2</v>
      </c>
      <c r="B26" s="6" t="s">
        <v>3</v>
      </c>
      <c r="C26" s="6" t="s">
        <v>4</v>
      </c>
      <c r="D26" s="6" t="s">
        <v>5</v>
      </c>
      <c r="E26" s="6" t="s">
        <v>6</v>
      </c>
      <c r="F26" s="6" t="s">
        <v>7</v>
      </c>
      <c r="G26" s="6" t="s">
        <v>8</v>
      </c>
      <c r="H26" s="6" t="s">
        <v>9</v>
      </c>
      <c r="I26" s="6" t="s">
        <v>10</v>
      </c>
      <c r="J26" s="7" t="s">
        <v>11</v>
      </c>
      <c r="K26" s="7" t="s">
        <v>12</v>
      </c>
      <c r="L26" s="7" t="s">
        <v>13</v>
      </c>
    </row>
    <row r="27" customFormat="false" ht="3.9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9"/>
      <c r="K27" s="9"/>
      <c r="L27" s="9"/>
    </row>
    <row r="28" customFormat="false" ht="15.95" hidden="false" customHeight="true" outlineLevel="0" collapsed="false">
      <c r="A28" s="10" t="s">
        <v>14</v>
      </c>
      <c r="B28" s="4"/>
      <c r="C28" s="4"/>
      <c r="D28" s="4"/>
      <c r="E28" s="4"/>
      <c r="F28" s="4"/>
      <c r="G28" s="4"/>
      <c r="H28" s="4"/>
      <c r="I28" s="4"/>
      <c r="J28" s="5"/>
      <c r="K28" s="5"/>
      <c r="L28" s="5"/>
      <c r="M28" s="11"/>
      <c r="N28" s="11"/>
      <c r="O28" s="11"/>
    </row>
    <row r="29" customFormat="false" ht="12" hidden="false" customHeight="true" outlineLevel="0" collapsed="false">
      <c r="A29" s="12" t="s">
        <v>15</v>
      </c>
      <c r="B29" s="13"/>
      <c r="C29" s="13"/>
      <c r="D29" s="13"/>
      <c r="E29" s="13"/>
      <c r="F29" s="13"/>
      <c r="G29" s="13"/>
      <c r="H29" s="13"/>
      <c r="I29" s="13"/>
      <c r="J29" s="14"/>
      <c r="K29" s="14"/>
      <c r="L29" s="14"/>
    </row>
    <row r="30" customFormat="false" ht="9" hidden="false" customHeight="true" outlineLevel="0" collapsed="false">
      <c r="A30" s="15" t="s">
        <v>16</v>
      </c>
      <c r="B30" s="13" t="n">
        <v>107.5</v>
      </c>
      <c r="C30" s="13" t="n">
        <v>113.5</v>
      </c>
      <c r="D30" s="13" t="n">
        <v>114.2</v>
      </c>
      <c r="E30" s="13" t="n">
        <v>115.5</v>
      </c>
      <c r="F30" s="13" t="n">
        <v>118.8</v>
      </c>
      <c r="G30" s="13" t="n">
        <v>120.5</v>
      </c>
      <c r="H30" s="13" t="n">
        <v>122</v>
      </c>
      <c r="I30" s="13" t="n">
        <v>127.5</v>
      </c>
      <c r="J30" s="14" t="n">
        <v>131.1</v>
      </c>
      <c r="K30" s="14" t="n">
        <v>131.4</v>
      </c>
      <c r="L30" s="14" t="n">
        <v>131</v>
      </c>
    </row>
    <row r="31" customFormat="false" ht="9" hidden="false" customHeight="true" outlineLevel="0" collapsed="false">
      <c r="A31" s="15" t="s">
        <v>17</v>
      </c>
      <c r="B31" s="13" t="n">
        <v>156.3</v>
      </c>
      <c r="C31" s="13" t="n">
        <v>163.8</v>
      </c>
      <c r="D31" s="13" t="n">
        <v>165</v>
      </c>
      <c r="E31" s="13" t="n">
        <v>166.1</v>
      </c>
      <c r="F31" s="13" t="n">
        <v>169.1</v>
      </c>
      <c r="G31" s="13" t="n">
        <v>169.9</v>
      </c>
      <c r="H31" s="13" t="n">
        <v>170.9</v>
      </c>
      <c r="I31" s="13" t="n">
        <v>172.5</v>
      </c>
      <c r="J31" s="14" t="n">
        <v>178.8</v>
      </c>
      <c r="K31" s="14" t="n">
        <v>181.5</v>
      </c>
      <c r="L31" s="14" t="n">
        <v>180.4</v>
      </c>
    </row>
    <row r="32" customFormat="false" ht="12" hidden="false" customHeight="true" outlineLevel="0" collapsed="false">
      <c r="A32" s="12" t="s">
        <v>18</v>
      </c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</row>
    <row r="33" customFormat="false" ht="9" hidden="false" customHeight="true" outlineLevel="0" collapsed="false">
      <c r="A33" s="15" t="s">
        <v>19</v>
      </c>
      <c r="B33" s="13" t="n">
        <v>41.6</v>
      </c>
      <c r="C33" s="13" t="n">
        <v>42.4</v>
      </c>
      <c r="D33" s="13" t="n">
        <v>42.9</v>
      </c>
      <c r="E33" s="13" t="n">
        <v>43.7</v>
      </c>
      <c r="F33" s="13" t="n">
        <v>45</v>
      </c>
      <c r="G33" s="13" t="n">
        <v>45.4</v>
      </c>
      <c r="H33" s="13" t="n">
        <v>45.7</v>
      </c>
      <c r="I33" s="13" t="n">
        <v>47.9</v>
      </c>
      <c r="J33" s="14" t="n">
        <v>48.5</v>
      </c>
      <c r="K33" s="14" t="n">
        <v>48.9</v>
      </c>
      <c r="L33" s="14" t="n">
        <v>49.6</v>
      </c>
    </row>
    <row r="34" customFormat="false" ht="9" hidden="false" customHeight="true" outlineLevel="0" collapsed="false">
      <c r="A34" s="15" t="s">
        <v>20</v>
      </c>
      <c r="B34" s="13" t="n">
        <v>75.6</v>
      </c>
      <c r="C34" s="13" t="n">
        <v>76.5</v>
      </c>
      <c r="D34" s="13" t="n">
        <v>76.5</v>
      </c>
      <c r="E34" s="13" t="n">
        <v>74.6</v>
      </c>
      <c r="F34" s="13" t="n">
        <v>74.1</v>
      </c>
      <c r="G34" s="13" t="n">
        <v>73.4</v>
      </c>
      <c r="H34" s="13" t="n">
        <v>72.7</v>
      </c>
      <c r="I34" s="13" t="n">
        <v>74</v>
      </c>
      <c r="J34" s="14" t="n">
        <v>75.4</v>
      </c>
      <c r="K34" s="14" t="n">
        <v>75.1</v>
      </c>
      <c r="L34" s="14" t="n">
        <v>75.9</v>
      </c>
    </row>
    <row r="35" customFormat="false" ht="9" hidden="false" customHeight="true" outlineLevel="0" collapsed="false">
      <c r="A35" s="15" t="s">
        <v>21</v>
      </c>
      <c r="B35" s="13" t="n">
        <v>2.2</v>
      </c>
      <c r="C35" s="13" t="n">
        <v>2.4</v>
      </c>
      <c r="D35" s="13" t="n">
        <v>2.4</v>
      </c>
      <c r="E35" s="13" t="n">
        <v>2.4</v>
      </c>
      <c r="F35" s="13" t="n">
        <v>2.5</v>
      </c>
      <c r="G35" s="13" t="n">
        <v>2.4</v>
      </c>
      <c r="H35" s="13" t="n">
        <v>2.4</v>
      </c>
      <c r="I35" s="13" t="n">
        <v>2.5</v>
      </c>
      <c r="J35" s="14" t="n">
        <v>2.6</v>
      </c>
      <c r="K35" s="14" t="n">
        <v>2.6</v>
      </c>
      <c r="L35" s="14" t="n">
        <v>2.7</v>
      </c>
    </row>
    <row r="36" customFormat="false" ht="9" hidden="false" customHeight="true" outlineLevel="0" collapsed="false">
      <c r="A36" s="15" t="s">
        <v>22</v>
      </c>
      <c r="B36" s="13" t="n">
        <v>2.2</v>
      </c>
      <c r="C36" s="13" t="n">
        <v>2.3</v>
      </c>
      <c r="D36" s="13" t="n">
        <v>2.3</v>
      </c>
      <c r="E36" s="13" t="n">
        <v>2.3</v>
      </c>
      <c r="F36" s="13" t="n">
        <v>2.4</v>
      </c>
      <c r="G36" s="13" t="n">
        <v>2.4</v>
      </c>
      <c r="H36" s="13" t="n">
        <v>2.5</v>
      </c>
      <c r="I36" s="13" t="n">
        <v>2.5</v>
      </c>
      <c r="J36" s="14" t="n">
        <v>2.6</v>
      </c>
      <c r="K36" s="14" t="n">
        <v>2.6</v>
      </c>
      <c r="L36" s="14" t="n">
        <v>2.6</v>
      </c>
    </row>
    <row r="37" customFormat="false" ht="9" hidden="false" customHeight="true" outlineLevel="0" collapsed="false">
      <c r="A37" s="15" t="s">
        <v>23</v>
      </c>
      <c r="B37" s="13" t="n">
        <v>2</v>
      </c>
      <c r="C37" s="13" t="n">
        <v>1.5</v>
      </c>
      <c r="D37" s="13" t="n">
        <v>1.6</v>
      </c>
      <c r="E37" s="13" t="n">
        <v>1.6</v>
      </c>
      <c r="F37" s="13" t="n">
        <v>1.6</v>
      </c>
      <c r="G37" s="13" t="n">
        <v>1.6</v>
      </c>
      <c r="H37" s="13" t="n">
        <v>1.6</v>
      </c>
      <c r="I37" s="13" t="n">
        <v>1.7</v>
      </c>
      <c r="J37" s="14" t="n">
        <v>1.7</v>
      </c>
      <c r="K37" s="14" t="n">
        <v>1.8</v>
      </c>
      <c r="L37" s="14" t="n">
        <v>1.8</v>
      </c>
    </row>
    <row r="38" customFormat="false" ht="15.95" hidden="false" customHeight="true" outlineLevel="0" collapsed="false">
      <c r="A38" s="12" t="s">
        <v>24</v>
      </c>
      <c r="B38" s="13"/>
      <c r="C38" s="13"/>
      <c r="D38" s="13"/>
      <c r="E38" s="13"/>
      <c r="F38" s="13"/>
      <c r="G38" s="13"/>
      <c r="H38" s="13"/>
      <c r="I38" s="13"/>
      <c r="J38" s="14"/>
      <c r="K38" s="14"/>
      <c r="L38" s="14"/>
    </row>
    <row r="39" customFormat="false" ht="9" hidden="false" customHeight="true" outlineLevel="0" collapsed="false">
      <c r="A39" s="12" t="s">
        <v>25</v>
      </c>
      <c r="B39" s="13"/>
      <c r="C39" s="13"/>
      <c r="D39" s="13"/>
      <c r="E39" s="13"/>
      <c r="F39" s="13"/>
      <c r="G39" s="13"/>
      <c r="H39" s="13"/>
      <c r="I39" s="13"/>
      <c r="J39" s="14"/>
      <c r="K39" s="14"/>
      <c r="L39" s="14"/>
    </row>
    <row r="40" customFormat="false" ht="9" hidden="false" customHeight="true" outlineLevel="0" collapsed="false">
      <c r="A40" s="15" t="s">
        <v>26</v>
      </c>
      <c r="B40" s="13" t="n">
        <v>1202</v>
      </c>
      <c r="C40" s="13" t="n">
        <v>1185.6</v>
      </c>
      <c r="D40" s="13" t="n">
        <v>1185.4</v>
      </c>
      <c r="E40" s="13" t="n">
        <v>1231.2</v>
      </c>
      <c r="F40" s="13" t="n">
        <v>1255.7</v>
      </c>
      <c r="G40" s="13" t="n">
        <v>1331.6</v>
      </c>
      <c r="H40" s="13" t="n">
        <v>1369.8</v>
      </c>
      <c r="I40" s="13" t="n">
        <v>1451.3</v>
      </c>
      <c r="J40" s="14" t="n">
        <v>1514.3</v>
      </c>
      <c r="K40" s="14" t="n">
        <v>1608.6</v>
      </c>
      <c r="L40" s="14" t="n">
        <v>1684.6</v>
      </c>
    </row>
    <row r="41" customFormat="false" ht="9" hidden="false" customHeight="true" outlineLevel="0" collapsed="false">
      <c r="A41" s="15" t="s">
        <v>27</v>
      </c>
      <c r="B41" s="13" t="n">
        <v>254.5</v>
      </c>
      <c r="C41" s="13" t="n">
        <v>260.5</v>
      </c>
      <c r="D41" s="13" t="n">
        <v>266.3</v>
      </c>
      <c r="E41" s="13" t="n">
        <v>282.5</v>
      </c>
      <c r="F41" s="13" t="n">
        <v>289.9</v>
      </c>
      <c r="G41" s="13" t="n">
        <v>303.6</v>
      </c>
      <c r="H41" s="13" t="n">
        <v>316.7</v>
      </c>
      <c r="I41" s="13" t="n">
        <v>331.6</v>
      </c>
      <c r="J41" s="14" t="n">
        <v>329.5</v>
      </c>
      <c r="K41" s="14" t="n">
        <v>339.4</v>
      </c>
      <c r="L41" s="14" t="n">
        <v>342.3</v>
      </c>
    </row>
    <row r="42" customFormat="false" ht="9" hidden="false" customHeight="true" outlineLevel="0" collapsed="false">
      <c r="A42" s="15" t="s">
        <v>28</v>
      </c>
      <c r="B42" s="13" t="n">
        <v>39.4</v>
      </c>
      <c r="C42" s="13" t="n">
        <v>39.8</v>
      </c>
      <c r="D42" s="13" t="n">
        <v>40.2</v>
      </c>
      <c r="E42" s="13" t="n">
        <v>40.8</v>
      </c>
      <c r="F42" s="13" t="n">
        <v>41.3</v>
      </c>
      <c r="G42" s="13" t="n">
        <v>41.5</v>
      </c>
      <c r="H42" s="13" t="n">
        <v>41.1</v>
      </c>
      <c r="I42" s="13" t="n">
        <v>42</v>
      </c>
      <c r="J42" s="14" t="n">
        <v>41.4</v>
      </c>
      <c r="K42" s="14" t="n">
        <v>42.4</v>
      </c>
      <c r="L42" s="14" t="n">
        <v>43</v>
      </c>
    </row>
    <row r="43" customFormat="false" ht="9" hidden="false" customHeight="true" outlineLevel="0" collapsed="false">
      <c r="A43" s="15" t="s">
        <v>29</v>
      </c>
      <c r="B43" s="13" t="n">
        <v>21.1</v>
      </c>
      <c r="C43" s="13" t="n">
        <v>22</v>
      </c>
      <c r="D43" s="13" t="n">
        <v>23.2</v>
      </c>
      <c r="E43" s="13" t="n">
        <v>23.6</v>
      </c>
      <c r="F43" s="13" t="n">
        <v>24.2</v>
      </c>
      <c r="G43" s="13" t="n">
        <v>25.2</v>
      </c>
      <c r="H43" s="13" t="n">
        <v>25.7</v>
      </c>
      <c r="I43" s="13" t="n">
        <v>26.1</v>
      </c>
      <c r="J43" s="14" t="n">
        <v>26.7</v>
      </c>
      <c r="K43" s="14" t="n">
        <v>27.2</v>
      </c>
      <c r="L43" s="14" t="n">
        <v>26.8</v>
      </c>
    </row>
    <row r="44" customFormat="false" ht="9" hidden="false" customHeight="true" outlineLevel="0" collapsed="false">
      <c r="A44" s="15" t="s">
        <v>30</v>
      </c>
      <c r="B44" s="13" t="n">
        <v>142.2</v>
      </c>
      <c r="C44" s="13" t="n">
        <v>147.8</v>
      </c>
      <c r="D44" s="13" t="n">
        <v>156.1</v>
      </c>
      <c r="E44" s="13" t="n">
        <v>154.5</v>
      </c>
      <c r="F44" s="13" t="n">
        <v>159.8</v>
      </c>
      <c r="G44" s="13" t="n">
        <v>156.8</v>
      </c>
      <c r="H44" s="13" t="n">
        <v>158.2</v>
      </c>
      <c r="I44" s="13" t="n">
        <v>162.9</v>
      </c>
      <c r="J44" s="14" t="n">
        <v>164.6</v>
      </c>
      <c r="K44" s="14" t="n">
        <v>167.6</v>
      </c>
      <c r="L44" s="14" t="n">
        <v>183.4</v>
      </c>
    </row>
    <row r="45" customFormat="false" ht="9" hidden="false" customHeight="true" outlineLevel="0" collapsed="false">
      <c r="A45" s="15" t="s">
        <v>31</v>
      </c>
      <c r="B45" s="13" t="n">
        <v>1252.3</v>
      </c>
      <c r="C45" s="13" t="n">
        <v>1351.5</v>
      </c>
      <c r="D45" s="13" t="n">
        <v>1387.7</v>
      </c>
      <c r="E45" s="13" t="n">
        <v>1402.3</v>
      </c>
      <c r="F45" s="13" t="n">
        <v>1430.9</v>
      </c>
      <c r="G45" s="13" t="n">
        <v>1454.2</v>
      </c>
      <c r="H45" s="13" t="n">
        <v>1474.1</v>
      </c>
      <c r="I45" s="13" t="n">
        <v>1543</v>
      </c>
      <c r="J45" s="14" t="n">
        <v>1577.2</v>
      </c>
      <c r="K45" s="14" t="n">
        <v>1649.5</v>
      </c>
      <c r="L45" s="14" t="n">
        <v>1679.7</v>
      </c>
    </row>
    <row r="46" customFormat="false" ht="15.95" hidden="false" customHeight="true" outlineLevel="0" collapsed="false">
      <c r="A46" s="12" t="s">
        <v>32</v>
      </c>
      <c r="B46" s="16"/>
      <c r="C46" s="16"/>
      <c r="D46" s="16"/>
      <c r="E46" s="16"/>
      <c r="F46" s="16"/>
      <c r="G46" s="16"/>
      <c r="H46" s="16"/>
      <c r="I46" s="16"/>
      <c r="J46" s="17"/>
      <c r="K46" s="17"/>
      <c r="L46" s="17"/>
    </row>
    <row r="47" customFormat="false" ht="9" hidden="false" customHeight="true" outlineLevel="0" collapsed="false">
      <c r="A47" s="12" t="s">
        <v>33</v>
      </c>
      <c r="B47" s="16"/>
      <c r="C47" s="16"/>
      <c r="D47" s="16"/>
      <c r="E47" s="16"/>
      <c r="F47" s="16"/>
      <c r="G47" s="16"/>
      <c r="H47" s="16"/>
      <c r="I47" s="16"/>
      <c r="J47" s="17"/>
      <c r="K47" s="17"/>
      <c r="L47" s="17"/>
    </row>
    <row r="48" customFormat="false" ht="9" hidden="false" customHeight="true" outlineLevel="0" collapsed="false">
      <c r="A48" s="12" t="s">
        <v>34</v>
      </c>
      <c r="B48" s="18" t="n">
        <v>1956.9</v>
      </c>
      <c r="C48" s="18" t="n">
        <v>1829.3</v>
      </c>
      <c r="D48" s="18" t="n">
        <v>1834.8</v>
      </c>
      <c r="E48" s="18" t="n">
        <v>1885.2</v>
      </c>
      <c r="F48" s="18" t="n">
        <v>1860.4</v>
      </c>
      <c r="G48" s="18" t="n">
        <v>1935.5</v>
      </c>
      <c r="H48" s="18" t="n">
        <v>1976.4</v>
      </c>
      <c r="I48" s="18" t="n">
        <v>1970.1</v>
      </c>
      <c r="J48" s="19" t="n">
        <v>1977.7</v>
      </c>
      <c r="K48" s="19" t="n">
        <v>2066.7</v>
      </c>
      <c r="L48" s="19" t="n">
        <v>2157.7</v>
      </c>
    </row>
    <row r="49" customFormat="false" ht="12" hidden="false" customHeight="true" outlineLevel="0" collapsed="false">
      <c r="A49" s="12" t="s">
        <v>35</v>
      </c>
      <c r="B49" s="18" t="n">
        <v>1443</v>
      </c>
      <c r="C49" s="18" t="n">
        <v>1418.6</v>
      </c>
      <c r="D49" s="18" t="n">
        <v>1360.8</v>
      </c>
      <c r="E49" s="18" t="n">
        <v>1394.4</v>
      </c>
      <c r="F49" s="18" t="n">
        <v>1349.2</v>
      </c>
      <c r="G49" s="18" t="n">
        <v>1398.1</v>
      </c>
      <c r="H49" s="18" t="n">
        <v>1389</v>
      </c>
      <c r="I49" s="18" t="n">
        <v>1418.2</v>
      </c>
      <c r="J49" s="19" t="n">
        <v>1461.3</v>
      </c>
      <c r="K49" s="19" t="n">
        <v>1670.7</v>
      </c>
      <c r="L49" s="19" t="n">
        <v>1756.7</v>
      </c>
    </row>
    <row r="50" customFormat="false" ht="9" hidden="false" customHeight="true" outlineLevel="0" collapsed="false">
      <c r="A50" s="15" t="s">
        <v>36</v>
      </c>
      <c r="B50" s="13" t="n">
        <f aca="false">SUM(34833496/23519)</f>
        <v>1481.07895743867</v>
      </c>
      <c r="C50" s="13" t="n">
        <v>1436.4</v>
      </c>
      <c r="D50" s="13" t="n">
        <f aca="false">SUM(35570982/26560)</f>
        <v>1339.26890060241</v>
      </c>
      <c r="E50" s="13" t="n">
        <f aca="false">SUM(38862169/28236)</f>
        <v>1376.33407706474</v>
      </c>
      <c r="F50" s="13" t="n">
        <v>1324.2</v>
      </c>
      <c r="G50" s="13" t="n">
        <v>1354.3</v>
      </c>
      <c r="H50" s="13" t="n">
        <v>1304.7</v>
      </c>
      <c r="I50" s="13" t="n">
        <v>1298.9</v>
      </c>
      <c r="J50" s="14" t="n">
        <v>1324</v>
      </c>
      <c r="K50" s="14" t="n">
        <v>1532.5</v>
      </c>
      <c r="L50" s="14" t="n">
        <v>1597.3</v>
      </c>
    </row>
    <row r="51" customFormat="false" ht="9" hidden="false" customHeight="true" outlineLevel="0" collapsed="false">
      <c r="A51" s="15" t="s">
        <v>37</v>
      </c>
      <c r="B51" s="13" t="n">
        <f aca="false">SUM(2013418/2077)</f>
        <v>969.387578237843</v>
      </c>
      <c r="C51" s="13" t="n">
        <v>1029.1</v>
      </c>
      <c r="D51" s="13" t="n">
        <f aca="false">SUM(2257163/2087)</f>
        <v>1081.53473885961</v>
      </c>
      <c r="E51" s="13" t="n">
        <f aca="false">SUM(2256261/2211)</f>
        <v>1020.47082767978</v>
      </c>
      <c r="F51" s="13" t="n">
        <v>921.1</v>
      </c>
      <c r="G51" s="13" t="n">
        <f aca="false">2329217/2450</f>
        <v>950.700816326531</v>
      </c>
      <c r="H51" s="13" t="n">
        <v>1040.7</v>
      </c>
      <c r="I51" s="20"/>
      <c r="J51" s="20"/>
      <c r="K51" s="20"/>
      <c r="L51" s="20"/>
    </row>
    <row r="52" customFormat="false" ht="9" hidden="false" customHeight="true" outlineLevel="0" collapsed="false">
      <c r="A52" s="15" t="s">
        <v>38</v>
      </c>
      <c r="B52" s="13" t="n">
        <f aca="false">SUM(5173819/3525)</f>
        <v>1467.75007092199</v>
      </c>
      <c r="C52" s="13" t="n">
        <f aca="false">SUM(6141478/4052)</f>
        <v>1515.66584402764</v>
      </c>
      <c r="D52" s="13" t="n">
        <v>1630.4</v>
      </c>
      <c r="E52" s="13" t="n">
        <v>1685.7</v>
      </c>
      <c r="F52" s="13" t="n">
        <v>1713.5</v>
      </c>
      <c r="G52" s="13" t="n">
        <f aca="false">9698949/5139</f>
        <v>1887.32224168126</v>
      </c>
      <c r="H52" s="13" t="n">
        <v>2100.1</v>
      </c>
      <c r="I52" s="13" t="n">
        <v>2381.1</v>
      </c>
      <c r="J52" s="14" t="n">
        <v>2652.3</v>
      </c>
      <c r="K52" s="14" t="n">
        <v>2875.5</v>
      </c>
      <c r="L52" s="14" t="n">
        <v>3177.9</v>
      </c>
    </row>
    <row r="53" customFormat="false" ht="12" hidden="false" customHeight="true" outlineLevel="0" collapsed="false">
      <c r="A53" s="12" t="s">
        <v>39</v>
      </c>
      <c r="B53" s="18" t="n">
        <v>2289.9</v>
      </c>
      <c r="C53" s="18" t="n">
        <v>2088.3</v>
      </c>
      <c r="D53" s="18" t="n">
        <v>2149.5</v>
      </c>
      <c r="E53" s="18" t="n">
        <v>2227.61446694947</v>
      </c>
      <c r="F53" s="18" t="n">
        <v>2224.8</v>
      </c>
      <c r="G53" s="18" t="n">
        <v>2336.2</v>
      </c>
      <c r="H53" s="18" t="n">
        <v>2428.8</v>
      </c>
      <c r="I53" s="18" t="n">
        <v>2433.9</v>
      </c>
      <c r="J53" s="19" t="n">
        <v>2445</v>
      </c>
      <c r="K53" s="19" t="n">
        <v>2417.8</v>
      </c>
      <c r="L53" s="19" t="n">
        <v>2517.8</v>
      </c>
    </row>
    <row r="54" customFormat="false" ht="9" hidden="false" customHeight="true" outlineLevel="0" collapsed="false">
      <c r="A54" s="15" t="s">
        <v>40</v>
      </c>
      <c r="B54" s="13" t="n">
        <f aca="false">SUM(78694007/27722)</f>
        <v>2838.68433013491</v>
      </c>
      <c r="C54" s="13" t="n">
        <f aca="false">SUM(79113788/31651)</f>
        <v>2499.56677514139</v>
      </c>
      <c r="D54" s="13" t="n">
        <f aca="false">SUM(80989598/31916)</f>
        <v>2537.58610101517</v>
      </c>
      <c r="E54" s="13" t="n">
        <f aca="false">SUM(86156999/32050)</f>
        <v>2688.20589703588</v>
      </c>
      <c r="F54" s="13" t="n">
        <v>2699.3</v>
      </c>
      <c r="G54" s="13" t="n">
        <v>2821.4</v>
      </c>
      <c r="H54" s="13" t="n">
        <v>2877.7</v>
      </c>
      <c r="I54" s="13" t="n">
        <v>2934.6</v>
      </c>
      <c r="J54" s="14" t="n">
        <v>2937.7</v>
      </c>
      <c r="K54" s="14" t="n">
        <v>2924.2</v>
      </c>
      <c r="L54" s="14" t="n">
        <v>3071.3</v>
      </c>
    </row>
    <row r="55" customFormat="false" ht="9" hidden="false" customHeight="true" outlineLevel="0" collapsed="false">
      <c r="A55" s="15" t="s">
        <v>41</v>
      </c>
      <c r="B55" s="13" t="n">
        <f aca="false">SUM(17432278/12476)</f>
        <v>1397.26498877845</v>
      </c>
      <c r="C55" s="13" t="n">
        <f aca="false">SUM(17635848/13021)</f>
        <v>1354.41578987789</v>
      </c>
      <c r="D55" s="13" t="n">
        <f aca="false">SUM(17933434/13015)</f>
        <v>1377.90503265463</v>
      </c>
      <c r="E55" s="13" t="n">
        <f aca="false">SUM(18593892/13176)</f>
        <v>1411.19398907104</v>
      </c>
      <c r="F55" s="13" t="n">
        <f aca="false">SUM(19048444/14580)</f>
        <v>1306.47764060357</v>
      </c>
      <c r="G55" s="13" t="n">
        <f aca="false">20791682/15019</f>
        <v>1384.35861242426</v>
      </c>
      <c r="H55" s="13" t="n">
        <v>1456.6</v>
      </c>
      <c r="I55" s="13" t="n">
        <v>1485.7</v>
      </c>
      <c r="J55" s="14" t="n">
        <v>1490.2</v>
      </c>
      <c r="K55" s="14" t="n">
        <v>1464.5</v>
      </c>
      <c r="L55" s="14" t="n">
        <v>1468.7</v>
      </c>
    </row>
    <row r="56" customFormat="false" ht="9" hidden="false" customHeight="true" outlineLevel="0" collapsed="false">
      <c r="A56" s="15" t="s">
        <v>42</v>
      </c>
      <c r="B56" s="13" t="n">
        <f aca="false">SUM(5172104/2987)</f>
        <v>1731.5379979913</v>
      </c>
      <c r="C56" s="13" t="n">
        <f aca="false">SUM(5016807/3214)</f>
        <v>1560.92314872433</v>
      </c>
      <c r="D56" s="13" t="n">
        <f aca="false">SUM(4838162/2718)</f>
        <v>1780.04488594555</v>
      </c>
      <c r="E56" s="13" t="n">
        <f aca="false">SUM(4611237/2562)</f>
        <v>1799.85831381733</v>
      </c>
      <c r="F56" s="13" t="n">
        <f aca="false">SUM(4348266/2360)</f>
        <v>1842.48559322034</v>
      </c>
      <c r="G56" s="13" t="n">
        <v>2131.8</v>
      </c>
      <c r="H56" s="13" t="n">
        <v>2401.2</v>
      </c>
      <c r="I56" s="13" t="n">
        <v>2446</v>
      </c>
      <c r="J56" s="14" t="n">
        <v>2310.7</v>
      </c>
      <c r="K56" s="14" t="n">
        <v>2231.4</v>
      </c>
      <c r="L56" s="14" t="n">
        <v>2494.5</v>
      </c>
    </row>
    <row r="57" customFormat="false" ht="9" hidden="false" customHeight="true" outlineLevel="0" collapsed="false">
      <c r="A57" s="15" t="s">
        <v>43</v>
      </c>
      <c r="B57" s="13" t="n">
        <f aca="false">999160/1138</f>
        <v>877.996485061511</v>
      </c>
      <c r="C57" s="13" t="n">
        <f aca="false">SUM(1141153/1114)</f>
        <v>1024.37432675045</v>
      </c>
      <c r="D57" s="13" t="n">
        <v>1621.8</v>
      </c>
      <c r="E57" s="13" t="n">
        <f aca="false">SUM(1850021/1813)</f>
        <v>1020.41974627689</v>
      </c>
      <c r="F57" s="13" t="n">
        <v>1509.7</v>
      </c>
      <c r="G57" s="13" t="n">
        <v>1496.6</v>
      </c>
      <c r="H57" s="13" t="n">
        <v>2347.2</v>
      </c>
      <c r="I57" s="13" t="n">
        <v>1437.4</v>
      </c>
      <c r="J57" s="14" t="n">
        <v>1597</v>
      </c>
      <c r="K57" s="14" t="n">
        <v>1625.5</v>
      </c>
      <c r="L57" s="14" t="n">
        <v>1672.5</v>
      </c>
    </row>
    <row r="58" customFormat="false" ht="9" hidden="false" customHeight="true" outlineLevel="0" collapsed="false">
      <c r="A58" s="15" t="s">
        <v>44</v>
      </c>
      <c r="B58" s="13" t="n">
        <v>1217.8</v>
      </c>
      <c r="C58" s="13" t="n">
        <v>1015.8</v>
      </c>
      <c r="D58" s="13" t="n">
        <f aca="false">SUM(556123/534)</f>
        <v>1041.42883895131</v>
      </c>
      <c r="E58" s="13" t="n">
        <f aca="false">SUM(638601/610)</f>
        <v>1046.8868852459</v>
      </c>
      <c r="F58" s="13" t="n">
        <v>1045.7</v>
      </c>
      <c r="G58" s="13" t="n">
        <v>1120.3</v>
      </c>
      <c r="H58" s="13" t="n">
        <v>1420.7</v>
      </c>
      <c r="I58" s="13" t="n">
        <v>1155.9</v>
      </c>
      <c r="J58" s="14" t="n">
        <v>1939.8</v>
      </c>
      <c r="K58" s="14" t="n">
        <v>1300.5</v>
      </c>
      <c r="L58" s="14" t="n">
        <v>1429</v>
      </c>
    </row>
    <row r="59" customFormat="false" ht="16.5" hidden="false" customHeight="true" outlineLevel="0" collapsed="false">
      <c r="A59" s="12" t="s">
        <v>45</v>
      </c>
      <c r="B59" s="13"/>
      <c r="C59" s="13"/>
      <c r="D59" s="13"/>
      <c r="E59" s="13"/>
      <c r="F59" s="13"/>
      <c r="G59" s="13"/>
      <c r="H59" s="13"/>
      <c r="I59" s="13"/>
      <c r="J59" s="14"/>
      <c r="K59" s="14"/>
      <c r="L59" s="14"/>
    </row>
    <row r="60" customFormat="false" ht="9" hidden="false" customHeight="true" outlineLevel="0" collapsed="false">
      <c r="A60" s="12" t="s">
        <v>46</v>
      </c>
      <c r="B60" s="13"/>
      <c r="C60" s="13"/>
      <c r="D60" s="13"/>
      <c r="E60" s="13"/>
      <c r="F60" s="13"/>
      <c r="G60" s="13"/>
      <c r="H60" s="13"/>
      <c r="I60" s="13"/>
      <c r="J60" s="14"/>
      <c r="K60" s="14"/>
      <c r="L60" s="14"/>
    </row>
    <row r="61" customFormat="false" ht="12" hidden="false" customHeight="true" outlineLevel="0" collapsed="false">
      <c r="A61" s="12" t="s">
        <v>47</v>
      </c>
      <c r="B61" s="13"/>
      <c r="C61" s="13"/>
      <c r="D61" s="13"/>
      <c r="E61" s="13"/>
      <c r="F61" s="13"/>
      <c r="G61" s="13"/>
      <c r="H61" s="13"/>
      <c r="I61" s="13"/>
      <c r="J61" s="14"/>
      <c r="K61" s="14"/>
      <c r="L61" s="14"/>
    </row>
    <row r="62" customFormat="false" ht="9" hidden="false" customHeight="true" outlineLevel="0" collapsed="false">
      <c r="A62" s="15" t="s">
        <v>48</v>
      </c>
      <c r="B62" s="13" t="n">
        <v>15.2</v>
      </c>
      <c r="C62" s="13" t="n">
        <v>13.9</v>
      </c>
      <c r="D62" s="13" t="n">
        <v>13.7</v>
      </c>
      <c r="E62" s="13" t="n">
        <v>13.9</v>
      </c>
      <c r="F62" s="13" t="n">
        <v>14.3</v>
      </c>
      <c r="G62" s="13" t="n">
        <v>14.8</v>
      </c>
      <c r="H62" s="13" t="n">
        <v>15.4</v>
      </c>
      <c r="I62" s="13" t="n">
        <v>15.9</v>
      </c>
      <c r="J62" s="14" t="n">
        <v>15.9</v>
      </c>
      <c r="K62" s="14" t="n">
        <v>16.5</v>
      </c>
      <c r="L62" s="14" t="n">
        <v>17.4</v>
      </c>
    </row>
    <row r="63" customFormat="false" ht="9" hidden="false" customHeight="true" outlineLevel="0" collapsed="false">
      <c r="A63" s="15" t="s">
        <v>49</v>
      </c>
      <c r="B63" s="13" t="n">
        <v>2.9</v>
      </c>
      <c r="C63" s="13" t="n">
        <v>3.1</v>
      </c>
      <c r="D63" s="13" t="n">
        <v>3.1</v>
      </c>
      <c r="E63" s="13" t="n">
        <v>3.2</v>
      </c>
      <c r="F63" s="13" t="n">
        <v>3</v>
      </c>
      <c r="G63" s="13" t="n">
        <v>3.2</v>
      </c>
      <c r="H63" s="13" t="n">
        <v>3.4</v>
      </c>
      <c r="I63" s="13" t="n">
        <v>3.4</v>
      </c>
      <c r="J63" s="14" t="n">
        <v>3.2</v>
      </c>
      <c r="K63" s="14" t="n">
        <v>3.2</v>
      </c>
      <c r="L63" s="14" t="n">
        <v>3.3</v>
      </c>
    </row>
    <row r="64" customFormat="false" ht="12" hidden="false" customHeight="true" outlineLevel="0" collapsed="false">
      <c r="A64" s="12" t="s">
        <v>50</v>
      </c>
      <c r="B64" s="18" t="n">
        <v>11.5</v>
      </c>
      <c r="C64" s="18" t="n">
        <v>11.1</v>
      </c>
      <c r="D64" s="18" t="n">
        <v>11</v>
      </c>
      <c r="E64" s="18" t="n">
        <v>11.2</v>
      </c>
      <c r="F64" s="18" t="n">
        <v>11.1</v>
      </c>
      <c r="G64" s="18" t="n">
        <v>11.6</v>
      </c>
      <c r="H64" s="18" t="n">
        <v>11.9</v>
      </c>
      <c r="I64" s="18" t="n">
        <v>12</v>
      </c>
      <c r="J64" s="19" t="n">
        <v>12.4</v>
      </c>
      <c r="K64" s="19" t="n">
        <v>13.1</v>
      </c>
      <c r="L64" s="19" t="n">
        <v>13.5</v>
      </c>
    </row>
    <row r="65" customFormat="false" ht="9" hidden="false" customHeight="true" outlineLevel="0" collapsed="false">
      <c r="A65" s="12" t="s">
        <v>51</v>
      </c>
      <c r="B65" s="18" t="n">
        <v>2.6</v>
      </c>
      <c r="C65" s="18" t="n">
        <v>2.6</v>
      </c>
      <c r="D65" s="18" t="n">
        <v>2.6</v>
      </c>
      <c r="E65" s="18" t="n">
        <v>2.6</v>
      </c>
      <c r="F65" s="18" t="n">
        <v>2.7</v>
      </c>
      <c r="G65" s="18" t="n">
        <v>2.8</v>
      </c>
      <c r="H65" s="18" t="n">
        <v>2.9</v>
      </c>
      <c r="I65" s="18" t="n">
        <v>2.9</v>
      </c>
      <c r="J65" s="19" t="n">
        <v>2.8</v>
      </c>
      <c r="K65" s="19" t="n">
        <v>2.8</v>
      </c>
      <c r="L65" s="19" t="n">
        <v>2.8</v>
      </c>
    </row>
    <row r="66" customFormat="false" ht="3.95" hidden="false" customHeight="true" outlineLevel="0" collapsed="false">
      <c r="A66" s="21" t="s">
        <v>52</v>
      </c>
      <c r="B66" s="22"/>
      <c r="C66" s="22"/>
      <c r="D66" s="22"/>
      <c r="E66" s="22"/>
      <c r="F66" s="22"/>
      <c r="G66" s="23"/>
      <c r="H66" s="23"/>
      <c r="I66" s="23"/>
      <c r="J66" s="24"/>
      <c r="K66" s="24"/>
      <c r="L66" s="24"/>
    </row>
    <row r="67" customFormat="false" ht="2.45" hidden="false" customHeight="true" outlineLevel="0" collapsed="false">
      <c r="A67" s="25"/>
      <c r="B67" s="26"/>
      <c r="C67" s="26"/>
      <c r="D67" s="26"/>
      <c r="E67" s="26"/>
      <c r="F67" s="26"/>
      <c r="G67" s="27"/>
      <c r="H67" s="27"/>
      <c r="I67" s="27"/>
      <c r="J67" s="27"/>
      <c r="K67" s="27"/>
      <c r="L67" s="27"/>
    </row>
    <row r="68" customFormat="false" ht="6.95" hidden="false" customHeight="true" outlineLevel="0" collapsed="false">
      <c r="A68" s="28" t="s">
        <v>53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</row>
    <row r="69" customFormat="false" ht="6.95" hidden="false" customHeight="true" outlineLevel="0" collapsed="false">
      <c r="A69" s="30" t="s">
        <v>54</v>
      </c>
    </row>
    <row r="70" customFormat="false" ht="6.95" hidden="false" customHeight="true" outlineLevel="0" collapsed="false">
      <c r="A70" s="30" t="s">
        <v>55</v>
      </c>
    </row>
    <row r="71" customFormat="false" ht="6.95" hidden="false" customHeight="true" outlineLevel="0" collapsed="false">
      <c r="A71" s="30" t="s">
        <v>56</v>
      </c>
    </row>
    <row r="72" customFormat="false" ht="6.95" hidden="false" customHeight="true" outlineLevel="0" collapsed="false">
      <c r="A72" s="30" t="s">
        <v>57</v>
      </c>
    </row>
    <row r="73" customFormat="false" ht="6.95" hidden="false" customHeight="true" outlineLevel="0" collapsed="false">
      <c r="A73" s="30" t="s">
        <v>58</v>
      </c>
    </row>
    <row r="74" customFormat="false" ht="6.95" hidden="false" customHeight="true" outlineLevel="0" collapsed="false">
      <c r="A74" s="30"/>
    </row>
    <row r="75" customFormat="false" ht="6.95" hidden="false" customHeight="true" outlineLevel="0" collapsed="false">
      <c r="A75" s="30"/>
    </row>
    <row r="76" customFormat="false" ht="6.95" hidden="false" customHeight="true" outlineLevel="0" collapsed="false">
      <c r="A76" s="31"/>
    </row>
    <row r="77" customFormat="false" ht="6.95" hidden="false" customHeight="true" outlineLevel="0" collapsed="false">
      <c r="A77" s="31"/>
    </row>
  </sheetData>
  <mergeCells count="2">
    <mergeCell ref="A23:L23"/>
    <mergeCell ref="A24:L2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7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47:52Z</dcterms:created>
  <dc:creator>Eduardo Miranda López</dc:creator>
  <dc:description/>
  <dc:language>en-US</dc:language>
  <cp:lastModifiedBy>SHCP</cp:lastModifiedBy>
  <cp:lastPrinted>2000-08-31T18:50:58Z</cp:lastPrinted>
  <dcterms:modified xsi:type="dcterms:W3CDTF">2000-08-31T18:51:14Z</dcterms:modified>
  <cp:revision>0</cp:revision>
  <dc:subject/>
  <dc:title/>
</cp:coreProperties>
</file>