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1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Acciones de planificación familiar en el Sistema Nacional de Salud</t>
  </si>
  <si>
    <t xml:space="preserve">(Miles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CONSULTAS DE PLANIFICACION FAMILIAR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n.d.</t>
  </si>
  <si>
    <t xml:space="preserve">n.d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USUARIAS ACTIVAS DE METODOS</t>
  </si>
  <si>
    <t xml:space="preserve">DE PLANIFICACION FAMILIAR</t>
  </si>
  <si>
    <t xml:space="preserve">NUEVAS ACEPTANTES DE METODOS</t>
  </si>
  <si>
    <t xml:space="preserve">1/ La suma de los parciales puede no coincidir con el total debido al redondeo de las cifras.</t>
  </si>
  <si>
    <t xml:space="preserve">2/ Hasta 1996  sólo incluye la información de  la  SSA.  A partir de 1997, con motivo de la  descentralización se  incorporan los datos  de los estados y del DDF, por lo cual no</t>
  </si>
  <si>
    <t xml:space="preserve">    aparece información de éste último en el renglón siguiente.</t>
  </si>
  <si>
    <t xml:space="preserve">3/ Incluye lo correspondiente a los programas Solidaridad Social e IMSS-Solidaridad.</t>
  </si>
  <si>
    <t xml:space="preserve">n.d. No disponible</t>
  </si>
  <si>
    <t xml:space="preserve">e/ Cifras estimadas</t>
  </si>
  <si>
    <t xml:space="preserve">Fuente: Secretaría de Salud</t>
  </si>
  <si>
    <t xml:space="preserve">Usuarias activas</t>
  </si>
  <si>
    <t xml:space="preserve">Nuevas aceptant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260911618909"/>
          <c:y val="0.156095366621682"/>
          <c:w val="0.969773908838109"/>
          <c:h val="0.76323286849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N$55</c:f>
              <c:strCache>
                <c:ptCount val="1"/>
                <c:pt idx="0">
                  <c:v>Usuarias activa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54:$U$54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Hoja1!$O$55:$U$55</c:f>
              <c:numCache>
                <c:formatCode>General</c:formatCode>
                <c:ptCount val="7"/>
                <c:pt idx="0">
                  <c:v>7495</c:v>
                </c:pt>
                <c:pt idx="1">
                  <c:v>8020</c:v>
                </c:pt>
                <c:pt idx="2">
                  <c:v>8363</c:v>
                </c:pt>
                <c:pt idx="3">
                  <c:v>8465</c:v>
                </c:pt>
                <c:pt idx="4">
                  <c:v>8834</c:v>
                </c:pt>
                <c:pt idx="5">
                  <c:v>9169</c:v>
                </c:pt>
                <c:pt idx="6">
                  <c:v>9523</c:v>
                </c:pt>
              </c:numCache>
            </c:numRef>
          </c:val>
        </c:ser>
        <c:ser>
          <c:idx val="1"/>
          <c:order val="1"/>
          <c:tx>
            <c:strRef>
              <c:f>Hoja1!$N$56</c:f>
              <c:strCache>
                <c:ptCount val="1"/>
                <c:pt idx="0">
                  <c:v>Nuevas aceptant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54:$U$54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Hoja1!$O$56:$U$56</c:f>
              <c:numCache>
                <c:formatCode>General</c:formatCode>
                <c:ptCount val="7"/>
                <c:pt idx="0">
                  <c:v>4434</c:v>
                </c:pt>
                <c:pt idx="1">
                  <c:v>4495</c:v>
                </c:pt>
                <c:pt idx="2">
                  <c:v>4567</c:v>
                </c:pt>
                <c:pt idx="3">
                  <c:v>4486</c:v>
                </c:pt>
                <c:pt idx="4">
                  <c:v>4523</c:v>
                </c:pt>
                <c:pt idx="5">
                  <c:v>4524</c:v>
                </c:pt>
                <c:pt idx="6">
                  <c:v>4572</c:v>
                </c:pt>
              </c:numCache>
            </c:numRef>
          </c:val>
        </c:ser>
        <c:gapWidth val="100"/>
        <c:shape val="box"/>
        <c:axId val="97731857"/>
        <c:axId val="87104079"/>
        <c:axId val="0"/>
      </c:bar3DChart>
      <c:catAx>
        <c:axId val="9773185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079"/>
        <c:crossesAt val="0"/>
        <c:auto val="1"/>
        <c:lblAlgn val="ctr"/>
        <c:lblOffset val="100"/>
        <c:noMultiLvlLbl val="0"/>
      </c:catAx>
      <c:valAx>
        <c:axId val="87104079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57"/>
        <c:crossBetween val="midCat"/>
      </c:valAx>
    </c:plotArea>
    <c:legend>
      <c:legendPos val="r"/>
      <c:layout>
        <c:manualLayout>
          <c:xMode val="edge"/>
          <c:yMode val="edge"/>
          <c:x val="0.332245194051505"/>
          <c:y val="0.881541460488829"/>
          <c:w val="0.673920928545521"/>
          <c:h val="0.0740740740740741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9</xdr:row>
      <xdr:rowOff>47880</xdr:rowOff>
    </xdr:from>
    <xdr:to>
      <xdr:col>0</xdr:col>
      <xdr:colOff>389880</xdr:colOff>
      <xdr:row>10</xdr:row>
      <xdr:rowOff>76680</xdr:rowOff>
    </xdr:to>
    <xdr:sp>
      <xdr:nvSpPr>
        <xdr:cNvPr id="0" name="Texto 11"/>
        <xdr:cNvSpPr/>
      </xdr:nvSpPr>
      <xdr:spPr>
        <a:xfrm>
          <a:off x="258840" y="1067760"/>
          <a:ext cx="1310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22</xdr:row>
      <xdr:rowOff>47880</xdr:rowOff>
    </xdr:from>
    <xdr:to>
      <xdr:col>0</xdr:col>
      <xdr:colOff>389880</xdr:colOff>
      <xdr:row>23</xdr:row>
      <xdr:rowOff>76680</xdr:rowOff>
    </xdr:to>
    <xdr:sp>
      <xdr:nvSpPr>
        <xdr:cNvPr id="1" name="Texto 12"/>
        <xdr:cNvSpPr/>
      </xdr:nvSpPr>
      <xdr:spPr>
        <a:xfrm>
          <a:off x="258840" y="2515320"/>
          <a:ext cx="1310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35</xdr:row>
      <xdr:rowOff>47880</xdr:rowOff>
    </xdr:from>
    <xdr:to>
      <xdr:col>0</xdr:col>
      <xdr:colOff>389880</xdr:colOff>
      <xdr:row>36</xdr:row>
      <xdr:rowOff>76680</xdr:rowOff>
    </xdr:to>
    <xdr:sp>
      <xdr:nvSpPr>
        <xdr:cNvPr id="2" name="Texto 13"/>
        <xdr:cNvSpPr/>
      </xdr:nvSpPr>
      <xdr:spPr>
        <a:xfrm>
          <a:off x="258840" y="3963240"/>
          <a:ext cx="1310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4400</xdr:colOff>
      <xdr:row>2</xdr:row>
      <xdr:rowOff>19440</xdr:rowOff>
    </xdr:from>
    <xdr:to>
      <xdr:col>12</xdr:col>
      <xdr:colOff>95040</xdr:colOff>
      <xdr:row>4</xdr:row>
      <xdr:rowOff>28440</xdr:rowOff>
    </xdr:to>
    <xdr:sp>
      <xdr:nvSpPr>
        <xdr:cNvPr id="3" name="Texto 15"/>
        <xdr:cNvSpPr/>
      </xdr:nvSpPr>
      <xdr:spPr>
        <a:xfrm>
          <a:off x="5907960" y="324720"/>
          <a:ext cx="198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77040</xdr:rowOff>
    </xdr:from>
    <xdr:to>
      <xdr:col>0</xdr:col>
      <xdr:colOff>648720</xdr:colOff>
      <xdr:row>9</xdr:row>
      <xdr:rowOff>47880</xdr:rowOff>
    </xdr:to>
    <xdr:sp>
      <xdr:nvSpPr>
        <xdr:cNvPr id="4" name="Texto 6"/>
        <xdr:cNvSpPr/>
      </xdr:nvSpPr>
      <xdr:spPr>
        <a:xfrm>
          <a:off x="457920" y="891000"/>
          <a:ext cx="19080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20</xdr:row>
      <xdr:rowOff>76680</xdr:rowOff>
    </xdr:from>
    <xdr:to>
      <xdr:col>0</xdr:col>
      <xdr:colOff>623160</xdr:colOff>
      <xdr:row>22</xdr:row>
      <xdr:rowOff>77040</xdr:rowOff>
    </xdr:to>
    <xdr:sp>
      <xdr:nvSpPr>
        <xdr:cNvPr id="5" name="Texto 6"/>
        <xdr:cNvSpPr/>
      </xdr:nvSpPr>
      <xdr:spPr>
        <a:xfrm>
          <a:off x="457920" y="2338560"/>
          <a:ext cx="1652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76680</xdr:rowOff>
    </xdr:from>
    <xdr:to>
      <xdr:col>0</xdr:col>
      <xdr:colOff>614880</xdr:colOff>
      <xdr:row>35</xdr:row>
      <xdr:rowOff>67320</xdr:rowOff>
    </xdr:to>
    <xdr:sp>
      <xdr:nvSpPr>
        <xdr:cNvPr id="6" name="Texto 6"/>
        <xdr:cNvSpPr/>
      </xdr:nvSpPr>
      <xdr:spPr>
        <a:xfrm>
          <a:off x="457920" y="3786480"/>
          <a:ext cx="1569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0</xdr:colOff>
      <xdr:row>0</xdr:row>
      <xdr:rowOff>0</xdr:rowOff>
    </xdr:from>
    <xdr:to>
      <xdr:col>10</xdr:col>
      <xdr:colOff>18000</xdr:colOff>
      <xdr:row>1</xdr:row>
      <xdr:rowOff>19440</xdr:rowOff>
    </xdr:to>
    <xdr:sp>
      <xdr:nvSpPr>
        <xdr:cNvPr id="7" name="Texto 3"/>
        <xdr:cNvSpPr/>
      </xdr:nvSpPr>
      <xdr:spPr>
        <a:xfrm>
          <a:off x="5045760" y="0"/>
          <a:ext cx="207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54</xdr:row>
      <xdr:rowOff>38160</xdr:rowOff>
    </xdr:from>
    <xdr:to>
      <xdr:col>4</xdr:col>
      <xdr:colOff>78120</xdr:colOff>
      <xdr:row>69</xdr:row>
      <xdr:rowOff>9720</xdr:rowOff>
    </xdr:to>
    <xdr:graphicFrame>
      <xdr:nvGraphicFramePr>
        <xdr:cNvPr id="8" name="Chart 14"/>
        <xdr:cNvGraphicFramePr/>
      </xdr:nvGraphicFramePr>
      <xdr:xfrm>
        <a:off x="8640" y="5848920"/>
        <a:ext cx="2977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40</xdr:colOff>
      <xdr:row>54</xdr:row>
      <xdr:rowOff>9720</xdr:rowOff>
    </xdr:from>
    <xdr:to>
      <xdr:col>4</xdr:col>
      <xdr:colOff>60480</xdr:colOff>
      <xdr:row>69</xdr:row>
      <xdr:rowOff>38160</xdr:rowOff>
    </xdr:to>
    <xdr:sp>
      <xdr:nvSpPr>
        <xdr:cNvPr id="9" name="Rectangle 15"/>
        <xdr:cNvSpPr/>
      </xdr:nvSpPr>
      <xdr:spPr>
        <a:xfrm>
          <a:off x="8640" y="5820480"/>
          <a:ext cx="2959560" cy="2457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480</xdr:colOff>
      <xdr:row>54</xdr:row>
      <xdr:rowOff>66600</xdr:rowOff>
    </xdr:from>
    <xdr:to>
      <xdr:col>4</xdr:col>
      <xdr:colOff>30240</xdr:colOff>
      <xdr:row>68</xdr:row>
      <xdr:rowOff>128160</xdr:rowOff>
    </xdr:to>
    <xdr:grpSp>
      <xdr:nvGrpSpPr>
        <xdr:cNvPr id="10" name="Group 35"/>
        <xdr:cNvGrpSpPr/>
      </xdr:nvGrpSpPr>
      <xdr:grpSpPr>
        <a:xfrm>
          <a:off x="42480" y="5877360"/>
          <a:ext cx="2895480" cy="2328480"/>
          <a:chOff x="42480" y="5877360"/>
          <a:chExt cx="2895480" cy="2328480"/>
        </a:xfrm>
      </xdr:grpSpPr>
      <xdr:sp>
        <xdr:nvSpPr>
          <xdr:cNvPr id="11" name="Text 17"/>
          <xdr:cNvSpPr/>
        </xdr:nvSpPr>
        <xdr:spPr>
          <a:xfrm>
            <a:off x="42480" y="7990560"/>
            <a:ext cx="128628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S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18"/>
          <xdr:cNvSpPr/>
        </xdr:nvSpPr>
        <xdr:spPr>
          <a:xfrm>
            <a:off x="76680" y="5877360"/>
            <a:ext cx="286128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Usuarias activas y nuevas aceptantes de métodos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de planificación familiar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e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 19"/>
          <xdr:cNvSpPr/>
        </xdr:nvSpPr>
        <xdr:spPr>
          <a:xfrm>
            <a:off x="2673720" y="7828560"/>
            <a:ext cx="1807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23"/>
          <xdr:cNvSpPr/>
        </xdr:nvSpPr>
        <xdr:spPr>
          <a:xfrm>
            <a:off x="414000" y="694980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434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15" name="Text 24"/>
          <xdr:cNvSpPr/>
        </xdr:nvSpPr>
        <xdr:spPr>
          <a:xfrm>
            <a:off x="776160" y="694440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495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16" name="Text 25"/>
          <xdr:cNvSpPr/>
        </xdr:nvSpPr>
        <xdr:spPr>
          <a:xfrm>
            <a:off x="1147680" y="693396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567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17" name="Text 26"/>
          <xdr:cNvSpPr/>
        </xdr:nvSpPr>
        <xdr:spPr>
          <a:xfrm>
            <a:off x="1509840" y="693396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486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18" name="Text 27"/>
          <xdr:cNvSpPr/>
        </xdr:nvSpPr>
        <xdr:spPr>
          <a:xfrm>
            <a:off x="1881360" y="692316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523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19" name="Text 28"/>
          <xdr:cNvSpPr/>
        </xdr:nvSpPr>
        <xdr:spPr>
          <a:xfrm>
            <a:off x="2243520" y="6933960"/>
            <a:ext cx="298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524</a:t>
            </a:r>
            <a:endParaRPr b="0" lang="en-US" sz="550" spc="-1" strike="noStrike">
              <a:latin typeface="Times New Roman"/>
            </a:endParaRPr>
          </a:p>
        </xdr:txBody>
      </xdr:sp>
      <xdr:sp>
        <xdr:nvSpPr>
          <xdr:cNvPr id="20" name="Text 29"/>
          <xdr:cNvSpPr/>
        </xdr:nvSpPr>
        <xdr:spPr>
          <a:xfrm>
            <a:off x="2610360" y="6923160"/>
            <a:ext cx="3031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50" spc="-1" strike="noStrike">
                <a:latin typeface="Arial"/>
              </a:rPr>
              <a:t>2 572</a:t>
            </a:r>
            <a:endParaRPr b="0" lang="en-US" sz="55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0.99"/>
    <col collapsed="false" customWidth="true" hidden="false" outlineLevel="0" max="12" min="2" style="0" width="9.1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2"/>
      <c r="N3" s="2"/>
      <c r="O3" s="2"/>
      <c r="P3" s="2"/>
      <c r="Q3" s="2"/>
      <c r="R3" s="2"/>
      <c r="S3" s="2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7" t="s">
        <v>13</v>
      </c>
      <c r="M4" s="2"/>
      <c r="N4" s="2"/>
      <c r="O4" s="2"/>
      <c r="P4" s="2"/>
      <c r="Q4" s="2"/>
      <c r="R4" s="2"/>
      <c r="S4" s="2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2"/>
      <c r="N5" s="2"/>
      <c r="O5" s="2"/>
      <c r="P5" s="2"/>
      <c r="Q5" s="2"/>
      <c r="R5" s="2"/>
      <c r="S5" s="2"/>
    </row>
    <row r="6" customFormat="false" ht="14.1" hidden="false" customHeight="true" outlineLevel="0" collapsed="false">
      <c r="A6" s="10" t="s">
        <v>14</v>
      </c>
      <c r="B6" s="11" t="n">
        <f aca="false">B7+B12</f>
        <v>7169.513</v>
      </c>
      <c r="C6" s="11" t="n">
        <f aca="false">C7+C12</f>
        <v>7700.047</v>
      </c>
      <c r="D6" s="11" t="n">
        <v>8164</v>
      </c>
      <c r="E6" s="11" t="n">
        <f aca="false">E7+E12</f>
        <v>7751.893</v>
      </c>
      <c r="F6" s="11" t="n">
        <v>7870</v>
      </c>
      <c r="G6" s="11" t="n">
        <v>9271</v>
      </c>
      <c r="H6" s="11" t="n">
        <v>9691</v>
      </c>
      <c r="I6" s="11" t="n">
        <v>9243</v>
      </c>
      <c r="J6" s="11" t="n">
        <v>9333</v>
      </c>
      <c r="K6" s="11" t="n">
        <v>9657</v>
      </c>
      <c r="L6" s="11" t="n">
        <v>9976</v>
      </c>
      <c r="M6" s="2"/>
      <c r="N6" s="2"/>
      <c r="O6" s="2"/>
      <c r="P6" s="2"/>
      <c r="Q6" s="2"/>
      <c r="R6" s="2"/>
      <c r="S6" s="2"/>
    </row>
    <row r="7" customFormat="false" ht="9.95" hidden="false" customHeight="true" outlineLevel="0" collapsed="false">
      <c r="A7" s="12" t="s">
        <v>15</v>
      </c>
      <c r="B7" s="13" t="n">
        <v>3030.159</v>
      </c>
      <c r="C7" s="13" t="n">
        <v>3229.579</v>
      </c>
      <c r="D7" s="13" t="n">
        <v>3380</v>
      </c>
      <c r="E7" s="13" t="n">
        <v>3662</v>
      </c>
      <c r="F7" s="13" t="n">
        <v>3776</v>
      </c>
      <c r="G7" s="13" t="n">
        <v>5208</v>
      </c>
      <c r="H7" s="13" t="n">
        <v>5828</v>
      </c>
      <c r="I7" s="13" t="n">
        <f aca="false">SUM(I9:I11)</f>
        <v>5185</v>
      </c>
      <c r="J7" s="13" t="n">
        <v>5367</v>
      </c>
      <c r="K7" s="13" t="n">
        <v>5701</v>
      </c>
      <c r="L7" s="13" t="n">
        <v>6067</v>
      </c>
      <c r="M7" s="2"/>
      <c r="N7" s="2"/>
      <c r="O7" s="2"/>
      <c r="P7" s="2"/>
      <c r="Q7" s="2"/>
      <c r="R7" s="2"/>
      <c r="S7" s="2"/>
    </row>
    <row r="8" customFormat="false" ht="8.1" hidden="false" customHeight="true" outlineLevel="0" collapsed="false">
      <c r="A8" s="14" t="s">
        <v>16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2"/>
      <c r="N8" s="2"/>
      <c r="O8" s="2"/>
      <c r="P8" s="2"/>
      <c r="Q8" s="2"/>
      <c r="R8" s="2"/>
      <c r="S8" s="2"/>
    </row>
    <row r="9" customFormat="false" ht="8.1" hidden="false" customHeight="true" outlineLevel="0" collapsed="false">
      <c r="A9" s="14" t="s">
        <v>17</v>
      </c>
      <c r="B9" s="15" t="n">
        <v>3002.92</v>
      </c>
      <c r="C9" s="15" t="n">
        <v>3192.776</v>
      </c>
      <c r="D9" s="15" t="n">
        <v>3326</v>
      </c>
      <c r="E9" s="15" t="n">
        <v>3599</v>
      </c>
      <c r="F9" s="15" t="n">
        <v>3720</v>
      </c>
      <c r="G9" s="15" t="n">
        <v>4212.157</v>
      </c>
      <c r="H9" s="15" t="n">
        <v>4780</v>
      </c>
      <c r="I9" s="15" t="n">
        <v>5185</v>
      </c>
      <c r="J9" s="16" t="n">
        <v>5367</v>
      </c>
      <c r="K9" s="16" t="n">
        <v>5701</v>
      </c>
      <c r="L9" s="16" t="n">
        <v>6067</v>
      </c>
      <c r="M9" s="2"/>
      <c r="N9" s="2"/>
      <c r="O9" s="2"/>
      <c r="P9" s="2"/>
      <c r="Q9" s="2"/>
      <c r="R9" s="2"/>
      <c r="S9" s="2"/>
    </row>
    <row r="10" customFormat="false" ht="8.1" hidden="false" customHeight="true" outlineLevel="0" collapsed="false">
      <c r="A10" s="17" t="s">
        <v>18</v>
      </c>
      <c r="B10" s="15" t="n">
        <v>27.239</v>
      </c>
      <c r="C10" s="15" t="n">
        <v>36.803</v>
      </c>
      <c r="D10" s="15" t="n">
        <v>53.96</v>
      </c>
      <c r="E10" s="15" t="n">
        <v>63.129</v>
      </c>
      <c r="F10" s="15" t="n">
        <v>55.886</v>
      </c>
      <c r="G10" s="15" t="n">
        <v>60</v>
      </c>
      <c r="H10" s="15" t="n">
        <v>59</v>
      </c>
      <c r="I10" s="18"/>
      <c r="J10" s="18"/>
      <c r="K10" s="18"/>
      <c r="L10" s="18"/>
      <c r="M10" s="2"/>
      <c r="N10" s="2"/>
      <c r="O10" s="2"/>
      <c r="P10" s="2"/>
      <c r="Q10" s="2"/>
      <c r="R10" s="2"/>
      <c r="S10" s="2"/>
    </row>
    <row r="11" customFormat="false" ht="8.1" hidden="false" customHeight="true" outlineLevel="0" collapsed="false">
      <c r="A11" s="14" t="s">
        <v>19</v>
      </c>
      <c r="B11" s="18" t="s">
        <v>20</v>
      </c>
      <c r="C11" s="18" t="s">
        <v>20</v>
      </c>
      <c r="D11" s="18" t="s">
        <v>20</v>
      </c>
      <c r="E11" s="18" t="s">
        <v>21</v>
      </c>
      <c r="F11" s="18" t="s">
        <v>21</v>
      </c>
      <c r="G11" s="15" t="n">
        <v>936</v>
      </c>
      <c r="H11" s="15" t="n">
        <v>989</v>
      </c>
      <c r="I11" s="18" t="s">
        <v>21</v>
      </c>
      <c r="J11" s="18" t="s">
        <v>21</v>
      </c>
      <c r="K11" s="18" t="s">
        <v>21</v>
      </c>
      <c r="L11" s="18" t="s">
        <v>21</v>
      </c>
      <c r="M11" s="2"/>
      <c r="N11" s="2"/>
      <c r="O11" s="2"/>
      <c r="P11" s="2"/>
      <c r="Q11" s="2"/>
      <c r="R11" s="2"/>
      <c r="S11" s="2"/>
    </row>
    <row r="12" customFormat="false" ht="12" hidden="false" customHeight="true" outlineLevel="0" collapsed="false">
      <c r="A12" s="12" t="s">
        <v>22</v>
      </c>
      <c r="B12" s="13" t="n">
        <v>4139.354</v>
      </c>
      <c r="C12" s="13" t="n">
        <v>4470.468</v>
      </c>
      <c r="D12" s="13" t="n">
        <v>4783.927</v>
      </c>
      <c r="E12" s="13" t="n">
        <v>4089.893</v>
      </c>
      <c r="F12" s="13" t="n">
        <v>4093.468</v>
      </c>
      <c r="G12" s="13" t="n">
        <v>4063</v>
      </c>
      <c r="H12" s="13" t="n">
        <v>3863</v>
      </c>
      <c r="I12" s="13" t="n">
        <f aca="false">SUM(I13:I17)</f>
        <v>4057</v>
      </c>
      <c r="J12" s="13" t="n">
        <v>3966</v>
      </c>
      <c r="K12" s="13" t="n">
        <v>3956</v>
      </c>
      <c r="L12" s="13" t="n">
        <v>3909</v>
      </c>
      <c r="M12" s="2"/>
      <c r="N12" s="2"/>
      <c r="O12" s="2"/>
      <c r="P12" s="2"/>
      <c r="Q12" s="2"/>
      <c r="R12" s="2"/>
      <c r="S12" s="2"/>
    </row>
    <row r="13" customFormat="false" ht="8.1" hidden="false" customHeight="true" outlineLevel="0" collapsed="false">
      <c r="A13" s="17" t="s">
        <v>19</v>
      </c>
      <c r="B13" s="15" t="n">
        <v>3499.499</v>
      </c>
      <c r="C13" s="15" t="n">
        <v>3796.273</v>
      </c>
      <c r="D13" s="15" t="n">
        <v>4147.625</v>
      </c>
      <c r="E13" s="15" t="n">
        <v>3251.182</v>
      </c>
      <c r="F13" s="15" t="n">
        <v>3226.962</v>
      </c>
      <c r="G13" s="15" t="n">
        <v>3202.058</v>
      </c>
      <c r="H13" s="15" t="n">
        <v>2930</v>
      </c>
      <c r="I13" s="15" t="n">
        <v>3147</v>
      </c>
      <c r="J13" s="16" t="n">
        <v>3084</v>
      </c>
      <c r="K13" s="16" t="n">
        <v>2951</v>
      </c>
      <c r="L13" s="16" t="n">
        <v>2875</v>
      </c>
      <c r="M13" s="2"/>
      <c r="N13" s="2"/>
      <c r="O13" s="2"/>
      <c r="P13" s="2"/>
      <c r="Q13" s="2"/>
      <c r="R13" s="2"/>
      <c r="S13" s="2"/>
    </row>
    <row r="14" customFormat="false" ht="8.1" hidden="false" customHeight="true" outlineLevel="0" collapsed="false">
      <c r="A14" s="17" t="s">
        <v>23</v>
      </c>
      <c r="B14" s="15" t="n">
        <v>535.657</v>
      </c>
      <c r="C14" s="15" t="n">
        <v>522.175</v>
      </c>
      <c r="D14" s="15" t="n">
        <v>562.876</v>
      </c>
      <c r="E14" s="15" t="n">
        <v>584.363</v>
      </c>
      <c r="F14" s="15" t="n">
        <v>686.426</v>
      </c>
      <c r="G14" s="15" t="n">
        <v>779.41</v>
      </c>
      <c r="H14" s="15" t="n">
        <v>831</v>
      </c>
      <c r="I14" s="15" t="n">
        <v>839</v>
      </c>
      <c r="J14" s="16" t="n">
        <v>818</v>
      </c>
      <c r="K14" s="16" t="n">
        <v>901</v>
      </c>
      <c r="L14" s="16" t="n">
        <v>937</v>
      </c>
      <c r="M14" s="2"/>
      <c r="N14" s="2"/>
      <c r="O14" s="2"/>
      <c r="P14" s="2"/>
      <c r="Q14" s="2"/>
      <c r="R14" s="2"/>
      <c r="S14" s="2"/>
    </row>
    <row r="15" customFormat="false" ht="8.1" hidden="false" customHeight="true" outlineLevel="0" collapsed="false">
      <c r="A15" s="17" t="s">
        <v>24</v>
      </c>
      <c r="B15" s="15" t="n">
        <v>97.088</v>
      </c>
      <c r="C15" s="15" t="n">
        <v>133.13</v>
      </c>
      <c r="D15" s="15" t="n">
        <v>53.146</v>
      </c>
      <c r="E15" s="15" t="n">
        <v>183.463</v>
      </c>
      <c r="F15" s="15" t="n">
        <v>70.304</v>
      </c>
      <c r="G15" s="15" t="n">
        <v>62.209</v>
      </c>
      <c r="H15" s="15" t="n">
        <v>59</v>
      </c>
      <c r="I15" s="15" t="n">
        <v>58</v>
      </c>
      <c r="J15" s="16" t="n">
        <v>41</v>
      </c>
      <c r="K15" s="16" t="n">
        <v>67</v>
      </c>
      <c r="L15" s="16" t="n">
        <v>57</v>
      </c>
      <c r="M15" s="2"/>
      <c r="N15" s="2"/>
      <c r="O15" s="2"/>
      <c r="P15" s="2"/>
      <c r="Q15" s="2"/>
      <c r="R15" s="2"/>
      <c r="S15" s="2"/>
    </row>
    <row r="16" customFormat="false" ht="8.1" hidden="false" customHeight="true" outlineLevel="0" collapsed="false">
      <c r="A16" s="17" t="s">
        <v>25</v>
      </c>
      <c r="B16" s="18" t="s">
        <v>20</v>
      </c>
      <c r="C16" s="15" t="n">
        <v>13.309</v>
      </c>
      <c r="D16" s="15" t="n">
        <v>16.062</v>
      </c>
      <c r="E16" s="15" t="n">
        <v>66.421</v>
      </c>
      <c r="F16" s="15" t="n">
        <v>105.648</v>
      </c>
      <c r="G16" s="15" t="n">
        <v>13.913</v>
      </c>
      <c r="H16" s="15" t="n">
        <v>38</v>
      </c>
      <c r="I16" s="15" t="n">
        <v>7</v>
      </c>
      <c r="J16" s="16" t="n">
        <v>14</v>
      </c>
      <c r="K16" s="16" t="n">
        <v>30</v>
      </c>
      <c r="L16" s="16" t="n">
        <v>32</v>
      </c>
      <c r="M16" s="2"/>
      <c r="N16" s="2"/>
      <c r="O16" s="2"/>
      <c r="P16" s="2"/>
      <c r="Q16" s="2"/>
      <c r="R16" s="2"/>
      <c r="S16" s="2"/>
    </row>
    <row r="17" customFormat="false" ht="8.1" hidden="false" customHeight="true" outlineLevel="0" collapsed="false">
      <c r="A17" s="17" t="s">
        <v>26</v>
      </c>
      <c r="B17" s="15" t="n">
        <v>7.11</v>
      </c>
      <c r="C17" s="15" t="n">
        <v>5.581</v>
      </c>
      <c r="D17" s="15" t="n">
        <v>4.218</v>
      </c>
      <c r="E17" s="15" t="n">
        <v>4.464</v>
      </c>
      <c r="F17" s="15" t="n">
        <v>4.128</v>
      </c>
      <c r="G17" s="15" t="n">
        <v>6</v>
      </c>
      <c r="H17" s="15" t="n">
        <v>6</v>
      </c>
      <c r="I17" s="15" t="n">
        <v>6</v>
      </c>
      <c r="J17" s="16" t="n">
        <v>8</v>
      </c>
      <c r="K17" s="16" t="n">
        <v>7</v>
      </c>
      <c r="L17" s="16" t="n">
        <v>8</v>
      </c>
      <c r="M17" s="2"/>
      <c r="N17" s="2"/>
      <c r="O17" s="2"/>
      <c r="P17" s="2"/>
      <c r="Q17" s="2"/>
      <c r="R17" s="2"/>
      <c r="S17" s="2"/>
    </row>
    <row r="18" customFormat="false" ht="12" hidden="false" customHeight="true" outlineLevel="0" collapsed="false">
      <c r="A18" s="12" t="s">
        <v>27</v>
      </c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2"/>
      <c r="N18" s="2"/>
      <c r="O18" s="2"/>
      <c r="P18" s="2"/>
      <c r="Q18" s="2"/>
      <c r="R18" s="2"/>
      <c r="S18" s="2"/>
    </row>
    <row r="19" customFormat="false" ht="8.1" hidden="false" customHeight="true" outlineLevel="0" collapsed="false">
      <c r="A19" s="12" t="s">
        <v>28</v>
      </c>
      <c r="B19" s="13" t="n">
        <v>6264.136</v>
      </c>
      <c r="C19" s="13" t="n">
        <v>6596.59</v>
      </c>
      <c r="D19" s="13" t="n">
        <v>7038.761</v>
      </c>
      <c r="E19" s="13" t="n">
        <v>6988.212</v>
      </c>
      <c r="F19" s="13" t="n">
        <v>7495</v>
      </c>
      <c r="G19" s="13" t="n">
        <v>8020</v>
      </c>
      <c r="H19" s="13" t="n">
        <v>8363</v>
      </c>
      <c r="I19" s="13" t="n">
        <f aca="false">SUM(I20+I25)</f>
        <v>8465</v>
      </c>
      <c r="J19" s="13" t="n">
        <v>8834</v>
      </c>
      <c r="K19" s="13" t="n">
        <v>9169</v>
      </c>
      <c r="L19" s="13" t="n">
        <v>9523</v>
      </c>
      <c r="M19" s="2"/>
      <c r="N19" s="2"/>
      <c r="O19" s="2"/>
      <c r="P19" s="2"/>
      <c r="Q19" s="2"/>
      <c r="R19" s="2"/>
      <c r="S19" s="2"/>
    </row>
    <row r="20" customFormat="false" ht="9" hidden="false" customHeight="true" outlineLevel="0" collapsed="false">
      <c r="A20" s="12" t="s">
        <v>15</v>
      </c>
      <c r="B20" s="13" t="n">
        <v>1668.934</v>
      </c>
      <c r="C20" s="13" t="n">
        <v>1833.473</v>
      </c>
      <c r="D20" s="13" t="n">
        <v>2030.786</v>
      </c>
      <c r="E20" s="13" t="n">
        <v>2113.757</v>
      </c>
      <c r="F20" s="13" t="n">
        <v>2334.482</v>
      </c>
      <c r="G20" s="13" t="n">
        <v>2717</v>
      </c>
      <c r="H20" s="13" t="n">
        <v>3005</v>
      </c>
      <c r="I20" s="13" t="n">
        <f aca="false">SUM(I22:I24)</f>
        <v>3250</v>
      </c>
      <c r="J20" s="13" t="n">
        <v>3426</v>
      </c>
      <c r="K20" s="13" t="n">
        <v>3669</v>
      </c>
      <c r="L20" s="13" t="n">
        <v>3881</v>
      </c>
      <c r="M20" s="2"/>
      <c r="N20" s="2"/>
      <c r="O20" s="2"/>
      <c r="P20" s="2"/>
      <c r="Q20" s="2"/>
      <c r="R20" s="2"/>
      <c r="S20" s="2"/>
    </row>
    <row r="21" customFormat="false" ht="8.1" hidden="false" customHeight="true" outlineLevel="0" collapsed="false">
      <c r="A21" s="14" t="s">
        <v>16</v>
      </c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2"/>
      <c r="N21" s="2"/>
      <c r="O21" s="2"/>
      <c r="P21" s="2"/>
      <c r="Q21" s="2"/>
      <c r="R21" s="2"/>
      <c r="S21" s="2"/>
    </row>
    <row r="22" customFormat="false" ht="8.1" hidden="false" customHeight="true" outlineLevel="0" collapsed="false">
      <c r="A22" s="14" t="s">
        <v>17</v>
      </c>
      <c r="B22" s="15" t="n">
        <v>1442.06</v>
      </c>
      <c r="C22" s="15" t="n">
        <v>1481.354</v>
      </c>
      <c r="D22" s="15" t="n">
        <v>1620.155</v>
      </c>
      <c r="E22" s="15" t="n">
        <v>1686.829</v>
      </c>
      <c r="F22" s="15" t="n">
        <v>1844.567</v>
      </c>
      <c r="G22" s="15" t="n">
        <v>2030.633</v>
      </c>
      <c r="H22" s="15" t="n">
        <v>2199</v>
      </c>
      <c r="I22" s="15" t="n">
        <v>2381</v>
      </c>
      <c r="J22" s="16" t="n">
        <v>2473</v>
      </c>
      <c r="K22" s="16" t="n">
        <v>2623</v>
      </c>
      <c r="L22" s="16" t="n">
        <v>2764</v>
      </c>
      <c r="M22" s="2"/>
      <c r="N22" s="2"/>
      <c r="O22" s="2"/>
      <c r="P22" s="2"/>
      <c r="Q22" s="2"/>
      <c r="R22" s="2"/>
      <c r="S22" s="2"/>
    </row>
    <row r="23" customFormat="false" ht="8.1" hidden="false" customHeight="true" outlineLevel="0" collapsed="false">
      <c r="A23" s="17" t="s">
        <v>18</v>
      </c>
      <c r="B23" s="15" t="n">
        <v>8.404</v>
      </c>
      <c r="C23" s="15" t="n">
        <v>13.844</v>
      </c>
      <c r="D23" s="15" t="n">
        <v>21.706</v>
      </c>
      <c r="E23" s="15" t="n">
        <v>30.436</v>
      </c>
      <c r="F23" s="15" t="n">
        <v>33.148</v>
      </c>
      <c r="G23" s="15" t="n">
        <v>31</v>
      </c>
      <c r="H23" s="15" t="n">
        <v>31</v>
      </c>
      <c r="I23" s="18"/>
      <c r="J23" s="18"/>
      <c r="K23" s="18"/>
      <c r="L23" s="18"/>
      <c r="M23" s="2"/>
      <c r="N23" s="2"/>
      <c r="O23" s="2"/>
      <c r="P23" s="2"/>
      <c r="Q23" s="2"/>
      <c r="R23" s="2"/>
      <c r="S23" s="2"/>
    </row>
    <row r="24" customFormat="false" ht="8.1" hidden="false" customHeight="true" outlineLevel="0" collapsed="false">
      <c r="A24" s="14" t="s">
        <v>19</v>
      </c>
      <c r="B24" s="15" t="n">
        <v>218.47</v>
      </c>
      <c r="C24" s="15" t="n">
        <v>338.275</v>
      </c>
      <c r="D24" s="15" t="n">
        <v>388.925</v>
      </c>
      <c r="E24" s="15" t="n">
        <v>396.492</v>
      </c>
      <c r="F24" s="15" t="n">
        <v>456.767</v>
      </c>
      <c r="G24" s="15" t="n">
        <v>656.108</v>
      </c>
      <c r="H24" s="15" t="n">
        <v>775</v>
      </c>
      <c r="I24" s="15" t="n">
        <v>869</v>
      </c>
      <c r="J24" s="16" t="n">
        <v>953</v>
      </c>
      <c r="K24" s="16" t="n">
        <v>1046</v>
      </c>
      <c r="L24" s="16" t="n">
        <v>1116</v>
      </c>
      <c r="M24" s="2"/>
      <c r="N24" s="2"/>
      <c r="O24" s="2"/>
      <c r="P24" s="2"/>
      <c r="Q24" s="2"/>
      <c r="R24" s="2"/>
      <c r="S24" s="2"/>
    </row>
    <row r="25" customFormat="false" ht="12" hidden="false" customHeight="true" outlineLevel="0" collapsed="false">
      <c r="A25" s="12" t="s">
        <v>22</v>
      </c>
      <c r="B25" s="13" t="n">
        <v>4595.202</v>
      </c>
      <c r="C25" s="13" t="n">
        <v>4763.117</v>
      </c>
      <c r="D25" s="13" t="n">
        <v>5007.975</v>
      </c>
      <c r="E25" s="13" t="n">
        <v>4874.455</v>
      </c>
      <c r="F25" s="13" t="n">
        <v>5160</v>
      </c>
      <c r="G25" s="13" t="n">
        <v>5302</v>
      </c>
      <c r="H25" s="13" t="n">
        <v>5358</v>
      </c>
      <c r="I25" s="13" t="n">
        <v>5215</v>
      </c>
      <c r="J25" s="13" t="n">
        <v>5408</v>
      </c>
      <c r="K25" s="13" t="n">
        <v>5500</v>
      </c>
      <c r="L25" s="13" t="n">
        <v>5642</v>
      </c>
      <c r="M25" s="2"/>
      <c r="N25" s="2"/>
      <c r="O25" s="2"/>
      <c r="P25" s="2"/>
      <c r="Q25" s="2"/>
      <c r="R25" s="2"/>
      <c r="S25" s="2"/>
    </row>
    <row r="26" customFormat="false" ht="8.1" hidden="false" customHeight="true" outlineLevel="0" collapsed="false">
      <c r="A26" s="17" t="s">
        <v>19</v>
      </c>
      <c r="B26" s="15" t="n">
        <v>3998.465</v>
      </c>
      <c r="C26" s="15" t="n">
        <v>4161.921</v>
      </c>
      <c r="D26" s="15" t="n">
        <v>4340.626</v>
      </c>
      <c r="E26" s="15" t="n">
        <v>4107.864</v>
      </c>
      <c r="F26" s="15" t="n">
        <v>4347.143</v>
      </c>
      <c r="G26" s="15" t="n">
        <v>4465.177</v>
      </c>
      <c r="H26" s="15" t="n">
        <v>4405</v>
      </c>
      <c r="I26" s="15" t="n">
        <v>4243</v>
      </c>
      <c r="J26" s="16" t="n">
        <v>4380</v>
      </c>
      <c r="K26" s="16" t="n">
        <v>4409</v>
      </c>
      <c r="L26" s="16" t="n">
        <v>4497</v>
      </c>
      <c r="M26" s="2"/>
      <c r="N26" s="2"/>
      <c r="O26" s="2"/>
      <c r="P26" s="2"/>
      <c r="Q26" s="2"/>
      <c r="R26" s="2"/>
      <c r="S26" s="2"/>
    </row>
    <row r="27" customFormat="false" ht="8.1" hidden="false" customHeight="true" outlineLevel="0" collapsed="false">
      <c r="A27" s="17" t="s">
        <v>23</v>
      </c>
      <c r="B27" s="15" t="n">
        <v>500.948</v>
      </c>
      <c r="C27" s="15" t="n">
        <v>529.749</v>
      </c>
      <c r="D27" s="15" t="n">
        <v>575.055</v>
      </c>
      <c r="E27" s="15" t="n">
        <v>626.429</v>
      </c>
      <c r="F27" s="15" t="n">
        <v>678.694</v>
      </c>
      <c r="G27" s="15" t="n">
        <v>738.136</v>
      </c>
      <c r="H27" s="15" t="n">
        <v>798</v>
      </c>
      <c r="I27" s="15" t="n">
        <v>846</v>
      </c>
      <c r="J27" s="16" t="n">
        <v>902</v>
      </c>
      <c r="K27" s="16" t="n">
        <v>954</v>
      </c>
      <c r="L27" s="16" t="n">
        <v>1005</v>
      </c>
      <c r="M27" s="2"/>
      <c r="N27" s="2"/>
      <c r="O27" s="2"/>
      <c r="P27" s="2"/>
      <c r="Q27" s="2"/>
      <c r="R27" s="2"/>
      <c r="S27" s="2"/>
    </row>
    <row r="28" customFormat="false" ht="8.1" hidden="false" customHeight="true" outlineLevel="0" collapsed="false">
      <c r="A28" s="17" t="s">
        <v>24</v>
      </c>
      <c r="B28" s="15" t="n">
        <v>91.325</v>
      </c>
      <c r="C28" s="15" t="n">
        <v>60.113</v>
      </c>
      <c r="D28" s="15" t="n">
        <v>82.325</v>
      </c>
      <c r="E28" s="15" t="n">
        <v>86.803</v>
      </c>
      <c r="F28" s="15" t="n">
        <v>70.509</v>
      </c>
      <c r="G28" s="15" t="n">
        <v>69.22</v>
      </c>
      <c r="H28" s="15" t="n">
        <v>70</v>
      </c>
      <c r="I28" s="15" t="n">
        <v>70</v>
      </c>
      <c r="J28" s="16" t="n">
        <v>81</v>
      </c>
      <c r="K28" s="16" t="n">
        <v>76</v>
      </c>
      <c r="L28" s="16" t="n">
        <v>75</v>
      </c>
      <c r="M28" s="2"/>
      <c r="N28" s="2"/>
      <c r="O28" s="2"/>
      <c r="P28" s="2"/>
      <c r="Q28" s="2"/>
      <c r="R28" s="2"/>
      <c r="S28" s="2"/>
    </row>
    <row r="29" customFormat="false" ht="8.1" hidden="false" customHeight="true" outlineLevel="0" collapsed="false">
      <c r="A29" s="17" t="s">
        <v>25</v>
      </c>
      <c r="B29" s="18" t="s">
        <v>20</v>
      </c>
      <c r="C29" s="15" t="n">
        <v>8.699</v>
      </c>
      <c r="D29" s="15" t="n">
        <v>7.034</v>
      </c>
      <c r="E29" s="15" t="n">
        <v>50.474</v>
      </c>
      <c r="F29" s="15" t="n">
        <v>60.319</v>
      </c>
      <c r="G29" s="15" t="n">
        <v>25.065</v>
      </c>
      <c r="H29" s="15" t="n">
        <v>80</v>
      </c>
      <c r="I29" s="15" t="n">
        <v>47</v>
      </c>
      <c r="J29" s="16" t="n">
        <v>39</v>
      </c>
      <c r="K29" s="16" t="n">
        <v>53</v>
      </c>
      <c r="L29" s="16" t="n">
        <v>56</v>
      </c>
      <c r="M29" s="2"/>
      <c r="N29" s="2"/>
      <c r="O29" s="2"/>
      <c r="P29" s="2"/>
      <c r="Q29" s="2"/>
      <c r="R29" s="2"/>
      <c r="S29" s="2"/>
    </row>
    <row r="30" customFormat="false" ht="8.1" hidden="false" customHeight="true" outlineLevel="0" collapsed="false">
      <c r="A30" s="17" t="s">
        <v>26</v>
      </c>
      <c r="B30" s="15" t="n">
        <v>4.464</v>
      </c>
      <c r="C30" s="15" t="n">
        <v>2.635</v>
      </c>
      <c r="D30" s="15" t="n">
        <v>2.935</v>
      </c>
      <c r="E30" s="15" t="n">
        <v>2.885</v>
      </c>
      <c r="F30" s="15" t="n">
        <v>4</v>
      </c>
      <c r="G30" s="15" t="n">
        <v>5</v>
      </c>
      <c r="H30" s="15" t="n">
        <v>6</v>
      </c>
      <c r="I30" s="15" t="n">
        <v>8</v>
      </c>
      <c r="J30" s="16" t="n">
        <v>7</v>
      </c>
      <c r="K30" s="16" t="n">
        <v>9</v>
      </c>
      <c r="L30" s="16" t="n">
        <v>10</v>
      </c>
      <c r="M30" s="2"/>
      <c r="N30" s="2"/>
      <c r="O30" s="2"/>
      <c r="P30" s="2"/>
      <c r="Q30" s="2"/>
      <c r="R30" s="2"/>
      <c r="S30" s="2"/>
    </row>
    <row r="31" customFormat="false" ht="12" hidden="false" customHeight="true" outlineLevel="0" collapsed="false">
      <c r="A31" s="12" t="s">
        <v>29</v>
      </c>
      <c r="B31" s="8"/>
      <c r="C31" s="8"/>
      <c r="D31" s="8"/>
      <c r="E31" s="8"/>
      <c r="F31" s="8"/>
      <c r="G31" s="8"/>
      <c r="H31" s="8"/>
      <c r="I31" s="8"/>
      <c r="J31" s="9"/>
      <c r="K31" s="9"/>
      <c r="L31" s="9"/>
      <c r="M31" s="2"/>
      <c r="N31" s="2"/>
      <c r="O31" s="2"/>
      <c r="P31" s="2"/>
      <c r="Q31" s="2"/>
      <c r="R31" s="2"/>
      <c r="S31" s="2"/>
    </row>
    <row r="32" customFormat="false" ht="8.1" hidden="false" customHeight="true" outlineLevel="0" collapsed="false">
      <c r="A32" s="12" t="s">
        <v>28</v>
      </c>
      <c r="B32" s="13" t="n">
        <v>2115</v>
      </c>
      <c r="C32" s="13" t="n">
        <v>2259.477</v>
      </c>
      <c r="D32" s="13" t="n">
        <v>2326.043</v>
      </c>
      <c r="E32" s="13" t="n">
        <v>2459.079</v>
      </c>
      <c r="F32" s="13" t="n">
        <v>2433.668</v>
      </c>
      <c r="G32" s="13" t="n">
        <v>2495</v>
      </c>
      <c r="H32" s="13" t="n">
        <v>2567</v>
      </c>
      <c r="I32" s="13" t="n">
        <f aca="false">SUM(I33+I38)</f>
        <v>2486</v>
      </c>
      <c r="J32" s="13" t="n">
        <v>2523</v>
      </c>
      <c r="K32" s="13" t="n">
        <v>2524</v>
      </c>
      <c r="L32" s="13" t="n">
        <v>2572</v>
      </c>
      <c r="M32" s="2"/>
      <c r="N32" s="2"/>
      <c r="O32" s="2"/>
      <c r="P32" s="2"/>
      <c r="Q32" s="2"/>
      <c r="R32" s="2"/>
      <c r="S32" s="2"/>
    </row>
    <row r="33" customFormat="false" ht="9" hidden="false" customHeight="true" outlineLevel="0" collapsed="false">
      <c r="A33" s="12" t="s">
        <v>15</v>
      </c>
      <c r="B33" s="13" t="n">
        <v>768.009</v>
      </c>
      <c r="C33" s="13" t="n">
        <v>831.699</v>
      </c>
      <c r="D33" s="13" t="n">
        <v>937.515</v>
      </c>
      <c r="E33" s="13" t="n">
        <v>966.957</v>
      </c>
      <c r="F33" s="13" t="n">
        <v>996.665</v>
      </c>
      <c r="G33" s="13" t="n">
        <v>1148</v>
      </c>
      <c r="H33" s="13" t="n">
        <v>1277</v>
      </c>
      <c r="I33" s="13" t="n">
        <v>1273</v>
      </c>
      <c r="J33" s="13" t="n">
        <v>1257</v>
      </c>
      <c r="K33" s="13" t="n">
        <v>1305</v>
      </c>
      <c r="L33" s="13" t="n">
        <v>1364</v>
      </c>
      <c r="M33" s="2"/>
      <c r="N33" s="2"/>
      <c r="O33" s="2"/>
      <c r="P33" s="2"/>
      <c r="Q33" s="2"/>
      <c r="R33" s="2"/>
      <c r="S33" s="2"/>
    </row>
    <row r="34" customFormat="false" ht="8.1" hidden="false" customHeight="true" outlineLevel="0" collapsed="false">
      <c r="A34" s="14" t="s">
        <v>16</v>
      </c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2"/>
      <c r="N34" s="2"/>
      <c r="O34" s="2"/>
      <c r="P34" s="2"/>
      <c r="Q34" s="2"/>
      <c r="R34" s="2"/>
      <c r="S34" s="2"/>
    </row>
    <row r="35" customFormat="false" ht="8.1" hidden="false" customHeight="true" outlineLevel="0" collapsed="false">
      <c r="A35" s="14" t="s">
        <v>17</v>
      </c>
      <c r="B35" s="15" t="n">
        <v>601.924</v>
      </c>
      <c r="C35" s="15" t="n">
        <v>629.889</v>
      </c>
      <c r="D35" s="15" t="n">
        <v>692.523</v>
      </c>
      <c r="E35" s="15" t="n">
        <v>705.427</v>
      </c>
      <c r="F35" s="15" t="n">
        <v>717.663</v>
      </c>
      <c r="G35" s="15" t="n">
        <v>822.883</v>
      </c>
      <c r="H35" s="15" t="n">
        <v>873</v>
      </c>
      <c r="I35" s="15" t="n">
        <v>916</v>
      </c>
      <c r="J35" s="16" t="n">
        <v>893</v>
      </c>
      <c r="K35" s="16" t="n">
        <v>933</v>
      </c>
      <c r="L35" s="16" t="n">
        <v>991</v>
      </c>
      <c r="M35" s="2"/>
      <c r="N35" s="2"/>
      <c r="O35" s="2"/>
      <c r="P35" s="2"/>
      <c r="Q35" s="2"/>
      <c r="R35" s="2"/>
      <c r="S35" s="2"/>
    </row>
    <row r="36" customFormat="false" ht="8.1" hidden="false" customHeight="true" outlineLevel="0" collapsed="false">
      <c r="A36" s="17" t="s">
        <v>18</v>
      </c>
      <c r="B36" s="15" t="n">
        <v>18.835</v>
      </c>
      <c r="C36" s="15" t="n">
        <v>22.959</v>
      </c>
      <c r="D36" s="15" t="n">
        <v>32.906</v>
      </c>
      <c r="E36" s="15" t="n">
        <v>32.69</v>
      </c>
      <c r="F36" s="15" t="n">
        <v>28.95</v>
      </c>
      <c r="G36" s="15" t="n">
        <v>33</v>
      </c>
      <c r="H36" s="15" t="n">
        <v>32</v>
      </c>
      <c r="I36" s="18"/>
      <c r="J36" s="18"/>
      <c r="K36" s="18"/>
      <c r="L36" s="18"/>
      <c r="M36" s="2"/>
      <c r="N36" s="2"/>
      <c r="O36" s="2"/>
      <c r="P36" s="2"/>
      <c r="Q36" s="2"/>
      <c r="R36" s="2"/>
      <c r="S36" s="2"/>
    </row>
    <row r="37" customFormat="false" ht="8.1" hidden="false" customHeight="true" outlineLevel="0" collapsed="false">
      <c r="A37" s="14" t="s">
        <v>19</v>
      </c>
      <c r="B37" s="15" t="n">
        <v>147.25</v>
      </c>
      <c r="C37" s="15" t="n">
        <v>178.851</v>
      </c>
      <c r="D37" s="15" t="n">
        <v>212.086</v>
      </c>
      <c r="E37" s="15" t="n">
        <v>228.84</v>
      </c>
      <c r="F37" s="15" t="n">
        <v>250.052</v>
      </c>
      <c r="G37" s="15" t="n">
        <v>292</v>
      </c>
      <c r="H37" s="15" t="n">
        <v>372</v>
      </c>
      <c r="I37" s="15" t="n">
        <v>356</v>
      </c>
      <c r="J37" s="16" t="n">
        <v>364</v>
      </c>
      <c r="K37" s="16" t="n">
        <v>372</v>
      </c>
      <c r="L37" s="16" t="n">
        <v>373</v>
      </c>
      <c r="M37" s="2"/>
      <c r="N37" s="2"/>
      <c r="O37" s="2"/>
      <c r="P37" s="2"/>
      <c r="Q37" s="2"/>
      <c r="R37" s="2"/>
      <c r="S37" s="2"/>
    </row>
    <row r="38" customFormat="false" ht="12" hidden="false" customHeight="true" outlineLevel="0" collapsed="false">
      <c r="A38" s="12" t="s">
        <v>22</v>
      </c>
      <c r="B38" s="13" t="n">
        <v>1347</v>
      </c>
      <c r="C38" s="13" t="n">
        <v>1427.778</v>
      </c>
      <c r="D38" s="13" t="n">
        <v>1388.528</v>
      </c>
      <c r="E38" s="13" t="n">
        <v>1492.122</v>
      </c>
      <c r="F38" s="13" t="n">
        <v>1437.003</v>
      </c>
      <c r="G38" s="13" t="n">
        <v>1347</v>
      </c>
      <c r="H38" s="13" t="n">
        <v>1290</v>
      </c>
      <c r="I38" s="13" t="n">
        <v>1213</v>
      </c>
      <c r="J38" s="13" t="n">
        <v>1267</v>
      </c>
      <c r="K38" s="13" t="n">
        <v>1219</v>
      </c>
      <c r="L38" s="13" t="n">
        <v>1208</v>
      </c>
      <c r="M38" s="2"/>
      <c r="N38" s="2"/>
      <c r="O38" s="2"/>
      <c r="P38" s="2"/>
      <c r="Q38" s="2"/>
      <c r="R38" s="2"/>
      <c r="S38" s="2"/>
    </row>
    <row r="39" customFormat="false" ht="8.1" hidden="false" customHeight="true" outlineLevel="0" collapsed="false">
      <c r="A39" s="17" t="s">
        <v>19</v>
      </c>
      <c r="B39" s="15" t="n">
        <v>1208</v>
      </c>
      <c r="C39" s="15" t="n">
        <v>1289.936</v>
      </c>
      <c r="D39" s="15" t="n">
        <v>1251.14</v>
      </c>
      <c r="E39" s="15" t="n">
        <v>1331.526</v>
      </c>
      <c r="F39" s="15" t="n">
        <v>1246.746</v>
      </c>
      <c r="G39" s="15" t="n">
        <v>1171.056</v>
      </c>
      <c r="H39" s="15" t="n">
        <v>1107</v>
      </c>
      <c r="I39" s="15" t="n">
        <v>1042</v>
      </c>
      <c r="J39" s="16" t="n">
        <v>1088</v>
      </c>
      <c r="K39" s="16" t="n">
        <v>1032</v>
      </c>
      <c r="L39" s="16" t="n">
        <v>1013</v>
      </c>
      <c r="M39" s="2"/>
      <c r="N39" s="2"/>
      <c r="O39" s="2"/>
      <c r="P39" s="2"/>
      <c r="Q39" s="2"/>
      <c r="R39" s="2"/>
      <c r="S39" s="2"/>
    </row>
    <row r="40" customFormat="false" ht="8.1" hidden="false" customHeight="true" outlineLevel="0" collapsed="false">
      <c r="A40" s="17" t="s">
        <v>23</v>
      </c>
      <c r="B40" s="15" t="n">
        <v>105.148</v>
      </c>
      <c r="C40" s="15" t="n">
        <v>99.252</v>
      </c>
      <c r="D40" s="15" t="n">
        <v>118.375</v>
      </c>
      <c r="E40" s="15" t="n">
        <v>127.998</v>
      </c>
      <c r="F40" s="15" t="n">
        <v>133.469</v>
      </c>
      <c r="G40" s="15" t="n">
        <v>146.979</v>
      </c>
      <c r="H40" s="15" t="n">
        <v>155</v>
      </c>
      <c r="I40" s="15" t="n">
        <v>149</v>
      </c>
      <c r="J40" s="16" t="n">
        <v>165</v>
      </c>
      <c r="K40" s="16" t="n">
        <v>170</v>
      </c>
      <c r="L40" s="16" t="n">
        <v>177</v>
      </c>
      <c r="M40" s="2"/>
      <c r="N40" s="2"/>
      <c r="O40" s="2"/>
      <c r="P40" s="2"/>
      <c r="Q40" s="2"/>
      <c r="R40" s="2"/>
      <c r="S40" s="2"/>
    </row>
    <row r="41" customFormat="false" ht="8.1" hidden="false" customHeight="true" outlineLevel="0" collapsed="false">
      <c r="A41" s="17" t="s">
        <v>24</v>
      </c>
      <c r="B41" s="15" t="n">
        <v>30.781</v>
      </c>
      <c r="C41" s="15" t="n">
        <v>31.917</v>
      </c>
      <c r="D41" s="15" t="n">
        <v>11.94</v>
      </c>
      <c r="E41" s="15" t="n">
        <v>14.319</v>
      </c>
      <c r="F41" s="15" t="n">
        <v>9.323</v>
      </c>
      <c r="G41" s="15" t="n">
        <v>10.533</v>
      </c>
      <c r="H41" s="15" t="n">
        <v>10</v>
      </c>
      <c r="I41" s="15" t="n">
        <v>10</v>
      </c>
      <c r="J41" s="16" t="n">
        <v>8</v>
      </c>
      <c r="K41" s="16" t="n">
        <v>8</v>
      </c>
      <c r="L41" s="16" t="n">
        <v>9</v>
      </c>
      <c r="M41" s="2"/>
      <c r="N41" s="2"/>
      <c r="O41" s="2"/>
      <c r="P41" s="2"/>
      <c r="Q41" s="2"/>
      <c r="R41" s="2"/>
      <c r="S41" s="2"/>
    </row>
    <row r="42" customFormat="false" ht="8.1" hidden="false" customHeight="true" outlineLevel="0" collapsed="false">
      <c r="A42" s="17" t="s">
        <v>25</v>
      </c>
      <c r="B42" s="18" t="s">
        <v>20</v>
      </c>
      <c r="C42" s="15" t="n">
        <v>4.448</v>
      </c>
      <c r="D42" s="15" t="n">
        <v>5.246</v>
      </c>
      <c r="E42" s="15" t="n">
        <v>15.947</v>
      </c>
      <c r="F42" s="15" t="n">
        <v>45.329</v>
      </c>
      <c r="G42" s="15" t="n">
        <v>15.316</v>
      </c>
      <c r="H42" s="15" t="n">
        <v>15</v>
      </c>
      <c r="I42" s="15" t="n">
        <v>9</v>
      </c>
      <c r="J42" s="18" t="n">
        <v>2</v>
      </c>
      <c r="K42" s="18" t="n">
        <v>5</v>
      </c>
      <c r="L42" s="18" t="n">
        <v>5</v>
      </c>
      <c r="M42" s="2"/>
      <c r="N42" s="2"/>
      <c r="O42" s="2"/>
      <c r="P42" s="2"/>
      <c r="Q42" s="2"/>
      <c r="R42" s="2"/>
      <c r="S42" s="2"/>
    </row>
    <row r="43" customFormat="false" ht="8.1" hidden="false" customHeight="true" outlineLevel="0" collapsed="false">
      <c r="A43" s="17" t="s">
        <v>26</v>
      </c>
      <c r="B43" s="15" t="n">
        <v>2.408</v>
      </c>
      <c r="C43" s="15" t="n">
        <v>2.225</v>
      </c>
      <c r="D43" s="15" t="n">
        <v>1.827</v>
      </c>
      <c r="E43" s="15" t="n">
        <v>2.332</v>
      </c>
      <c r="F43" s="15" t="n">
        <v>2.136</v>
      </c>
      <c r="G43" s="15" t="n">
        <v>3</v>
      </c>
      <c r="H43" s="15" t="n">
        <v>3</v>
      </c>
      <c r="I43" s="15" t="n">
        <v>2</v>
      </c>
      <c r="J43" s="16" t="n">
        <v>3</v>
      </c>
      <c r="K43" s="16" t="n">
        <v>3</v>
      </c>
      <c r="L43" s="16" t="n">
        <v>4</v>
      </c>
      <c r="M43" s="2"/>
      <c r="N43" s="2"/>
      <c r="O43" s="2"/>
      <c r="P43" s="2"/>
      <c r="Q43" s="2"/>
      <c r="R43" s="2"/>
      <c r="S43" s="2"/>
    </row>
    <row r="44" customFormat="false" ht="3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"/>
      <c r="N44" s="2"/>
      <c r="O44" s="2"/>
      <c r="P44" s="2"/>
      <c r="Q44" s="2"/>
      <c r="R44" s="2"/>
      <c r="S44" s="2"/>
    </row>
    <row r="45" customFormat="false" ht="2.45" hidden="false" customHeight="true" outlineLevel="0" collapsed="false">
      <c r="A45" s="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"/>
      <c r="N45" s="2"/>
      <c r="O45" s="2"/>
      <c r="P45" s="2"/>
      <c r="Q45" s="2"/>
      <c r="R45" s="2"/>
      <c r="S45" s="2"/>
    </row>
    <row r="46" customFormat="false" ht="6.95" hidden="false" customHeight="true" outlineLevel="0" collapsed="false">
      <c r="A46" s="23" t="s">
        <v>3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"/>
      <c r="N46" s="2"/>
      <c r="O46" s="2"/>
      <c r="P46" s="2"/>
      <c r="Q46" s="2"/>
      <c r="R46" s="2"/>
      <c r="S46" s="2"/>
    </row>
    <row r="47" customFormat="false" ht="6.95" hidden="false" customHeight="true" outlineLevel="0" collapsed="false">
      <c r="A47" s="24" t="s">
        <v>3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"/>
      <c r="N47" s="2"/>
      <c r="O47" s="2"/>
      <c r="P47" s="2"/>
      <c r="Q47" s="2"/>
      <c r="R47" s="2"/>
      <c r="S47" s="2"/>
    </row>
    <row r="48" customFormat="false" ht="6.95" hidden="false" customHeight="true" outlineLevel="0" collapsed="false">
      <c r="A48" s="24" t="s">
        <v>3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"/>
      <c r="N48" s="2"/>
      <c r="O48" s="2"/>
      <c r="P48" s="2"/>
      <c r="Q48" s="2"/>
      <c r="R48" s="2"/>
      <c r="S48" s="2"/>
    </row>
    <row r="49" customFormat="false" ht="6.95" hidden="false" customHeight="true" outlineLevel="0" collapsed="false">
      <c r="A49" s="24" t="s">
        <v>33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"/>
      <c r="N49" s="2"/>
      <c r="O49" s="2"/>
      <c r="P49" s="2"/>
      <c r="Q49" s="2"/>
      <c r="R49" s="2"/>
      <c r="S49" s="2"/>
    </row>
    <row r="50" customFormat="false" ht="6.95" hidden="false" customHeight="true" outlineLevel="0" collapsed="false">
      <c r="A50" s="24" t="s">
        <v>34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"/>
      <c r="N50" s="2"/>
      <c r="O50" s="2"/>
      <c r="P50" s="2"/>
      <c r="Q50" s="2"/>
      <c r="R50" s="2"/>
      <c r="S50" s="2"/>
    </row>
    <row r="51" customFormat="false" ht="6.95" hidden="false" customHeight="true" outlineLevel="0" collapsed="false">
      <c r="A51" s="24" t="s">
        <v>35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"/>
      <c r="N51" s="2"/>
      <c r="O51" s="2"/>
      <c r="P51" s="2"/>
      <c r="Q51" s="2"/>
      <c r="R51" s="2"/>
      <c r="S51" s="2"/>
    </row>
    <row r="52" customFormat="false" ht="6.95" hidden="false" customHeight="true" outlineLevel="0" collapsed="false">
      <c r="A52" s="24" t="s">
        <v>3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"/>
      <c r="N52" s="2"/>
      <c r="O52" s="2"/>
      <c r="P52" s="2"/>
      <c r="Q52" s="2"/>
      <c r="R52" s="2"/>
      <c r="S52" s="2"/>
    </row>
    <row r="53" customFormat="false" ht="12.75" hidden="false" customHeight="true" outlineLevel="0" collapsed="false">
      <c r="A53" s="24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"/>
      <c r="N53" s="2"/>
      <c r="O53" s="2"/>
      <c r="P53" s="2"/>
      <c r="Q53" s="2"/>
      <c r="R53" s="2"/>
      <c r="S53" s="2"/>
    </row>
    <row r="54" customFormat="false" ht="12.75" hidden="false" customHeight="true" outlineLevel="0" collapsed="false">
      <c r="A54" s="24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"/>
      <c r="N54" s="2"/>
      <c r="O54" s="2" t="n">
        <v>1994</v>
      </c>
      <c r="P54" s="2" t="n">
        <v>1995</v>
      </c>
      <c r="Q54" s="2" t="n">
        <v>1996</v>
      </c>
      <c r="R54" s="25" t="n">
        <v>1997</v>
      </c>
      <c r="S54" s="25" t="n">
        <v>1998</v>
      </c>
      <c r="T54" s="25" t="n">
        <v>1999</v>
      </c>
      <c r="U54" s="25" t="n">
        <v>2000</v>
      </c>
    </row>
    <row r="55" customFormat="false" ht="12.75" hidden="false" customHeight="true" outlineLevel="0" collapsed="false">
      <c r="A55" s="24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"/>
      <c r="N55" s="26" t="s">
        <v>37</v>
      </c>
      <c r="O55" s="2" t="n">
        <v>7495</v>
      </c>
      <c r="P55" s="2" t="n">
        <v>8020</v>
      </c>
      <c r="Q55" s="2" t="n">
        <v>8363</v>
      </c>
      <c r="R55" s="25" t="n">
        <v>8465</v>
      </c>
      <c r="S55" s="25" t="n">
        <v>8834</v>
      </c>
      <c r="T55" s="25" t="n">
        <v>9169</v>
      </c>
      <c r="U55" s="25" t="n">
        <v>9523</v>
      </c>
    </row>
    <row r="56" customFormat="false" ht="12.75" hidden="false" customHeight="true" outlineLevel="0" collapsed="false">
      <c r="A56" s="24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"/>
      <c r="N56" s="2" t="s">
        <v>38</v>
      </c>
      <c r="O56" s="2" t="n">
        <v>4434</v>
      </c>
      <c r="P56" s="2" t="n">
        <v>4495</v>
      </c>
      <c r="Q56" s="2" t="n">
        <v>4567</v>
      </c>
      <c r="R56" s="25" t="n">
        <v>4486</v>
      </c>
      <c r="S56" s="25" t="n">
        <v>4523</v>
      </c>
      <c r="T56" s="25" t="n">
        <v>4524</v>
      </c>
      <c r="U56" s="25" t="n">
        <v>4572</v>
      </c>
    </row>
    <row r="57" customFormat="false" ht="12.75" hidden="false" customHeight="true" outlineLevel="0" collapsed="false">
      <c r="A57" s="24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2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"/>
      <c r="N58" s="2"/>
      <c r="O58" s="2"/>
      <c r="P58" s="2"/>
      <c r="Q58" s="2"/>
      <c r="R58" s="2"/>
      <c r="S58" s="2"/>
    </row>
    <row r="59" customFormat="false" ht="12.75" hidden="false" customHeight="true" outlineLevel="0" collapsed="false">
      <c r="A59" s="24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"/>
      <c r="N59" s="2"/>
      <c r="O59" s="2"/>
      <c r="P59" s="2"/>
      <c r="Q59" s="2"/>
      <c r="R59" s="2"/>
      <c r="S59" s="2"/>
    </row>
    <row r="60" customFormat="false" ht="12.75" hidden="false" customHeight="true" outlineLevel="0" collapsed="false">
      <c r="A60" s="24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"/>
      <c r="N60" s="2"/>
      <c r="O60" s="2"/>
      <c r="P60" s="2"/>
      <c r="Q60" s="2"/>
      <c r="R60" s="2"/>
      <c r="S60" s="2"/>
    </row>
    <row r="61" customFormat="false" ht="12.75" hidden="false" customHeight="true" outlineLevel="0" collapsed="false">
      <c r="A61" s="24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"/>
      <c r="N61" s="2"/>
      <c r="O61" s="2"/>
      <c r="P61" s="2"/>
      <c r="Q61" s="2"/>
      <c r="R61" s="2"/>
      <c r="S61" s="2"/>
    </row>
    <row r="62" customFormat="false" ht="12.75" hidden="false" customHeight="true" outlineLevel="0" collapsed="false">
      <c r="A62" s="24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"/>
      <c r="N62" s="2"/>
      <c r="O62" s="2"/>
      <c r="P62" s="2"/>
      <c r="Q62" s="2"/>
      <c r="R62" s="2"/>
      <c r="S62" s="2"/>
    </row>
    <row r="63" customFormat="false" ht="12.75" hidden="false" customHeight="true" outlineLevel="0" collapsed="false">
      <c r="A63" s="24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"/>
      <c r="N63" s="2"/>
      <c r="O63" s="2"/>
      <c r="P63" s="2"/>
      <c r="Q63" s="2"/>
      <c r="R63" s="2"/>
      <c r="S63" s="2"/>
    </row>
    <row r="64" customFormat="false" ht="12.75" hidden="false" customHeight="true" outlineLevel="0" collapsed="false">
      <c r="A64" s="24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"/>
      <c r="N64" s="2"/>
      <c r="O64" s="2"/>
      <c r="P64" s="2"/>
      <c r="Q64" s="2"/>
      <c r="R64" s="2"/>
      <c r="S64" s="2"/>
    </row>
    <row r="65" customFormat="false" ht="12.75" hidden="false" customHeight="true" outlineLevel="0" collapsed="false">
      <c r="A65" s="24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"/>
      <c r="N65" s="2"/>
      <c r="O65" s="2"/>
      <c r="P65" s="2"/>
      <c r="Q65" s="2"/>
      <c r="R65" s="2"/>
      <c r="S65" s="2"/>
    </row>
    <row r="66" customFormat="false" ht="12.75" hidden="false" customHeight="true" outlineLevel="0" collapsed="false">
      <c r="A66" s="24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"/>
      <c r="N66" s="2"/>
      <c r="O66" s="2"/>
      <c r="P66" s="2"/>
      <c r="Q66" s="2"/>
      <c r="R66" s="2"/>
      <c r="S66" s="2"/>
    </row>
    <row r="67" customFormat="false" ht="12.75" hidden="false" customHeight="true" outlineLevel="0" collapsed="false">
      <c r="A67" s="24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0" collapsed="false">
      <c r="A68" s="24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"/>
      <c r="N68" s="2"/>
      <c r="O68" s="2"/>
      <c r="P68" s="2"/>
      <c r="Q68" s="2"/>
      <c r="R68" s="2"/>
      <c r="S68" s="2"/>
    </row>
    <row r="69" customFormat="false" ht="12.75" hidden="false" customHeight="true" outlineLevel="0" collapsed="false">
      <c r="A69" s="24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"/>
      <c r="N69" s="2"/>
      <c r="O69" s="2"/>
      <c r="P69" s="2"/>
      <c r="Q69" s="2"/>
      <c r="R69" s="2"/>
      <c r="S69" s="2"/>
    </row>
    <row r="70" customFormat="false" ht="12.75" hidden="false" customHeight="true" outlineLevel="0" collapsed="false">
      <c r="A70" s="24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"/>
      <c r="N70" s="2"/>
      <c r="O70" s="2"/>
      <c r="P70" s="2"/>
      <c r="Q70" s="2"/>
      <c r="R70" s="2"/>
      <c r="S70" s="2"/>
    </row>
    <row r="71" customFormat="false" ht="12.75" hidden="false" customHeight="true" outlineLevel="0" collapsed="false">
      <c r="A71" s="24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"/>
      <c r="N71" s="2"/>
      <c r="O71" s="2"/>
      <c r="P71" s="2"/>
      <c r="Q71" s="2"/>
      <c r="R71" s="2"/>
      <c r="S71" s="2"/>
    </row>
    <row r="72" customFormat="false" ht="6.95" hidden="false" customHeight="true" outlineLevel="0" collapsed="false">
      <c r="M72" s="2"/>
      <c r="N72" s="2"/>
      <c r="O72" s="2"/>
      <c r="P72" s="2"/>
      <c r="Q72" s="2"/>
      <c r="R72" s="2"/>
      <c r="S72" s="2"/>
    </row>
    <row r="73" customFormat="false" ht="6.95" hidden="false" customHeight="true" outlineLevel="0" collapsed="false">
      <c r="M73" s="2"/>
      <c r="N73" s="2"/>
      <c r="O73" s="2"/>
      <c r="P73" s="2"/>
      <c r="Q73" s="2"/>
      <c r="R73" s="2"/>
      <c r="S73" s="2"/>
    </row>
    <row r="74" customFormat="false" ht="6.95" hidden="false" customHeight="true" outlineLevel="0" collapsed="false">
      <c r="M74" s="2"/>
      <c r="N74" s="2"/>
      <c r="O74" s="2"/>
      <c r="P74" s="2"/>
      <c r="Q74" s="2"/>
      <c r="R74" s="2"/>
      <c r="S74" s="2"/>
    </row>
    <row r="75" customFormat="false" ht="8.25" hidden="false" customHeight="false" outlineLevel="0" collapsed="false">
      <c r="M75" s="2"/>
      <c r="N75" s="2"/>
      <c r="O75" s="2"/>
      <c r="P75" s="2"/>
      <c r="Q75" s="2"/>
      <c r="R75" s="2"/>
      <c r="S75" s="2"/>
    </row>
    <row r="76" customFormat="false" ht="8.25" hidden="false" customHeight="false" outlineLevel="0" collapsed="false">
      <c r="M76" s="2"/>
      <c r="N76" s="2"/>
      <c r="O76" s="2"/>
      <c r="P76" s="2"/>
      <c r="Q76" s="2"/>
      <c r="R76" s="2"/>
      <c r="S76" s="2"/>
    </row>
    <row r="77" customFormat="false" ht="8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8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8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8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8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8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8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2:16:18Z</dcterms:created>
  <dc:creator>D.G.C.G.</dc:creator>
  <dc:description/>
  <dc:language>en-US</dc:language>
  <cp:lastModifiedBy>SHCP</cp:lastModifiedBy>
  <cp:lastPrinted>2000-08-19T22:49:08Z</cp:lastPrinted>
  <dcterms:modified xsi:type="dcterms:W3CDTF">2000-08-19T22:49:45Z</dcterms:modified>
  <cp:revision>0</cp:revision>
  <dc:subject/>
  <dc:title/>
</cp:coreProperties>
</file>