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79" sheetId="1" state="visible" r:id="rId2"/>
  </sheets>
  <definedNames>
    <definedName function="false" hidden="false" localSheetId="0" name="_xlnm.Print_Area" vbProcedure="false">'279'!$A$1:$L$81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tención a población con educación especial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NUMERO DE PERSONAS</t>
  </si>
  <si>
    <t xml:space="preserve">POBLACION ATENDIDA Y</t>
  </si>
  <si>
    <t xml:space="preserve">DIAGNOSTICADA</t>
  </si>
  <si>
    <t xml:space="preserve">Población Atendida por Area</t>
  </si>
  <si>
    <t xml:space="preserve">  Deficiencia mental</t>
  </si>
  <si>
    <t xml:space="preserve">  Trastornos visuales</t>
  </si>
  <si>
    <t xml:space="preserve">  Trastornos de audición</t>
  </si>
  <si>
    <t xml:space="preserve">  Problemas de conducta</t>
  </si>
  <si>
    <t xml:space="preserve">        n.d.</t>
  </si>
  <si>
    <t xml:space="preserve">  Impedimentos motores</t>
  </si>
  <si>
    <t xml:space="preserve">  Problemas de aprendizaje  </t>
  </si>
  <si>
    <t xml:space="preserve">  Problemas de lenguaje   </t>
  </si>
  <si>
    <t xml:space="preserve">  Intervención temprana</t>
  </si>
  <si>
    <t xml:space="preserve">        n.d</t>
  </si>
  <si>
    <t xml:space="preserve">  Aptitudes sobresalientes</t>
  </si>
  <si>
    <t xml:space="preserve">  Otros</t>
  </si>
  <si>
    <t xml:space="preserve">Población Diagnosticada </t>
  </si>
  <si>
    <t xml:space="preserve">Población por Tipo de Control</t>
  </si>
  <si>
    <t xml:space="preserve">  Federal</t>
  </si>
  <si>
    <t xml:space="preserve">  Estatal</t>
  </si>
  <si>
    <t xml:space="preserve">  Particular</t>
  </si>
  <si>
    <t xml:space="preserve">CENTROS</t>
  </si>
  <si>
    <t xml:space="preserve">UNIDADES DE SERVICIO </t>
  </si>
  <si>
    <t xml:space="preserve">  Escuelas de educación especial</t>
  </si>
  <si>
    <t xml:space="preserve">  Centros de atención múltiple</t>
  </si>
  <si>
    <t xml:space="preserve">  Centros de capacitación</t>
  </si>
  <si>
    <t xml:space="preserve">  Centros psicopedagógicos</t>
  </si>
  <si>
    <t xml:space="preserve">  Unidades de grupos integrados</t>
  </si>
  <si>
    <t xml:space="preserve">  Centros de intervención temprana</t>
  </si>
  <si>
    <t xml:space="preserve">  Centros de diagnóstico y canalización </t>
  </si>
  <si>
    <t xml:space="preserve">  Unidad de apoyo a la educación regular </t>
  </si>
  <si>
    <t xml:space="preserve">  Aptitudes sobresalientes (CAS)</t>
  </si>
  <si>
    <t xml:space="preserve">Población atendida</t>
  </si>
  <si>
    <t xml:space="preserve">Unidade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@"/>
    <numFmt numFmtId="167" formatCode="0.0"/>
    <numFmt numFmtId="168" formatCode="#,##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9"/>
      <name val="Arial"/>
      <family val="2"/>
    </font>
    <font>
      <i val="true"/>
      <vertAlign val="superscript"/>
      <sz val="8.5"/>
      <name val="Century Schoolbook"/>
      <family val="1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16.25"/>
      <color rgb="FF00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45842477445"/>
          <c:y val="0.19666765843499"/>
          <c:w val="0.938795415752256"/>
          <c:h val="0.72002380243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9'!$C$92:$C$93</c:f>
              <c:strCache>
                <c:ptCount val="1"/>
                <c:pt idx="0">
                  <c:v>Población atendida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9966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3e3e3"/>
              </a:solidFill>
              <a:ln w="12600">
                <a:solidFill>
                  <a:srgbClr val="9966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9'!$B$94:$B$100</c:f>
              <c:strCache>
                <c:ptCount val="7"/>
                <c:pt idx="0">
                  <c:v>94 </c:v>
                </c:pt>
                <c:pt idx="1">
                  <c:v>95 </c:v>
                </c:pt>
                <c:pt idx="2">
                  <c:v>96 </c:v>
                </c:pt>
                <c:pt idx="3">
                  <c:v>97 </c:v>
                </c:pt>
                <c:pt idx="4">
                  <c:v>98 </c:v>
                </c:pt>
                <c:pt idx="5">
                  <c:v>99 </c:v>
                </c:pt>
                <c:pt idx="6">
                  <c:v>2000 </c:v>
                </c:pt>
              </c:strCache>
            </c:strRef>
          </c:cat>
          <c:val>
            <c:numRef>
              <c:f>'279'!$C$94:$C$100</c:f>
              <c:numCache>
                <c:formatCode>General</c:formatCode>
                <c:ptCount val="7"/>
                <c:pt idx="0">
                  <c:v>246.6</c:v>
                </c:pt>
                <c:pt idx="1">
                  <c:v>264.6</c:v>
                </c:pt>
                <c:pt idx="2">
                  <c:v>215.4</c:v>
                </c:pt>
                <c:pt idx="3">
                  <c:v>340</c:v>
                </c:pt>
                <c:pt idx="4">
                  <c:v>380.7</c:v>
                </c:pt>
                <c:pt idx="5">
                  <c:v>399</c:v>
                </c:pt>
                <c:pt idx="6">
                  <c:v>417.7</c:v>
                </c:pt>
              </c:numCache>
            </c:numRef>
          </c:val>
        </c:ser>
        <c:gapWidth val="10"/>
        <c:overlap val="0"/>
        <c:axId val="65775068"/>
        <c:axId val="94807215"/>
      </c:barChart>
      <c:lineChart>
        <c:grouping val="standard"/>
        <c:varyColors val="0"/>
        <c:ser>
          <c:idx val="1"/>
          <c:order val="1"/>
          <c:tx>
            <c:strRef>
              <c:f>'279'!$D$92:$D$93</c:f>
              <c:strCache>
                <c:ptCount val="1"/>
                <c:pt idx="0">
                  <c:v>Unidades</c:v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square"/>
            <c:size val="3"/>
            <c:spPr>
              <a:solidFill>
                <a:srgbClr val="6633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6633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9'!$B$94:$B$100</c:f>
              <c:strCache>
                <c:ptCount val="7"/>
                <c:pt idx="0">
                  <c:v>94 </c:v>
                </c:pt>
                <c:pt idx="1">
                  <c:v>95 </c:v>
                </c:pt>
                <c:pt idx="2">
                  <c:v>96 </c:v>
                </c:pt>
                <c:pt idx="3">
                  <c:v>97 </c:v>
                </c:pt>
                <c:pt idx="4">
                  <c:v>98 </c:v>
                </c:pt>
                <c:pt idx="5">
                  <c:v>99 </c:v>
                </c:pt>
                <c:pt idx="6">
                  <c:v>2000 </c:v>
                </c:pt>
              </c:strCache>
            </c:strRef>
          </c:cat>
          <c:val>
            <c:numRef>
              <c:f>'279'!$D$94:$D$100</c:f>
              <c:numCache>
                <c:formatCode>General</c:formatCode>
                <c:ptCount val="7"/>
                <c:pt idx="0">
                  <c:v>2158</c:v>
                </c:pt>
                <c:pt idx="1">
                  <c:v>2289</c:v>
                </c:pt>
                <c:pt idx="2">
                  <c:v>2524</c:v>
                </c:pt>
                <c:pt idx="3">
                  <c:v>2880</c:v>
                </c:pt>
                <c:pt idx="4">
                  <c:v>3063</c:v>
                </c:pt>
                <c:pt idx="5">
                  <c:v>3316</c:v>
                </c:pt>
                <c:pt idx="6">
                  <c:v>3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1195"/>
        <c:axId val="1468937"/>
      </c:lineChart>
      <c:catAx>
        <c:axId val="6577506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215"/>
        <c:crossesAt val="0"/>
        <c:auto val="1"/>
        <c:lblAlgn val="ctr"/>
        <c:lblOffset val="100"/>
        <c:noMultiLvlLbl val="0"/>
      </c:catAx>
      <c:valAx>
        <c:axId val="94807215"/>
        <c:scaling>
          <c:orientation val="minMax"/>
          <c:max val="700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68"/>
        <c:crossesAt val="1"/>
        <c:crossBetween val="midCat"/>
        <c:majorUnit val="100"/>
        <c:minorUnit val="33.3333333333333"/>
      </c:valAx>
      <c:catAx>
        <c:axId val="88961195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7"/>
        <c:auto val="1"/>
        <c:lblAlgn val="ctr"/>
        <c:lblOffset val="100"/>
        <c:noMultiLvlLbl val="0"/>
      </c:catAx>
      <c:valAx>
        <c:axId val="1468937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19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41185076811"/>
          <c:y val="0.96414757512645"/>
          <c:w val="0.628017556693489"/>
          <c:h val="0.0419518000595061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52</xdr:row>
      <xdr:rowOff>57240</xdr:rowOff>
    </xdr:from>
    <xdr:to>
      <xdr:col>4</xdr:col>
      <xdr:colOff>190440</xdr:colOff>
      <xdr:row>75</xdr:row>
      <xdr:rowOff>66600</xdr:rowOff>
    </xdr:to>
    <xdr:sp>
      <xdr:nvSpPr>
        <xdr:cNvPr id="0" name="Rectangle 81"/>
        <xdr:cNvSpPr/>
      </xdr:nvSpPr>
      <xdr:spPr>
        <a:xfrm>
          <a:off x="17280" y="5511960"/>
          <a:ext cx="2977920" cy="2447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</xdr:colOff>
      <xdr:row>52</xdr:row>
      <xdr:rowOff>75960</xdr:rowOff>
    </xdr:from>
    <xdr:to>
      <xdr:col>4</xdr:col>
      <xdr:colOff>172800</xdr:colOff>
      <xdr:row>75</xdr:row>
      <xdr:rowOff>57240</xdr:rowOff>
    </xdr:to>
    <xdr:graphicFrame>
      <xdr:nvGraphicFramePr>
        <xdr:cNvPr id="1" name="Chart 83"/>
        <xdr:cNvGraphicFramePr/>
      </xdr:nvGraphicFramePr>
      <xdr:xfrm>
        <a:off x="25200" y="5530680"/>
        <a:ext cx="2952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4760</xdr:colOff>
      <xdr:row>2</xdr:row>
      <xdr:rowOff>0</xdr:rowOff>
    </xdr:from>
    <xdr:to>
      <xdr:col>12</xdr:col>
      <xdr:colOff>95040</xdr:colOff>
      <xdr:row>4</xdr:row>
      <xdr:rowOff>28800</xdr:rowOff>
    </xdr:to>
    <xdr:sp>
      <xdr:nvSpPr>
        <xdr:cNvPr id="5" name="Texto 96"/>
        <xdr:cNvSpPr/>
      </xdr:nvSpPr>
      <xdr:spPr>
        <a:xfrm>
          <a:off x="5867640" y="319320"/>
          <a:ext cx="2242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7000</xdr:colOff>
      <xdr:row>15</xdr:row>
      <xdr:rowOff>67320</xdr:rowOff>
    </xdr:from>
    <xdr:to>
      <xdr:col>0</xdr:col>
      <xdr:colOff>1046520</xdr:colOff>
      <xdr:row>17</xdr:row>
      <xdr:rowOff>9720</xdr:rowOff>
    </xdr:to>
    <xdr:sp>
      <xdr:nvSpPr>
        <xdr:cNvPr id="6" name="Text 55"/>
        <xdr:cNvSpPr/>
      </xdr:nvSpPr>
      <xdr:spPr>
        <a:xfrm>
          <a:off x="837000" y="1715040"/>
          <a:ext cx="20952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4880</xdr:colOff>
      <xdr:row>32</xdr:row>
      <xdr:rowOff>86040</xdr:rowOff>
    </xdr:from>
    <xdr:to>
      <xdr:col>1</xdr:col>
      <xdr:colOff>360</xdr:colOff>
      <xdr:row>34</xdr:row>
      <xdr:rowOff>9720</xdr:rowOff>
    </xdr:to>
    <xdr:sp>
      <xdr:nvSpPr>
        <xdr:cNvPr id="7" name="Text 57"/>
        <xdr:cNvSpPr/>
      </xdr:nvSpPr>
      <xdr:spPr>
        <a:xfrm>
          <a:off x="1424880" y="3567600"/>
          <a:ext cx="189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9760</xdr:colOff>
      <xdr:row>33</xdr:row>
      <xdr:rowOff>86040</xdr:rowOff>
    </xdr:from>
    <xdr:to>
      <xdr:col>0</xdr:col>
      <xdr:colOff>1270440</xdr:colOff>
      <xdr:row>35</xdr:row>
      <xdr:rowOff>45720</xdr:rowOff>
    </xdr:to>
    <xdr:sp>
      <xdr:nvSpPr>
        <xdr:cNvPr id="8" name="Text 58"/>
        <xdr:cNvSpPr/>
      </xdr:nvSpPr>
      <xdr:spPr>
        <a:xfrm>
          <a:off x="1139760" y="3670560"/>
          <a:ext cx="1306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760</xdr:colOff>
      <xdr:row>16</xdr:row>
      <xdr:rowOff>76680</xdr:rowOff>
    </xdr:from>
    <xdr:to>
      <xdr:col>0</xdr:col>
      <xdr:colOff>1019880</xdr:colOff>
      <xdr:row>18</xdr:row>
      <xdr:rowOff>38160</xdr:rowOff>
    </xdr:to>
    <xdr:sp>
      <xdr:nvSpPr>
        <xdr:cNvPr id="9" name="Text 59"/>
        <xdr:cNvSpPr/>
      </xdr:nvSpPr>
      <xdr:spPr>
        <a:xfrm>
          <a:off x="896760" y="1827360"/>
          <a:ext cx="1231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8280</xdr:colOff>
      <xdr:row>6</xdr:row>
      <xdr:rowOff>85680</xdr:rowOff>
    </xdr:from>
    <xdr:to>
      <xdr:col>0</xdr:col>
      <xdr:colOff>882720</xdr:colOff>
      <xdr:row>7</xdr:row>
      <xdr:rowOff>102960</xdr:rowOff>
    </xdr:to>
    <xdr:sp>
      <xdr:nvSpPr>
        <xdr:cNvPr id="10" name="Text 62"/>
        <xdr:cNvSpPr/>
      </xdr:nvSpPr>
      <xdr:spPr>
        <a:xfrm>
          <a:off x="638280" y="772920"/>
          <a:ext cx="244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17</xdr:row>
      <xdr:rowOff>57240</xdr:rowOff>
    </xdr:from>
    <xdr:to>
      <xdr:col>0</xdr:col>
      <xdr:colOff>363960</xdr:colOff>
      <xdr:row>19</xdr:row>
      <xdr:rowOff>19440</xdr:rowOff>
    </xdr:to>
    <xdr:sp>
      <xdr:nvSpPr>
        <xdr:cNvPr id="11" name="Text 80"/>
        <xdr:cNvSpPr/>
      </xdr:nvSpPr>
      <xdr:spPr>
        <a:xfrm>
          <a:off x="241200" y="1910880"/>
          <a:ext cx="1227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57240</xdr:rowOff>
    </xdr:from>
    <xdr:to>
      <xdr:col>0</xdr:col>
      <xdr:colOff>803880</xdr:colOff>
      <xdr:row>75</xdr:row>
      <xdr:rowOff>66600</xdr:rowOff>
    </xdr:to>
    <xdr:sp>
      <xdr:nvSpPr>
        <xdr:cNvPr id="12" name="Text 86"/>
        <xdr:cNvSpPr/>
      </xdr:nvSpPr>
      <xdr:spPr>
        <a:xfrm>
          <a:off x="0" y="7740720"/>
          <a:ext cx="80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8960</xdr:colOff>
      <xdr:row>18</xdr:row>
      <xdr:rowOff>76680</xdr:rowOff>
    </xdr:from>
    <xdr:to>
      <xdr:col>0</xdr:col>
      <xdr:colOff>1097280</xdr:colOff>
      <xdr:row>19</xdr:row>
      <xdr:rowOff>102960</xdr:rowOff>
    </xdr:to>
    <xdr:sp>
      <xdr:nvSpPr>
        <xdr:cNvPr id="13" name="Text 87"/>
        <xdr:cNvSpPr/>
      </xdr:nvSpPr>
      <xdr:spPr>
        <a:xfrm>
          <a:off x="948960" y="2033280"/>
          <a:ext cx="1483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800</xdr:colOff>
      <xdr:row>70</xdr:row>
      <xdr:rowOff>95400</xdr:rowOff>
    </xdr:from>
    <xdr:to>
      <xdr:col>3</xdr:col>
      <xdr:colOff>293760</xdr:colOff>
      <xdr:row>72</xdr:row>
      <xdr:rowOff>75960</xdr:rowOff>
    </xdr:to>
    <xdr:sp>
      <xdr:nvSpPr>
        <xdr:cNvPr id="14" name="Text 88"/>
        <xdr:cNvSpPr/>
      </xdr:nvSpPr>
      <xdr:spPr>
        <a:xfrm>
          <a:off x="2571840" y="7464600"/>
          <a:ext cx="129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37310324308242</cdr:y>
    </cdr:to>
    <cdr:sp>
      <cdr:nvSpPr>
        <cdr:cNvPr id="2" name="Text 1"/>
        <cdr:cNvSpPr/>
      </cdr:nvSpPr>
      <cdr:spPr>
        <a:xfrm>
          <a:off x="0" y="0"/>
          <a:ext cx="295272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oblación atendida y unidades de servici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</a:t>
          </a:r>
          <a:endParaRPr b="0" sz="90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828944159960985</cdr:x>
      <cdr:y>0.0962511157393633</cdr:y>
    </cdr:from>
    <cdr:to>
      <cdr:x>0.998049256278956</cdr:x>
      <cdr:y>0.176733115144302</cdr:y>
    </cdr:to>
    <cdr:sp>
      <cdr:nvSpPr>
        <cdr:cNvPr id="3" name="Text 2"/>
        <cdr:cNvSpPr/>
      </cdr:nvSpPr>
      <cdr:spPr>
        <a:xfrm>
          <a:off x="2447640" y="232920"/>
          <a:ext cx="499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Arial"/>
            </a:rPr>
            <a:t>Unidade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0770603986908658</cdr:y>
    </cdr:from>
    <cdr:to>
      <cdr:x>0.226773957571324</cdr:x>
      <cdr:y>0.180303481106813</cdr:y>
    </cdr:to>
    <cdr:sp>
      <cdr:nvSpPr>
        <cdr:cNvPr id="4" name="Text 3"/>
        <cdr:cNvSpPr/>
      </cdr:nvSpPr>
      <cdr:spPr>
        <a:xfrm>
          <a:off x="0" y="186480"/>
          <a:ext cx="6696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Personas</a:t>
          </a:r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(Mil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7.94"/>
    <col collapsed="false" customWidth="true" hidden="false" outlineLevel="0" max="11" min="2" style="0" width="9.32"/>
    <col collapsed="false" customWidth="true" hidden="false" outlineLevel="0" max="12" min="12" style="0" width="9.73"/>
    <col collapsed="false" customWidth="true" hidden="false" outlineLevel="0" max="15" min="15" style="0" width="28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n">
        <v>1999</v>
      </c>
      <c r="L4" s="6" t="n">
        <v>200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95" hidden="false" customHeight="true" outlineLevel="0" collapsed="false">
      <c r="A6" s="9" t="s">
        <v>1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9" hidden="false" customHeight="true" outlineLevel="0" collapsed="false">
      <c r="A7" s="11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8.1" hidden="false" customHeight="true" outlineLevel="0" collapsed="false">
      <c r="A8" s="11" t="s">
        <v>13</v>
      </c>
      <c r="B8" s="12" t="n">
        <v>227659</v>
      </c>
      <c r="C8" s="12" t="n">
        <v>239121</v>
      </c>
      <c r="D8" s="12" t="n">
        <v>249818</v>
      </c>
      <c r="E8" s="12" t="n">
        <v>270301</v>
      </c>
      <c r="F8" s="12" t="n">
        <v>303509</v>
      </c>
      <c r="G8" s="12" t="n">
        <f aca="false">SUM(G9,G20)</f>
        <v>312325</v>
      </c>
      <c r="H8" s="12" t="n">
        <f aca="false">SUM(H9,H20)</f>
        <v>287295</v>
      </c>
      <c r="I8" s="12" t="n">
        <f aca="false">SUM(I9,I20)</f>
        <v>339952</v>
      </c>
      <c r="J8" s="12" t="n">
        <f aca="false">SUM(J9,J20)</f>
        <v>380668</v>
      </c>
      <c r="K8" s="12" t="n">
        <v>399004</v>
      </c>
      <c r="L8" s="12" t="n">
        <v>41765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9.95" hidden="false" customHeight="true" outlineLevel="0" collapsed="false">
      <c r="A9" s="11" t="s">
        <v>14</v>
      </c>
      <c r="B9" s="12" t="n">
        <v>191730</v>
      </c>
      <c r="C9" s="12" t="n">
        <v>197923</v>
      </c>
      <c r="D9" s="12" t="n">
        <v>205493</v>
      </c>
      <c r="E9" s="12" t="n">
        <v>221317</v>
      </c>
      <c r="F9" s="12" t="n">
        <v>246619</v>
      </c>
      <c r="G9" s="12" t="n">
        <f aca="false">SUM(G10:G18)</f>
        <v>264630</v>
      </c>
      <c r="H9" s="12" t="n">
        <f aca="false">SUM(H10:H18)</f>
        <v>215357</v>
      </c>
      <c r="I9" s="12" t="n">
        <v>339952</v>
      </c>
      <c r="J9" s="12" t="n">
        <v>380668</v>
      </c>
      <c r="K9" s="12" t="n">
        <v>399004</v>
      </c>
      <c r="L9" s="12" t="n">
        <v>41765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8.1" hidden="false" customHeight="true" outlineLevel="0" collapsed="false">
      <c r="A10" s="13" t="s">
        <v>15</v>
      </c>
      <c r="B10" s="14" t="n">
        <v>32227</v>
      </c>
      <c r="C10" s="14" t="n">
        <v>32435</v>
      </c>
      <c r="D10" s="14" t="n">
        <v>33920</v>
      </c>
      <c r="E10" s="14" t="n">
        <v>34589</v>
      </c>
      <c r="F10" s="14" t="n">
        <v>36790</v>
      </c>
      <c r="G10" s="14" t="n">
        <v>36367</v>
      </c>
      <c r="H10" s="14" t="n">
        <v>39437</v>
      </c>
      <c r="I10" s="15" t="n">
        <v>44017</v>
      </c>
      <c r="J10" s="15" t="n">
        <v>53383</v>
      </c>
      <c r="K10" s="14" t="n">
        <v>60652</v>
      </c>
      <c r="L10" s="14" t="n">
        <v>6552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8.1" hidden="false" customHeight="true" outlineLevel="0" collapsed="false">
      <c r="A11" s="13" t="s">
        <v>16</v>
      </c>
      <c r="B11" s="14" t="n">
        <v>971</v>
      </c>
      <c r="C11" s="14" t="n">
        <v>888</v>
      </c>
      <c r="D11" s="14" t="n">
        <v>990</v>
      </c>
      <c r="E11" s="14" t="n">
        <v>1029</v>
      </c>
      <c r="F11" s="14" t="n">
        <v>1479</v>
      </c>
      <c r="G11" s="14" t="n">
        <v>1126</v>
      </c>
      <c r="H11" s="14" t="n">
        <v>1574</v>
      </c>
      <c r="I11" s="15" t="n">
        <v>2725</v>
      </c>
      <c r="J11" s="15" t="n">
        <v>3738</v>
      </c>
      <c r="K11" s="15" t="n">
        <v>4614</v>
      </c>
      <c r="L11" s="14" t="n">
        <v>5497.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8.1" hidden="false" customHeight="true" outlineLevel="0" collapsed="false">
      <c r="A12" s="13" t="s">
        <v>17</v>
      </c>
      <c r="B12" s="14" t="n">
        <v>7288</v>
      </c>
      <c r="C12" s="14" t="n">
        <v>6704</v>
      </c>
      <c r="D12" s="14" t="n">
        <v>7265</v>
      </c>
      <c r="E12" s="14" t="n">
        <v>7338</v>
      </c>
      <c r="F12" s="14" t="n">
        <v>7316</v>
      </c>
      <c r="G12" s="14" t="n">
        <v>7514</v>
      </c>
      <c r="H12" s="14" t="n">
        <v>9296</v>
      </c>
      <c r="I12" s="15" t="n">
        <v>13229</v>
      </c>
      <c r="J12" s="15" t="n">
        <v>12509</v>
      </c>
      <c r="K12" s="15" t="n">
        <v>12354</v>
      </c>
      <c r="L12" s="14" t="n">
        <v>12848.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8.1" hidden="false" customHeight="true" outlineLevel="0" collapsed="false">
      <c r="A13" s="13" t="s">
        <v>18</v>
      </c>
      <c r="B13" s="14" t="n">
        <v>2698</v>
      </c>
      <c r="C13" s="14" t="n">
        <v>2192</v>
      </c>
      <c r="D13" s="14" t="n">
        <v>2104</v>
      </c>
      <c r="E13" s="14" t="n">
        <v>2165</v>
      </c>
      <c r="F13" s="14" t="n">
        <v>2709</v>
      </c>
      <c r="G13" s="14" t="n">
        <v>4832</v>
      </c>
      <c r="H13" s="14" t="n">
        <v>4527</v>
      </c>
      <c r="I13" s="15" t="n">
        <v>6295</v>
      </c>
      <c r="J13" s="16" t="s">
        <v>19</v>
      </c>
      <c r="K13" s="16" t="s">
        <v>19</v>
      </c>
      <c r="L13" s="16" t="s">
        <v>19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8.1" hidden="false" customHeight="true" outlineLevel="0" collapsed="false">
      <c r="A14" s="13" t="s">
        <v>20</v>
      </c>
      <c r="B14" s="14" t="n">
        <v>1873</v>
      </c>
      <c r="C14" s="14" t="n">
        <v>1937</v>
      </c>
      <c r="D14" s="14" t="n">
        <v>2266</v>
      </c>
      <c r="E14" s="14" t="n">
        <v>2269</v>
      </c>
      <c r="F14" s="14" t="n">
        <v>2556</v>
      </c>
      <c r="G14" s="14" t="n">
        <v>2789</v>
      </c>
      <c r="H14" s="14" t="n">
        <v>3720</v>
      </c>
      <c r="I14" s="15" t="n">
        <v>8074</v>
      </c>
      <c r="J14" s="15" t="n">
        <v>9504</v>
      </c>
      <c r="K14" s="15" t="n">
        <v>10670</v>
      </c>
      <c r="L14" s="14" t="n">
        <v>11415.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8.1" hidden="false" customHeight="true" outlineLevel="0" collapsed="false">
      <c r="A15" s="13" t="s">
        <v>21</v>
      </c>
      <c r="B15" s="14" t="n">
        <v>131859</v>
      </c>
      <c r="C15" s="14" t="n">
        <v>137117</v>
      </c>
      <c r="D15" s="14" t="n">
        <v>140796</v>
      </c>
      <c r="E15" s="14" t="n">
        <v>152265</v>
      </c>
      <c r="F15" s="14" t="n">
        <v>171576</v>
      </c>
      <c r="G15" s="14" t="n">
        <v>179203</v>
      </c>
      <c r="H15" s="14" t="n">
        <v>132779</v>
      </c>
      <c r="I15" s="15" t="n">
        <v>79723</v>
      </c>
      <c r="J15" s="16" t="s">
        <v>19</v>
      </c>
      <c r="K15" s="16" t="s">
        <v>19</v>
      </c>
      <c r="L15" s="16" t="s">
        <v>1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8.1" hidden="false" customHeight="true" outlineLevel="0" collapsed="false">
      <c r="A16" s="13" t="s">
        <v>22</v>
      </c>
      <c r="B16" s="14" t="n">
        <v>8871</v>
      </c>
      <c r="C16" s="14" t="n">
        <v>10146</v>
      </c>
      <c r="D16" s="14" t="n">
        <v>10963</v>
      </c>
      <c r="E16" s="14" t="n">
        <v>13231</v>
      </c>
      <c r="F16" s="14" t="n">
        <v>15019</v>
      </c>
      <c r="G16" s="14" t="n">
        <v>23422</v>
      </c>
      <c r="H16" s="14" t="n">
        <v>14111</v>
      </c>
      <c r="I16" s="15" t="n">
        <v>12180</v>
      </c>
      <c r="J16" s="16" t="s">
        <v>19</v>
      </c>
      <c r="K16" s="16" t="s">
        <v>19</v>
      </c>
      <c r="L16" s="16" t="s">
        <v>1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8.1" hidden="false" customHeight="true" outlineLevel="0" collapsed="false">
      <c r="A17" s="13" t="s">
        <v>23</v>
      </c>
      <c r="B17" s="14" t="n">
        <v>5943</v>
      </c>
      <c r="C17" s="14" t="n">
        <v>6504</v>
      </c>
      <c r="D17" s="14" t="n">
        <v>7189</v>
      </c>
      <c r="E17" s="14" t="n">
        <v>8431</v>
      </c>
      <c r="F17" s="14" t="n">
        <v>9174</v>
      </c>
      <c r="G17" s="14" t="n">
        <v>9377</v>
      </c>
      <c r="H17" s="14" t="n">
        <v>9913</v>
      </c>
      <c r="I17" s="16" t="s">
        <v>24</v>
      </c>
      <c r="J17" s="16" t="s">
        <v>19</v>
      </c>
      <c r="K17" s="16" t="s">
        <v>19</v>
      </c>
      <c r="L17" s="16" t="s">
        <v>1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8.1" hidden="false" customHeight="true" outlineLevel="0" collapsed="false">
      <c r="A18" s="17" t="s">
        <v>25</v>
      </c>
      <c r="B18" s="14"/>
      <c r="C18" s="14"/>
      <c r="D18" s="14"/>
      <c r="E18" s="14"/>
      <c r="F18" s="14"/>
      <c r="G18" s="14"/>
      <c r="H18" s="14"/>
      <c r="I18" s="18" t="n">
        <v>9386</v>
      </c>
      <c r="J18" s="15" t="n">
        <v>9104</v>
      </c>
      <c r="K18" s="18" t="n">
        <v>6843</v>
      </c>
      <c r="L18" s="18" t="n">
        <v>5901.3333333333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8.1" hidden="false" customHeight="true" outlineLevel="0" collapsed="false">
      <c r="A19" s="17" t="s">
        <v>26</v>
      </c>
      <c r="B19" s="14"/>
      <c r="C19" s="14"/>
      <c r="D19" s="14"/>
      <c r="E19" s="14"/>
      <c r="F19" s="14"/>
      <c r="G19" s="14"/>
      <c r="H19" s="14"/>
      <c r="I19" s="18" t="n">
        <v>164323</v>
      </c>
      <c r="J19" s="18" t="n">
        <v>292430</v>
      </c>
      <c r="K19" s="18" t="n">
        <v>303871</v>
      </c>
      <c r="L19" s="18" t="n">
        <v>31646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8.1" hidden="false" customHeight="true" outlineLevel="0" collapsed="false">
      <c r="A20" s="11" t="s">
        <v>27</v>
      </c>
      <c r="B20" s="12" t="n">
        <v>35929</v>
      </c>
      <c r="C20" s="12" t="n">
        <v>41198</v>
      </c>
      <c r="D20" s="12" t="n">
        <v>44325</v>
      </c>
      <c r="E20" s="12" t="n">
        <v>48984</v>
      </c>
      <c r="F20" s="12" t="n">
        <v>56890</v>
      </c>
      <c r="G20" s="12" t="n">
        <v>47695</v>
      </c>
      <c r="H20" s="12" t="n">
        <v>71938</v>
      </c>
      <c r="I20" s="19"/>
      <c r="J20" s="19"/>
      <c r="K20" s="19"/>
      <c r="L20" s="19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8.1" hidden="false" customHeight="true" outlineLevel="0" collapsed="false">
      <c r="A21" s="11" t="s">
        <v>28</v>
      </c>
      <c r="B21" s="12" t="n">
        <v>227659</v>
      </c>
      <c r="C21" s="12" t="n">
        <v>239121</v>
      </c>
      <c r="D21" s="12" t="n">
        <v>249818</v>
      </c>
      <c r="E21" s="12" t="n">
        <v>270301</v>
      </c>
      <c r="F21" s="12" t="n">
        <v>303509</v>
      </c>
      <c r="G21" s="12" t="n">
        <v>312325</v>
      </c>
      <c r="H21" s="12" t="n">
        <v>287295</v>
      </c>
      <c r="I21" s="12" t="n">
        <v>339952</v>
      </c>
      <c r="J21" s="12" t="n">
        <f aca="false">J22+J23+J24</f>
        <v>380668</v>
      </c>
      <c r="K21" s="12" t="n">
        <f aca="false">SUM(K22:K24)</f>
        <v>399004</v>
      </c>
      <c r="L21" s="12" t="n">
        <f aca="false">SUM(L22:L24)</f>
        <v>41765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8.1" hidden="false" customHeight="true" outlineLevel="0" collapsed="false">
      <c r="A22" s="17" t="s">
        <v>29</v>
      </c>
      <c r="B22" s="14" t="n">
        <v>202734</v>
      </c>
      <c r="C22" s="14" t="n">
        <v>210769</v>
      </c>
      <c r="D22" s="14" t="n">
        <v>30169</v>
      </c>
      <c r="E22" s="14" t="n">
        <v>31011</v>
      </c>
      <c r="F22" s="14" t="n">
        <v>37170</v>
      </c>
      <c r="G22" s="14" t="n">
        <v>41557</v>
      </c>
      <c r="H22" s="14" t="n">
        <v>44708</v>
      </c>
      <c r="I22" s="15" t="n">
        <v>51774</v>
      </c>
      <c r="J22" s="15" t="n">
        <v>54842</v>
      </c>
      <c r="K22" s="14" t="n">
        <v>50068</v>
      </c>
      <c r="L22" s="14" t="n">
        <v>5240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8.1" hidden="false" customHeight="true" outlineLevel="0" collapsed="false">
      <c r="A23" s="13" t="s">
        <v>30</v>
      </c>
      <c r="B23" s="14" t="n">
        <v>23052</v>
      </c>
      <c r="C23" s="14" t="n">
        <v>26270</v>
      </c>
      <c r="D23" s="14" t="n">
        <v>217685</v>
      </c>
      <c r="E23" s="14" t="n">
        <v>237652</v>
      </c>
      <c r="F23" s="14" t="n">
        <v>264382</v>
      </c>
      <c r="G23" s="14" t="n">
        <v>269036</v>
      </c>
      <c r="H23" s="14" t="n">
        <v>240825</v>
      </c>
      <c r="I23" s="15" t="n">
        <v>286147</v>
      </c>
      <c r="J23" s="15" t="n">
        <v>323348</v>
      </c>
      <c r="K23" s="14" t="n">
        <v>345810</v>
      </c>
      <c r="L23" s="14" t="n">
        <v>36197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8.1" hidden="false" customHeight="true" outlineLevel="0" collapsed="false">
      <c r="A24" s="13" t="s">
        <v>31</v>
      </c>
      <c r="B24" s="14" t="n">
        <v>1873</v>
      </c>
      <c r="C24" s="14" t="n">
        <v>2082</v>
      </c>
      <c r="D24" s="14" t="n">
        <v>1964</v>
      </c>
      <c r="E24" s="14" t="n">
        <v>1638</v>
      </c>
      <c r="F24" s="14" t="n">
        <v>1957</v>
      </c>
      <c r="G24" s="14" t="n">
        <v>1732</v>
      </c>
      <c r="H24" s="14" t="n">
        <v>1762</v>
      </c>
      <c r="I24" s="15" t="n">
        <v>2031</v>
      </c>
      <c r="J24" s="15" t="n">
        <v>2478</v>
      </c>
      <c r="K24" s="14" t="n">
        <v>3126</v>
      </c>
      <c r="L24" s="14" t="n">
        <v>327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95" hidden="false" customHeight="true" outlineLevel="0" collapsed="false">
      <c r="A25" s="9" t="s">
        <v>32</v>
      </c>
      <c r="B25" s="14"/>
      <c r="C25" s="14"/>
      <c r="D25" s="14"/>
      <c r="E25" s="14"/>
      <c r="F25" s="14"/>
      <c r="G25" s="14"/>
      <c r="H25" s="14"/>
      <c r="I25" s="15"/>
      <c r="J25" s="15"/>
      <c r="K25" s="14"/>
      <c r="L25" s="14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9.95" hidden="false" customHeight="true" outlineLevel="0" collapsed="false">
      <c r="A26" s="11" t="s">
        <v>33</v>
      </c>
      <c r="B26" s="12" t="n">
        <v>1878</v>
      </c>
      <c r="C26" s="12" t="n">
        <v>1924</v>
      </c>
      <c r="D26" s="12" t="n">
        <v>1997</v>
      </c>
      <c r="E26" s="12" t="n">
        <v>2050</v>
      </c>
      <c r="F26" s="12" t="n">
        <v>2158</v>
      </c>
      <c r="G26" s="12" t="n">
        <v>2289</v>
      </c>
      <c r="H26" s="12" t="n">
        <v>2524</v>
      </c>
      <c r="I26" s="12" t="n">
        <v>2880</v>
      </c>
      <c r="J26" s="12" t="n">
        <f aca="false">SUM(J27:J35)</f>
        <v>3063</v>
      </c>
      <c r="K26" s="12" t="n">
        <f aca="false">SUM(K27:K35)</f>
        <v>3316</v>
      </c>
      <c r="L26" s="12" t="n">
        <f aca="false">SUM(L27:L35)</f>
        <v>352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8.1" hidden="false" customHeight="true" outlineLevel="0" collapsed="false">
      <c r="A27" s="13" t="s">
        <v>34</v>
      </c>
      <c r="B27" s="14" t="n">
        <v>656</v>
      </c>
      <c r="C27" s="14" t="n">
        <v>684</v>
      </c>
      <c r="D27" s="14" t="n">
        <v>733</v>
      </c>
      <c r="E27" s="14" t="n">
        <v>741</v>
      </c>
      <c r="F27" s="14" t="n">
        <v>779</v>
      </c>
      <c r="G27" s="14" t="n">
        <v>824</v>
      </c>
      <c r="H27" s="14" t="n">
        <v>919</v>
      </c>
      <c r="I27" s="15" t="n">
        <v>169</v>
      </c>
      <c r="J27" s="15" t="n">
        <v>135</v>
      </c>
      <c r="K27" s="15" t="n">
        <v>103</v>
      </c>
      <c r="L27" s="15" t="n">
        <v>10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8.1" hidden="false" customHeight="true" outlineLevel="0" collapsed="false">
      <c r="A28" s="13" t="s">
        <v>35</v>
      </c>
      <c r="B28" s="14"/>
      <c r="C28" s="14"/>
      <c r="D28" s="14"/>
      <c r="E28" s="14"/>
      <c r="F28" s="14"/>
      <c r="G28" s="14"/>
      <c r="H28" s="14"/>
      <c r="I28" s="15" t="n">
        <v>910</v>
      </c>
      <c r="J28" s="15" t="n">
        <v>1031</v>
      </c>
      <c r="K28" s="15" t="n">
        <v>1144</v>
      </c>
      <c r="L28" s="15" t="n">
        <v>120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8.1" hidden="false" customHeight="true" outlineLevel="0" collapsed="false">
      <c r="A29" s="13" t="s">
        <v>36</v>
      </c>
      <c r="B29" s="14" t="n">
        <v>86</v>
      </c>
      <c r="C29" s="14" t="n">
        <v>82</v>
      </c>
      <c r="D29" s="14" t="n">
        <v>83</v>
      </c>
      <c r="E29" s="14" t="n">
        <v>85</v>
      </c>
      <c r="F29" s="14" t="n">
        <v>89</v>
      </c>
      <c r="G29" s="14" t="n">
        <v>90</v>
      </c>
      <c r="H29" s="14" t="n">
        <v>73</v>
      </c>
      <c r="I29" s="15" t="n">
        <v>71</v>
      </c>
      <c r="J29" s="15" t="n">
        <v>57</v>
      </c>
      <c r="K29" s="15" t="n">
        <v>40</v>
      </c>
      <c r="L29" s="15" t="n">
        <v>3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8.1" hidden="false" customHeight="true" outlineLevel="0" collapsed="false">
      <c r="A30" s="13" t="s">
        <v>37</v>
      </c>
      <c r="B30" s="14" t="n">
        <v>485</v>
      </c>
      <c r="C30" s="14" t="n">
        <v>514</v>
      </c>
      <c r="D30" s="14" t="n">
        <v>545</v>
      </c>
      <c r="E30" s="14" t="n">
        <v>585</v>
      </c>
      <c r="F30" s="14" t="n">
        <v>614</v>
      </c>
      <c r="G30" s="14" t="n">
        <v>580</v>
      </c>
      <c r="H30" s="14" t="n">
        <v>343</v>
      </c>
      <c r="I30" s="15" t="n">
        <v>136</v>
      </c>
      <c r="J30" s="15" t="n">
        <v>69</v>
      </c>
      <c r="K30" s="15" t="n">
        <v>40</v>
      </c>
      <c r="L30" s="15" t="n">
        <v>35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8.1" hidden="false" customHeight="true" outlineLevel="0" collapsed="false">
      <c r="A31" s="13" t="s">
        <v>38</v>
      </c>
      <c r="B31" s="14" t="n">
        <v>576</v>
      </c>
      <c r="C31" s="14" t="n">
        <v>567</v>
      </c>
      <c r="D31" s="14" t="n">
        <v>557</v>
      </c>
      <c r="E31" s="14" t="n">
        <v>559</v>
      </c>
      <c r="F31" s="14" t="n">
        <v>589</v>
      </c>
      <c r="G31" s="14" t="n">
        <v>334</v>
      </c>
      <c r="H31" s="14" t="n">
        <v>264</v>
      </c>
      <c r="I31" s="15" t="n">
        <v>136</v>
      </c>
      <c r="J31" s="15" t="n">
        <v>54</v>
      </c>
      <c r="K31" s="15" t="n">
        <v>37</v>
      </c>
      <c r="L31" s="15" t="n">
        <v>30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8.1" hidden="false" customHeight="true" outlineLevel="0" collapsed="false">
      <c r="A32" s="13" t="s">
        <v>39</v>
      </c>
      <c r="B32" s="14" t="n">
        <v>35</v>
      </c>
      <c r="C32" s="14" t="n">
        <v>37</v>
      </c>
      <c r="D32" s="14" t="n">
        <v>44</v>
      </c>
      <c r="E32" s="14" t="n">
        <v>46</v>
      </c>
      <c r="F32" s="14" t="n">
        <v>51</v>
      </c>
      <c r="G32" s="14" t="n">
        <v>55</v>
      </c>
      <c r="H32" s="14" t="n">
        <v>41</v>
      </c>
      <c r="I32" s="15" t="n">
        <v>28</v>
      </c>
      <c r="J32" s="15" t="n">
        <v>19</v>
      </c>
      <c r="K32" s="15" t="n">
        <v>11</v>
      </c>
      <c r="L32" s="15" t="n">
        <v>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8.1" hidden="false" customHeight="true" outlineLevel="0" collapsed="false">
      <c r="A33" s="13" t="s">
        <v>40</v>
      </c>
      <c r="B33" s="14" t="n">
        <v>40</v>
      </c>
      <c r="C33" s="14" t="n">
        <v>40</v>
      </c>
      <c r="D33" s="14" t="n">
        <v>35</v>
      </c>
      <c r="E33" s="14" t="n">
        <v>34</v>
      </c>
      <c r="F33" s="14" t="n">
        <v>36</v>
      </c>
      <c r="G33" s="14" t="n">
        <v>30</v>
      </c>
      <c r="H33" s="14" t="n">
        <v>9</v>
      </c>
      <c r="I33" s="15" t="n">
        <v>10</v>
      </c>
      <c r="J33" s="15" t="n">
        <v>17</v>
      </c>
      <c r="K33" s="15" t="n">
        <v>0</v>
      </c>
      <c r="L33" s="15" t="n">
        <v>0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8.1" hidden="false" customHeight="true" outlineLevel="0" collapsed="false">
      <c r="A34" s="13" t="s">
        <v>41</v>
      </c>
      <c r="B34" s="10"/>
      <c r="C34" s="10"/>
      <c r="D34" s="10"/>
      <c r="E34" s="10"/>
      <c r="F34" s="10"/>
      <c r="G34" s="14" t="n">
        <v>376</v>
      </c>
      <c r="H34" s="14" t="n">
        <v>815</v>
      </c>
      <c r="I34" s="15" t="n">
        <v>1382</v>
      </c>
      <c r="J34" s="15" t="n">
        <v>1648</v>
      </c>
      <c r="K34" s="15" t="n">
        <v>1922</v>
      </c>
      <c r="L34" s="15" t="n">
        <v>210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8.1" hidden="false" customHeight="true" outlineLevel="0" collapsed="false">
      <c r="A35" s="13" t="s">
        <v>42</v>
      </c>
      <c r="B35" s="10"/>
      <c r="C35" s="10"/>
      <c r="D35" s="10"/>
      <c r="E35" s="10"/>
      <c r="F35" s="10"/>
      <c r="G35" s="14"/>
      <c r="H35" s="14" t="n">
        <v>60</v>
      </c>
      <c r="I35" s="20" t="n">
        <v>38</v>
      </c>
      <c r="J35" s="15" t="n">
        <v>33</v>
      </c>
      <c r="K35" s="15" t="n">
        <v>19</v>
      </c>
      <c r="L35" s="15" t="n">
        <v>1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3.6" hidden="false" customHeight="true" outlineLevel="0" collapsed="false">
      <c r="A36" s="21"/>
      <c r="B36" s="8"/>
      <c r="C36" s="8"/>
      <c r="D36" s="8"/>
      <c r="E36" s="8"/>
      <c r="F36" s="8"/>
      <c r="G36" s="8"/>
      <c r="H36" s="8"/>
      <c r="I36" s="22"/>
      <c r="J36" s="23"/>
      <c r="K36" s="23"/>
      <c r="L36" s="23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6.95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24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7.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24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6.95" hidden="false" customHeight="tru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24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8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24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8.1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24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8.1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4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8.1" hidden="false" customHeight="tru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24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8.1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4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8.1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24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8.1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24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8.1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24"/>
      <c r="O47" s="7"/>
      <c r="P47" s="7"/>
      <c r="Q47" s="7"/>
      <c r="R47" s="7"/>
      <c r="S47" s="7"/>
      <c r="T47" s="7"/>
      <c r="U47" s="7"/>
      <c r="V47" s="7"/>
      <c r="W47" s="7"/>
      <c r="X47" s="7"/>
    </row>
    <row r="55" customFormat="false" ht="10.5" hidden="false" customHeight="false" outlineLevel="0" collapsed="false">
      <c r="G55" s="25"/>
    </row>
    <row r="92" customFormat="false" ht="8.25" hidden="false" customHeight="false" outlineLevel="0" collapsed="false">
      <c r="C92" s="0" t="s">
        <v>43</v>
      </c>
      <c r="D92" s="0" t="s">
        <v>44</v>
      </c>
    </row>
    <row r="94" customFormat="false" ht="8.25" hidden="false" customHeight="false" outlineLevel="0" collapsed="false">
      <c r="B94" s="0" t="n">
        <v>94</v>
      </c>
      <c r="C94" s="0" t="n">
        <v>246.6</v>
      </c>
      <c r="D94" s="0" t="n">
        <v>2158</v>
      </c>
    </row>
    <row r="95" customFormat="false" ht="8.25" hidden="false" customHeight="false" outlineLevel="0" collapsed="false">
      <c r="B95" s="0" t="n">
        <v>95</v>
      </c>
      <c r="C95" s="0" t="n">
        <v>264.6</v>
      </c>
      <c r="D95" s="0" t="n">
        <v>2289</v>
      </c>
    </row>
    <row r="96" customFormat="false" ht="8.25" hidden="false" customHeight="false" outlineLevel="0" collapsed="false">
      <c r="B96" s="0" t="n">
        <v>96</v>
      </c>
      <c r="C96" s="0" t="n">
        <v>215.4</v>
      </c>
      <c r="D96" s="0" t="n">
        <v>2524</v>
      </c>
    </row>
    <row r="97" customFormat="false" ht="8.25" hidden="false" customHeight="false" outlineLevel="0" collapsed="false">
      <c r="B97" s="0" t="n">
        <v>97</v>
      </c>
      <c r="C97" s="26" t="n">
        <v>340</v>
      </c>
      <c r="D97" s="0" t="n">
        <v>2880</v>
      </c>
    </row>
    <row r="98" customFormat="false" ht="8.25" hidden="false" customHeight="false" outlineLevel="0" collapsed="false">
      <c r="B98" s="0" t="n">
        <v>98</v>
      </c>
      <c r="C98" s="26" t="n">
        <v>380.7</v>
      </c>
      <c r="D98" s="0" t="n">
        <v>3063</v>
      </c>
    </row>
    <row r="99" customFormat="false" ht="8.25" hidden="false" customHeight="false" outlineLevel="0" collapsed="false">
      <c r="B99" s="0" t="n">
        <v>99</v>
      </c>
      <c r="C99" s="26" t="n">
        <v>399</v>
      </c>
      <c r="D99" s="0" t="n">
        <v>3316</v>
      </c>
    </row>
    <row r="100" customFormat="false" ht="8.25" hidden="false" customHeight="false" outlineLevel="0" collapsed="false">
      <c r="B100" s="0" t="n">
        <v>2000</v>
      </c>
      <c r="C100" s="0" t="n">
        <v>417.7</v>
      </c>
      <c r="D100" s="0" t="n">
        <v>352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9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10:24Z</dcterms:created>
  <dc:creator>D.G.C.G.</dc:creator>
  <dc:description/>
  <dc:language>en-US</dc:language>
  <cp:lastModifiedBy>SHCP</cp:lastModifiedBy>
  <cp:lastPrinted>2000-08-26T01:45:10Z</cp:lastPrinted>
  <dcterms:modified xsi:type="dcterms:W3CDTF">2000-08-26T01:46:41Z</dcterms:modified>
  <cp:revision>0</cp:revision>
  <dc:subject/>
  <dc:title/>
</cp:coreProperties>
</file>