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4</definedName>
    <definedName function="false" hidden="false" name="A_impresión_IM" vbProcedure="false">Hoja1!$A$1:$L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Principales recursos humanos para la salud</t>
  </si>
  <si>
    <t xml:space="preserve"> 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TOTAL DE MEDICOS Y ENFERMERAS</t>
  </si>
  <si>
    <t xml:space="preserve">Población Abierta</t>
  </si>
  <si>
    <t xml:space="preserve">  SSA y servicios de salud de entidades</t>
  </si>
  <si>
    <t xml:space="preserve">  federativas</t>
  </si>
  <si>
    <t xml:space="preserve">  DDF</t>
  </si>
  <si>
    <t xml:space="preserve">  IMSS</t>
  </si>
  <si>
    <t xml:space="preserve">Población Derechohabiente</t>
  </si>
  <si>
    <t xml:space="preserve">  ISSSTE</t>
  </si>
  <si>
    <t xml:space="preserve">  PEMEX</t>
  </si>
  <si>
    <t xml:space="preserve">  SDN</t>
  </si>
  <si>
    <t xml:space="preserve">  SM</t>
  </si>
  <si>
    <t xml:space="preserve">MEDICOS</t>
  </si>
  <si>
    <t xml:space="preserve">ENFERMERAS</t>
  </si>
  <si>
    <t xml:space="preserve">1/ En 1998 cifras revisadas y actualizadas por la dependencia responsable.</t>
  </si>
  <si>
    <t xml:space="preserve">2/ Hasta 1996 sólo  incluye  información de la SSA.   A partir de 1997, con  motivo  de  la  descentralización se incorporan  los datos de  los  estados y del  DDF, por lo cual no</t>
  </si>
  <si>
    <t xml:space="preserve">    aparece información de éste último en el renglón siguiente.</t>
  </si>
  <si>
    <t xml:space="preserve">3/ Incluye lo correspondiente a los programas Solidaridad Social e IMSS-Solidaridad.</t>
  </si>
  <si>
    <t xml:space="preserve">4/ Comprende a los médicos generales, especialistas, pasantes, odontólogos y personal médico en otras labores.</t>
  </si>
  <si>
    <t xml:space="preserve">5/ Incluye médicos que laboran en oficinas centrales, 1995 (124) y 1997 (127).</t>
  </si>
  <si>
    <t xml:space="preserve">6/ Comprende a las enfermeras auxiliares, generales, especializadas y otras.</t>
  </si>
  <si>
    <t xml:space="preserve">e/ Cifras estimadas</t>
  </si>
  <si>
    <t xml:space="preserve">Fuente: Secretaría de Salu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"/>
    <numFmt numFmtId="167" formatCode="[$-409]#,##0_);\(#,##0\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9.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gobier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99"/>
        </a:solidFill>
        <a:ln w="12600">
          <a:solidFill>
            <a:srgbClr val="996666"/>
          </a:solidFill>
          <a:round/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033514046328"/>
          <c:y val="0.127413127413127"/>
          <c:w val="0.969196648595367"/>
          <c:h val="0.79744579744579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O$61</c:f>
              <c:strCache>
                <c:ptCount val="1"/>
                <c:pt idx="0">
                  <c:v>Población Abierta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P$60:$S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Hoja1!$P$61:$S$61</c:f>
              <c:numCache>
                <c:formatCode>General</c:formatCode>
                <c:ptCount val="4"/>
                <c:pt idx="0">
                  <c:v>96957</c:v>
                </c:pt>
                <c:pt idx="1">
                  <c:v>106732</c:v>
                </c:pt>
                <c:pt idx="2">
                  <c:v>126816</c:v>
                </c:pt>
                <c:pt idx="3">
                  <c:v>134659</c:v>
                </c:pt>
              </c:numCache>
            </c:numRef>
          </c:val>
        </c:ser>
        <c:ser>
          <c:idx val="1"/>
          <c:order val="1"/>
          <c:tx>
            <c:strRef>
              <c:f>Hoja1!$O$6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P$60:$S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Hoja1!$P$62:$S$62</c:f>
              <c:numCache>
                <c:formatCode>General</c:formatCode>
                <c:ptCount val="4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</c:numCache>
            </c:numRef>
          </c:val>
        </c:ser>
        <c:ser>
          <c:idx val="2"/>
          <c:order val="2"/>
          <c:tx>
            <c:strRef>
              <c:f>Hoja1!$O$63</c:f>
              <c:strCache>
                <c:ptCount val="1"/>
                <c:pt idx="0">
                  <c:v>Población Derechohabien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P$60:$S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Hoja1!$P$63:$S$63</c:f>
              <c:numCache>
                <c:formatCode>General</c:formatCode>
                <c:ptCount val="4"/>
                <c:pt idx="0">
                  <c:v>162117</c:v>
                </c:pt>
                <c:pt idx="1">
                  <c:v>167368</c:v>
                </c:pt>
                <c:pt idx="2">
                  <c:v>172631</c:v>
                </c:pt>
                <c:pt idx="3">
                  <c:v>175444</c:v>
                </c:pt>
              </c:numCache>
            </c:numRef>
          </c:val>
        </c:ser>
        <c:gapWidth val="50"/>
        <c:shape val="box"/>
        <c:axId val="64127400"/>
        <c:axId val="72470759"/>
        <c:axId val="0"/>
      </c:bar3DChart>
      <c:catAx>
        <c:axId val="641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759"/>
        <c:crossesAt val="0"/>
        <c:auto val="1"/>
        <c:lblAlgn val="ctr"/>
        <c:lblOffset val="100"/>
        <c:noMultiLvlLbl val="0"/>
      </c:catAx>
      <c:valAx>
        <c:axId val="72470759"/>
        <c:scaling>
          <c:orientation val="minMax"/>
        </c:scaling>
        <c:delete val="1"/>
        <c:axPos val="l"/>
        <c:majorGridlines>
          <c:spPr>
            <a:ln w="12600">
              <a:solidFill>
                <a:srgbClr val="996666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400"/>
        <c:crossBetween val="midCat"/>
      </c:valAx>
    </c:plotArea>
    <c:legend>
      <c:legendPos val="r"/>
      <c:layout>
        <c:manualLayout>
          <c:xMode val="edge"/>
          <c:yMode val="edge"/>
          <c:x val="0.385534746180384"/>
          <c:y val="0.888624888624889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3400</xdr:colOff>
      <xdr:row>2</xdr:row>
      <xdr:rowOff>0</xdr:rowOff>
    </xdr:from>
    <xdr:to>
      <xdr:col>13</xdr:col>
      <xdr:colOff>60840</xdr:colOff>
      <xdr:row>3</xdr:row>
      <xdr:rowOff>102600</xdr:rowOff>
    </xdr:to>
    <xdr:sp>
      <xdr:nvSpPr>
        <xdr:cNvPr id="0" name="Texto 1"/>
        <xdr:cNvSpPr/>
      </xdr:nvSpPr>
      <xdr:spPr>
        <a:xfrm>
          <a:off x="5893560" y="321840"/>
          <a:ext cx="2498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360</xdr:colOff>
      <xdr:row>17</xdr:row>
      <xdr:rowOff>28800</xdr:rowOff>
    </xdr:from>
    <xdr:to>
      <xdr:col>0</xdr:col>
      <xdr:colOff>554040</xdr:colOff>
      <xdr:row>17</xdr:row>
      <xdr:rowOff>178920</xdr:rowOff>
    </xdr:to>
    <xdr:sp>
      <xdr:nvSpPr>
        <xdr:cNvPr id="1" name="Texto 3"/>
        <xdr:cNvSpPr/>
      </xdr:nvSpPr>
      <xdr:spPr>
        <a:xfrm>
          <a:off x="405360" y="2003040"/>
          <a:ext cx="14868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21</xdr:row>
      <xdr:rowOff>85680</xdr:rowOff>
    </xdr:from>
    <xdr:to>
      <xdr:col>0</xdr:col>
      <xdr:colOff>406800</xdr:colOff>
      <xdr:row>23</xdr:row>
      <xdr:rowOff>9360</xdr:rowOff>
    </xdr:to>
    <xdr:sp>
      <xdr:nvSpPr>
        <xdr:cNvPr id="2" name="Texto 4"/>
        <xdr:cNvSpPr/>
      </xdr:nvSpPr>
      <xdr:spPr>
        <a:xfrm>
          <a:off x="267480" y="2593800"/>
          <a:ext cx="139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240</xdr:colOff>
      <xdr:row>29</xdr:row>
      <xdr:rowOff>47520</xdr:rowOff>
    </xdr:from>
    <xdr:to>
      <xdr:col>0</xdr:col>
      <xdr:colOff>743040</xdr:colOff>
      <xdr:row>29</xdr:row>
      <xdr:rowOff>178920</xdr:rowOff>
    </xdr:to>
    <xdr:sp>
      <xdr:nvSpPr>
        <xdr:cNvPr id="3" name="Texto 5"/>
        <xdr:cNvSpPr/>
      </xdr:nvSpPr>
      <xdr:spPr>
        <a:xfrm>
          <a:off x="570240" y="3482280"/>
          <a:ext cx="172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840</xdr:colOff>
      <xdr:row>7</xdr:row>
      <xdr:rowOff>95040</xdr:rowOff>
    </xdr:from>
    <xdr:to>
      <xdr:col>0</xdr:col>
      <xdr:colOff>623160</xdr:colOff>
      <xdr:row>9</xdr:row>
      <xdr:rowOff>38160</xdr:rowOff>
    </xdr:to>
    <xdr:sp>
      <xdr:nvSpPr>
        <xdr:cNvPr id="4" name="Texto 8"/>
        <xdr:cNvSpPr/>
      </xdr:nvSpPr>
      <xdr:spPr>
        <a:xfrm>
          <a:off x="483840" y="925560"/>
          <a:ext cx="1393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560</xdr:colOff>
      <xdr:row>33</xdr:row>
      <xdr:rowOff>95040</xdr:rowOff>
    </xdr:from>
    <xdr:to>
      <xdr:col>0</xdr:col>
      <xdr:colOff>459720</xdr:colOff>
      <xdr:row>35</xdr:row>
      <xdr:rowOff>47880</xdr:rowOff>
    </xdr:to>
    <xdr:sp>
      <xdr:nvSpPr>
        <xdr:cNvPr id="5" name="Texto 9"/>
        <xdr:cNvSpPr/>
      </xdr:nvSpPr>
      <xdr:spPr>
        <a:xfrm>
          <a:off x="259560" y="4063680"/>
          <a:ext cx="200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280</xdr:colOff>
      <xdr:row>19</xdr:row>
      <xdr:rowOff>105120</xdr:rowOff>
    </xdr:from>
    <xdr:to>
      <xdr:col>0</xdr:col>
      <xdr:colOff>597600</xdr:colOff>
      <xdr:row>21</xdr:row>
      <xdr:rowOff>47880</xdr:rowOff>
    </xdr:to>
    <xdr:sp>
      <xdr:nvSpPr>
        <xdr:cNvPr id="6" name="Texto 8"/>
        <xdr:cNvSpPr/>
      </xdr:nvSpPr>
      <xdr:spPr>
        <a:xfrm>
          <a:off x="458280" y="2384640"/>
          <a:ext cx="139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31</xdr:row>
      <xdr:rowOff>105120</xdr:rowOff>
    </xdr:from>
    <xdr:to>
      <xdr:col>0</xdr:col>
      <xdr:colOff>605520</xdr:colOff>
      <xdr:row>33</xdr:row>
      <xdr:rowOff>47880</xdr:rowOff>
    </xdr:to>
    <xdr:sp>
      <xdr:nvSpPr>
        <xdr:cNvPr id="7" name="Texto 8"/>
        <xdr:cNvSpPr/>
      </xdr:nvSpPr>
      <xdr:spPr>
        <a:xfrm>
          <a:off x="466200" y="3845160"/>
          <a:ext cx="139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23</xdr:row>
      <xdr:rowOff>114480</xdr:rowOff>
    </xdr:from>
    <xdr:to>
      <xdr:col>0</xdr:col>
      <xdr:colOff>406800</xdr:colOff>
      <xdr:row>25</xdr:row>
      <xdr:rowOff>28440</xdr:rowOff>
    </xdr:to>
    <xdr:sp>
      <xdr:nvSpPr>
        <xdr:cNvPr id="8" name="Texto 4"/>
        <xdr:cNvSpPr/>
      </xdr:nvSpPr>
      <xdr:spPr>
        <a:xfrm>
          <a:off x="267480" y="2851200"/>
          <a:ext cx="1393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1440</xdr:colOff>
      <xdr:row>5</xdr:row>
      <xdr:rowOff>28440</xdr:rowOff>
    </xdr:from>
    <xdr:to>
      <xdr:col>0</xdr:col>
      <xdr:colOff>1624320</xdr:colOff>
      <xdr:row>6</xdr:row>
      <xdr:rowOff>19440</xdr:rowOff>
    </xdr:to>
    <xdr:sp>
      <xdr:nvSpPr>
        <xdr:cNvPr id="9" name="Texto 8"/>
        <xdr:cNvSpPr/>
      </xdr:nvSpPr>
      <xdr:spPr>
        <a:xfrm>
          <a:off x="1441440" y="553680"/>
          <a:ext cx="1828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9</xdr:row>
      <xdr:rowOff>76320</xdr:rowOff>
    </xdr:from>
    <xdr:to>
      <xdr:col>0</xdr:col>
      <xdr:colOff>416520</xdr:colOff>
      <xdr:row>10</xdr:row>
      <xdr:rowOff>114120</xdr:rowOff>
    </xdr:to>
    <xdr:sp>
      <xdr:nvSpPr>
        <xdr:cNvPr id="10" name="Texto 3"/>
        <xdr:cNvSpPr/>
      </xdr:nvSpPr>
      <xdr:spPr>
        <a:xfrm>
          <a:off x="267480" y="1123920"/>
          <a:ext cx="149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54</xdr:row>
      <xdr:rowOff>66600</xdr:rowOff>
    </xdr:from>
    <xdr:to>
      <xdr:col>4</xdr:col>
      <xdr:colOff>155880</xdr:colOff>
      <xdr:row>74</xdr:row>
      <xdr:rowOff>38160</xdr:rowOff>
    </xdr:to>
    <xdr:sp>
      <xdr:nvSpPr>
        <xdr:cNvPr id="11" name="Rectangle 34"/>
        <xdr:cNvSpPr/>
      </xdr:nvSpPr>
      <xdr:spPr>
        <a:xfrm>
          <a:off x="17640" y="6023520"/>
          <a:ext cx="2968920" cy="2467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</xdr:colOff>
      <xdr:row>55</xdr:row>
      <xdr:rowOff>9360</xdr:rowOff>
    </xdr:from>
    <xdr:to>
      <xdr:col>4</xdr:col>
      <xdr:colOff>133920</xdr:colOff>
      <xdr:row>74</xdr:row>
      <xdr:rowOff>42480</xdr:rowOff>
    </xdr:to>
    <xdr:grpSp>
      <xdr:nvGrpSpPr>
        <xdr:cNvPr id="12" name="Group 63"/>
        <xdr:cNvGrpSpPr/>
      </xdr:nvGrpSpPr>
      <xdr:grpSpPr>
        <a:xfrm>
          <a:off x="43200" y="6071040"/>
          <a:ext cx="2921400" cy="2423880"/>
          <a:chOff x="43200" y="6071040"/>
          <a:chExt cx="2921400" cy="2423880"/>
        </a:xfrm>
      </xdr:grpSpPr>
      <xdr:graphicFrame>
        <xdr:nvGraphicFramePr>
          <xdr:cNvPr id="13" name="Chart 55"/>
          <xdr:cNvGraphicFramePr/>
        </xdr:nvGraphicFramePr>
        <xdr:xfrm>
          <a:off x="43200" y="6071040"/>
          <a:ext cx="2921400" cy="2423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4" name="Text 56"/>
          <xdr:cNvSpPr/>
        </xdr:nvSpPr>
        <xdr:spPr>
          <a:xfrm>
            <a:off x="67320" y="8241120"/>
            <a:ext cx="138744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S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" name="Text 57"/>
          <xdr:cNvSpPr/>
        </xdr:nvSpPr>
        <xdr:spPr>
          <a:xfrm>
            <a:off x="87120" y="6071040"/>
            <a:ext cx="2823840" cy="312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Total de médicos y enfermeras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Número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58"/>
          <xdr:cNvSpPr/>
        </xdr:nvSpPr>
        <xdr:spPr>
          <a:xfrm>
            <a:off x="2402640" y="8095320"/>
            <a:ext cx="214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 59"/>
          <xdr:cNvSpPr/>
        </xdr:nvSpPr>
        <xdr:spPr>
          <a:xfrm>
            <a:off x="473040" y="6632280"/>
            <a:ext cx="4640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latin typeface="Arial"/>
              </a:rPr>
              <a:t>259 07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Text 60"/>
          <xdr:cNvSpPr/>
        </xdr:nvSpPr>
        <xdr:spPr>
          <a:xfrm>
            <a:off x="1059120" y="6583680"/>
            <a:ext cx="4640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latin typeface="Arial"/>
              </a:rPr>
              <a:t>274 1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61"/>
          <xdr:cNvSpPr/>
        </xdr:nvSpPr>
        <xdr:spPr>
          <a:xfrm>
            <a:off x="1645560" y="6459480"/>
            <a:ext cx="4640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latin typeface="Arial"/>
              </a:rPr>
              <a:t>299 44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62"/>
          <xdr:cNvSpPr/>
        </xdr:nvSpPr>
        <xdr:spPr>
          <a:xfrm>
            <a:off x="2241360" y="6400080"/>
            <a:ext cx="4640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latin typeface="Arial"/>
              </a:rPr>
              <a:t>310 1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8.55"/>
    <col collapsed="false" customWidth="true" hidden="false" outlineLevel="0" max="6" min="2" style="0" width="9.32"/>
    <col collapsed="false" customWidth="true" hidden="false" outlineLevel="0" max="7" min="7" style="0" width="9.12"/>
    <col collapsed="false" customWidth="true" hidden="false" outlineLevel="0" max="12" min="8" style="0" width="9.32"/>
    <col collapsed="false" customWidth="true" hidden="false" outlineLevel="0" max="13" min="13" style="0" width="2.01"/>
    <col collapsed="false" customWidth="true" hidden="false" outlineLevel="0" max="15" min="15" style="0" width="21.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9.6" hidden="false" customHeight="tru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1" hidden="false" customHeight="true" outlineLevel="0" collapsed="false">
      <c r="A6" s="8" t="s">
        <v>14</v>
      </c>
      <c r="B6" s="9" t="n">
        <f aca="false">SUM(B18+B30)</f>
        <v>220277</v>
      </c>
      <c r="C6" s="9" t="n">
        <f aca="false">SUM(C18+C30)</f>
        <v>236015</v>
      </c>
      <c r="D6" s="9" t="n">
        <f aca="false">SUM(D18+D30)</f>
        <v>242268</v>
      </c>
      <c r="E6" s="9" t="n">
        <f aca="false">SUM(E18+E30)</f>
        <v>248927</v>
      </c>
      <c r="F6" s="9" t="n">
        <f aca="false">SUM(F18+F30)</f>
        <v>259074</v>
      </c>
      <c r="G6" s="9" t="n">
        <f aca="false">SUM(G18+G30)</f>
        <v>267097</v>
      </c>
      <c r="H6" s="9" t="n">
        <f aca="false">SUM(H18+H30)</f>
        <v>274100</v>
      </c>
      <c r="I6" s="9" t="n">
        <f aca="false">SUM(I18+I30)</f>
        <v>285432</v>
      </c>
      <c r="J6" s="9" t="n">
        <f aca="false">SUM(J18+J30)</f>
        <v>299447</v>
      </c>
      <c r="K6" s="9" t="n">
        <f aca="false">SUM(K18+K30)</f>
        <v>307031</v>
      </c>
      <c r="L6" s="9" t="n">
        <v>310103</v>
      </c>
      <c r="M6" s="10"/>
    </row>
    <row r="7" customFormat="false" ht="9.95" hidden="false" customHeight="true" outlineLevel="0" collapsed="false">
      <c r="A7" s="8" t="s">
        <v>15</v>
      </c>
      <c r="B7" s="9" t="n">
        <f aca="false">SUM(B8:B11)</f>
        <v>77321</v>
      </c>
      <c r="C7" s="9" t="n">
        <f aca="false">SUM(C8:C11)</f>
        <v>85152</v>
      </c>
      <c r="D7" s="9" t="n">
        <f aca="false">SUM(D8:D11)</f>
        <v>89045</v>
      </c>
      <c r="E7" s="9" t="n">
        <f aca="false">SUM(E8:E11)</f>
        <v>92503</v>
      </c>
      <c r="F7" s="9" t="n">
        <f aca="false">SUM(F8:F11)</f>
        <v>96957</v>
      </c>
      <c r="G7" s="9" t="n">
        <f aca="false">SUM(G8:G11)</f>
        <v>101637</v>
      </c>
      <c r="H7" s="9" t="n">
        <f aca="false">SUM(H8:H11)</f>
        <v>106732</v>
      </c>
      <c r="I7" s="9" t="n">
        <f aca="false">SUM(I8:I11)</f>
        <v>116112</v>
      </c>
      <c r="J7" s="9" t="n">
        <f aca="false">SUM(J8:J11)</f>
        <v>126816</v>
      </c>
      <c r="K7" s="9" t="n">
        <f aca="false">SUM(K8:K11)</f>
        <v>132375</v>
      </c>
      <c r="L7" s="9" t="n">
        <v>134659</v>
      </c>
    </row>
    <row r="8" customFormat="false" ht="9" hidden="false" customHeight="true" outlineLevel="0" collapsed="false">
      <c r="A8" s="11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1" hidden="false" customHeight="true" outlineLevel="0" collapsed="false">
      <c r="A9" s="11" t="s">
        <v>17</v>
      </c>
      <c r="B9" s="12" t="n">
        <f aca="false">SUM(B21+B33)</f>
        <v>63056</v>
      </c>
      <c r="C9" s="12" t="n">
        <f aca="false">SUM(C21+C33)</f>
        <v>69590</v>
      </c>
      <c r="D9" s="12" t="n">
        <f aca="false">SUM(D21+D33)</f>
        <v>72910</v>
      </c>
      <c r="E9" s="12" t="n">
        <f aca="false">SUM(E21+E33)</f>
        <v>75847</v>
      </c>
      <c r="F9" s="12" t="n">
        <f aca="false">SUM(F21+F33)</f>
        <v>79310</v>
      </c>
      <c r="G9" s="12" t="n">
        <v>83548</v>
      </c>
      <c r="H9" s="12" t="n">
        <v>88676</v>
      </c>
      <c r="I9" s="12" t="n">
        <v>104000</v>
      </c>
      <c r="J9" s="12" t="n">
        <v>114557</v>
      </c>
      <c r="K9" s="12" t="n">
        <v>119987</v>
      </c>
      <c r="L9" s="12" t="n">
        <v>122271</v>
      </c>
    </row>
    <row r="10" customFormat="false" ht="9" hidden="false" customHeight="true" outlineLevel="0" collapsed="false">
      <c r="A10" s="11" t="s">
        <v>18</v>
      </c>
      <c r="B10" s="12" t="n">
        <f aca="false">SUM(B22+B34)</f>
        <v>5423</v>
      </c>
      <c r="C10" s="12" t="n">
        <f aca="false">SUM(C22+C34)</f>
        <v>5649</v>
      </c>
      <c r="D10" s="12" t="n">
        <f aca="false">SUM(D22+D34)</f>
        <v>5606</v>
      </c>
      <c r="E10" s="12" t="n">
        <f aca="false">SUM(E22+E34)</f>
        <v>5739</v>
      </c>
      <c r="F10" s="12" t="n">
        <f aca="false">SUM(F22+F34)</f>
        <v>6049</v>
      </c>
      <c r="G10" s="12" t="n">
        <v>5978</v>
      </c>
      <c r="H10" s="12" t="n">
        <v>5894</v>
      </c>
      <c r="I10" s="13"/>
      <c r="J10" s="13"/>
      <c r="K10" s="13"/>
      <c r="L10" s="13"/>
    </row>
    <row r="11" customFormat="false" ht="9" hidden="false" customHeight="true" outlineLevel="0" collapsed="false">
      <c r="A11" s="11" t="s">
        <v>19</v>
      </c>
      <c r="B11" s="12" t="n">
        <f aca="false">SUM(B23+B35)</f>
        <v>8842</v>
      </c>
      <c r="C11" s="12" t="n">
        <f aca="false">SUM(C23+C35)</f>
        <v>9913</v>
      </c>
      <c r="D11" s="12" t="n">
        <v>10529</v>
      </c>
      <c r="E11" s="12" t="n">
        <f aca="false">SUM(E23+E35)</f>
        <v>10917</v>
      </c>
      <c r="F11" s="12" t="n">
        <f aca="false">SUM(F23+F35)</f>
        <v>11598</v>
      </c>
      <c r="G11" s="12" t="n">
        <v>12111</v>
      </c>
      <c r="H11" s="12" t="n">
        <v>12162</v>
      </c>
      <c r="I11" s="12" t="n">
        <v>12112</v>
      </c>
      <c r="J11" s="12" t="n">
        <v>12259</v>
      </c>
      <c r="K11" s="12" t="n">
        <v>12388</v>
      </c>
      <c r="L11" s="12" t="n">
        <v>12388</v>
      </c>
    </row>
    <row r="12" customFormat="false" ht="9.95" hidden="false" customHeight="true" outlineLevel="0" collapsed="false">
      <c r="A12" s="8" t="s">
        <v>20</v>
      </c>
      <c r="B12" s="9" t="n">
        <f aca="false">SUM(B13:B17)</f>
        <v>142956</v>
      </c>
      <c r="C12" s="9" t="n">
        <f aca="false">SUM(C13:C17)</f>
        <v>150863</v>
      </c>
      <c r="D12" s="9" t="n">
        <f aca="false">SUM(D13:D17)</f>
        <v>153223</v>
      </c>
      <c r="E12" s="9" t="n">
        <f aca="false">SUM(E13:E17)</f>
        <v>156424</v>
      </c>
      <c r="F12" s="9" t="n">
        <f aca="false">SUM(F13:F17)</f>
        <v>162117</v>
      </c>
      <c r="G12" s="9" t="n">
        <f aca="false">SUM(G13:G17)</f>
        <v>165460</v>
      </c>
      <c r="H12" s="9" t="n">
        <f aca="false">SUM(H13:H17)</f>
        <v>167368</v>
      </c>
      <c r="I12" s="9" t="n">
        <f aca="false">SUM(I13:I17)</f>
        <v>169320</v>
      </c>
      <c r="J12" s="9" t="n">
        <f aca="false">SUM(J13:J17)</f>
        <v>172631</v>
      </c>
      <c r="K12" s="9" t="n">
        <f aca="false">SUM(K13:K17)</f>
        <v>174656</v>
      </c>
      <c r="L12" s="9" t="n">
        <f aca="false">SUM(L13:L17)</f>
        <v>175444</v>
      </c>
    </row>
    <row r="13" customFormat="false" ht="9" hidden="false" customHeight="true" outlineLevel="0" collapsed="false">
      <c r="A13" s="11" t="s">
        <v>19</v>
      </c>
      <c r="B13" s="12" t="n">
        <f aca="false">SUM(B25+B37)</f>
        <v>102961</v>
      </c>
      <c r="C13" s="12" t="n">
        <f aca="false">SUM(C25+C37)</f>
        <v>109613</v>
      </c>
      <c r="D13" s="12" t="n">
        <f aca="false">SUM(D25+D37)</f>
        <v>111317</v>
      </c>
      <c r="E13" s="12" t="n">
        <f aca="false">SUM(E25+E37)</f>
        <v>113334</v>
      </c>
      <c r="F13" s="12" t="n">
        <f aca="false">SUM(F25+F37)</f>
        <v>118368</v>
      </c>
      <c r="G13" s="12" t="n">
        <v>120207</v>
      </c>
      <c r="H13" s="12" t="n">
        <v>121442</v>
      </c>
      <c r="I13" s="12" t="n">
        <v>123339</v>
      </c>
      <c r="J13" s="12" t="n">
        <v>126168</v>
      </c>
      <c r="K13" s="12" t="n">
        <v>127266</v>
      </c>
      <c r="L13" s="12" t="n">
        <v>127266</v>
      </c>
    </row>
    <row r="14" customFormat="false" ht="9" hidden="false" customHeight="true" outlineLevel="0" collapsed="false">
      <c r="A14" s="11" t="s">
        <v>21</v>
      </c>
      <c r="B14" s="12" t="n">
        <f aca="false">SUM(B26+B38)</f>
        <v>29315</v>
      </c>
      <c r="C14" s="12" t="n">
        <f aca="false">SUM(C26+C38)</f>
        <v>30404</v>
      </c>
      <c r="D14" s="12" t="n">
        <f aca="false">SUM(D26+D38)</f>
        <v>31246</v>
      </c>
      <c r="E14" s="12" t="n">
        <f aca="false">SUM(E26+E38)</f>
        <v>31716</v>
      </c>
      <c r="F14" s="12" t="n">
        <f aca="false">SUM(F26+F38)</f>
        <v>32802</v>
      </c>
      <c r="G14" s="12" t="n">
        <v>33838</v>
      </c>
      <c r="H14" s="12" t="n">
        <v>34148</v>
      </c>
      <c r="I14" s="12" t="n">
        <v>34947</v>
      </c>
      <c r="J14" s="12" t="n">
        <v>35892</v>
      </c>
      <c r="K14" s="12" t="n">
        <v>36544</v>
      </c>
      <c r="L14" s="12" t="n">
        <v>37210</v>
      </c>
    </row>
    <row r="15" customFormat="false" ht="9" hidden="false" customHeight="true" outlineLevel="0" collapsed="false">
      <c r="A15" s="11" t="s">
        <v>22</v>
      </c>
      <c r="B15" s="12" t="n">
        <f aca="false">SUM(B27+B39)</f>
        <v>6455</v>
      </c>
      <c r="C15" s="12" t="n">
        <f aca="false">SUM(C27+C39)</f>
        <v>6851</v>
      </c>
      <c r="D15" s="12" t="n">
        <f aca="false">SUM(D27+D39)</f>
        <v>5785</v>
      </c>
      <c r="E15" s="12" t="n">
        <f aca="false">SUM(E27+E39)</f>
        <v>5828</v>
      </c>
      <c r="F15" s="12" t="n">
        <f aca="false">SUM(F27+F39)</f>
        <v>5204</v>
      </c>
      <c r="G15" s="12" t="n">
        <v>5100</v>
      </c>
      <c r="H15" s="12" t="n">
        <v>5041</v>
      </c>
      <c r="I15" s="12" t="n">
        <v>5059</v>
      </c>
      <c r="J15" s="12" t="n">
        <v>5061</v>
      </c>
      <c r="K15" s="12" t="n">
        <v>5007</v>
      </c>
      <c r="L15" s="12" t="n">
        <v>5007</v>
      </c>
    </row>
    <row r="16" customFormat="false" ht="9" hidden="false" customHeight="true" outlineLevel="0" collapsed="false">
      <c r="A16" s="11" t="s">
        <v>23</v>
      </c>
      <c r="B16" s="12" t="n">
        <f aca="false">SUM(B28+B40)</f>
        <v>2958</v>
      </c>
      <c r="C16" s="12" t="n">
        <f aca="false">SUM(C28+C40)</f>
        <v>2607</v>
      </c>
      <c r="D16" s="12" t="n">
        <f aca="false">SUM(D28+D40)</f>
        <v>3518</v>
      </c>
      <c r="E16" s="12" t="n">
        <f aca="false">SUM(E28+E40)</f>
        <v>4071</v>
      </c>
      <c r="F16" s="12" t="n">
        <v>4259</v>
      </c>
      <c r="G16" s="12" t="n">
        <v>4815</v>
      </c>
      <c r="H16" s="12" t="n">
        <v>5237</v>
      </c>
      <c r="I16" s="12" t="n">
        <v>4230</v>
      </c>
      <c r="J16" s="12" t="n">
        <v>3947</v>
      </c>
      <c r="K16" s="12" t="n">
        <v>4051</v>
      </c>
      <c r="L16" s="12" t="n">
        <v>4173</v>
      </c>
    </row>
    <row r="17" customFormat="false" ht="9" hidden="false" customHeight="true" outlineLevel="0" collapsed="false">
      <c r="A17" s="11" t="s">
        <v>24</v>
      </c>
      <c r="B17" s="12" t="n">
        <v>1267</v>
      </c>
      <c r="C17" s="12" t="n">
        <v>1388</v>
      </c>
      <c r="D17" s="12" t="n">
        <f aca="false">SUM(D29+D41)</f>
        <v>1357</v>
      </c>
      <c r="E17" s="12" t="n">
        <f aca="false">SUM(E29+E41)</f>
        <v>1475</v>
      </c>
      <c r="F17" s="12" t="n">
        <v>1484</v>
      </c>
      <c r="G17" s="12" t="n">
        <v>1500</v>
      </c>
      <c r="H17" s="12" t="n">
        <v>1500</v>
      </c>
      <c r="I17" s="12" t="n">
        <v>1745</v>
      </c>
      <c r="J17" s="12" t="n">
        <v>1563</v>
      </c>
      <c r="K17" s="12" t="n">
        <v>1788</v>
      </c>
      <c r="L17" s="12" t="n">
        <v>1788</v>
      </c>
    </row>
    <row r="18" customFormat="false" ht="14.1" hidden="false" customHeight="true" outlineLevel="0" collapsed="false">
      <c r="A18" s="8" t="s">
        <v>25</v>
      </c>
      <c r="B18" s="9" t="n">
        <f aca="false">SUM(B19+B24)</f>
        <v>89748</v>
      </c>
      <c r="C18" s="9" t="n">
        <f aca="false">SUM(C19+C24)</f>
        <v>96604</v>
      </c>
      <c r="D18" s="9" t="n">
        <f aca="false">SUM(D19+D24)</f>
        <v>99086</v>
      </c>
      <c r="E18" s="9" t="n">
        <f aca="false">SUM(E19+E24)</f>
        <v>102125</v>
      </c>
      <c r="F18" s="9" t="n">
        <f aca="false">SUM(F19+F24)</f>
        <v>106896</v>
      </c>
      <c r="G18" s="9" t="n">
        <f aca="false">SUM(G19+G24)</f>
        <v>110839</v>
      </c>
      <c r="H18" s="9" t="n">
        <f aca="false">SUM(H19+H24)</f>
        <v>114144</v>
      </c>
      <c r="I18" s="9" t="n">
        <f aca="false">SUM(I19+I24)</f>
        <v>121306</v>
      </c>
      <c r="J18" s="9" t="n">
        <f aca="false">SUM(J19+J24)</f>
        <v>126685</v>
      </c>
      <c r="K18" s="9" t="n">
        <f aca="false">SUM(K19+K24)</f>
        <v>128957</v>
      </c>
      <c r="L18" s="9" t="n">
        <v>130469</v>
      </c>
    </row>
    <row r="19" customFormat="false" ht="9.95" hidden="false" customHeight="true" outlineLevel="0" collapsed="false">
      <c r="A19" s="8" t="s">
        <v>15</v>
      </c>
      <c r="B19" s="9" t="n">
        <f aca="false">SUM(B20:B23)</f>
        <v>32052</v>
      </c>
      <c r="C19" s="9" t="n">
        <f aca="false">SUM(C20:C23)</f>
        <v>34470</v>
      </c>
      <c r="D19" s="9" t="n">
        <f aca="false">SUM(D20:D23)</f>
        <v>36478</v>
      </c>
      <c r="E19" s="9" t="n">
        <f aca="false">SUM(E20:E23)</f>
        <v>38428</v>
      </c>
      <c r="F19" s="9" t="n">
        <f aca="false">SUM(F20:F23)</f>
        <v>40826</v>
      </c>
      <c r="G19" s="9" t="n">
        <f aca="false">SUM(G20:G23)</f>
        <v>43165</v>
      </c>
      <c r="H19" s="9" t="n">
        <f aca="false">SUM(H20:H23)</f>
        <v>45664</v>
      </c>
      <c r="I19" s="9" t="n">
        <f aca="false">SUM(I20:I23)</f>
        <v>51095</v>
      </c>
      <c r="J19" s="9" t="n">
        <f aca="false">SUM(J20:J23)</f>
        <v>54953</v>
      </c>
      <c r="K19" s="9" t="n">
        <f aca="false">SUM(K20:K23)</f>
        <v>55850</v>
      </c>
      <c r="L19" s="9" t="n">
        <v>56971</v>
      </c>
    </row>
    <row r="20" customFormat="false" ht="9" hidden="false" customHeight="true" outlineLevel="0" collapsed="false">
      <c r="A20" s="11" t="s">
        <v>16</v>
      </c>
      <c r="B20" s="14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9" hidden="false" customHeight="true" outlineLevel="0" collapsed="false">
      <c r="A21" s="11" t="s">
        <v>17</v>
      </c>
      <c r="B21" s="15" t="n">
        <v>25940</v>
      </c>
      <c r="C21" s="12" t="n">
        <v>27715</v>
      </c>
      <c r="D21" s="12" t="n">
        <v>29529</v>
      </c>
      <c r="E21" s="12" t="n">
        <v>31065</v>
      </c>
      <c r="F21" s="12" t="n">
        <v>32889</v>
      </c>
      <c r="G21" s="12" t="n">
        <v>35033</v>
      </c>
      <c r="H21" s="12" t="n">
        <v>37620</v>
      </c>
      <c r="I21" s="12" t="n">
        <v>45676</v>
      </c>
      <c r="J21" s="12" t="n">
        <v>49453</v>
      </c>
      <c r="K21" s="12" t="n">
        <v>50309</v>
      </c>
      <c r="L21" s="12" t="n">
        <v>51430</v>
      </c>
    </row>
    <row r="22" customFormat="false" ht="9" hidden="false" customHeight="true" outlineLevel="0" collapsed="false">
      <c r="A22" s="11" t="s">
        <v>18</v>
      </c>
      <c r="B22" s="15" t="n">
        <v>2409</v>
      </c>
      <c r="C22" s="12" t="n">
        <v>2502</v>
      </c>
      <c r="D22" s="12" t="n">
        <v>2446</v>
      </c>
      <c r="E22" s="12" t="n">
        <v>2538</v>
      </c>
      <c r="F22" s="12" t="n">
        <v>2758</v>
      </c>
      <c r="G22" s="12" t="n">
        <v>2747</v>
      </c>
      <c r="H22" s="12" t="n">
        <v>2610</v>
      </c>
      <c r="I22" s="13"/>
      <c r="J22" s="13"/>
      <c r="K22" s="13"/>
      <c r="L22" s="13"/>
    </row>
    <row r="23" customFormat="false" ht="9" hidden="false" customHeight="true" outlineLevel="0" collapsed="false">
      <c r="A23" s="11" t="s">
        <v>19</v>
      </c>
      <c r="B23" s="15" t="n">
        <v>3703</v>
      </c>
      <c r="C23" s="12" t="n">
        <v>4253</v>
      </c>
      <c r="D23" s="12" t="n">
        <v>4503</v>
      </c>
      <c r="E23" s="12" t="n">
        <v>4825</v>
      </c>
      <c r="F23" s="12" t="n">
        <v>5179</v>
      </c>
      <c r="G23" s="12" t="n">
        <v>5385</v>
      </c>
      <c r="H23" s="12" t="n">
        <v>5434</v>
      </c>
      <c r="I23" s="12" t="n">
        <v>5419</v>
      </c>
      <c r="J23" s="12" t="n">
        <v>5500</v>
      </c>
      <c r="K23" s="12" t="n">
        <v>5541</v>
      </c>
      <c r="L23" s="12" t="n">
        <v>5541</v>
      </c>
    </row>
    <row r="24" customFormat="false" ht="9.95" hidden="false" customHeight="true" outlineLevel="0" collapsed="false">
      <c r="A24" s="8" t="s">
        <v>20</v>
      </c>
      <c r="B24" s="9" t="n">
        <f aca="false">SUM(B25:B29)</f>
        <v>57696</v>
      </c>
      <c r="C24" s="9" t="n">
        <f aca="false">SUM(C25:C29)</f>
        <v>62134</v>
      </c>
      <c r="D24" s="9" t="n">
        <f aca="false">SUM(D25:D29)</f>
        <v>62608</v>
      </c>
      <c r="E24" s="9" t="n">
        <f aca="false">SUM(E25:E29)</f>
        <v>63697</v>
      </c>
      <c r="F24" s="9" t="n">
        <f aca="false">SUM(F25:F29)</f>
        <v>66070</v>
      </c>
      <c r="G24" s="9" t="n">
        <f aca="false">SUM(G25:G29)</f>
        <v>67674</v>
      </c>
      <c r="H24" s="9" t="n">
        <f aca="false">SUM(H25:H29)</f>
        <v>68480</v>
      </c>
      <c r="I24" s="9" t="n">
        <f aca="false">SUM(I25:I29)</f>
        <v>70211</v>
      </c>
      <c r="J24" s="9" t="n">
        <f aca="false">SUM(J25:J29)</f>
        <v>71732</v>
      </c>
      <c r="K24" s="9" t="n">
        <f aca="false">SUM(K25:K29)</f>
        <v>73107</v>
      </c>
      <c r="L24" s="9" t="n">
        <f aca="false">SUM(L25:L29)</f>
        <v>73498</v>
      </c>
    </row>
    <row r="25" customFormat="false" ht="9" hidden="false" customHeight="true" outlineLevel="0" collapsed="false">
      <c r="A25" s="11" t="s">
        <v>19</v>
      </c>
      <c r="B25" s="12" t="n">
        <v>39772</v>
      </c>
      <c r="C25" s="12" t="n">
        <v>43271</v>
      </c>
      <c r="D25" s="12" t="n">
        <v>43827</v>
      </c>
      <c r="E25" s="12" t="n">
        <v>44111</v>
      </c>
      <c r="F25" s="12" t="n">
        <v>46151</v>
      </c>
      <c r="G25" s="12" t="n">
        <v>47420</v>
      </c>
      <c r="H25" s="12" t="n">
        <v>47813</v>
      </c>
      <c r="I25" s="12" t="n">
        <v>48658</v>
      </c>
      <c r="J25" s="12" t="n">
        <v>50017</v>
      </c>
      <c r="K25" s="12" t="n">
        <v>50764</v>
      </c>
      <c r="L25" s="12" t="n">
        <v>50764</v>
      </c>
    </row>
    <row r="26" customFormat="false" ht="9" hidden="false" customHeight="true" outlineLevel="0" collapsed="false">
      <c r="A26" s="11" t="s">
        <v>21</v>
      </c>
      <c r="B26" s="12" t="n">
        <v>12975</v>
      </c>
      <c r="C26" s="12" t="n">
        <v>13646</v>
      </c>
      <c r="D26" s="12" t="n">
        <v>13753</v>
      </c>
      <c r="E26" s="12" t="n">
        <v>14226</v>
      </c>
      <c r="F26" s="12" t="n">
        <v>15311</v>
      </c>
      <c r="G26" s="12" t="n">
        <v>15775</v>
      </c>
      <c r="H26" s="12" t="n">
        <v>15945</v>
      </c>
      <c r="I26" s="12" t="n">
        <v>16487</v>
      </c>
      <c r="J26" s="12" t="n">
        <v>16948</v>
      </c>
      <c r="K26" s="12" t="n">
        <v>17309</v>
      </c>
      <c r="L26" s="12" t="n">
        <v>17680</v>
      </c>
    </row>
    <row r="27" customFormat="false" ht="9" hidden="false" customHeight="true" outlineLevel="0" collapsed="false">
      <c r="A27" s="11" t="s">
        <v>22</v>
      </c>
      <c r="B27" s="12" t="n">
        <v>3204</v>
      </c>
      <c r="C27" s="12" t="n">
        <v>3511</v>
      </c>
      <c r="D27" s="12" t="n">
        <v>3051</v>
      </c>
      <c r="E27" s="12" t="n">
        <v>2894</v>
      </c>
      <c r="F27" s="12" t="n">
        <v>2510</v>
      </c>
      <c r="G27" s="12" t="n">
        <v>2364</v>
      </c>
      <c r="H27" s="12" t="n">
        <v>2392</v>
      </c>
      <c r="I27" s="12" t="n">
        <v>2405</v>
      </c>
      <c r="J27" s="12" t="n">
        <v>2403</v>
      </c>
      <c r="K27" s="12" t="n">
        <v>2355</v>
      </c>
      <c r="L27" s="12" t="n">
        <v>2355</v>
      </c>
    </row>
    <row r="28" customFormat="false" ht="9" hidden="false" customHeight="true" outlineLevel="0" collapsed="false">
      <c r="A28" s="11" t="s">
        <v>23</v>
      </c>
      <c r="B28" s="12" t="n">
        <v>1183</v>
      </c>
      <c r="C28" s="12" t="n">
        <v>1114</v>
      </c>
      <c r="D28" s="12" t="n">
        <v>1422</v>
      </c>
      <c r="E28" s="12" t="n">
        <v>1813</v>
      </c>
      <c r="F28" s="12" t="n">
        <v>1445</v>
      </c>
      <c r="G28" s="12" t="n">
        <v>1446</v>
      </c>
      <c r="H28" s="12" t="n">
        <v>1661</v>
      </c>
      <c r="I28" s="12" t="n">
        <v>1829</v>
      </c>
      <c r="J28" s="12" t="n">
        <v>1728</v>
      </c>
      <c r="K28" s="12" t="n">
        <v>1873</v>
      </c>
      <c r="L28" s="12" t="n">
        <v>1893</v>
      </c>
    </row>
    <row r="29" customFormat="false" ht="9" hidden="false" customHeight="true" outlineLevel="0" collapsed="false">
      <c r="A29" s="11" t="s">
        <v>24</v>
      </c>
      <c r="B29" s="12" t="n">
        <v>562</v>
      </c>
      <c r="C29" s="12" t="n">
        <v>592</v>
      </c>
      <c r="D29" s="12" t="n">
        <v>555</v>
      </c>
      <c r="E29" s="12" t="n">
        <v>653</v>
      </c>
      <c r="F29" s="12" t="n">
        <v>653</v>
      </c>
      <c r="G29" s="12" t="n">
        <v>669</v>
      </c>
      <c r="H29" s="12" t="n">
        <v>669</v>
      </c>
      <c r="I29" s="12" t="n">
        <v>832</v>
      </c>
      <c r="J29" s="12" t="n">
        <v>636</v>
      </c>
      <c r="K29" s="12" t="n">
        <v>806</v>
      </c>
      <c r="L29" s="12" t="n">
        <v>806</v>
      </c>
    </row>
    <row r="30" customFormat="false" ht="14.1" hidden="false" customHeight="true" outlineLevel="0" collapsed="false">
      <c r="A30" s="8" t="s">
        <v>26</v>
      </c>
      <c r="B30" s="9" t="n">
        <f aca="false">SUM(B31+B36)</f>
        <v>130529</v>
      </c>
      <c r="C30" s="9" t="n">
        <f aca="false">SUM(C31+C36)</f>
        <v>139411</v>
      </c>
      <c r="D30" s="9" t="n">
        <f aca="false">SUM(D31+D36)</f>
        <v>143182</v>
      </c>
      <c r="E30" s="9" t="n">
        <f aca="false">SUM(E31+E36)</f>
        <v>146802</v>
      </c>
      <c r="F30" s="9" t="n">
        <f aca="false">SUM(F31+F36)</f>
        <v>152178</v>
      </c>
      <c r="G30" s="9" t="n">
        <f aca="false">SUM(G31+G36)</f>
        <v>156258</v>
      </c>
      <c r="H30" s="9" t="n">
        <f aca="false">SUM(H31+H36)</f>
        <v>159956</v>
      </c>
      <c r="I30" s="9" t="n">
        <f aca="false">SUM(I31+I36)</f>
        <v>164126</v>
      </c>
      <c r="J30" s="9" t="n">
        <f aca="false">SUM(J31+J36)</f>
        <v>172762</v>
      </c>
      <c r="K30" s="9" t="n">
        <f aca="false">SUM(K31+K36)</f>
        <v>178074</v>
      </c>
      <c r="L30" s="9" t="n">
        <v>179634</v>
      </c>
    </row>
    <row r="31" customFormat="false" ht="9.95" hidden="false" customHeight="true" outlineLevel="0" collapsed="false">
      <c r="A31" s="8" t="s">
        <v>15</v>
      </c>
      <c r="B31" s="9" t="n">
        <f aca="false">SUM(B32:B35)</f>
        <v>45269</v>
      </c>
      <c r="C31" s="9" t="n">
        <f aca="false">SUM(C32:C35)</f>
        <v>50682</v>
      </c>
      <c r="D31" s="9" t="n">
        <f aca="false">SUM(D32:D35)</f>
        <v>52567</v>
      </c>
      <c r="E31" s="9" t="n">
        <f aca="false">SUM(E32:E35)</f>
        <v>54075</v>
      </c>
      <c r="F31" s="9" t="n">
        <f aca="false">SUM(F32:F35)</f>
        <v>56131</v>
      </c>
      <c r="G31" s="9" t="n">
        <f aca="false">SUM(G32:G35)</f>
        <v>58472</v>
      </c>
      <c r="H31" s="9" t="n">
        <f aca="false">SUM(H32:H35)</f>
        <v>61068</v>
      </c>
      <c r="I31" s="9" t="n">
        <f aca="false">SUM(I32:I35)</f>
        <v>65017</v>
      </c>
      <c r="J31" s="9" t="n">
        <f aca="false">SUM(J32:J35)</f>
        <v>71863</v>
      </c>
      <c r="K31" s="9" t="n">
        <f aca="false">SUM(K32:K35)</f>
        <v>76525</v>
      </c>
      <c r="L31" s="9" t="n">
        <v>77688</v>
      </c>
    </row>
    <row r="32" customFormat="false" ht="9" hidden="false" customHeight="true" outlineLevel="0" collapsed="false">
      <c r="A32" s="11" t="s">
        <v>16</v>
      </c>
      <c r="B32" s="14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9" hidden="false" customHeight="true" outlineLevel="0" collapsed="false">
      <c r="A33" s="11" t="s">
        <v>17</v>
      </c>
      <c r="B33" s="15" t="n">
        <v>37116</v>
      </c>
      <c r="C33" s="12" t="n">
        <v>41875</v>
      </c>
      <c r="D33" s="12" t="n">
        <v>43381</v>
      </c>
      <c r="E33" s="12" t="n">
        <v>44782</v>
      </c>
      <c r="F33" s="12" t="n">
        <v>46421</v>
      </c>
      <c r="G33" s="12" t="n">
        <v>48515</v>
      </c>
      <c r="H33" s="12" t="n">
        <v>51056</v>
      </c>
      <c r="I33" s="12" t="n">
        <v>58324</v>
      </c>
      <c r="J33" s="12" t="n">
        <v>65104</v>
      </c>
      <c r="K33" s="12" t="n">
        <v>69678</v>
      </c>
      <c r="L33" s="12" t="n">
        <v>70841</v>
      </c>
    </row>
    <row r="34" customFormat="false" ht="9" hidden="false" customHeight="true" outlineLevel="0" collapsed="false">
      <c r="A34" s="11" t="s">
        <v>18</v>
      </c>
      <c r="B34" s="15" t="n">
        <v>3014</v>
      </c>
      <c r="C34" s="12" t="n">
        <v>3147</v>
      </c>
      <c r="D34" s="12" t="n">
        <v>3160</v>
      </c>
      <c r="E34" s="12" t="n">
        <v>3201</v>
      </c>
      <c r="F34" s="12" t="n">
        <v>3291</v>
      </c>
      <c r="G34" s="12" t="n">
        <v>3231</v>
      </c>
      <c r="H34" s="12" t="n">
        <v>3284</v>
      </c>
      <c r="I34" s="13"/>
      <c r="J34" s="13"/>
      <c r="K34" s="13"/>
      <c r="L34" s="13"/>
    </row>
    <row r="35" customFormat="false" ht="9" hidden="false" customHeight="true" outlineLevel="0" collapsed="false">
      <c r="A35" s="11" t="s">
        <v>19</v>
      </c>
      <c r="B35" s="15" t="n">
        <v>5139</v>
      </c>
      <c r="C35" s="12" t="n">
        <v>5660</v>
      </c>
      <c r="D35" s="12" t="n">
        <v>6026</v>
      </c>
      <c r="E35" s="12" t="n">
        <v>6092</v>
      </c>
      <c r="F35" s="12" t="n">
        <v>6419</v>
      </c>
      <c r="G35" s="12" t="n">
        <v>6726</v>
      </c>
      <c r="H35" s="12" t="n">
        <v>6728</v>
      </c>
      <c r="I35" s="12" t="n">
        <v>6693</v>
      </c>
      <c r="J35" s="12" t="n">
        <v>6759</v>
      </c>
      <c r="K35" s="12" t="n">
        <v>6847</v>
      </c>
      <c r="L35" s="12" t="n">
        <v>6847</v>
      </c>
    </row>
    <row r="36" customFormat="false" ht="9.95" hidden="false" customHeight="true" outlineLevel="0" collapsed="false">
      <c r="A36" s="8" t="s">
        <v>20</v>
      </c>
      <c r="B36" s="9" t="n">
        <f aca="false">SUM(B37:B41)</f>
        <v>85260</v>
      </c>
      <c r="C36" s="9" t="n">
        <f aca="false">SUM(C37:C41)</f>
        <v>88729</v>
      </c>
      <c r="D36" s="9" t="n">
        <f aca="false">SUM(D37:D41)</f>
        <v>90615</v>
      </c>
      <c r="E36" s="9" t="n">
        <f aca="false">SUM(E37:E41)</f>
        <v>92727</v>
      </c>
      <c r="F36" s="9" t="n">
        <f aca="false">SUM(F37:F41)</f>
        <v>96047</v>
      </c>
      <c r="G36" s="9" t="n">
        <f aca="false">SUM(G37:G41)</f>
        <v>97786</v>
      </c>
      <c r="H36" s="9" t="n">
        <f aca="false">SUM(H37:H41)</f>
        <v>98888</v>
      </c>
      <c r="I36" s="9" t="n">
        <f aca="false">SUM(I37:I41)</f>
        <v>99109</v>
      </c>
      <c r="J36" s="9" t="n">
        <f aca="false">SUM(J37:J41)</f>
        <v>100899</v>
      </c>
      <c r="K36" s="9" t="n">
        <f aca="false">SUM(K37:K41)</f>
        <v>101549</v>
      </c>
      <c r="L36" s="9" t="n">
        <f aca="false">SUM(L37:L41)</f>
        <v>101946</v>
      </c>
    </row>
    <row r="37" customFormat="false" ht="9" hidden="false" customHeight="true" outlineLevel="0" collapsed="false">
      <c r="A37" s="11" t="s">
        <v>19</v>
      </c>
      <c r="B37" s="15" t="n">
        <v>63189</v>
      </c>
      <c r="C37" s="12" t="n">
        <v>66342</v>
      </c>
      <c r="D37" s="12" t="n">
        <v>67490</v>
      </c>
      <c r="E37" s="12" t="n">
        <v>69223</v>
      </c>
      <c r="F37" s="12" t="n">
        <v>72217</v>
      </c>
      <c r="G37" s="12" t="n">
        <v>72787</v>
      </c>
      <c r="H37" s="12" t="n">
        <v>73629</v>
      </c>
      <c r="I37" s="12" t="n">
        <v>74681</v>
      </c>
      <c r="J37" s="12" t="n">
        <v>76151</v>
      </c>
      <c r="K37" s="12" t="n">
        <v>76502</v>
      </c>
      <c r="L37" s="12" t="n">
        <v>76502</v>
      </c>
    </row>
    <row r="38" customFormat="false" ht="9" hidden="false" customHeight="true" outlineLevel="0" collapsed="false">
      <c r="A38" s="11" t="s">
        <v>21</v>
      </c>
      <c r="B38" s="15" t="n">
        <v>16340</v>
      </c>
      <c r="C38" s="12" t="n">
        <v>16758</v>
      </c>
      <c r="D38" s="12" t="n">
        <v>17493</v>
      </c>
      <c r="E38" s="12" t="n">
        <v>17490</v>
      </c>
      <c r="F38" s="12" t="n">
        <v>17491</v>
      </c>
      <c r="G38" s="12" t="n">
        <v>18063</v>
      </c>
      <c r="H38" s="12" t="n">
        <v>18203</v>
      </c>
      <c r="I38" s="12" t="n">
        <v>18460</v>
      </c>
      <c r="J38" s="12" t="n">
        <v>18944</v>
      </c>
      <c r="K38" s="12" t="n">
        <v>19235</v>
      </c>
      <c r="L38" s="12" t="n">
        <v>19530</v>
      </c>
    </row>
    <row r="39" customFormat="false" ht="9" hidden="false" customHeight="true" outlineLevel="0" collapsed="false">
      <c r="A39" s="11" t="s">
        <v>22</v>
      </c>
      <c r="B39" s="15" t="n">
        <v>3251</v>
      </c>
      <c r="C39" s="12" t="n">
        <v>3340</v>
      </c>
      <c r="D39" s="12" t="n">
        <v>2734</v>
      </c>
      <c r="E39" s="12" t="n">
        <v>2934</v>
      </c>
      <c r="F39" s="12" t="n">
        <v>2694</v>
      </c>
      <c r="G39" s="12" t="n">
        <v>2736</v>
      </c>
      <c r="H39" s="12" t="n">
        <v>2649</v>
      </c>
      <c r="I39" s="12" t="n">
        <v>2654</v>
      </c>
      <c r="J39" s="12" t="n">
        <v>2658</v>
      </c>
      <c r="K39" s="12" t="n">
        <v>2652</v>
      </c>
      <c r="L39" s="12" t="n">
        <v>2652</v>
      </c>
    </row>
    <row r="40" customFormat="false" ht="9" hidden="false" customHeight="true" outlineLevel="0" collapsed="false">
      <c r="A40" s="11" t="s">
        <v>23</v>
      </c>
      <c r="B40" s="15" t="n">
        <v>1775</v>
      </c>
      <c r="C40" s="12" t="n">
        <v>1493</v>
      </c>
      <c r="D40" s="12" t="n">
        <v>2096</v>
      </c>
      <c r="E40" s="12" t="n">
        <v>2258</v>
      </c>
      <c r="F40" s="12" t="n">
        <v>2814</v>
      </c>
      <c r="G40" s="12" t="n">
        <v>3369</v>
      </c>
      <c r="H40" s="12" t="n">
        <v>3576</v>
      </c>
      <c r="I40" s="12" t="n">
        <v>2401</v>
      </c>
      <c r="J40" s="12" t="n">
        <v>2219</v>
      </c>
      <c r="K40" s="12" t="n">
        <v>2178</v>
      </c>
      <c r="L40" s="12" t="n">
        <v>2280</v>
      </c>
    </row>
    <row r="41" customFormat="false" ht="9" hidden="false" customHeight="true" outlineLevel="0" collapsed="false">
      <c r="A41" s="11" t="s">
        <v>24</v>
      </c>
      <c r="B41" s="15" t="n">
        <v>705</v>
      </c>
      <c r="C41" s="12" t="n">
        <v>796</v>
      </c>
      <c r="D41" s="12" t="n">
        <v>802</v>
      </c>
      <c r="E41" s="15" t="n">
        <v>822</v>
      </c>
      <c r="F41" s="12" t="n">
        <v>831</v>
      </c>
      <c r="G41" s="15" t="n">
        <v>831</v>
      </c>
      <c r="H41" s="15" t="n">
        <v>831</v>
      </c>
      <c r="I41" s="15" t="n">
        <v>913</v>
      </c>
      <c r="J41" s="15" t="n">
        <v>927</v>
      </c>
      <c r="K41" s="15" t="n">
        <v>982</v>
      </c>
      <c r="L41" s="15" t="n">
        <v>982</v>
      </c>
    </row>
    <row r="42" customFormat="false" ht="2.1" hidden="false" customHeight="true" outlineLevel="0" collapsed="false">
      <c r="A42" s="7"/>
      <c r="B42" s="16"/>
      <c r="C42" s="16"/>
      <c r="D42" s="16"/>
      <c r="E42" s="16"/>
      <c r="F42" s="16"/>
      <c r="G42" s="16"/>
      <c r="H42" s="17"/>
      <c r="I42" s="17"/>
      <c r="J42" s="16"/>
      <c r="K42" s="16"/>
      <c r="L42" s="16"/>
    </row>
    <row r="43" customFormat="false" ht="2.45" hidden="false" customHeight="true" outlineLevel="0" collapsed="false">
      <c r="A43" s="18"/>
      <c r="B43" s="19"/>
      <c r="C43" s="19"/>
      <c r="D43" s="19"/>
      <c r="E43" s="19"/>
      <c r="F43" s="19"/>
      <c r="G43" s="19"/>
      <c r="H43" s="20"/>
      <c r="I43" s="20"/>
      <c r="J43" s="19"/>
      <c r="K43" s="19"/>
      <c r="L43" s="19"/>
    </row>
    <row r="44" customFormat="false" ht="6.95" hidden="false" customHeight="true" outlineLevel="0" collapsed="false">
      <c r="A44" s="21" t="s">
        <v>27</v>
      </c>
      <c r="B44" s="19"/>
      <c r="C44" s="19"/>
      <c r="D44" s="19"/>
      <c r="E44" s="19"/>
      <c r="F44" s="19"/>
      <c r="G44" s="19"/>
      <c r="H44" s="20"/>
      <c r="I44" s="20"/>
      <c r="J44" s="19"/>
      <c r="K44" s="19"/>
      <c r="L44" s="19"/>
    </row>
    <row r="45" customFormat="false" ht="6.95" hidden="false" customHeight="true" outlineLevel="0" collapsed="false">
      <c r="A45" s="22" t="s">
        <v>28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6.95" hidden="false" customHeight="true" outlineLevel="0" collapsed="false">
      <c r="A46" s="22" t="s">
        <v>2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6.95" hidden="false" customHeight="true" outlineLevel="0" collapsed="false">
      <c r="A47" s="22" t="s">
        <v>3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6.95" hidden="false" customHeight="true" outlineLevel="0" collapsed="false">
      <c r="A48" s="22" t="s">
        <v>3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6.95" hidden="false" customHeight="true" outlineLevel="0" collapsed="false">
      <c r="A49" s="22" t="s">
        <v>3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6.95" hidden="false" customHeight="true" outlineLevel="0" collapsed="false">
      <c r="A50" s="22" t="s">
        <v>3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6.95" hidden="false" customHeight="true" outlineLevel="0" collapsed="false">
      <c r="A51" s="23" t="s">
        <v>3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6.95" hidden="false" customHeight="true" outlineLevel="0" collapsed="false">
      <c r="A52" s="23" t="s">
        <v>35</v>
      </c>
      <c r="B52" s="3"/>
      <c r="C52" s="3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8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8" customFormat="false" ht="12.75" hidden="false" customHeight="false" outlineLevel="0" collapsed="false">
      <c r="O58" s="25"/>
      <c r="P58" s="25"/>
      <c r="Q58" s="25"/>
      <c r="R58" s="25"/>
      <c r="S58" s="25"/>
      <c r="T58" s="25"/>
      <c r="U58" s="25"/>
    </row>
    <row r="59" customFormat="false" ht="8.25" hidden="false" customHeight="false" outlineLevel="0" collapsed="false">
      <c r="O59" s="26"/>
      <c r="P59" s="27"/>
      <c r="Q59" s="27"/>
      <c r="R59" s="27"/>
      <c r="S59" s="27"/>
      <c r="T59" s="27"/>
      <c r="U59" s="27"/>
    </row>
    <row r="60" customFormat="false" ht="8.25" hidden="false" customHeight="false" outlineLevel="0" collapsed="false">
      <c r="O60" s="26"/>
      <c r="P60" s="27" t="s">
        <v>7</v>
      </c>
      <c r="Q60" s="27" t="s">
        <v>9</v>
      </c>
      <c r="R60" s="27" t="s">
        <v>11</v>
      </c>
      <c r="S60" s="27" t="s">
        <v>13</v>
      </c>
      <c r="T60" s="27"/>
      <c r="U60" s="27"/>
    </row>
    <row r="61" customFormat="false" ht="8.25" hidden="false" customHeight="false" outlineLevel="0" collapsed="false">
      <c r="O61" s="28" t="s">
        <v>15</v>
      </c>
      <c r="P61" s="29" t="n">
        <v>96957</v>
      </c>
      <c r="Q61" s="29" t="n">
        <v>106732</v>
      </c>
      <c r="R61" s="29" t="n">
        <v>126816</v>
      </c>
      <c r="S61" s="29" t="n">
        <v>134659</v>
      </c>
      <c r="T61" s="29"/>
      <c r="U61" s="29"/>
    </row>
    <row r="62" customFormat="false" ht="8.25" hidden="false" customHeight="false" outlineLevel="0" collapsed="false">
      <c r="O62" s="28"/>
      <c r="P62" s="29" t="n">
        <v>10000</v>
      </c>
      <c r="Q62" s="29" t="n">
        <v>10000</v>
      </c>
      <c r="R62" s="29" t="n">
        <v>10000</v>
      </c>
      <c r="S62" s="29" t="n">
        <v>10000</v>
      </c>
      <c r="T62" s="29"/>
      <c r="U62" s="29"/>
    </row>
    <row r="63" customFormat="false" ht="8.25" hidden="false" customHeight="false" outlineLevel="0" collapsed="false">
      <c r="O63" s="28" t="s">
        <v>20</v>
      </c>
      <c r="P63" s="29" t="n">
        <v>162117</v>
      </c>
      <c r="Q63" s="29" t="n">
        <v>167368</v>
      </c>
      <c r="R63" s="29" t="n">
        <v>172631</v>
      </c>
      <c r="S63" s="29" t="n">
        <v>175444</v>
      </c>
      <c r="T63" s="29"/>
      <c r="U63" s="29"/>
    </row>
    <row r="64" customFormat="false" ht="8.25" hidden="false" customHeight="false" outlineLevel="0" collapsed="false">
      <c r="O64" s="27" t="s">
        <v>36</v>
      </c>
      <c r="P64" s="30" t="n">
        <f aca="false">SUM(P61:P62)</f>
        <v>106957</v>
      </c>
      <c r="Q64" s="30" t="n">
        <f aca="false">SUM(Q61:Q62)</f>
        <v>116732</v>
      </c>
      <c r="R64" s="30" t="n">
        <f aca="false">SUM(R61:R62)</f>
        <v>136816</v>
      </c>
      <c r="S64" s="30" t="n">
        <f aca="false">SUM(S61:S62)</f>
        <v>144659</v>
      </c>
      <c r="T64" s="30"/>
      <c r="U64" s="30"/>
    </row>
    <row r="65" customFormat="false" ht="12.75" hidden="false" customHeight="false" outlineLevel="0" collapsed="false">
      <c r="F65" s="31"/>
      <c r="G65" s="31"/>
      <c r="H65" s="31"/>
      <c r="I65" s="32"/>
      <c r="O65" s="27"/>
      <c r="P65" s="30"/>
      <c r="Q65" s="30"/>
      <c r="R65" s="30"/>
      <c r="S65" s="30"/>
      <c r="T65" s="30"/>
      <c r="U65" s="30"/>
    </row>
    <row r="66" customFormat="false" ht="8.25" hidden="false" customHeight="false" outlineLevel="0" collapsed="false">
      <c r="F66" s="26"/>
      <c r="G66" s="27"/>
      <c r="H66" s="27"/>
      <c r="I66" s="32"/>
      <c r="O66" s="33"/>
      <c r="P66" s="33"/>
      <c r="Q66" s="33"/>
      <c r="R66" s="33"/>
      <c r="S66" s="33"/>
      <c r="T66" s="33"/>
      <c r="U66" s="33"/>
    </row>
    <row r="67" customFormat="false" ht="12.75" hidden="false" customHeight="false" outlineLevel="0" collapsed="false">
      <c r="F67" s="26"/>
      <c r="G67" s="27"/>
      <c r="H67" s="27"/>
      <c r="I67" s="32"/>
      <c r="O67" s="33"/>
      <c r="P67" s="34"/>
      <c r="Q67" s="34"/>
      <c r="R67" s="34"/>
      <c r="S67" s="34"/>
      <c r="T67" s="31"/>
      <c r="U67" s="31"/>
    </row>
    <row r="68" customFormat="false" ht="12.75" hidden="false" customHeight="false" outlineLevel="0" collapsed="false">
      <c r="F68" s="33"/>
      <c r="G68" s="33"/>
      <c r="H68" s="33"/>
      <c r="I68" s="32"/>
      <c r="O68" s="33"/>
      <c r="P68" s="31"/>
      <c r="Q68" s="31"/>
      <c r="R68" s="31"/>
      <c r="S68" s="31"/>
      <c r="T68" s="31"/>
      <c r="U68" s="31"/>
    </row>
    <row r="69" customFormat="false" ht="12.75" hidden="false" customHeight="false" outlineLevel="0" collapsed="false">
      <c r="F69" s="33"/>
      <c r="G69" s="29"/>
      <c r="H69" s="29"/>
      <c r="I69" s="32"/>
      <c r="O69" s="31"/>
      <c r="P69" s="31"/>
      <c r="Q69" s="31"/>
      <c r="R69" s="31"/>
      <c r="S69" s="31"/>
      <c r="T69" s="31"/>
      <c r="U69" s="31"/>
    </row>
    <row r="70" customFormat="false" ht="8.25" hidden="false" customHeight="false" outlineLevel="0" collapsed="false">
      <c r="F70" s="33"/>
      <c r="G70" s="29"/>
      <c r="H70" s="29"/>
      <c r="I70" s="32"/>
    </row>
    <row r="71" customFormat="false" ht="8.25" hidden="false" customHeight="false" outlineLevel="0" collapsed="false">
      <c r="F71" s="27"/>
      <c r="G71" s="30"/>
      <c r="H71" s="30"/>
      <c r="I71" s="32"/>
    </row>
    <row r="72" customFormat="false" ht="8.25" hidden="false" customHeight="false" outlineLevel="0" collapsed="false">
      <c r="F72" s="33"/>
      <c r="G72" s="33"/>
      <c r="H72" s="33"/>
      <c r="I72" s="32"/>
    </row>
    <row r="73" customFormat="false" ht="12.75" hidden="false" customHeight="false" outlineLevel="0" collapsed="false">
      <c r="F73" s="33"/>
      <c r="G73" s="31"/>
      <c r="H73" s="31"/>
      <c r="I73" s="32"/>
    </row>
    <row r="74" customFormat="false" ht="12.75" hidden="false" customHeight="false" outlineLevel="0" collapsed="false">
      <c r="F74" s="33"/>
      <c r="G74" s="31"/>
      <c r="H74" s="31"/>
    </row>
    <row r="75" customFormat="false" ht="12.75" hidden="false" customHeight="false" outlineLevel="0" collapsed="false">
      <c r="F75" s="31"/>
      <c r="G75" s="31"/>
      <c r="H75" s="31"/>
    </row>
    <row r="77" customFormat="false" ht="8.25" hidden="false" customHeight="false" outlineLevel="0" collapsed="false">
      <c r="E77" s="0" t="s">
        <v>1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6:26:28Z</dcterms:created>
  <dc:creator>D.G.C.G.</dc:creator>
  <dc:description/>
  <dc:language>en-US</dc:language>
  <cp:lastModifiedBy>SHCP</cp:lastModifiedBy>
  <cp:lastPrinted>2000-08-26T02:02:00Z</cp:lastPrinted>
  <dcterms:modified xsi:type="dcterms:W3CDTF">2000-08-26T02:02:37Z</dcterms:modified>
  <cp:revision>0</cp:revision>
  <dc:subject/>
  <dc:title/>
</cp:coreProperties>
</file>