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pag246" sheetId="1" state="visible" r:id="rId2"/>
  </sheets>
  <definedNames>
    <definedName function="false" hidden="false" localSheetId="0" name="_xlnm.Print_Area" vbProcedure="false">pag246!$A$1:$L$81</definedName>
    <definedName function="false" hidden="false" name="A_impresión_IM" vbProcedure="false">#REF!</definedName>
    <definedName function="false" hidden="false" localSheetId="0" name="A_impresión_IM" vbProcedure="false">pag246!$A$2:$L$5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Gasto federal ejercido en ciencia y tecnología por objetivo socioeconómico </t>
  </si>
  <si>
    <t xml:space="preserve">(Millones de pesos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r>
      <rPr>
        <b val="true"/>
        <sz val="6"/>
        <rFont val="Arial"/>
        <family val="2"/>
      </rPr>
      <t xml:space="preserve">1995</t>
    </r>
    <r>
      <rPr>
        <b val="true"/>
        <vertAlign val="superscript"/>
        <sz val="6"/>
        <rFont val="Arial"/>
        <family val="2"/>
      </rPr>
      <t xml:space="preserve"> </t>
    </r>
  </si>
  <si>
    <r>
      <rPr>
        <b val="true"/>
        <sz val="6"/>
        <rFont val="Arial"/>
        <family val="2"/>
      </rPr>
      <t xml:space="preserve">TOTAL</t>
    </r>
    <r>
      <rPr>
        <b val="true"/>
        <vertAlign val="superscript"/>
        <sz val="6"/>
        <rFont val="Arial"/>
        <family val="2"/>
      </rPr>
      <t xml:space="preserve"> </t>
    </r>
  </si>
  <si>
    <t xml:space="preserve">  Avance general del conocimiento:</t>
  </si>
  <si>
    <t xml:space="preserve">    Impulso y regulación del Sistema Nacional</t>
  </si>
  <si>
    <t xml:space="preserve">    de Ciencia y Tecnología (SINCYT)</t>
  </si>
  <si>
    <t xml:space="preserve">    Ejecución de actividades científicas y tec- </t>
  </si>
  <si>
    <t xml:space="preserve">    nológicas en el ámbito académico</t>
  </si>
  <si>
    <t xml:space="preserve">  Exploración, registro y/o evaluación  de  re-</t>
  </si>
  <si>
    <t xml:space="preserve">  cursos, fenómenos y parámetros naturales</t>
  </si>
  <si>
    <t xml:space="preserve">  Desarrollo de  la  producción   agropecuaria, </t>
  </si>
  <si>
    <t xml:space="preserve">  forestal y pesquera</t>
  </si>
  <si>
    <t xml:space="preserve">  Desarrollo industrial</t>
  </si>
  <si>
    <t xml:space="preserve">  Producción, conservación  y uso racional de </t>
  </si>
  <si>
    <t xml:space="preserve">  la energía</t>
  </si>
  <si>
    <t xml:space="preserve">  Desarrollo de los transportes y las telecomu-</t>
  </si>
  <si>
    <t xml:space="preserve">  nicaciones</t>
  </si>
  <si>
    <t xml:space="preserve">  Desarrollo de los servicios de salud pública y </t>
  </si>
  <si>
    <t xml:space="preserve">  seguridad social</t>
  </si>
  <si>
    <t xml:space="preserve">  Desarrollo social y otros servicios socioeco-</t>
  </si>
  <si>
    <t xml:space="preserve">  nómicos</t>
  </si>
  <si>
    <t xml:space="preserve">  Protección del medio ambiente</t>
  </si>
  <si>
    <t xml:space="preserve">1/ Clasificación  con base a la metodología  de la Organización  para la Cooperación  y  el  Desarrollo Económicos (OCDE). Debido al redondeo de las cifras, la suma de los parciales </t>
  </si>
  <si>
    <t xml:space="preserve">    parciales puede no coincidir con el total.</t>
  </si>
  <si>
    <t xml:space="preserve">2/ Para 1998 cifras revisadas y actualizadas por las dependencias y entidades responsables.</t>
  </si>
  <si>
    <t xml:space="preserve">3/ Estimación con base en el presupuesto original autorizado.</t>
  </si>
  <si>
    <t xml:space="preserve">4/ Para 1991 y 1992 incluye los recursos asignados a los fondos:  para el Fortalecimiento de la Infraestructura Científica y Tecnológica; para Retener en México y Repatriar </t>
  </si>
  <si>
    <t xml:space="preserve">    a los Investigadores Mexicanos; de Cátedras Patrimoniales de Excelencia; y para el Fortalecimiento de las Capacidades Científicas y Tecnológicas Estratégicas. </t>
  </si>
  <si>
    <t xml:space="preserve">Fuente: Consejo Nacional de Ciencia y Tecnología con base a la información proporcionada  por las  dependencias y entidades de  la  Administración  Pública  Federal que</t>
  </si>
  <si>
    <t xml:space="preserve">              participan en el gasto federal en ciencia y tecnología.</t>
  </si>
  <si>
    <t xml:space="preserve">Educación</t>
  </si>
  <si>
    <t xml:space="preserve">Energía</t>
  </si>
  <si>
    <t xml:space="preserve">Agricultura</t>
  </si>
  <si>
    <t xml:space="preserve">Otros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#,##0.0_);&quot;- &quot;#,##0.0_)"/>
    <numFmt numFmtId="166" formatCode="_(* #,##0.00_);_(* \(#,##0.00\);_(* \-??_);_(@_)"/>
    <numFmt numFmtId="167" formatCode="_(* #,##0.0_);_(* \(#,##0.0\);_(* \-??_);_(@_)"/>
    <numFmt numFmtId="168" formatCode="[$-409]#,##0_);\(#,##0\)"/>
    <numFmt numFmtId="169" formatCode="#,##0.0_);\(#,##0.0\)"/>
    <numFmt numFmtId="170" formatCode="#,##0"/>
  </numFmts>
  <fonts count="2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6"/>
      <name val="Arial"/>
      <family val="2"/>
    </font>
    <font>
      <b val="true"/>
      <vertAlign val="superscript"/>
      <sz val="6"/>
      <name val="Arial"/>
      <family val="2"/>
    </font>
    <font>
      <sz val="6.5"/>
      <name val="Arial"/>
      <family val="2"/>
    </font>
    <font>
      <sz val="6.5"/>
      <name val="Arial"/>
      <family val="0"/>
    </font>
    <font>
      <b val="true"/>
      <sz val="6"/>
      <name val="Arial"/>
      <family val="0"/>
    </font>
    <font>
      <b val="true"/>
      <sz val="6.5"/>
      <name val="Arial"/>
      <family val="2"/>
    </font>
    <font>
      <b val="true"/>
      <sz val="6.5"/>
      <name val="Arial"/>
      <family val="0"/>
    </font>
    <font>
      <sz val="7"/>
      <name val="Arial Narrow"/>
      <family val="2"/>
    </font>
    <font>
      <sz val="7"/>
      <name val="Arial"/>
      <family val="2"/>
    </font>
    <font>
      <b val="true"/>
      <sz val="9"/>
      <name val="Century Schoolbook"/>
      <family val="1"/>
    </font>
    <font>
      <sz val="5.75"/>
      <name val="Arial"/>
      <family val="0"/>
    </font>
    <font>
      <b val="true"/>
      <i val="true"/>
      <sz val="9"/>
      <name val="Arial"/>
      <family val="2"/>
    </font>
    <font>
      <i val="true"/>
      <sz val="8.75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CYT2 bisbi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36771025169"/>
          <c:y val="0.213928150765607"/>
          <c:w val="0.969306322897483"/>
          <c:h val="0.603062426383981"/>
        </c:manualLayout>
      </c:layout>
      <c:lineChart>
        <c:grouping val="standard"/>
        <c:varyColors val="0"/>
        <c:ser>
          <c:idx val="0"/>
          <c:order val="0"/>
          <c:tx>
            <c:strRef>
              <c:f>pag246!$B$99</c:f>
              <c:strCache>
                <c:ptCount val="1"/>
                <c:pt idx="0">
                  <c:v>Educació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46!$A$100:$A$106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pag246!$B$100:$B$106</c:f>
              <c:numCache>
                <c:formatCode>General</c:formatCode>
                <c:ptCount val="7"/>
                <c:pt idx="0">
                  <c:v>3229.703</c:v>
                </c:pt>
                <c:pt idx="1">
                  <c:v>3920.563</c:v>
                </c:pt>
                <c:pt idx="2">
                  <c:v>5252.8</c:v>
                </c:pt>
                <c:pt idx="3">
                  <c:v>6500.3509</c:v>
                </c:pt>
                <c:pt idx="4">
                  <c:v>8092</c:v>
                </c:pt>
                <c:pt idx="5">
                  <c:v>9280.3</c:v>
                </c:pt>
                <c:pt idx="6">
                  <c:v>10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g246!$C$99</c:f>
              <c:strCache>
                <c:ptCount val="1"/>
                <c:pt idx="0">
                  <c:v>Energía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6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46!$A$100:$A$106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pag246!$C$100:$C$106</c:f>
              <c:numCache>
                <c:formatCode>General</c:formatCode>
                <c:ptCount val="7"/>
                <c:pt idx="0">
                  <c:v>938.206</c:v>
                </c:pt>
                <c:pt idx="1">
                  <c:v>890.9</c:v>
                </c:pt>
                <c:pt idx="2">
                  <c:v>1348</c:v>
                </c:pt>
                <c:pt idx="3">
                  <c:v>3753.2</c:v>
                </c:pt>
                <c:pt idx="4">
                  <c:v>6210.5</c:v>
                </c:pt>
                <c:pt idx="5">
                  <c:v>4767.4</c:v>
                </c:pt>
                <c:pt idx="6">
                  <c:v>609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ag246!$D$99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diamond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46!$A$100:$A$106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pag246!$D$100:$D$106</c:f>
              <c:numCache>
                <c:formatCode>General</c:formatCode>
                <c:ptCount val="7"/>
                <c:pt idx="0">
                  <c:v>460.068</c:v>
                </c:pt>
                <c:pt idx="1">
                  <c:v>376.6</c:v>
                </c:pt>
                <c:pt idx="2">
                  <c:v>586.6</c:v>
                </c:pt>
                <c:pt idx="3">
                  <c:v>706.1174</c:v>
                </c:pt>
                <c:pt idx="4">
                  <c:v>678.4</c:v>
                </c:pt>
                <c:pt idx="5">
                  <c:v>937.5</c:v>
                </c:pt>
                <c:pt idx="6">
                  <c:v>91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ag246!$E$99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square"/>
            <c:size val="4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46!$A$100:$A$106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pag246!$E$100:$E$106</c:f>
              <c:numCache>
                <c:formatCode>General</c:formatCode>
                <c:ptCount val="7"/>
                <c:pt idx="0">
                  <c:v>1138.205</c:v>
                </c:pt>
                <c:pt idx="1">
                  <c:v>1295.573</c:v>
                </c:pt>
                <c:pt idx="2">
                  <c:v>1652.2</c:v>
                </c:pt>
                <c:pt idx="3">
                  <c:v>2420.1822</c:v>
                </c:pt>
                <c:pt idx="4">
                  <c:v>2943.7</c:v>
                </c:pt>
                <c:pt idx="5">
                  <c:v>4090.9</c:v>
                </c:pt>
                <c:pt idx="6">
                  <c:v>46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8909"/>
        <c:axId val="47637992"/>
      </c:lineChart>
      <c:catAx>
        <c:axId val="91778909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992"/>
        <c:crossesAt val="100"/>
        <c:auto val="1"/>
        <c:lblAlgn val="ctr"/>
        <c:lblOffset val="100"/>
        <c:noMultiLvlLbl val="0"/>
      </c:catAx>
      <c:valAx>
        <c:axId val="47637992"/>
        <c:scaling>
          <c:orientation val="minMax"/>
          <c:max val="11000"/>
          <c:min val="0"/>
        </c:scaling>
        <c:delete val="0"/>
        <c:axPos val="l"/>
        <c:majorGridlines>
          <c:spPr>
            <a:ln w="12600">
              <a:solidFill>
                <a:srgbClr val="996666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909"/>
        <c:crossesAt val="1"/>
        <c:crossBetween val="midCat"/>
        <c:majorUnit val="1000"/>
        <c:minorUnit val="22.222222222222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429097605893"/>
          <c:y val="0.786513545347468"/>
          <c:w val="0.861878453038674"/>
          <c:h val="0.0468197879858657"/>
        </c:manualLayout>
      </c:layout>
      <c:overlay val="0"/>
      <c:spPr>
        <a:solidFill>
          <a:srgbClr val="ffffff"/>
        </a:solidFill>
        <a:ln w="12600">
          <a:solidFill>
            <a:srgbClr val="996666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6480</xdr:colOff>
      <xdr:row>6</xdr:row>
      <xdr:rowOff>56880</xdr:rowOff>
    </xdr:from>
    <xdr:to>
      <xdr:col>0</xdr:col>
      <xdr:colOff>519120</xdr:colOff>
      <xdr:row>6</xdr:row>
      <xdr:rowOff>202680</xdr:rowOff>
    </xdr:to>
    <xdr:sp>
      <xdr:nvSpPr>
        <xdr:cNvPr id="0" name="Texto 1"/>
        <xdr:cNvSpPr/>
      </xdr:nvSpPr>
      <xdr:spPr>
        <a:xfrm>
          <a:off x="276480" y="761040"/>
          <a:ext cx="24264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5760</xdr:colOff>
      <xdr:row>3</xdr:row>
      <xdr:rowOff>28440</xdr:rowOff>
    </xdr:from>
    <xdr:to>
      <xdr:col>12</xdr:col>
      <xdr:colOff>95040</xdr:colOff>
      <xdr:row>4</xdr:row>
      <xdr:rowOff>86040</xdr:rowOff>
    </xdr:to>
    <xdr:sp>
      <xdr:nvSpPr>
        <xdr:cNvPr id="1" name="Texto 2"/>
        <xdr:cNvSpPr/>
      </xdr:nvSpPr>
      <xdr:spPr>
        <a:xfrm>
          <a:off x="5821920" y="529560"/>
          <a:ext cx="20736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1680</xdr:colOff>
      <xdr:row>1</xdr:row>
      <xdr:rowOff>0</xdr:rowOff>
    </xdr:from>
    <xdr:to>
      <xdr:col>10</xdr:col>
      <xdr:colOff>259200</xdr:colOff>
      <xdr:row>1</xdr:row>
      <xdr:rowOff>162000</xdr:rowOff>
    </xdr:to>
    <xdr:sp>
      <xdr:nvSpPr>
        <xdr:cNvPr id="2" name="Texto 3"/>
        <xdr:cNvSpPr/>
      </xdr:nvSpPr>
      <xdr:spPr>
        <a:xfrm>
          <a:off x="5071680" y="162000"/>
          <a:ext cx="345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</xdr:row>
      <xdr:rowOff>76320</xdr:rowOff>
    </xdr:from>
    <xdr:to>
      <xdr:col>4</xdr:col>
      <xdr:colOff>116280</xdr:colOff>
      <xdr:row>79</xdr:row>
      <xdr:rowOff>82800</xdr:rowOff>
    </xdr:to>
    <xdr:grpSp>
      <xdr:nvGrpSpPr>
        <xdr:cNvPr id="3" name="Group 64"/>
        <xdr:cNvGrpSpPr/>
      </xdr:nvGrpSpPr>
      <xdr:grpSpPr>
        <a:xfrm>
          <a:off x="0" y="5159520"/>
          <a:ext cx="2946600" cy="2477880"/>
          <a:chOff x="0" y="5159520"/>
          <a:chExt cx="2946600" cy="2477880"/>
        </a:xfrm>
      </xdr:grpSpPr>
      <xdr:sp>
        <xdr:nvSpPr>
          <xdr:cNvPr id="4" name="Rectangle 56"/>
          <xdr:cNvSpPr/>
        </xdr:nvSpPr>
        <xdr:spPr>
          <a:xfrm>
            <a:off x="0" y="5159520"/>
            <a:ext cx="2946600" cy="24778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5" name="Chart 58"/>
          <xdr:cNvGraphicFramePr/>
        </xdr:nvGraphicFramePr>
        <xdr:xfrm>
          <a:off x="0" y="5181480"/>
          <a:ext cx="2931840" cy="2444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" name="Text 59"/>
          <xdr:cNvSpPr/>
        </xdr:nvSpPr>
        <xdr:spPr>
          <a:xfrm>
            <a:off x="58320" y="7310520"/>
            <a:ext cx="284400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1/ Estimación con base en el presupuesto original autorizado.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Fuente: CONACYT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76120</xdr:colOff>
      <xdr:row>3</xdr:row>
      <xdr:rowOff>28440</xdr:rowOff>
    </xdr:from>
    <xdr:to>
      <xdr:col>10</xdr:col>
      <xdr:colOff>95040</xdr:colOff>
      <xdr:row>4</xdr:row>
      <xdr:rowOff>86040</xdr:rowOff>
    </xdr:to>
    <xdr:sp>
      <xdr:nvSpPr>
        <xdr:cNvPr id="8" name="Texto 2"/>
        <xdr:cNvSpPr/>
      </xdr:nvSpPr>
      <xdr:spPr>
        <a:xfrm>
          <a:off x="5046120" y="529560"/>
          <a:ext cx="20700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880</xdr:colOff>
      <xdr:row>72</xdr:row>
      <xdr:rowOff>0</xdr:rowOff>
    </xdr:from>
    <xdr:to>
      <xdr:col>4</xdr:col>
      <xdr:colOff>77760</xdr:colOff>
      <xdr:row>74</xdr:row>
      <xdr:rowOff>19080</xdr:rowOff>
    </xdr:to>
    <xdr:sp>
      <xdr:nvSpPr>
        <xdr:cNvPr id="9" name="Text 62"/>
        <xdr:cNvSpPr/>
      </xdr:nvSpPr>
      <xdr:spPr>
        <a:xfrm>
          <a:off x="2778120" y="6936840"/>
          <a:ext cx="12996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88213627992634</cdr:x>
      <cdr:y>0.248233215547703</cdr:y>
    </cdr:to>
    <cdr:sp>
      <cdr:nvSpPr>
        <cdr:cNvPr id="6" name="Text 4"/>
        <cdr:cNvSpPr/>
      </cdr:nvSpPr>
      <cdr:spPr>
        <a:xfrm>
          <a:off x="0" y="0"/>
          <a:ext cx="2897640" cy="60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880" spc="-1" strike="noStrike">
              <a:latin typeface="Arial"/>
            </a:rPr>
            <a:t>Evolución del gasto sectorial en ciencia y tecnología,</a:t>
          </a:r>
          <a:endParaRPr b="0" sz="880" spc="-1" strike="noStrike">
            <a:latin typeface="Times New Roman"/>
          </a:endParaRPr>
        </a:p>
        <a:p>
          <a:pPr algn="ctr"/>
          <a:r>
            <a:rPr b="0" i="1" sz="880" spc="-1" strike="noStrike">
              <a:latin typeface="Arial"/>
            </a:rPr>
            <a:t>1994-2000</a:t>
          </a:r>
          <a:endParaRPr b="0" sz="88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lones de peso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false" showRowColHeaders="true" showZeros="true" rightToLeft="false" tabSelected="true" showOutlineSymbols="true" defaultGridColor="true" view="normal" topLeftCell="B42" colorId="64" zoomScale="100" zoomScaleNormal="100" zoomScalePageLayoutView="100" workbookViewId="0">
      <selection pane="topLeft" activeCell="N47" activeCellId="0" sqref="N47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39.16"/>
    <col collapsed="false" customWidth="true" hidden="false" outlineLevel="0" max="12" min="2" style="0" width="9.12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  <c r="O2" s="5"/>
    </row>
    <row r="3" customFormat="false" ht="9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5"/>
      <c r="O3" s="5"/>
    </row>
    <row r="4" customFormat="false" ht="3.95" hidden="false" customHeight="true" outlineLevel="0" collapsed="false">
      <c r="A4" s="7"/>
      <c r="B4" s="7"/>
      <c r="C4" s="7"/>
      <c r="D4" s="7"/>
      <c r="E4" s="8"/>
      <c r="F4" s="7"/>
      <c r="G4" s="7"/>
      <c r="H4" s="7"/>
      <c r="I4" s="7"/>
      <c r="J4" s="7"/>
      <c r="K4" s="7"/>
      <c r="L4" s="7"/>
      <c r="M4" s="4"/>
      <c r="N4" s="5"/>
      <c r="O4" s="5"/>
    </row>
    <row r="5" s="13" customFormat="true" ht="8.1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n">
        <v>1996</v>
      </c>
      <c r="I5" s="10" t="n">
        <v>1997</v>
      </c>
      <c r="J5" s="10" t="n">
        <v>1998</v>
      </c>
      <c r="K5" s="10" t="n">
        <v>1999</v>
      </c>
      <c r="L5" s="10" t="n">
        <v>2000</v>
      </c>
      <c r="M5" s="11"/>
      <c r="N5" s="12"/>
      <c r="O5" s="12"/>
    </row>
    <row r="6" customFormat="false" ht="3.9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4"/>
      <c r="N6" s="5"/>
      <c r="O6" s="5"/>
    </row>
    <row r="7" s="19" customFormat="true" ht="15.95" hidden="false" customHeight="true" outlineLevel="0" collapsed="false">
      <c r="A7" s="15" t="s">
        <v>9</v>
      </c>
      <c r="B7" s="16" t="n">
        <v>2035.173</v>
      </c>
      <c r="C7" s="16" t="n">
        <v>3156.053</v>
      </c>
      <c r="D7" s="16" t="n">
        <v>3612.937</v>
      </c>
      <c r="E7" s="16" t="n">
        <v>4587.643</v>
      </c>
      <c r="F7" s="16" t="n">
        <v>5766.182</v>
      </c>
      <c r="G7" s="16" t="n">
        <v>6483.636</v>
      </c>
      <c r="H7" s="16" t="n">
        <f aca="false">SUM(H10:H27)</f>
        <v>8839.6</v>
      </c>
      <c r="I7" s="16" t="n">
        <f aca="false">SUM(I10:I27)</f>
        <v>13379.8505</v>
      </c>
      <c r="J7" s="16" t="n">
        <v>17924.6</v>
      </c>
      <c r="K7" s="16" t="n">
        <v>19076.1</v>
      </c>
      <c r="L7" s="16" t="n">
        <v>22516.2</v>
      </c>
      <c r="M7" s="17"/>
      <c r="N7" s="18"/>
      <c r="O7" s="18"/>
    </row>
    <row r="8" s="24" customFormat="true" ht="9.95" hidden="false" customHeight="true" outlineLevel="0" collapsed="false">
      <c r="A8" s="20" t="s">
        <v>10</v>
      </c>
      <c r="B8" s="21" t="n">
        <f aca="false">SUM(B10:B12)</f>
        <v>1022.195</v>
      </c>
      <c r="C8" s="21" t="n">
        <f aca="false">SUM(C10:C12)</f>
        <v>1843.716</v>
      </c>
      <c r="D8" s="21" t="n">
        <f aca="false">SUM(D10:D12)</f>
        <v>1911.898</v>
      </c>
      <c r="E8" s="21" t="n">
        <f aca="false">SUM(E10:E12)</f>
        <v>2407.027</v>
      </c>
      <c r="F8" s="21" t="n">
        <f aca="false">SUM(F10:F12)</f>
        <v>3229.703</v>
      </c>
      <c r="G8" s="22" t="n">
        <f aca="false">SUM(G10:G12)</f>
        <v>3920.563</v>
      </c>
      <c r="H8" s="21" t="n">
        <f aca="false">SUM(H10:H12)</f>
        <v>5252.8</v>
      </c>
      <c r="I8" s="21" t="n">
        <f aca="false">SUM(I10:I12)</f>
        <v>6500.3509</v>
      </c>
      <c r="J8" s="21" t="n">
        <v>8092</v>
      </c>
      <c r="K8" s="21" t="n">
        <v>9280.3</v>
      </c>
      <c r="L8" s="21" t="n">
        <v>10884</v>
      </c>
      <c r="M8" s="23"/>
    </row>
    <row r="9" s="13" customFormat="true" ht="8.45" hidden="false" customHeight="true" outlineLevel="0" collapsed="false">
      <c r="A9" s="20" t="s">
        <v>11</v>
      </c>
      <c r="B9" s="21"/>
      <c r="C9" s="21"/>
      <c r="D9" s="21"/>
      <c r="E9" s="21"/>
      <c r="F9" s="21"/>
      <c r="G9" s="22"/>
      <c r="H9" s="21"/>
      <c r="I9" s="21"/>
      <c r="J9" s="25"/>
      <c r="K9" s="21"/>
      <c r="L9" s="21"/>
      <c r="M9" s="11"/>
      <c r="N9" s="12"/>
      <c r="O9" s="12"/>
    </row>
    <row r="10" s="13" customFormat="true" ht="8.45" hidden="false" customHeight="true" outlineLevel="0" collapsed="false">
      <c r="A10" s="20" t="s">
        <v>12</v>
      </c>
      <c r="B10" s="21" t="n">
        <v>322.218</v>
      </c>
      <c r="C10" s="21" t="n">
        <v>650.703</v>
      </c>
      <c r="D10" s="21" t="n">
        <v>724.615</v>
      </c>
      <c r="E10" s="21" t="n">
        <v>949.407</v>
      </c>
      <c r="F10" s="21" t="n">
        <v>1113.616</v>
      </c>
      <c r="G10" s="21" t="n">
        <v>1610.563</v>
      </c>
      <c r="H10" s="21" t="n">
        <v>1849.3</v>
      </c>
      <c r="I10" s="21" t="n">
        <v>2238.2509</v>
      </c>
      <c r="J10" s="21" t="n">
        <v>2611.4</v>
      </c>
      <c r="K10" s="21" t="n">
        <v>2767.9</v>
      </c>
      <c r="L10" s="21" t="n">
        <v>3614.8</v>
      </c>
      <c r="M10" s="11"/>
      <c r="N10" s="12"/>
      <c r="O10" s="26"/>
    </row>
    <row r="11" s="13" customFormat="true" ht="8.45" hidden="false" customHeight="true" outlineLevel="0" collapsed="false">
      <c r="A11" s="20" t="s">
        <v>13</v>
      </c>
      <c r="B11" s="21"/>
      <c r="C11" s="21"/>
      <c r="D11" s="21"/>
      <c r="E11" s="21"/>
      <c r="F11" s="21"/>
      <c r="G11" s="22"/>
      <c r="H11" s="21"/>
      <c r="I11" s="21"/>
      <c r="J11" s="21"/>
      <c r="K11" s="21"/>
      <c r="L11" s="21"/>
      <c r="M11" s="11"/>
      <c r="N11" s="12"/>
      <c r="O11" s="26"/>
    </row>
    <row r="12" s="13" customFormat="true" ht="8.45" hidden="false" customHeight="true" outlineLevel="0" collapsed="false">
      <c r="A12" s="20" t="s">
        <v>14</v>
      </c>
      <c r="B12" s="21" t="n">
        <v>699.977</v>
      </c>
      <c r="C12" s="21" t="n">
        <v>1193.013</v>
      </c>
      <c r="D12" s="21" t="n">
        <v>1187.283</v>
      </c>
      <c r="E12" s="21" t="n">
        <v>1457.62</v>
      </c>
      <c r="F12" s="21" t="n">
        <v>2116.087</v>
      </c>
      <c r="G12" s="22" t="n">
        <v>2310</v>
      </c>
      <c r="H12" s="21" t="n">
        <v>3403.5</v>
      </c>
      <c r="I12" s="21" t="n">
        <v>4262.1</v>
      </c>
      <c r="J12" s="21" t="n">
        <v>5480.6</v>
      </c>
      <c r="K12" s="21" t="n">
        <v>6512.4</v>
      </c>
      <c r="L12" s="21" t="n">
        <v>7269.2</v>
      </c>
      <c r="M12" s="11"/>
      <c r="N12" s="12"/>
      <c r="O12" s="26"/>
    </row>
    <row r="13" s="13" customFormat="true" ht="8.45" hidden="false" customHeight="true" outlineLevel="0" collapsed="false">
      <c r="A13" s="20" t="s">
        <v>15</v>
      </c>
      <c r="B13" s="21"/>
      <c r="C13" s="21"/>
      <c r="D13" s="21"/>
      <c r="E13" s="21"/>
      <c r="F13" s="21"/>
      <c r="G13" s="21"/>
      <c r="H13" s="21"/>
      <c r="I13" s="21"/>
      <c r="J13" s="27"/>
      <c r="K13" s="21"/>
      <c r="L13" s="21"/>
      <c r="M13" s="11"/>
      <c r="N13" s="12"/>
      <c r="O13" s="26"/>
    </row>
    <row r="14" s="13" customFormat="true" ht="8.45" hidden="false" customHeight="true" outlineLevel="0" collapsed="false">
      <c r="A14" s="20" t="s">
        <v>16</v>
      </c>
      <c r="B14" s="21" t="n">
        <v>69.797</v>
      </c>
      <c r="C14" s="21" t="n">
        <v>100.203</v>
      </c>
      <c r="D14" s="21" t="n">
        <v>214.379</v>
      </c>
      <c r="E14" s="21" t="n">
        <v>249.763</v>
      </c>
      <c r="F14" s="21" t="n">
        <v>324.609</v>
      </c>
      <c r="G14" s="22" t="n">
        <v>421.079</v>
      </c>
      <c r="H14" s="21" t="n">
        <v>508.6</v>
      </c>
      <c r="I14" s="21" t="n">
        <v>729.6</v>
      </c>
      <c r="J14" s="21" t="n">
        <v>592.9</v>
      </c>
      <c r="K14" s="21" t="n">
        <v>780.1</v>
      </c>
      <c r="L14" s="21" t="n">
        <v>748.6</v>
      </c>
      <c r="M14" s="11"/>
      <c r="N14" s="12"/>
      <c r="O14" s="26"/>
    </row>
    <row r="15" s="13" customFormat="true" ht="8.45" hidden="false" customHeight="true" outlineLevel="0" collapsed="false">
      <c r="A15" s="20" t="s">
        <v>17</v>
      </c>
      <c r="B15" s="21"/>
      <c r="C15" s="21"/>
      <c r="D15" s="21"/>
      <c r="E15" s="21"/>
      <c r="F15" s="21"/>
      <c r="G15" s="22"/>
      <c r="H15" s="21"/>
      <c r="I15" s="21"/>
      <c r="J15" s="27"/>
      <c r="K15" s="21"/>
      <c r="L15" s="21"/>
      <c r="M15" s="11"/>
      <c r="N15" s="12"/>
      <c r="O15" s="26"/>
    </row>
    <row r="16" s="13" customFormat="true" ht="8.45" hidden="false" customHeight="true" outlineLevel="0" collapsed="false">
      <c r="A16" s="20" t="s">
        <v>18</v>
      </c>
      <c r="B16" s="21" t="n">
        <v>248.07</v>
      </c>
      <c r="C16" s="21" t="n">
        <v>352.281</v>
      </c>
      <c r="D16" s="21" t="n">
        <v>322.229</v>
      </c>
      <c r="E16" s="21" t="n">
        <v>389.017</v>
      </c>
      <c r="F16" s="21" t="n">
        <v>460.068</v>
      </c>
      <c r="G16" s="21" t="n">
        <v>376.6</v>
      </c>
      <c r="H16" s="21" t="n">
        <v>586.6</v>
      </c>
      <c r="I16" s="21" t="n">
        <v>706.1174</v>
      </c>
      <c r="J16" s="21" t="n">
        <v>678.4</v>
      </c>
      <c r="K16" s="21" t="n">
        <v>937.5</v>
      </c>
      <c r="L16" s="21" t="n">
        <v>919.2</v>
      </c>
      <c r="M16" s="11"/>
      <c r="N16" s="12"/>
      <c r="O16" s="26"/>
    </row>
    <row r="17" s="13" customFormat="true" ht="8.45" hidden="false" customHeight="true" outlineLevel="0" collapsed="false">
      <c r="A17" s="20" t="s">
        <v>19</v>
      </c>
      <c r="B17" s="21" t="n">
        <v>113.076</v>
      </c>
      <c r="C17" s="21" t="n">
        <v>80.88</v>
      </c>
      <c r="D17" s="21" t="n">
        <v>154.166</v>
      </c>
      <c r="E17" s="21" t="n">
        <v>204.908</v>
      </c>
      <c r="F17" s="21" t="n">
        <v>275.043</v>
      </c>
      <c r="G17" s="22" t="n">
        <v>327.5</v>
      </c>
      <c r="H17" s="21" t="n">
        <v>438.7</v>
      </c>
      <c r="I17" s="21" t="n">
        <v>676.2</v>
      </c>
      <c r="J17" s="21" t="n">
        <v>1050.3</v>
      </c>
      <c r="K17" s="21" t="n">
        <v>1381.9</v>
      </c>
      <c r="L17" s="21" t="n">
        <v>1902.3</v>
      </c>
      <c r="M17" s="11"/>
      <c r="N17" s="12"/>
      <c r="O17" s="26"/>
    </row>
    <row r="18" s="13" customFormat="true" ht="8.45" hidden="false" customHeight="true" outlineLevel="0" collapsed="false">
      <c r="A18" s="20" t="s">
        <v>20</v>
      </c>
      <c r="B18" s="21"/>
      <c r="C18" s="21"/>
      <c r="D18" s="21"/>
      <c r="E18" s="21"/>
      <c r="F18" s="21"/>
      <c r="G18" s="22"/>
      <c r="H18" s="21"/>
      <c r="I18" s="21"/>
      <c r="J18" s="25"/>
      <c r="K18" s="21"/>
      <c r="L18" s="21"/>
      <c r="M18" s="11"/>
      <c r="N18" s="12"/>
      <c r="O18" s="26"/>
    </row>
    <row r="19" s="13" customFormat="true" ht="8.45" hidden="false" customHeight="true" outlineLevel="0" collapsed="false">
      <c r="A19" s="20" t="s">
        <v>21</v>
      </c>
      <c r="B19" s="21" t="n">
        <v>409.629</v>
      </c>
      <c r="C19" s="21" t="n">
        <v>478.423</v>
      </c>
      <c r="D19" s="21" t="n">
        <v>579.631</v>
      </c>
      <c r="E19" s="21" t="n">
        <v>882.374</v>
      </c>
      <c r="F19" s="21" t="n">
        <v>938.206</v>
      </c>
      <c r="G19" s="21" t="n">
        <v>890.9</v>
      </c>
      <c r="H19" s="21" t="n">
        <v>1348</v>
      </c>
      <c r="I19" s="21" t="n">
        <v>3753.2</v>
      </c>
      <c r="J19" s="21" t="n">
        <v>6210.5</v>
      </c>
      <c r="K19" s="21" t="n">
        <v>4767.4</v>
      </c>
      <c r="L19" s="21" t="n">
        <v>6096.2</v>
      </c>
      <c r="M19" s="11"/>
      <c r="N19" s="12"/>
      <c r="O19" s="26"/>
    </row>
    <row r="20" s="13" customFormat="true" ht="8.45" hidden="false" customHeight="true" outlineLevel="0" collapsed="false">
      <c r="A20" s="20" t="s">
        <v>22</v>
      </c>
      <c r="B20" s="21"/>
      <c r="C20" s="21"/>
      <c r="D20" s="21"/>
      <c r="E20" s="21"/>
      <c r="F20" s="21"/>
      <c r="G20" s="22"/>
      <c r="H20" s="21"/>
      <c r="I20" s="21"/>
      <c r="J20" s="27"/>
      <c r="K20" s="21"/>
      <c r="L20" s="21"/>
      <c r="M20" s="11"/>
      <c r="N20" s="12"/>
      <c r="O20" s="26"/>
    </row>
    <row r="21" s="13" customFormat="true" ht="8.45" hidden="false" customHeight="true" outlineLevel="0" collapsed="false">
      <c r="A21" s="20" t="s">
        <v>23</v>
      </c>
      <c r="B21" s="21" t="n">
        <v>17.488</v>
      </c>
      <c r="C21" s="21" t="n">
        <v>31.946</v>
      </c>
      <c r="D21" s="21" t="n">
        <v>48.085</v>
      </c>
      <c r="E21" s="21" t="n">
        <v>55.747</v>
      </c>
      <c r="F21" s="21" t="n">
        <v>50.663</v>
      </c>
      <c r="G21" s="22" t="n">
        <v>60.864</v>
      </c>
      <c r="H21" s="21" t="n">
        <v>118.5</v>
      </c>
      <c r="I21" s="21" t="n">
        <v>78.3822</v>
      </c>
      <c r="J21" s="21" t="n">
        <v>72.8</v>
      </c>
      <c r="K21" s="21" t="n">
        <v>93.1</v>
      </c>
      <c r="L21" s="21" t="n">
        <v>103.3</v>
      </c>
      <c r="M21" s="11"/>
      <c r="N21" s="12"/>
      <c r="O21" s="26"/>
    </row>
    <row r="22" s="13" customFormat="true" ht="8.45" hidden="false" customHeight="true" outlineLevel="0" collapsed="false">
      <c r="A22" s="20" t="s">
        <v>24</v>
      </c>
      <c r="B22" s="21"/>
      <c r="C22" s="21"/>
      <c r="D22" s="21"/>
      <c r="E22" s="21"/>
      <c r="F22" s="21"/>
      <c r="G22" s="21"/>
      <c r="H22" s="21"/>
      <c r="I22" s="21"/>
      <c r="J22" s="27"/>
      <c r="K22" s="21"/>
      <c r="L22" s="21"/>
      <c r="M22" s="11"/>
      <c r="N22" s="12"/>
      <c r="O22" s="26"/>
    </row>
    <row r="23" s="13" customFormat="true" ht="8.45" hidden="false" customHeight="true" outlineLevel="0" collapsed="false">
      <c r="A23" s="20" t="s">
        <v>25</v>
      </c>
      <c r="B23" s="21" t="n">
        <v>85.26</v>
      </c>
      <c r="C23" s="21" t="n">
        <v>141.487</v>
      </c>
      <c r="D23" s="21" t="n">
        <v>143.431</v>
      </c>
      <c r="E23" s="21" t="n">
        <v>169.5</v>
      </c>
      <c r="F23" s="21" t="n">
        <v>173.354</v>
      </c>
      <c r="G23" s="22" t="n">
        <v>213.134</v>
      </c>
      <c r="H23" s="21" t="n">
        <v>274.3</v>
      </c>
      <c r="I23" s="21" t="n">
        <v>337.9</v>
      </c>
      <c r="J23" s="21" t="n">
        <v>498.7</v>
      </c>
      <c r="K23" s="21" t="n">
        <v>735.4</v>
      </c>
      <c r="L23" s="21" t="n">
        <v>626.9</v>
      </c>
      <c r="M23" s="11"/>
      <c r="N23" s="12"/>
      <c r="O23" s="26"/>
    </row>
    <row r="24" s="13" customFormat="true" ht="8.45" hidden="false" customHeight="true" outlineLevel="0" collapsed="false">
      <c r="A24" s="20" t="s">
        <v>26</v>
      </c>
      <c r="B24" s="21"/>
      <c r="C24" s="21"/>
      <c r="D24" s="21"/>
      <c r="E24" s="21"/>
      <c r="F24" s="21"/>
      <c r="G24" s="22"/>
      <c r="H24" s="21"/>
      <c r="I24" s="21"/>
      <c r="J24" s="27"/>
      <c r="K24" s="21"/>
      <c r="L24" s="21"/>
      <c r="M24" s="11"/>
      <c r="N24" s="12"/>
      <c r="O24" s="26"/>
    </row>
    <row r="25" s="13" customFormat="true" ht="8.45" hidden="false" customHeight="true" outlineLevel="0" collapsed="false">
      <c r="A25" s="20" t="s">
        <v>27</v>
      </c>
      <c r="B25" s="21" t="n">
        <v>46.043</v>
      </c>
      <c r="C25" s="21" t="n">
        <v>104.426</v>
      </c>
      <c r="D25" s="21" t="n">
        <v>226.209</v>
      </c>
      <c r="E25" s="21" t="n">
        <v>216.293</v>
      </c>
      <c r="F25" s="21" t="n">
        <v>272.975</v>
      </c>
      <c r="G25" s="21" t="n">
        <v>245.9</v>
      </c>
      <c r="H25" s="21" t="n">
        <v>252.4</v>
      </c>
      <c r="I25" s="21" t="n">
        <v>511.3</v>
      </c>
      <c r="J25" s="21" t="n">
        <v>605</v>
      </c>
      <c r="K25" s="21" t="n">
        <v>939.1</v>
      </c>
      <c r="L25" s="21" t="n">
        <v>1085.1</v>
      </c>
      <c r="M25" s="11"/>
      <c r="N25" s="12"/>
      <c r="O25" s="26"/>
    </row>
    <row r="26" s="13" customFormat="true" ht="8.45" hidden="false" customHeight="true" outlineLevel="0" collapsed="false">
      <c r="A26" s="20" t="s">
        <v>28</v>
      </c>
      <c r="B26" s="21" t="n">
        <v>23.615</v>
      </c>
      <c r="C26" s="21" t="n">
        <v>22.691</v>
      </c>
      <c r="D26" s="21" t="n">
        <v>12.909</v>
      </c>
      <c r="E26" s="21" t="n">
        <v>13.014</v>
      </c>
      <c r="F26" s="21" t="n">
        <v>41.561</v>
      </c>
      <c r="G26" s="22" t="n">
        <v>27.036</v>
      </c>
      <c r="H26" s="21" t="n">
        <v>59.7</v>
      </c>
      <c r="I26" s="21" t="n">
        <v>86.8</v>
      </c>
      <c r="J26" s="21" t="n">
        <v>124</v>
      </c>
      <c r="K26" s="21" t="n">
        <v>161.3</v>
      </c>
      <c r="L26" s="21" t="n">
        <v>150.6</v>
      </c>
      <c r="M26" s="11"/>
      <c r="N26" s="12"/>
      <c r="O26" s="26"/>
    </row>
    <row r="27" s="13" customFormat="true" ht="3.95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30"/>
      <c r="J27" s="29"/>
      <c r="K27" s="29"/>
      <c r="L27" s="29"/>
      <c r="M27" s="11"/>
      <c r="N27" s="12"/>
      <c r="O27" s="26"/>
    </row>
    <row r="28" s="13" customFormat="true" ht="3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3"/>
      <c r="J28" s="32"/>
      <c r="K28" s="32"/>
      <c r="L28" s="32"/>
      <c r="M28" s="11"/>
      <c r="N28" s="12"/>
      <c r="O28" s="26"/>
    </row>
    <row r="29" customFormat="false" ht="6.95" hidden="false" customHeight="true" outlineLevel="0" collapsed="false">
      <c r="A29" s="4" t="s">
        <v>29</v>
      </c>
      <c r="B29" s="32"/>
      <c r="C29" s="32"/>
      <c r="D29" s="32"/>
      <c r="E29" s="32"/>
      <c r="F29" s="32"/>
      <c r="G29" s="32"/>
      <c r="H29" s="32"/>
      <c r="I29" s="33"/>
      <c r="J29" s="32"/>
      <c r="K29" s="32"/>
      <c r="M29" s="4"/>
      <c r="N29" s="32"/>
      <c r="O29" s="5"/>
      <c r="P29" s="5"/>
    </row>
    <row r="30" customFormat="false" ht="6.95" hidden="false" customHeight="true" outlineLevel="0" collapsed="false">
      <c r="A30" s="0" t="s">
        <v>30</v>
      </c>
      <c r="B30" s="4"/>
      <c r="C30" s="4"/>
      <c r="D30" s="4"/>
      <c r="E30" s="4"/>
      <c r="F30" s="4"/>
      <c r="G30" s="4"/>
      <c r="H30" s="4"/>
      <c r="I30" s="4"/>
      <c r="J30" s="34"/>
      <c r="K30" s="34"/>
      <c r="L30" s="34"/>
      <c r="M30" s="4"/>
      <c r="N30" s="5"/>
      <c r="O30" s="5"/>
    </row>
    <row r="31" customFormat="false" ht="6.95" hidden="false" customHeight="true" outlineLevel="0" collapsed="false">
      <c r="A31" s="35" t="s">
        <v>31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36"/>
      <c r="O31" s="5"/>
    </row>
    <row r="32" customFormat="false" ht="6.95" hidden="false" customHeight="true" outlineLevel="0" collapsed="false">
      <c r="A32" s="4" t="s">
        <v>32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36"/>
      <c r="O32" s="5"/>
    </row>
    <row r="33" customFormat="false" ht="6.95" hidden="false" customHeight="true" outlineLevel="0" collapsed="false">
      <c r="A33" s="4" t="s">
        <v>33</v>
      </c>
      <c r="B33" s="4"/>
      <c r="C33" s="17"/>
      <c r="D33" s="4"/>
      <c r="E33" s="4"/>
      <c r="F33" s="4"/>
      <c r="G33" s="4"/>
      <c r="H33" s="4"/>
      <c r="I33" s="4"/>
      <c r="J33" s="4"/>
      <c r="K33" s="4"/>
      <c r="L33" s="4"/>
      <c r="M33" s="4"/>
      <c r="N33" s="36"/>
      <c r="O33" s="5"/>
    </row>
    <row r="34" customFormat="false" ht="6.95" hidden="false" customHeight="true" outlineLevel="0" collapsed="false">
      <c r="A34" s="0" t="s">
        <v>34</v>
      </c>
      <c r="B34" s="17"/>
      <c r="C34" s="17"/>
      <c r="D34" s="4"/>
      <c r="E34" s="4"/>
      <c r="F34" s="4"/>
      <c r="G34" s="4"/>
      <c r="H34" s="4"/>
      <c r="I34" s="4"/>
      <c r="J34" s="4"/>
      <c r="K34" s="4"/>
      <c r="L34" s="4"/>
      <c r="M34" s="4"/>
      <c r="N34" s="36"/>
      <c r="O34" s="5"/>
    </row>
    <row r="35" customFormat="false" ht="6.95" hidden="false" customHeight="true" outlineLevel="0" collapsed="false">
      <c r="A35" s="4" t="s">
        <v>35</v>
      </c>
      <c r="B35" s="4"/>
      <c r="E35" s="4"/>
      <c r="F35" s="4"/>
      <c r="G35" s="4"/>
      <c r="H35" s="4"/>
      <c r="I35" s="4"/>
      <c r="J35" s="4"/>
      <c r="K35" s="4"/>
      <c r="L35" s="4"/>
      <c r="M35" s="4"/>
      <c r="N35" s="36"/>
      <c r="O35" s="5"/>
    </row>
    <row r="36" customFormat="false" ht="6.95" hidden="false" customHeight="true" outlineLevel="0" collapsed="false">
      <c r="A36" s="4" t="s">
        <v>36</v>
      </c>
      <c r="C36" s="37"/>
      <c r="D36" s="4"/>
      <c r="E36" s="4"/>
      <c r="F36" s="4"/>
      <c r="G36" s="4"/>
      <c r="H36" s="4"/>
      <c r="I36" s="4"/>
      <c r="J36" s="4"/>
      <c r="K36" s="4"/>
      <c r="L36" s="4"/>
      <c r="M36" s="4"/>
      <c r="N36" s="36"/>
      <c r="O36" s="5"/>
    </row>
    <row r="37" customFormat="false" ht="6.95" hidden="false" customHeight="true" outlineLevel="0" collapsed="false">
      <c r="A37" s="4"/>
      <c r="B37" s="37"/>
      <c r="C37" s="37"/>
      <c r="D37" s="4"/>
      <c r="E37" s="4"/>
      <c r="F37" s="4"/>
      <c r="G37" s="4"/>
      <c r="H37" s="4"/>
      <c r="I37" s="4"/>
      <c r="J37" s="4"/>
      <c r="K37" s="4"/>
      <c r="L37" s="4"/>
      <c r="M37" s="4"/>
      <c r="N37" s="36"/>
      <c r="O37" s="5"/>
    </row>
    <row r="38" customFormat="false" ht="6.95" hidden="false" customHeight="true" outlineLevel="0" collapsed="false">
      <c r="A38" s="4"/>
      <c r="B38" s="37"/>
      <c r="C38" s="37"/>
      <c r="D38" s="4"/>
      <c r="E38" s="4"/>
      <c r="F38" s="4"/>
      <c r="G38" s="4"/>
      <c r="H38" s="4"/>
      <c r="I38" s="4"/>
      <c r="J38" s="4"/>
      <c r="K38" s="4"/>
      <c r="L38" s="4"/>
      <c r="M38" s="4"/>
      <c r="N38" s="36"/>
      <c r="O38" s="5"/>
    </row>
    <row r="39" customFormat="false" ht="6.95" hidden="false" customHeight="true" outlineLevel="0" collapsed="false">
      <c r="A39" s="4"/>
      <c r="B39" s="37"/>
      <c r="C39" s="37"/>
      <c r="E39" s="37"/>
      <c r="F39" s="4"/>
      <c r="G39" s="4"/>
      <c r="H39" s="4"/>
      <c r="I39" s="4"/>
      <c r="J39" s="4"/>
      <c r="K39" s="4"/>
      <c r="L39" s="4"/>
      <c r="M39" s="4"/>
      <c r="N39" s="36"/>
      <c r="O39" s="5"/>
    </row>
    <row r="40" customFormat="false" ht="6.95" hidden="false" customHeight="true" outlineLevel="0" collapsed="false">
      <c r="A40" s="4"/>
      <c r="C40" s="37"/>
      <c r="D40" s="4"/>
      <c r="E40" s="4"/>
      <c r="F40" s="4"/>
      <c r="G40" s="4"/>
      <c r="H40" s="4"/>
      <c r="I40" s="4"/>
      <c r="J40" s="4"/>
      <c r="K40" s="4"/>
      <c r="L40" s="4"/>
      <c r="M40" s="4"/>
      <c r="N40" s="36"/>
      <c r="O40" s="5"/>
    </row>
    <row r="41" customFormat="false" ht="6.95" hidden="false" customHeight="true" outlineLevel="0" collapsed="false">
      <c r="A41" s="4"/>
      <c r="B41" s="37"/>
      <c r="C41" s="37"/>
      <c r="D41" s="4"/>
      <c r="E41" s="4"/>
      <c r="F41" s="4"/>
      <c r="G41" s="4"/>
      <c r="H41" s="4"/>
      <c r="I41" s="4"/>
      <c r="J41" s="4"/>
      <c r="K41" s="4"/>
      <c r="L41" s="4"/>
      <c r="M41" s="4"/>
      <c r="N41" s="36"/>
      <c r="O41" s="5"/>
    </row>
    <row r="42" customFormat="false" ht="6.95" hidden="false" customHeight="true" outlineLevel="0" collapsed="false">
      <c r="A42" s="4"/>
      <c r="B42" s="37"/>
      <c r="C42" s="37"/>
      <c r="D42" s="4"/>
      <c r="E42" s="4"/>
      <c r="F42" s="4"/>
      <c r="G42" s="4"/>
      <c r="H42" s="4"/>
      <c r="I42" s="4"/>
      <c r="J42" s="4"/>
      <c r="K42" s="4"/>
      <c r="L42" s="4"/>
      <c r="M42" s="4"/>
      <c r="N42" s="36"/>
      <c r="O42" s="5"/>
    </row>
    <row r="43" customFormat="false" ht="6.95" hidden="false" customHeight="true" outlineLevel="0" collapsed="false">
      <c r="A43" s="4"/>
      <c r="B43" s="37"/>
      <c r="C43" s="37"/>
      <c r="D43" s="4"/>
      <c r="E43" s="4"/>
      <c r="F43" s="4"/>
      <c r="G43" s="4"/>
      <c r="H43" s="4"/>
      <c r="I43" s="4"/>
      <c r="J43" s="4"/>
      <c r="K43" s="4"/>
      <c r="L43" s="4"/>
      <c r="M43" s="4"/>
      <c r="N43" s="36"/>
      <c r="O43" s="5"/>
    </row>
    <row r="44" customFormat="false" ht="6.95" hidden="false" customHeight="true" outlineLevel="0" collapsed="false">
      <c r="A44" s="4"/>
      <c r="B44" s="37"/>
      <c r="C44" s="37"/>
      <c r="D44" s="4"/>
      <c r="E44" s="4"/>
      <c r="F44" s="4"/>
      <c r="G44" s="4"/>
      <c r="H44" s="4"/>
      <c r="I44" s="4"/>
      <c r="J44" s="4"/>
      <c r="K44" s="4"/>
      <c r="L44" s="4"/>
      <c r="M44" s="4"/>
      <c r="N44" s="36"/>
      <c r="O44" s="5"/>
    </row>
    <row r="45" customFormat="false" ht="6.95" hidden="false" customHeight="true" outlineLevel="0" collapsed="false">
      <c r="A45" s="4"/>
      <c r="B45" s="37"/>
      <c r="C45" s="37"/>
      <c r="D45" s="4"/>
      <c r="E45" s="4"/>
      <c r="F45" s="4"/>
      <c r="G45" s="4"/>
      <c r="H45" s="4"/>
      <c r="I45" s="4"/>
      <c r="J45" s="4"/>
      <c r="K45" s="4"/>
      <c r="L45" s="4"/>
      <c r="M45" s="4"/>
      <c r="N45" s="36"/>
      <c r="O45" s="5"/>
    </row>
    <row r="46" customFormat="false" ht="6.95" hidden="false" customHeight="true" outlineLevel="0" collapsed="false">
      <c r="A46" s="4"/>
      <c r="B46" s="37"/>
      <c r="C46" s="37"/>
      <c r="D46" s="4"/>
      <c r="E46" s="4"/>
      <c r="F46" s="4"/>
      <c r="G46" s="4"/>
      <c r="H46" s="4"/>
      <c r="I46" s="4"/>
      <c r="J46" s="4"/>
      <c r="K46" s="4"/>
      <c r="L46" s="4"/>
      <c r="M46" s="4"/>
      <c r="N46" s="36"/>
      <c r="O46" s="5"/>
    </row>
    <row r="47" customFormat="false" ht="6.95" hidden="false" customHeight="true" outlineLevel="0" collapsed="false">
      <c r="A47" s="4"/>
      <c r="B47" s="37"/>
      <c r="C47" s="37"/>
      <c r="D47" s="4"/>
      <c r="E47" s="4"/>
      <c r="F47" s="4"/>
      <c r="G47" s="4"/>
      <c r="H47" s="4"/>
      <c r="I47" s="4"/>
      <c r="J47" s="4"/>
      <c r="K47" s="4"/>
      <c r="L47" s="4"/>
      <c r="M47" s="4"/>
      <c r="N47" s="36"/>
      <c r="O47" s="5"/>
    </row>
    <row r="48" customFormat="false" ht="6.95" hidden="false" customHeight="true" outlineLevel="0" collapsed="false">
      <c r="A48" s="4"/>
      <c r="B48" s="37"/>
      <c r="C48" s="37"/>
      <c r="D48" s="4"/>
      <c r="E48" s="4"/>
      <c r="F48" s="4"/>
      <c r="G48" s="4"/>
      <c r="H48" s="4"/>
      <c r="I48" s="4"/>
      <c r="J48" s="4"/>
      <c r="K48" s="4"/>
      <c r="L48" s="4"/>
      <c r="M48" s="4"/>
      <c r="N48" s="36"/>
      <c r="O48" s="5"/>
    </row>
    <row r="49" customFormat="false" ht="6.95" hidden="false" customHeight="tru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  <c r="N49" s="36"/>
      <c r="O49" s="5"/>
    </row>
    <row r="50" customFormat="false" ht="6.95" hidden="false" customHeight="true" outlineLevel="0" collapsed="false">
      <c r="A50" s="31"/>
      <c r="B50" s="17"/>
      <c r="C50" s="17"/>
      <c r="D50" s="4"/>
      <c r="E50" s="4"/>
      <c r="F50" s="4"/>
      <c r="G50" s="4"/>
      <c r="H50" s="4"/>
      <c r="I50" s="4"/>
      <c r="J50" s="4"/>
      <c r="K50" s="4"/>
      <c r="L50" s="4"/>
      <c r="M50" s="4"/>
      <c r="N50" s="5"/>
      <c r="O50" s="5"/>
    </row>
    <row r="51" customFormat="false" ht="6.9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5"/>
      <c r="O51" s="5"/>
    </row>
    <row r="52" customFormat="false" ht="6.95" hidden="false" customHeight="true" outlineLevel="0" collapsed="false"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5"/>
      <c r="O52" s="5"/>
    </row>
    <row r="53" customFormat="false" ht="6.95" hidden="false" customHeight="true" outlineLevel="0" collapsed="false"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5"/>
      <c r="O53" s="5"/>
    </row>
    <row r="54" customFormat="false" ht="6.9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5"/>
      <c r="O54" s="5"/>
    </row>
    <row r="55" customFormat="false" ht="6.9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5"/>
      <c r="O55" s="5"/>
    </row>
    <row r="56" customFormat="false" ht="6.9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5"/>
      <c r="O56" s="5"/>
    </row>
    <row r="57" customFormat="false" ht="6.9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5"/>
      <c r="O57" s="5"/>
    </row>
    <row r="58" customFormat="false" ht="6.9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5"/>
      <c r="O58" s="5"/>
    </row>
    <row r="59" customFormat="false" ht="6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6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6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6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6.95" hidden="false" customHeight="true" outlineLevel="0" collapsed="false"/>
    <row r="64" customFormat="false" ht="6.95" hidden="false" customHeight="true" outlineLevel="0" collapsed="false"/>
    <row r="65" customFormat="false" ht="6.95" hidden="false" customHeight="true" outlineLevel="0" collapsed="false"/>
    <row r="66" customFormat="false" ht="6.95" hidden="false" customHeight="true" outlineLevel="0" collapsed="false"/>
    <row r="67" customFormat="false" ht="6.95" hidden="false" customHeight="true" outlineLevel="0" collapsed="false"/>
    <row r="68" customFormat="false" ht="6.95" hidden="false" customHeight="true" outlineLevel="0" collapsed="false"/>
    <row r="69" customFormat="false" ht="6.95" hidden="false" customHeight="true" outlineLevel="0" collapsed="false"/>
    <row r="70" customFormat="false" ht="6.95" hidden="false" customHeight="true" outlineLevel="0" collapsed="false"/>
    <row r="71" customFormat="false" ht="6.95" hidden="false" customHeight="true" outlineLevel="0" collapsed="false"/>
    <row r="72" customFormat="false" ht="6.95" hidden="false" customHeight="true" outlineLevel="0" collapsed="false"/>
    <row r="73" customFormat="false" ht="6.95" hidden="false" customHeight="true" outlineLevel="0" collapsed="false"/>
    <row r="74" customFormat="false" ht="6.95" hidden="false" customHeight="true" outlineLevel="0" collapsed="false"/>
    <row r="75" customFormat="false" ht="6.95" hidden="false" customHeight="true" outlineLevel="0" collapsed="false"/>
    <row r="76" customFormat="false" ht="6.95" hidden="false" customHeight="true" outlineLevel="0" collapsed="false"/>
    <row r="77" customFormat="false" ht="6.95" hidden="false" customHeight="true" outlineLevel="0" collapsed="false"/>
    <row r="78" customFormat="false" ht="6.95" hidden="false" customHeight="true" outlineLevel="0" collapsed="false"/>
    <row r="79" customFormat="false" ht="6.95" hidden="false" customHeight="true" outlineLevel="0" collapsed="false"/>
    <row r="80" customFormat="false" ht="6.95" hidden="false" customHeight="true" outlineLevel="0" collapsed="false"/>
    <row r="81" customFormat="false" ht="6.95" hidden="false" customHeight="true" outlineLevel="0" collapsed="false"/>
    <row r="82" customFormat="false" ht="6.95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9" customFormat="false" ht="8.25" hidden="false" customHeight="false" outlineLevel="0" collapsed="false">
      <c r="B99" s="0" t="s">
        <v>37</v>
      </c>
      <c r="C99" s="0" t="s">
        <v>38</v>
      </c>
      <c r="D99" s="0" t="s">
        <v>39</v>
      </c>
      <c r="E99" s="0" t="s">
        <v>40</v>
      </c>
    </row>
    <row r="100" customFormat="false" ht="8.25" hidden="false" customHeight="false" outlineLevel="0" collapsed="false">
      <c r="A100" s="0" t="n">
        <v>1994</v>
      </c>
      <c r="B100" s="0" t="n">
        <v>3229.703</v>
      </c>
      <c r="C100" s="0" t="n">
        <v>938.206</v>
      </c>
      <c r="D100" s="0" t="n">
        <v>460.068</v>
      </c>
      <c r="E100" s="0" t="n">
        <v>1138.205</v>
      </c>
    </row>
    <row r="101" customFormat="false" ht="8.25" hidden="false" customHeight="false" outlineLevel="0" collapsed="false">
      <c r="A101" s="0" t="n">
        <v>1995</v>
      </c>
      <c r="B101" s="0" t="n">
        <v>3920.563</v>
      </c>
      <c r="C101" s="0" t="n">
        <v>890.9</v>
      </c>
      <c r="D101" s="0" t="n">
        <v>376.6</v>
      </c>
      <c r="E101" s="0" t="n">
        <v>1295.573</v>
      </c>
    </row>
    <row r="102" customFormat="false" ht="8.25" hidden="false" customHeight="false" outlineLevel="0" collapsed="false">
      <c r="A102" s="0" t="n">
        <v>1996</v>
      </c>
      <c r="B102" s="0" t="n">
        <v>5252.8</v>
      </c>
      <c r="C102" s="0" t="n">
        <v>1348</v>
      </c>
      <c r="D102" s="0" t="n">
        <v>586.6</v>
      </c>
      <c r="E102" s="0" t="n">
        <v>1652.2</v>
      </c>
    </row>
    <row r="103" customFormat="false" ht="8.25" hidden="false" customHeight="false" outlineLevel="0" collapsed="false">
      <c r="A103" s="0" t="n">
        <v>1997</v>
      </c>
      <c r="B103" s="0" t="n">
        <v>6500.3509</v>
      </c>
      <c r="C103" s="0" t="n">
        <v>3753.2</v>
      </c>
      <c r="D103" s="0" t="n">
        <v>706.1174</v>
      </c>
      <c r="E103" s="0" t="n">
        <v>2420.1822</v>
      </c>
    </row>
    <row r="104" customFormat="false" ht="8.25" hidden="false" customHeight="false" outlineLevel="0" collapsed="false">
      <c r="A104" s="0" t="n">
        <v>1998</v>
      </c>
      <c r="B104" s="0" t="n">
        <v>8092</v>
      </c>
      <c r="C104" s="0" t="n">
        <v>6210.5</v>
      </c>
      <c r="D104" s="0" t="n">
        <v>678.4</v>
      </c>
      <c r="E104" s="0" t="n">
        <v>2943.7</v>
      </c>
    </row>
    <row r="105" customFormat="false" ht="8.25" hidden="false" customHeight="false" outlineLevel="0" collapsed="false">
      <c r="A105" s="0" t="n">
        <v>1999</v>
      </c>
      <c r="B105" s="0" t="n">
        <v>9280.3</v>
      </c>
      <c r="C105" s="0" t="n">
        <v>4767.4</v>
      </c>
      <c r="D105" s="0" t="n">
        <v>937.5</v>
      </c>
      <c r="E105" s="0" t="n">
        <v>4090.9</v>
      </c>
    </row>
    <row r="106" customFormat="false" ht="8.25" hidden="false" customHeight="false" outlineLevel="0" collapsed="false">
      <c r="A106" s="0" t="n">
        <v>2000</v>
      </c>
      <c r="B106" s="0" t="n">
        <v>10284</v>
      </c>
      <c r="C106" s="0" t="n">
        <v>6096.2</v>
      </c>
      <c r="D106" s="0" t="n">
        <v>919.2</v>
      </c>
      <c r="E106" s="0" t="n">
        <v>4616.8</v>
      </c>
    </row>
  </sheetData>
  <mergeCells count="2">
    <mergeCell ref="A2:L2"/>
    <mergeCell ref="A3:L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4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2T01:45:18Z</dcterms:created>
  <dc:creator>D.G.C.G.</dc:creator>
  <dc:description/>
  <dc:language>en-US</dc:language>
  <cp:lastModifiedBy>SHCP</cp:lastModifiedBy>
  <cp:lastPrinted>2000-08-26T00:25:46Z</cp:lastPrinted>
  <dcterms:modified xsi:type="dcterms:W3CDTF">2000-08-26T00:34:03Z</dcterms:modified>
  <cp:revision>0</cp:revision>
  <dc:subject/>
  <dc:title/>
</cp:coreProperties>
</file>