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ag242" sheetId="1" state="visible" r:id="rId2"/>
  </sheets>
  <externalReferences>
    <externalReference r:id="rId3"/>
  </externalReferences>
  <definedNames>
    <definedName function="false" hidden="false" localSheetId="0" name="_xlnm.Print_Area" vbProcedure="false">pag242!$A$1:$L$88</definedName>
    <definedName function="false" hidden="false" name="A_impresión_IM" vbProcedure="false">'[1]'!$BW$75:$EF$75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Maestros y escuelas en educación superior </t>
  </si>
  <si>
    <t xml:space="preserve">(Ciclos escolares)</t>
  </si>
  <si>
    <t xml:space="preserve"> </t>
  </si>
  <si>
    <t xml:space="preserve">Concepto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 </t>
  </si>
  <si>
    <t xml:space="preserve">1997-98</t>
  </si>
  <si>
    <t xml:space="preserve">1998-99 </t>
  </si>
  <si>
    <t xml:space="preserve">1999-2000</t>
  </si>
  <si>
    <t xml:space="preserve">2000-2001</t>
  </si>
  <si>
    <t xml:space="preserve">NUMERO</t>
  </si>
  <si>
    <t xml:space="preserve">MAESTROS</t>
  </si>
  <si>
    <t xml:space="preserve">Normal Licenciatura</t>
  </si>
  <si>
    <t xml:space="preserve"> Por tipo de control</t>
  </si>
  <si>
    <t xml:space="preserve">  Federal</t>
  </si>
  <si>
    <t xml:space="preserve">  Estatal</t>
  </si>
  <si>
    <t xml:space="preserve">  Particular</t>
  </si>
  <si>
    <t xml:space="preserve"> Por tipo de servicio</t>
  </si>
  <si>
    <t xml:space="preserve">  Preescolar</t>
  </si>
  <si>
    <t xml:space="preserve">  Primaria</t>
  </si>
  <si>
    <t xml:space="preserve">  Secundaria</t>
  </si>
  <si>
    <t xml:space="preserve">  Especial</t>
  </si>
  <si>
    <t xml:space="preserve">  Física</t>
  </si>
  <si>
    <t xml:space="preserve">Licenciatura Universitaria y Tecnológica</t>
  </si>
  <si>
    <t xml:space="preserve">  Autónomo</t>
  </si>
  <si>
    <t xml:space="preserve"> Posgrado</t>
  </si>
  <si>
    <t xml:space="preserve">ESCUELAS</t>
  </si>
  <si>
    <t xml:space="preserve">1/ Incluye normal licenciatura, licenciatura universitaria y tecnológica y posgrado.</t>
  </si>
  <si>
    <t xml:space="preserve">e/ Cifras estimadas</t>
  </si>
  <si>
    <t xml:space="preserve">Fuente: Secretaría de Educación Pública</t>
  </si>
  <si>
    <t xml:space="preserve">Maestros</t>
  </si>
  <si>
    <t xml:space="preserve">Escuelas</t>
  </si>
  <si>
    <t xml:space="preserve">94-95</t>
  </si>
  <si>
    <t xml:space="preserve">Matrícula y escuelas en educación superior</t>
  </si>
  <si>
    <t xml:space="preserve">95-96</t>
  </si>
  <si>
    <t xml:space="preserve">1994-1995/2000-2001</t>
  </si>
  <si>
    <t xml:space="preserve">96-97</t>
  </si>
  <si>
    <t xml:space="preserve">97-98</t>
  </si>
  <si>
    <t xml:space="preserve">98-99</t>
  </si>
  <si>
    <t xml:space="preserve">99-00</t>
  </si>
  <si>
    <t xml:space="preserve">00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.0_);&quot;- &quot;#,##0.0_)"/>
    <numFmt numFmtId="167" formatCode="#\ ##0_);&quot;- &quot;#\ ##0_)"/>
    <numFmt numFmtId="168" formatCode="#,##0.0_);\(#,##0.0\)"/>
    <numFmt numFmtId="169" formatCode="#\ ##0.0&quot;  &quot;"/>
    <numFmt numFmtId="170" formatCode="[$-409]#,##0_);\(#,##0\)"/>
    <numFmt numFmtId="171" formatCode="#,##0_);&quot;- &quot;#,##0_)"/>
    <numFmt numFmtId="172" formatCode="#,##0.0"/>
    <numFmt numFmtId="173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6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4" xfId="20"/>
    <cellStyle name="Normal_225" xfId="21"/>
    <cellStyle name="Normal_226" xfId="22"/>
    <cellStyle name="Normal_E3PA" xfId="23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447658739887"/>
          <c:y val="0.184528479522988"/>
          <c:w val="0.969355234126011"/>
          <c:h val="0.71834300957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42!$D$100</c:f>
              <c:strCache>
                <c:ptCount val="1"/>
                <c:pt idx="0">
                  <c:v>Maestros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933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2!$C$102:$C$108</c:f>
              <c:strCache>
                <c:ptCount val="7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  <c:pt idx="6">
                  <c:v>00-01</c:v>
                </c:pt>
              </c:strCache>
            </c:strRef>
          </c:cat>
          <c:val>
            <c:numRef>
              <c:f>pag242!$D$102:$D$108</c:f>
              <c:numCache>
                <c:formatCode>General</c:formatCode>
                <c:ptCount val="7"/>
                <c:pt idx="0">
                  <c:v>152.63</c:v>
                </c:pt>
                <c:pt idx="1">
                  <c:v>163.843</c:v>
                </c:pt>
                <c:pt idx="2">
                  <c:v>170.35</c:v>
                </c:pt>
                <c:pt idx="3">
                  <c:v>178</c:v>
                </c:pt>
                <c:pt idx="4">
                  <c:v>192.406</c:v>
                </c:pt>
                <c:pt idx="5">
                  <c:v>201.5</c:v>
                </c:pt>
                <c:pt idx="6">
                  <c:v>214.126</c:v>
                </c:pt>
              </c:numCache>
            </c:numRef>
          </c:val>
        </c:ser>
        <c:gapWidth val="50"/>
        <c:overlap val="0"/>
        <c:axId val="50899875"/>
        <c:axId val="3800815"/>
      </c:barChart>
      <c:lineChart>
        <c:grouping val="standard"/>
        <c:varyColors val="0"/>
        <c:ser>
          <c:idx val="1"/>
          <c:order val="1"/>
          <c:tx>
            <c:strRef>
              <c:f>pag242!$E$100</c:f>
              <c:strCache>
                <c:ptCount val="1"/>
                <c:pt idx="0">
                  <c:v>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42!$C$102:$C$108</c:f>
              <c:strCache>
                <c:ptCount val="7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  <c:pt idx="6">
                  <c:v>00-01</c:v>
                </c:pt>
              </c:strCache>
            </c:strRef>
          </c:cat>
          <c:val>
            <c:numRef>
              <c:f>pag242!$E$102:$E$108</c:f>
              <c:numCache>
                <c:formatCode>General</c:formatCode>
                <c:ptCount val="7"/>
                <c:pt idx="0">
                  <c:v>2708</c:v>
                </c:pt>
                <c:pt idx="1">
                  <c:v>3002</c:v>
                </c:pt>
                <c:pt idx="2">
                  <c:v>3182</c:v>
                </c:pt>
                <c:pt idx="3">
                  <c:v>3416</c:v>
                </c:pt>
                <c:pt idx="4">
                  <c:v>3602</c:v>
                </c:pt>
                <c:pt idx="5">
                  <c:v>3815</c:v>
                </c:pt>
                <c:pt idx="6">
                  <c:v>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5682"/>
        <c:axId val="53475510"/>
      </c:lineChart>
      <c:catAx>
        <c:axId val="50899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5"/>
        <c:crossesAt val="0"/>
        <c:auto val="1"/>
        <c:lblAlgn val="ctr"/>
        <c:lblOffset val="100"/>
        <c:noMultiLvlLbl val="0"/>
      </c:catAx>
      <c:valAx>
        <c:axId val="3800815"/>
        <c:scaling>
          <c:orientation val="minMax"/>
          <c:max val="30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75"/>
        <c:crossesAt val="1"/>
        <c:crossBetween val="midCat"/>
      </c:valAx>
      <c:catAx>
        <c:axId val="6254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510"/>
        <c:auto val="1"/>
        <c:lblAlgn val="ctr"/>
        <c:lblOffset val="100"/>
        <c:noMultiLvlLbl val="0"/>
      </c:catAx>
      <c:valAx>
        <c:axId val="53475510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20862956607"/>
          <c:y val="0.888278675662953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47520</xdr:rowOff>
    </xdr:from>
    <xdr:to>
      <xdr:col>4</xdr:col>
      <xdr:colOff>231480</xdr:colOff>
      <xdr:row>66</xdr:row>
      <xdr:rowOff>28440</xdr:rowOff>
    </xdr:to>
    <xdr:sp>
      <xdr:nvSpPr>
        <xdr:cNvPr id="0" name="Text 113"/>
        <xdr:cNvSpPr/>
      </xdr:nvSpPr>
      <xdr:spPr>
        <a:xfrm>
          <a:off x="0" y="5923800"/>
          <a:ext cx="29264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Maestros y escuelas de educación superior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1994-1995/2000-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5</xdr:row>
      <xdr:rowOff>0</xdr:rowOff>
    </xdr:from>
    <xdr:to>
      <xdr:col>0</xdr:col>
      <xdr:colOff>564480</xdr:colOff>
      <xdr:row>68</xdr:row>
      <xdr:rowOff>28800</xdr:rowOff>
    </xdr:to>
    <xdr:sp>
      <xdr:nvSpPr>
        <xdr:cNvPr id="1" name="Text 114"/>
        <xdr:cNvSpPr/>
      </xdr:nvSpPr>
      <xdr:spPr>
        <a:xfrm>
          <a:off x="41040" y="6141240"/>
          <a:ext cx="5234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Maestros (Mil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83</xdr:row>
      <xdr:rowOff>57240</xdr:rowOff>
    </xdr:from>
    <xdr:to>
      <xdr:col>4</xdr:col>
      <xdr:colOff>211320</xdr:colOff>
      <xdr:row>85</xdr:row>
      <xdr:rowOff>95400</xdr:rowOff>
    </xdr:to>
    <xdr:sp>
      <xdr:nvSpPr>
        <xdr:cNvPr id="2" name="Text 115"/>
        <xdr:cNvSpPr/>
      </xdr:nvSpPr>
      <xdr:spPr>
        <a:xfrm>
          <a:off x="2574720" y="7787160"/>
          <a:ext cx="331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66</xdr:row>
      <xdr:rowOff>0</xdr:rowOff>
    </xdr:from>
    <xdr:to>
      <xdr:col>4</xdr:col>
      <xdr:colOff>191160</xdr:colOff>
      <xdr:row>68</xdr:row>
      <xdr:rowOff>47520</xdr:rowOff>
    </xdr:to>
    <xdr:sp>
      <xdr:nvSpPr>
        <xdr:cNvPr id="3" name="Text 116"/>
        <xdr:cNvSpPr/>
      </xdr:nvSpPr>
      <xdr:spPr>
        <a:xfrm>
          <a:off x="2393640" y="6229440"/>
          <a:ext cx="49248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scuel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6280</xdr:colOff>
      <xdr:row>54</xdr:row>
      <xdr:rowOff>0</xdr:rowOff>
    </xdr:from>
    <xdr:to>
      <xdr:col>0</xdr:col>
      <xdr:colOff>1077840</xdr:colOff>
      <xdr:row>54</xdr:row>
      <xdr:rowOff>26640</xdr:rowOff>
    </xdr:to>
    <xdr:sp>
      <xdr:nvSpPr>
        <xdr:cNvPr id="4" name="Texto 45"/>
        <xdr:cNvSpPr/>
      </xdr:nvSpPr>
      <xdr:spPr>
        <a:xfrm>
          <a:off x="926280" y="5331600"/>
          <a:ext cx="151560" cy="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6480" bIns="648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0</xdr:row>
      <xdr:rowOff>0</xdr:rowOff>
    </xdr:from>
    <xdr:to>
      <xdr:col>8</xdr:col>
      <xdr:colOff>321840</xdr:colOff>
      <xdr:row>1</xdr:row>
      <xdr:rowOff>19080</xdr:rowOff>
    </xdr:to>
    <xdr:sp>
      <xdr:nvSpPr>
        <xdr:cNvPr id="5" name="Texto 203"/>
        <xdr:cNvSpPr/>
      </xdr:nvSpPr>
      <xdr:spPr>
        <a:xfrm>
          <a:off x="4141440" y="0"/>
          <a:ext cx="442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240</xdr:colOff>
      <xdr:row>2</xdr:row>
      <xdr:rowOff>0</xdr:rowOff>
    </xdr:from>
    <xdr:to>
      <xdr:col>12</xdr:col>
      <xdr:colOff>20520</xdr:colOff>
      <xdr:row>4</xdr:row>
      <xdr:rowOff>28800</xdr:rowOff>
    </xdr:to>
    <xdr:sp>
      <xdr:nvSpPr>
        <xdr:cNvPr id="6" name="Texto 97"/>
        <xdr:cNvSpPr/>
      </xdr:nvSpPr>
      <xdr:spPr>
        <a:xfrm>
          <a:off x="5588280" y="321840"/>
          <a:ext cx="3726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81720</xdr:colOff>
      <xdr:row>85</xdr:row>
      <xdr:rowOff>95400</xdr:rowOff>
    </xdr:to>
    <xdr:sp>
      <xdr:nvSpPr>
        <xdr:cNvPr id="7" name="Text 74"/>
        <xdr:cNvSpPr/>
      </xdr:nvSpPr>
      <xdr:spPr>
        <a:xfrm>
          <a:off x="0" y="78181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38160</xdr:rowOff>
    </xdr:from>
    <xdr:to>
      <xdr:col>4</xdr:col>
      <xdr:colOff>221400</xdr:colOff>
      <xdr:row>87</xdr:row>
      <xdr:rowOff>104760</xdr:rowOff>
    </xdr:to>
    <xdr:sp>
      <xdr:nvSpPr>
        <xdr:cNvPr id="8" name="Rectangle 78"/>
        <xdr:cNvSpPr/>
      </xdr:nvSpPr>
      <xdr:spPr>
        <a:xfrm>
          <a:off x="0" y="5864400"/>
          <a:ext cx="2916360" cy="2372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85</xdr:row>
      <xdr:rowOff>95400</xdr:rowOff>
    </xdr:from>
    <xdr:to>
      <xdr:col>0</xdr:col>
      <xdr:colOff>1360800</xdr:colOff>
      <xdr:row>88</xdr:row>
      <xdr:rowOff>38160</xdr:rowOff>
    </xdr:to>
    <xdr:sp>
      <xdr:nvSpPr>
        <xdr:cNvPr id="9" name="Text 119"/>
        <xdr:cNvSpPr/>
      </xdr:nvSpPr>
      <xdr:spPr>
        <a:xfrm>
          <a:off x="71280" y="8018280"/>
          <a:ext cx="12895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66960</xdr:rowOff>
    </xdr:from>
    <xdr:to>
      <xdr:col>4</xdr:col>
      <xdr:colOff>241560</xdr:colOff>
      <xdr:row>87</xdr:row>
      <xdr:rowOff>104760</xdr:rowOff>
    </xdr:to>
    <xdr:graphicFrame>
      <xdr:nvGraphicFramePr>
        <xdr:cNvPr id="10" name="Chart 104"/>
        <xdr:cNvGraphicFramePr/>
      </xdr:nvGraphicFramePr>
      <xdr:xfrm>
        <a:off x="0" y="5943240"/>
        <a:ext cx="2936520" cy="22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GOB2000/ANEXO/EDUCACI&#211;NVALIDACI&#211;N/PAG204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2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false" showRowColHeaders="true" showZeros="true" rightToLeft="false" tabSelected="true" showOutlineSymbols="false" defaultGridColor="true" view="normal" topLeftCell="B60" colorId="64" zoomScale="100" zoomScaleNormal="100" zoomScalePageLayoutView="100" workbookViewId="0">
      <selection pane="topLeft" activeCell="Q77" activeCellId="0" sqref="Q77"/>
    </sheetView>
  </sheetViews>
  <sheetFormatPr defaultColWidth="3.84765625" defaultRowHeight="8.25" zeroHeight="false" outlineLevelRow="0" outlineLevelCol="0"/>
  <cols>
    <col collapsed="false" customWidth="true" hidden="false" outlineLevel="0" max="1" min="1" style="1" width="21.99"/>
    <col collapsed="false" customWidth="true" hidden="false" outlineLevel="0" max="6" min="2" style="1" width="5.41"/>
    <col collapsed="false" customWidth="true" hidden="false" outlineLevel="0" max="11" min="7" style="1" width="5.71"/>
    <col collapsed="false" customWidth="true" hidden="false" outlineLevel="0" max="12" min="12" style="1" width="6.7"/>
    <col collapsed="false" customWidth="true" hidden="false" outlineLevel="0" max="13" min="13" style="1" width="2.99"/>
    <col collapsed="false" customWidth="true" hidden="false" outlineLevel="0" max="14" min="14" style="1" width="6.41"/>
    <col collapsed="false" customWidth="true" hidden="false" outlineLevel="0" max="38" min="15" style="1" width="2.99"/>
    <col collapsed="false" customWidth="false" hidden="false" outlineLevel="0" max="257" min="39" style="1" width="3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8"/>
      <c r="P2" s="8"/>
      <c r="Q2" s="8"/>
      <c r="R2" s="9"/>
      <c r="S2" s="9"/>
      <c r="T2" s="9"/>
    </row>
    <row r="3" customFormat="false" ht="3.95" hidden="false" customHeight="true" outlineLevel="0" collapsed="false">
      <c r="A3" s="10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  <c r="N3" s="7"/>
      <c r="O3" s="8"/>
      <c r="P3" s="8"/>
      <c r="Q3" s="8"/>
      <c r="R3" s="9"/>
      <c r="S3" s="9"/>
      <c r="T3" s="9"/>
    </row>
    <row r="4" customFormat="false" ht="8.1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5" t="s">
        <v>12</v>
      </c>
      <c r="K4" s="16" t="s">
        <v>13</v>
      </c>
      <c r="L4" s="16" t="s">
        <v>14</v>
      </c>
      <c r="M4" s="17"/>
      <c r="N4" s="7"/>
      <c r="O4" s="8"/>
      <c r="P4" s="8"/>
      <c r="Q4" s="8"/>
      <c r="R4" s="9"/>
      <c r="S4" s="9"/>
      <c r="T4" s="9"/>
    </row>
    <row r="5" customFormat="false" ht="3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  <c r="N5" s="7"/>
      <c r="O5" s="8"/>
      <c r="P5" s="8"/>
      <c r="Q5" s="8"/>
      <c r="R5" s="9"/>
      <c r="S5" s="9"/>
      <c r="T5" s="9"/>
    </row>
    <row r="6" customFormat="false" ht="15" hidden="false" customHeight="true" outlineLevel="0" collapsed="false">
      <c r="A6" s="20" t="s">
        <v>15</v>
      </c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19"/>
      <c r="N6" s="7"/>
      <c r="O6" s="8"/>
      <c r="P6" s="8"/>
      <c r="Q6" s="8"/>
      <c r="R6" s="9"/>
      <c r="S6" s="9"/>
      <c r="T6" s="9"/>
    </row>
    <row r="7" customFormat="false" ht="10.5" hidden="false" customHeight="true" outlineLevel="0" collapsed="false">
      <c r="A7" s="23" t="s">
        <v>16</v>
      </c>
      <c r="B7" s="24" t="n">
        <v>134424</v>
      </c>
      <c r="C7" s="24" t="n">
        <v>135444</v>
      </c>
      <c r="D7" s="24" t="n">
        <v>138785</v>
      </c>
      <c r="E7" s="24" t="n">
        <v>142261</v>
      </c>
      <c r="F7" s="24" t="n">
        <v>152630</v>
      </c>
      <c r="G7" s="24" t="n">
        <v>163843</v>
      </c>
      <c r="H7" s="24" t="n">
        <v>170350</v>
      </c>
      <c r="I7" s="24" t="n">
        <v>177988</v>
      </c>
      <c r="J7" s="24" t="n">
        <v>192406</v>
      </c>
      <c r="K7" s="24" t="n">
        <v>201534</v>
      </c>
      <c r="L7" s="24" t="n">
        <v>214126</v>
      </c>
      <c r="M7" s="25"/>
      <c r="N7" s="26" t="s">
        <v>2</v>
      </c>
      <c r="O7" s="8"/>
      <c r="P7" s="8"/>
      <c r="Q7" s="8"/>
      <c r="R7" s="9"/>
      <c r="S7" s="9"/>
      <c r="T7" s="9"/>
    </row>
    <row r="8" customFormat="false" ht="8.1" hidden="false" customHeight="true" outlineLevel="0" collapsed="false">
      <c r="A8" s="23" t="s">
        <v>17</v>
      </c>
      <c r="B8" s="24" t="n">
        <v>12194</v>
      </c>
      <c r="C8" s="24" t="n">
        <v>12215</v>
      </c>
      <c r="D8" s="24" t="n">
        <v>12188</v>
      </c>
      <c r="E8" s="24" t="n">
        <v>12446</v>
      </c>
      <c r="F8" s="24" t="n">
        <v>12881</v>
      </c>
      <c r="G8" s="24" t="n">
        <v>13316</v>
      </c>
      <c r="H8" s="24" t="n">
        <v>14724</v>
      </c>
      <c r="I8" s="24" t="n">
        <v>16359</v>
      </c>
      <c r="J8" s="24" t="n">
        <v>16836</v>
      </c>
      <c r="K8" s="24" t="n">
        <v>17481</v>
      </c>
      <c r="L8" s="24" t="n">
        <v>17295</v>
      </c>
      <c r="M8" s="25"/>
      <c r="N8" s="26"/>
      <c r="O8" s="8"/>
      <c r="P8" s="8"/>
      <c r="Q8" s="8"/>
      <c r="R8" s="9"/>
      <c r="S8" s="9"/>
      <c r="T8" s="9"/>
    </row>
    <row r="9" customFormat="false" ht="6.95" hidden="false" customHeight="true" outlineLevel="0" collapsed="false">
      <c r="A9" s="23" t="s">
        <v>18</v>
      </c>
      <c r="B9" s="27"/>
      <c r="C9" s="28"/>
      <c r="D9" s="29"/>
      <c r="E9" s="28"/>
      <c r="F9" s="28"/>
      <c r="G9" s="28"/>
      <c r="H9" s="28"/>
      <c r="I9" s="30"/>
      <c r="J9" s="31"/>
      <c r="K9" s="31"/>
      <c r="L9" s="31"/>
      <c r="M9" s="7"/>
      <c r="N9" s="26"/>
      <c r="O9" s="8"/>
      <c r="P9" s="8"/>
      <c r="Q9" s="8"/>
      <c r="R9" s="9"/>
      <c r="S9" s="9"/>
      <c r="T9" s="9"/>
    </row>
    <row r="10" customFormat="false" ht="7.5" hidden="false" customHeight="true" outlineLevel="0" collapsed="false">
      <c r="A10" s="32" t="s">
        <v>19</v>
      </c>
      <c r="B10" s="33" t="n">
        <v>3695</v>
      </c>
      <c r="C10" s="33" t="n">
        <v>3594</v>
      </c>
      <c r="D10" s="33" t="n">
        <v>811</v>
      </c>
      <c r="E10" s="33" t="n">
        <v>869</v>
      </c>
      <c r="F10" s="33" t="n">
        <v>899</v>
      </c>
      <c r="G10" s="33" t="n">
        <v>908</v>
      </c>
      <c r="H10" s="33" t="n">
        <v>1215</v>
      </c>
      <c r="I10" s="33" t="n">
        <v>992</v>
      </c>
      <c r="J10" s="33" t="n">
        <v>954</v>
      </c>
      <c r="K10" s="33" t="n">
        <v>961</v>
      </c>
      <c r="L10" s="33" t="n">
        <v>946</v>
      </c>
      <c r="M10" s="34"/>
      <c r="N10" s="7"/>
      <c r="O10" s="8"/>
      <c r="P10" s="8"/>
      <c r="Q10" s="8"/>
      <c r="R10" s="9"/>
      <c r="S10" s="9"/>
      <c r="T10" s="9"/>
    </row>
    <row r="11" customFormat="false" ht="7.5" hidden="false" customHeight="true" outlineLevel="0" collapsed="false">
      <c r="A11" s="32" t="s">
        <v>20</v>
      </c>
      <c r="B11" s="33" t="n">
        <v>5372</v>
      </c>
      <c r="C11" s="33" t="n">
        <v>5541</v>
      </c>
      <c r="D11" s="33" t="n">
        <v>8381</v>
      </c>
      <c r="E11" s="33" t="n">
        <v>8317</v>
      </c>
      <c r="F11" s="33" t="n">
        <v>8650</v>
      </c>
      <c r="G11" s="33" t="n">
        <v>8634</v>
      </c>
      <c r="H11" s="33" t="n">
        <v>9125</v>
      </c>
      <c r="I11" s="33" t="n">
        <v>10356</v>
      </c>
      <c r="J11" s="33" t="n">
        <v>10330</v>
      </c>
      <c r="K11" s="33" t="n">
        <v>10526</v>
      </c>
      <c r="L11" s="33" t="n">
        <v>10107</v>
      </c>
      <c r="M11" s="35"/>
      <c r="N11" s="7"/>
      <c r="O11" s="2"/>
      <c r="P11" s="8"/>
      <c r="Q11" s="8"/>
      <c r="R11" s="9"/>
      <c r="S11" s="9"/>
      <c r="T11" s="9"/>
    </row>
    <row r="12" customFormat="false" ht="7.5" hidden="false" customHeight="true" outlineLevel="0" collapsed="false">
      <c r="A12" s="32" t="s">
        <v>21</v>
      </c>
      <c r="B12" s="33" t="n">
        <v>3127</v>
      </c>
      <c r="C12" s="33" t="n">
        <v>3080</v>
      </c>
      <c r="D12" s="33" t="n">
        <v>2996</v>
      </c>
      <c r="E12" s="33" t="n">
        <v>3260</v>
      </c>
      <c r="F12" s="33" t="n">
        <v>3332</v>
      </c>
      <c r="G12" s="33" t="n">
        <v>3774</v>
      </c>
      <c r="H12" s="33" t="n">
        <v>4384</v>
      </c>
      <c r="I12" s="33" t="n">
        <v>5011</v>
      </c>
      <c r="J12" s="33" t="n">
        <v>5552</v>
      </c>
      <c r="K12" s="33" t="n">
        <v>5994</v>
      </c>
      <c r="L12" s="33" t="n">
        <v>6242</v>
      </c>
      <c r="M12" s="35"/>
      <c r="N12" s="7"/>
      <c r="O12" s="8"/>
      <c r="P12" s="8"/>
      <c r="Q12" s="8"/>
      <c r="R12" s="9"/>
      <c r="S12" s="9"/>
      <c r="T12" s="9"/>
    </row>
    <row r="13" s="37" customFormat="true" ht="6.95" hidden="false" customHeight="true" outlineLevel="0" collapsed="false">
      <c r="A13" s="23" t="s">
        <v>22</v>
      </c>
      <c r="B13" s="28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19"/>
      <c r="N13" s="19"/>
      <c r="O13" s="36"/>
      <c r="P13" s="36"/>
      <c r="Q13" s="36"/>
    </row>
    <row r="14" customFormat="false" ht="7.5" hidden="false" customHeight="true" outlineLevel="0" collapsed="false">
      <c r="A14" s="32" t="s">
        <v>23</v>
      </c>
      <c r="B14" s="33" t="n">
        <v>2842</v>
      </c>
      <c r="C14" s="33" t="n">
        <v>2775</v>
      </c>
      <c r="D14" s="33" t="n">
        <v>2909</v>
      </c>
      <c r="E14" s="33" t="n">
        <v>2920</v>
      </c>
      <c r="F14" s="33" t="n">
        <v>3032</v>
      </c>
      <c r="G14" s="33" t="n">
        <v>3223</v>
      </c>
      <c r="H14" s="33" t="n">
        <v>3228</v>
      </c>
      <c r="I14" s="33" t="n">
        <v>3561</v>
      </c>
      <c r="J14" s="33" t="n">
        <v>3808</v>
      </c>
      <c r="K14" s="33" t="n">
        <v>3872</v>
      </c>
      <c r="L14" s="33" t="n">
        <v>3853</v>
      </c>
      <c r="M14" s="35"/>
      <c r="N14" s="7"/>
      <c r="O14" s="8"/>
      <c r="P14" s="8"/>
      <c r="Q14" s="8"/>
      <c r="R14" s="9"/>
      <c r="S14" s="9"/>
      <c r="T14" s="9"/>
    </row>
    <row r="15" customFormat="false" ht="7.5" hidden="false" customHeight="true" outlineLevel="0" collapsed="false">
      <c r="A15" s="32" t="s">
        <v>24</v>
      </c>
      <c r="B15" s="33" t="n">
        <v>4470</v>
      </c>
      <c r="C15" s="33" t="n">
        <v>4678</v>
      </c>
      <c r="D15" s="33" t="n">
        <v>4440</v>
      </c>
      <c r="E15" s="33" t="n">
        <v>4720</v>
      </c>
      <c r="F15" s="33" t="n">
        <v>4841</v>
      </c>
      <c r="G15" s="33" t="n">
        <v>4914</v>
      </c>
      <c r="H15" s="33" t="n">
        <v>4669</v>
      </c>
      <c r="I15" s="33" t="n">
        <v>5024</v>
      </c>
      <c r="J15" s="33" t="n">
        <v>5149</v>
      </c>
      <c r="K15" s="33" t="n">
        <v>5330</v>
      </c>
      <c r="L15" s="33" t="n">
        <v>5207</v>
      </c>
      <c r="M15" s="35"/>
      <c r="N15" s="7"/>
      <c r="O15" s="8"/>
      <c r="P15" s="8"/>
      <c r="Q15" s="8"/>
      <c r="R15" s="9"/>
      <c r="S15" s="9"/>
      <c r="T15" s="9"/>
    </row>
    <row r="16" customFormat="false" ht="7.5" hidden="false" customHeight="true" outlineLevel="0" collapsed="false">
      <c r="A16" s="32" t="s">
        <v>25</v>
      </c>
      <c r="B16" s="33" t="n">
        <v>3645</v>
      </c>
      <c r="C16" s="33" t="n">
        <v>3402</v>
      </c>
      <c r="D16" s="33" t="n">
        <v>3560</v>
      </c>
      <c r="E16" s="33" t="n">
        <v>3443</v>
      </c>
      <c r="F16" s="33" t="n">
        <v>3435</v>
      </c>
      <c r="G16" s="33" t="n">
        <v>3753</v>
      </c>
      <c r="H16" s="33" t="n">
        <v>5287</v>
      </c>
      <c r="I16" s="33" t="n">
        <v>5826</v>
      </c>
      <c r="J16" s="33" t="n">
        <v>6028</v>
      </c>
      <c r="K16" s="33" t="n">
        <v>6323</v>
      </c>
      <c r="L16" s="33" t="n">
        <v>6278</v>
      </c>
      <c r="M16" s="35"/>
      <c r="N16" s="7"/>
      <c r="O16" s="8"/>
      <c r="P16" s="8"/>
      <c r="Q16" s="8"/>
      <c r="R16" s="9"/>
      <c r="S16" s="9"/>
      <c r="T16" s="9"/>
    </row>
    <row r="17" customFormat="false" ht="7.5" hidden="false" customHeight="true" outlineLevel="0" collapsed="false">
      <c r="A17" s="32" t="s">
        <v>26</v>
      </c>
      <c r="B17" s="33" t="n">
        <v>608</v>
      </c>
      <c r="C17" s="33" t="n">
        <v>672</v>
      </c>
      <c r="D17" s="33" t="n">
        <v>642</v>
      </c>
      <c r="E17" s="33" t="n">
        <v>649</v>
      </c>
      <c r="F17" s="33" t="n">
        <v>758</v>
      </c>
      <c r="G17" s="33" t="n">
        <v>697</v>
      </c>
      <c r="H17" s="33" t="n">
        <v>823</v>
      </c>
      <c r="I17" s="33" t="n">
        <v>1020</v>
      </c>
      <c r="J17" s="33" t="n">
        <v>966</v>
      </c>
      <c r="K17" s="33" t="n">
        <v>1002</v>
      </c>
      <c r="L17" s="33" t="n">
        <v>986</v>
      </c>
      <c r="M17" s="35"/>
      <c r="N17" s="7"/>
      <c r="O17" s="8"/>
      <c r="P17" s="8"/>
      <c r="Q17" s="8"/>
      <c r="R17" s="9"/>
      <c r="S17" s="9"/>
      <c r="T17" s="9"/>
    </row>
    <row r="18" customFormat="false" ht="7.5" hidden="false" customHeight="true" outlineLevel="0" collapsed="false">
      <c r="A18" s="32" t="s">
        <v>27</v>
      </c>
      <c r="B18" s="33" t="n">
        <v>629</v>
      </c>
      <c r="C18" s="33" t="n">
        <v>688</v>
      </c>
      <c r="D18" s="33" t="n">
        <v>637</v>
      </c>
      <c r="E18" s="33" t="n">
        <v>714</v>
      </c>
      <c r="F18" s="33" t="n">
        <v>815</v>
      </c>
      <c r="G18" s="33" t="n">
        <v>729</v>
      </c>
      <c r="H18" s="33" t="n">
        <v>717</v>
      </c>
      <c r="I18" s="33" t="n">
        <v>928</v>
      </c>
      <c r="J18" s="33" t="n">
        <v>885</v>
      </c>
      <c r="K18" s="33" t="n">
        <v>954</v>
      </c>
      <c r="L18" s="33" t="n">
        <v>971</v>
      </c>
      <c r="M18" s="35"/>
      <c r="N18" s="7"/>
      <c r="O18" s="8"/>
      <c r="P18" s="8"/>
      <c r="Q18" s="8"/>
      <c r="R18" s="9"/>
      <c r="S18" s="9"/>
      <c r="T18" s="9"/>
    </row>
    <row r="19" customFormat="false" ht="8.1" hidden="false" customHeight="true" outlineLevel="0" collapsed="false">
      <c r="A19" s="23" t="s">
        <v>28</v>
      </c>
      <c r="B19" s="24" t="n">
        <v>110219</v>
      </c>
      <c r="C19" s="24" t="n">
        <v>111645</v>
      </c>
      <c r="D19" s="24" t="n">
        <v>117520</v>
      </c>
      <c r="E19" s="24" t="n">
        <v>120694</v>
      </c>
      <c r="F19" s="24" t="n">
        <v>128495</v>
      </c>
      <c r="G19" s="24" t="n">
        <v>139439</v>
      </c>
      <c r="H19" s="24" t="n">
        <v>142952</v>
      </c>
      <c r="I19" s="24" t="n">
        <v>143325</v>
      </c>
      <c r="J19" s="24" t="n">
        <v>158539</v>
      </c>
      <c r="K19" s="24" t="n">
        <v>167049</v>
      </c>
      <c r="L19" s="24" t="n">
        <v>178501</v>
      </c>
      <c r="M19" s="38"/>
      <c r="N19" s="7"/>
      <c r="O19" s="8"/>
      <c r="P19" s="8"/>
      <c r="Q19" s="8"/>
      <c r="R19" s="9"/>
      <c r="S19" s="9"/>
      <c r="T19" s="9"/>
    </row>
    <row r="20" customFormat="false" ht="6.95" hidden="false" customHeight="true" outlineLevel="0" collapsed="false">
      <c r="A20" s="23" t="s">
        <v>18</v>
      </c>
      <c r="B20" s="39"/>
      <c r="C20" s="39"/>
      <c r="D20" s="39"/>
      <c r="E20" s="39"/>
      <c r="F20" s="39"/>
      <c r="G20" s="39"/>
      <c r="H20" s="39"/>
      <c r="I20" s="30"/>
      <c r="J20" s="40"/>
      <c r="K20" s="40"/>
      <c r="L20" s="40"/>
      <c r="M20" s="38"/>
      <c r="N20" s="7"/>
      <c r="O20" s="8"/>
      <c r="P20" s="8"/>
      <c r="Q20" s="8"/>
      <c r="R20" s="9"/>
      <c r="S20" s="9"/>
      <c r="T20" s="9"/>
    </row>
    <row r="21" customFormat="false" ht="7.5" hidden="false" customHeight="true" outlineLevel="0" collapsed="false">
      <c r="A21" s="32" t="s">
        <v>19</v>
      </c>
      <c r="B21" s="33" t="n">
        <v>18416</v>
      </c>
      <c r="C21" s="33" t="n">
        <v>18207</v>
      </c>
      <c r="D21" s="33" t="n">
        <v>18365</v>
      </c>
      <c r="E21" s="33" t="n">
        <v>18736</v>
      </c>
      <c r="F21" s="33" t="n">
        <v>20856</v>
      </c>
      <c r="G21" s="33" t="n">
        <v>20846</v>
      </c>
      <c r="H21" s="33" t="n">
        <v>21444</v>
      </c>
      <c r="I21" s="33" t="n">
        <v>21347</v>
      </c>
      <c r="J21" s="33" t="n">
        <v>22648</v>
      </c>
      <c r="K21" s="33" t="n">
        <v>23107</v>
      </c>
      <c r="L21" s="33" t="n">
        <v>23977</v>
      </c>
      <c r="M21" s="38"/>
      <c r="N21" s="7"/>
      <c r="O21" s="8"/>
      <c r="P21" s="8"/>
      <c r="Q21" s="8"/>
      <c r="R21" s="9"/>
      <c r="S21" s="9"/>
      <c r="T21" s="9"/>
    </row>
    <row r="22" customFormat="false" ht="7.5" hidden="false" customHeight="true" outlineLevel="0" collapsed="false">
      <c r="A22" s="32" t="s">
        <v>20</v>
      </c>
      <c r="B22" s="33" t="n">
        <v>12715</v>
      </c>
      <c r="C22" s="33" t="n">
        <v>12461</v>
      </c>
      <c r="D22" s="33" t="n">
        <v>9269</v>
      </c>
      <c r="E22" s="33" t="n">
        <v>9900</v>
      </c>
      <c r="F22" s="33" t="n">
        <v>10398</v>
      </c>
      <c r="G22" s="33" t="n">
        <v>10206</v>
      </c>
      <c r="H22" s="33" t="n">
        <v>12815</v>
      </c>
      <c r="I22" s="33" t="n">
        <v>12627</v>
      </c>
      <c r="J22" s="33" t="n">
        <v>5145</v>
      </c>
      <c r="K22" s="33" t="n">
        <v>6526</v>
      </c>
      <c r="L22" s="33" t="n">
        <v>7356</v>
      </c>
      <c r="M22" s="41"/>
      <c r="N22" s="7"/>
      <c r="O22" s="8"/>
      <c r="P22" s="8"/>
      <c r="Q22" s="8"/>
      <c r="R22" s="9"/>
      <c r="S22" s="9"/>
      <c r="T22" s="9"/>
    </row>
    <row r="23" customFormat="false" ht="7.5" hidden="false" customHeight="true" outlineLevel="0" collapsed="false">
      <c r="A23" s="32" t="s">
        <v>21</v>
      </c>
      <c r="B23" s="33" t="n">
        <v>24041</v>
      </c>
      <c r="C23" s="33" t="n">
        <v>25453</v>
      </c>
      <c r="D23" s="33" t="n">
        <v>28871</v>
      </c>
      <c r="E23" s="33" t="n">
        <v>28203</v>
      </c>
      <c r="F23" s="33" t="n">
        <v>32389</v>
      </c>
      <c r="G23" s="33" t="n">
        <v>38693</v>
      </c>
      <c r="H23" s="33" t="n">
        <v>41783</v>
      </c>
      <c r="I23" s="33" t="n">
        <v>45336</v>
      </c>
      <c r="J23" s="33" t="n">
        <v>51807</v>
      </c>
      <c r="K23" s="33" t="n">
        <v>58851</v>
      </c>
      <c r="L23" s="33" t="n">
        <v>66254</v>
      </c>
      <c r="M23" s="38"/>
      <c r="N23" s="7"/>
      <c r="O23" s="8"/>
      <c r="P23" s="8"/>
      <c r="Q23" s="8"/>
      <c r="R23" s="9"/>
      <c r="S23" s="9"/>
      <c r="T23" s="9"/>
    </row>
    <row r="24" customFormat="false" ht="7.5" hidden="false" customHeight="true" outlineLevel="0" collapsed="false">
      <c r="A24" s="32" t="s">
        <v>29</v>
      </c>
      <c r="B24" s="33" t="n">
        <v>55047</v>
      </c>
      <c r="C24" s="33" t="n">
        <v>55524</v>
      </c>
      <c r="D24" s="33" t="n">
        <v>61015</v>
      </c>
      <c r="E24" s="33" t="n">
        <v>63855</v>
      </c>
      <c r="F24" s="33" t="n">
        <v>64852</v>
      </c>
      <c r="G24" s="33" t="n">
        <v>69694</v>
      </c>
      <c r="H24" s="33" t="n">
        <v>66910</v>
      </c>
      <c r="I24" s="33" t="n">
        <v>64015</v>
      </c>
      <c r="J24" s="33" t="n">
        <v>78939</v>
      </c>
      <c r="K24" s="33" t="n">
        <v>78565</v>
      </c>
      <c r="L24" s="33" t="n">
        <v>80914</v>
      </c>
      <c r="M24" s="38"/>
      <c r="N24" s="7"/>
      <c r="O24" s="8"/>
      <c r="P24" s="8"/>
      <c r="Q24" s="8"/>
      <c r="R24" s="9"/>
      <c r="S24" s="9"/>
      <c r="T24" s="9"/>
    </row>
    <row r="25" customFormat="false" ht="7.5" hidden="false" customHeight="true" outlineLevel="0" collapsed="false">
      <c r="A25" s="23" t="s">
        <v>30</v>
      </c>
      <c r="B25" s="24" t="n">
        <f aca="false">SUM(B27:B30)</f>
        <v>12011</v>
      </c>
      <c r="C25" s="24" t="n">
        <f aca="false">SUM(C27:C30)</f>
        <v>11584</v>
      </c>
      <c r="D25" s="24" t="n">
        <f aca="false">SUM(D27:D30)</f>
        <v>9077</v>
      </c>
      <c r="E25" s="24" t="n">
        <f aca="false">SUM(E27:E30)</f>
        <v>9121</v>
      </c>
      <c r="F25" s="24" t="n">
        <f aca="false">SUM(F27:F30)</f>
        <v>11254</v>
      </c>
      <c r="G25" s="24" t="n">
        <f aca="false">SUM(G27:G30)</f>
        <v>11088</v>
      </c>
      <c r="H25" s="24" t="n">
        <f aca="false">SUM(H27:H30)</f>
        <v>12674</v>
      </c>
      <c r="I25" s="24" t="n">
        <f aca="false">SUM(I27:I30)</f>
        <v>18304</v>
      </c>
      <c r="J25" s="24" t="n">
        <f aca="false">SUM(J27:J30)</f>
        <v>17031</v>
      </c>
      <c r="K25" s="24" t="n">
        <f aca="false">SUM(K27:K30)</f>
        <v>17004</v>
      </c>
      <c r="L25" s="24" t="n">
        <f aca="false">SUM(L27:L30)</f>
        <v>18330</v>
      </c>
      <c r="M25" s="38"/>
      <c r="N25" s="7"/>
      <c r="O25" s="8"/>
      <c r="P25" s="8"/>
      <c r="Q25" s="8"/>
      <c r="R25" s="9"/>
      <c r="S25" s="9"/>
      <c r="T25" s="9"/>
    </row>
    <row r="26" customFormat="false" ht="6.95" hidden="false" customHeight="true" outlineLevel="0" collapsed="false">
      <c r="A26" s="23" t="s">
        <v>1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7"/>
      <c r="N26" s="7"/>
      <c r="O26" s="8"/>
      <c r="P26" s="8"/>
      <c r="Q26" s="8"/>
      <c r="R26" s="9"/>
      <c r="S26" s="9"/>
      <c r="T26" s="9"/>
    </row>
    <row r="27" customFormat="false" ht="7.5" hidden="false" customHeight="true" outlineLevel="0" collapsed="false">
      <c r="A27" s="32" t="s">
        <v>19</v>
      </c>
      <c r="B27" s="33" t="n">
        <v>3022</v>
      </c>
      <c r="C27" s="33" t="n">
        <v>2347</v>
      </c>
      <c r="D27" s="33" t="n">
        <v>2500</v>
      </c>
      <c r="E27" s="33" t="n">
        <v>2459</v>
      </c>
      <c r="F27" s="33" t="n">
        <v>2902</v>
      </c>
      <c r="G27" s="33" t="n">
        <v>2674</v>
      </c>
      <c r="H27" s="33" t="n">
        <v>2977</v>
      </c>
      <c r="I27" s="33" t="n">
        <v>3605</v>
      </c>
      <c r="J27" s="33" t="n">
        <v>3562</v>
      </c>
      <c r="K27" s="33" t="n">
        <v>3466</v>
      </c>
      <c r="L27" s="33" t="n">
        <v>3905</v>
      </c>
      <c r="M27" s="7"/>
      <c r="N27" s="7"/>
      <c r="O27" s="8"/>
      <c r="P27" s="8"/>
      <c r="Q27" s="8"/>
      <c r="R27" s="9"/>
      <c r="S27" s="9"/>
      <c r="T27" s="9"/>
    </row>
    <row r="28" customFormat="false" ht="7.5" hidden="false" customHeight="true" outlineLevel="0" collapsed="false">
      <c r="A28" s="32" t="s">
        <v>20</v>
      </c>
      <c r="B28" s="33" t="n">
        <v>833</v>
      </c>
      <c r="C28" s="33" t="n">
        <v>818</v>
      </c>
      <c r="D28" s="33" t="n">
        <v>827</v>
      </c>
      <c r="E28" s="33" t="n">
        <v>696</v>
      </c>
      <c r="F28" s="33" t="n">
        <v>1238</v>
      </c>
      <c r="G28" s="33" t="n">
        <v>1337</v>
      </c>
      <c r="H28" s="33" t="n">
        <v>1586</v>
      </c>
      <c r="I28" s="33" t="n">
        <v>2552</v>
      </c>
      <c r="J28" s="33" t="n">
        <v>641</v>
      </c>
      <c r="K28" s="33" t="n">
        <v>585</v>
      </c>
      <c r="L28" s="33" t="n">
        <v>613</v>
      </c>
      <c r="M28" s="7"/>
      <c r="N28" s="7"/>
      <c r="O28" s="8"/>
      <c r="P28" s="8"/>
      <c r="Q28" s="8"/>
      <c r="R28" s="9"/>
      <c r="S28" s="9"/>
      <c r="T28" s="9"/>
    </row>
    <row r="29" customFormat="false" ht="7.5" hidden="false" customHeight="true" outlineLevel="0" collapsed="false">
      <c r="A29" s="32" t="s">
        <v>21</v>
      </c>
      <c r="B29" s="33" t="n">
        <v>1528</v>
      </c>
      <c r="C29" s="33" t="n">
        <v>2012</v>
      </c>
      <c r="D29" s="33" t="n">
        <v>1609</v>
      </c>
      <c r="E29" s="33" t="n">
        <v>2314</v>
      </c>
      <c r="F29" s="33" t="n">
        <v>2502</v>
      </c>
      <c r="G29" s="33" t="n">
        <v>3126</v>
      </c>
      <c r="H29" s="33" t="n">
        <v>3611</v>
      </c>
      <c r="I29" s="33" t="n">
        <v>4599</v>
      </c>
      <c r="J29" s="33" t="n">
        <v>5490</v>
      </c>
      <c r="K29" s="33" t="n">
        <v>5698</v>
      </c>
      <c r="L29" s="33" t="n">
        <v>6178</v>
      </c>
      <c r="M29" s="7"/>
      <c r="N29" s="7"/>
      <c r="O29" s="8"/>
      <c r="P29" s="8"/>
      <c r="Q29" s="8"/>
      <c r="R29" s="9"/>
      <c r="S29" s="9"/>
      <c r="T29" s="9"/>
    </row>
    <row r="30" customFormat="false" ht="7.5" hidden="false" customHeight="true" outlineLevel="0" collapsed="false">
      <c r="A30" s="32" t="s">
        <v>29</v>
      </c>
      <c r="B30" s="33" t="n">
        <v>6628</v>
      </c>
      <c r="C30" s="33" t="n">
        <v>6407</v>
      </c>
      <c r="D30" s="33" t="n">
        <v>4141</v>
      </c>
      <c r="E30" s="33" t="n">
        <v>3652</v>
      </c>
      <c r="F30" s="33" t="n">
        <v>4612</v>
      </c>
      <c r="G30" s="33" t="n">
        <v>3951</v>
      </c>
      <c r="H30" s="33" t="n">
        <v>4500</v>
      </c>
      <c r="I30" s="33" t="n">
        <v>7548</v>
      </c>
      <c r="J30" s="33" t="n">
        <v>7338</v>
      </c>
      <c r="K30" s="33" t="n">
        <v>7255</v>
      </c>
      <c r="L30" s="33" t="n">
        <v>7634</v>
      </c>
      <c r="M30" s="7"/>
      <c r="N30" s="7"/>
      <c r="O30" s="8"/>
      <c r="P30" s="8"/>
      <c r="Q30" s="8"/>
      <c r="R30" s="9"/>
      <c r="S30" s="9"/>
      <c r="T30" s="9"/>
    </row>
    <row r="31" customFormat="false" ht="10.5" hidden="false" customHeight="true" outlineLevel="0" collapsed="false">
      <c r="A31" s="23" t="s">
        <v>31</v>
      </c>
      <c r="B31" s="24" t="n">
        <v>2123</v>
      </c>
      <c r="C31" s="24" t="n">
        <v>2296</v>
      </c>
      <c r="D31" s="24" t="n">
        <v>2239</v>
      </c>
      <c r="E31" s="24" t="n">
        <v>2535</v>
      </c>
      <c r="F31" s="24" t="n">
        <v>2708</v>
      </c>
      <c r="G31" s="24" t="n">
        <v>3002</v>
      </c>
      <c r="H31" s="24" t="n">
        <v>3182</v>
      </c>
      <c r="I31" s="24" t="n">
        <v>3416</v>
      </c>
      <c r="J31" s="24" t="n">
        <v>3602</v>
      </c>
      <c r="K31" s="24" t="n">
        <v>3815</v>
      </c>
      <c r="L31" s="24" t="n">
        <v>4081</v>
      </c>
      <c r="M31" s="7"/>
      <c r="N31" s="7"/>
      <c r="O31" s="8"/>
      <c r="P31" s="8"/>
      <c r="Q31" s="8"/>
      <c r="R31" s="9"/>
      <c r="S31" s="9"/>
      <c r="T31" s="9"/>
    </row>
    <row r="32" customFormat="false" ht="8.1" hidden="false" customHeight="true" outlineLevel="0" collapsed="false">
      <c r="A32" s="23" t="s">
        <v>17</v>
      </c>
      <c r="B32" s="24" t="n">
        <v>461</v>
      </c>
      <c r="C32" s="24" t="n">
        <v>476</v>
      </c>
      <c r="D32" s="24" t="n">
        <v>473</v>
      </c>
      <c r="E32" s="24" t="n">
        <v>493</v>
      </c>
      <c r="F32" s="24" t="n">
        <v>508</v>
      </c>
      <c r="G32" s="24" t="n">
        <v>537</v>
      </c>
      <c r="H32" s="24" t="n">
        <v>536</v>
      </c>
      <c r="I32" s="24" t="n">
        <v>570</v>
      </c>
      <c r="J32" s="24" t="n">
        <v>586</v>
      </c>
      <c r="K32" s="24" t="n">
        <v>607</v>
      </c>
      <c r="L32" s="24" t="n">
        <v>602</v>
      </c>
      <c r="M32" s="7"/>
      <c r="N32" s="7"/>
      <c r="O32" s="8"/>
      <c r="P32" s="8"/>
      <c r="Q32" s="8"/>
      <c r="R32" s="9"/>
      <c r="S32" s="9"/>
      <c r="T32" s="9"/>
    </row>
    <row r="33" customFormat="false" ht="6.95" hidden="false" customHeight="true" outlineLevel="0" collapsed="false">
      <c r="A33" s="23" t="s">
        <v>18</v>
      </c>
      <c r="B33" s="28"/>
      <c r="C33" s="28"/>
      <c r="D33" s="28"/>
      <c r="E33" s="28"/>
      <c r="F33" s="28"/>
      <c r="G33" s="28"/>
      <c r="H33" s="28"/>
      <c r="I33" s="30"/>
      <c r="J33" s="31"/>
      <c r="K33" s="31"/>
      <c r="L33" s="31"/>
      <c r="M33" s="7"/>
      <c r="N33" s="7"/>
      <c r="O33" s="8"/>
      <c r="P33" s="8"/>
      <c r="Q33" s="8"/>
      <c r="R33" s="9"/>
      <c r="S33" s="9"/>
      <c r="T33" s="9"/>
    </row>
    <row r="34" customFormat="false" ht="7.5" hidden="false" customHeight="true" outlineLevel="0" collapsed="false">
      <c r="A34" s="32" t="s">
        <v>19</v>
      </c>
      <c r="B34" s="33" t="n">
        <v>125</v>
      </c>
      <c r="C34" s="33" t="n">
        <v>129</v>
      </c>
      <c r="D34" s="33" t="n">
        <v>10</v>
      </c>
      <c r="E34" s="33" t="n">
        <v>8</v>
      </c>
      <c r="F34" s="33" t="n">
        <v>8</v>
      </c>
      <c r="G34" s="33" t="n">
        <v>8</v>
      </c>
      <c r="H34" s="33" t="n">
        <v>8</v>
      </c>
      <c r="I34" s="33" t="n">
        <v>9</v>
      </c>
      <c r="J34" s="33" t="n">
        <v>9</v>
      </c>
      <c r="K34" s="33" t="n">
        <v>9</v>
      </c>
      <c r="L34" s="33" t="n">
        <v>9</v>
      </c>
      <c r="M34" s="7"/>
      <c r="N34" s="7"/>
      <c r="O34" s="8"/>
      <c r="P34" s="8"/>
      <c r="Q34" s="8"/>
      <c r="R34" s="9"/>
      <c r="S34" s="9"/>
      <c r="T34" s="9"/>
    </row>
    <row r="35" customFormat="false" ht="7.5" hidden="false" customHeight="true" outlineLevel="0" collapsed="false">
      <c r="A35" s="32" t="s">
        <v>20</v>
      </c>
      <c r="B35" s="33" t="n">
        <v>183</v>
      </c>
      <c r="C35" s="33" t="n">
        <v>197</v>
      </c>
      <c r="D35" s="33" t="n">
        <v>317</v>
      </c>
      <c r="E35" s="33" t="n">
        <v>329</v>
      </c>
      <c r="F35" s="33" t="n">
        <v>338</v>
      </c>
      <c r="G35" s="33" t="n">
        <v>346</v>
      </c>
      <c r="H35" s="33" t="n">
        <v>318</v>
      </c>
      <c r="I35" s="33" t="n">
        <v>323</v>
      </c>
      <c r="J35" s="33" t="n">
        <v>331</v>
      </c>
      <c r="K35" s="33" t="n">
        <v>334</v>
      </c>
      <c r="L35" s="33" t="n">
        <v>318</v>
      </c>
      <c r="M35" s="7"/>
      <c r="N35" s="7"/>
      <c r="O35" s="8"/>
      <c r="P35" s="8"/>
      <c r="Q35" s="8"/>
      <c r="R35" s="9"/>
      <c r="S35" s="9"/>
      <c r="T35" s="9"/>
    </row>
    <row r="36" customFormat="false" ht="7.5" hidden="false" customHeight="true" outlineLevel="0" collapsed="false">
      <c r="A36" s="32" t="s">
        <v>21</v>
      </c>
      <c r="B36" s="33" t="n">
        <v>153</v>
      </c>
      <c r="C36" s="33" t="n">
        <v>150</v>
      </c>
      <c r="D36" s="33" t="n">
        <v>146</v>
      </c>
      <c r="E36" s="33" t="n">
        <v>156</v>
      </c>
      <c r="F36" s="33" t="n">
        <v>162</v>
      </c>
      <c r="G36" s="33" t="n">
        <v>183</v>
      </c>
      <c r="H36" s="33" t="n">
        <v>210</v>
      </c>
      <c r="I36" s="33" t="n">
        <v>238</v>
      </c>
      <c r="J36" s="33" t="n">
        <v>246</v>
      </c>
      <c r="K36" s="33" t="n">
        <v>264</v>
      </c>
      <c r="L36" s="33" t="n">
        <v>275</v>
      </c>
      <c r="M36" s="7"/>
      <c r="N36" s="7"/>
      <c r="O36" s="8"/>
      <c r="P36" s="8"/>
      <c r="Q36" s="8"/>
      <c r="R36" s="9"/>
      <c r="S36" s="9"/>
      <c r="T36" s="9"/>
    </row>
    <row r="37" customFormat="false" ht="6.95" hidden="false" customHeight="true" outlineLevel="0" collapsed="false">
      <c r="A37" s="23" t="s">
        <v>2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7"/>
      <c r="N37" s="7"/>
      <c r="O37" s="8"/>
      <c r="P37" s="8"/>
      <c r="Q37" s="8"/>
      <c r="R37" s="9"/>
      <c r="S37" s="9"/>
      <c r="T37" s="9"/>
    </row>
    <row r="38" customFormat="false" ht="7.5" hidden="false" customHeight="true" outlineLevel="0" collapsed="false">
      <c r="A38" s="32" t="s">
        <v>23</v>
      </c>
      <c r="B38" s="33" t="n">
        <v>135</v>
      </c>
      <c r="C38" s="33" t="n">
        <v>136</v>
      </c>
      <c r="D38" s="33" t="n">
        <v>137</v>
      </c>
      <c r="E38" s="33" t="n">
        <v>147</v>
      </c>
      <c r="F38" s="33" t="n">
        <v>153</v>
      </c>
      <c r="G38" s="33" t="n">
        <v>164</v>
      </c>
      <c r="H38" s="33" t="n">
        <v>154</v>
      </c>
      <c r="I38" s="33" t="n">
        <v>169</v>
      </c>
      <c r="J38" s="33" t="n">
        <v>173</v>
      </c>
      <c r="K38" s="33" t="n">
        <v>179</v>
      </c>
      <c r="L38" s="33" t="n">
        <v>178</v>
      </c>
      <c r="M38" s="7"/>
      <c r="N38" s="7"/>
      <c r="O38" s="8"/>
      <c r="P38" s="8"/>
      <c r="Q38" s="8"/>
      <c r="R38" s="9"/>
      <c r="S38" s="9"/>
      <c r="T38" s="9"/>
    </row>
    <row r="39" customFormat="false" ht="7.5" hidden="false" customHeight="true" outlineLevel="0" collapsed="false">
      <c r="A39" s="32" t="s">
        <v>24</v>
      </c>
      <c r="B39" s="33" t="n">
        <v>199</v>
      </c>
      <c r="C39" s="33" t="n">
        <v>199</v>
      </c>
      <c r="D39" s="33" t="n">
        <v>197</v>
      </c>
      <c r="E39" s="33" t="n">
        <v>204</v>
      </c>
      <c r="F39" s="33" t="n">
        <v>207</v>
      </c>
      <c r="G39" s="33" t="n">
        <v>218</v>
      </c>
      <c r="H39" s="33" t="n">
        <v>201</v>
      </c>
      <c r="I39" s="33" t="n">
        <v>210</v>
      </c>
      <c r="J39" s="33" t="n">
        <v>217</v>
      </c>
      <c r="K39" s="33" t="n">
        <v>222</v>
      </c>
      <c r="L39" s="33" t="n">
        <v>220</v>
      </c>
      <c r="M39" s="7"/>
      <c r="N39" s="7"/>
      <c r="O39" s="8"/>
      <c r="P39" s="8"/>
      <c r="Q39" s="8"/>
      <c r="R39" s="9"/>
      <c r="S39" s="9"/>
      <c r="T39" s="9"/>
    </row>
    <row r="40" customFormat="false" ht="7.5" hidden="false" customHeight="true" outlineLevel="0" collapsed="false">
      <c r="A40" s="32" t="s">
        <v>25</v>
      </c>
      <c r="B40" s="33" t="n">
        <v>75</v>
      </c>
      <c r="C40" s="33" t="n">
        <v>86</v>
      </c>
      <c r="D40" s="33" t="n">
        <v>85</v>
      </c>
      <c r="E40" s="33" t="n">
        <v>88</v>
      </c>
      <c r="F40" s="33" t="n">
        <v>89</v>
      </c>
      <c r="G40" s="33" t="n">
        <v>97</v>
      </c>
      <c r="H40" s="33" t="n">
        <v>119</v>
      </c>
      <c r="I40" s="33" t="n">
        <v>122</v>
      </c>
      <c r="J40" s="33" t="n">
        <v>124</v>
      </c>
      <c r="K40" s="33" t="n">
        <v>131</v>
      </c>
      <c r="L40" s="33" t="n">
        <v>129</v>
      </c>
      <c r="M40" s="7"/>
      <c r="N40" s="7"/>
      <c r="O40" s="8"/>
      <c r="P40" s="8"/>
      <c r="Q40" s="8"/>
      <c r="R40" s="9"/>
      <c r="S40" s="9"/>
      <c r="T40" s="9"/>
    </row>
    <row r="41" customFormat="false" ht="7.5" hidden="false" customHeight="true" outlineLevel="0" collapsed="false">
      <c r="A41" s="32" t="s">
        <v>26</v>
      </c>
      <c r="B41" s="33" t="n">
        <v>26</v>
      </c>
      <c r="C41" s="33" t="n">
        <v>27</v>
      </c>
      <c r="D41" s="33" t="n">
        <v>27</v>
      </c>
      <c r="E41" s="33" t="n">
        <v>28</v>
      </c>
      <c r="F41" s="33" t="n">
        <v>29</v>
      </c>
      <c r="G41" s="33" t="n">
        <v>28</v>
      </c>
      <c r="H41" s="33" t="n">
        <v>32</v>
      </c>
      <c r="I41" s="33" t="n">
        <v>36</v>
      </c>
      <c r="J41" s="33" t="n">
        <v>36</v>
      </c>
      <c r="K41" s="33" t="n">
        <v>38</v>
      </c>
      <c r="L41" s="33" t="n">
        <v>37</v>
      </c>
      <c r="M41" s="7"/>
      <c r="N41" s="7"/>
      <c r="O41" s="8"/>
      <c r="P41" s="8"/>
      <c r="Q41" s="8"/>
      <c r="R41" s="9"/>
      <c r="S41" s="9"/>
      <c r="T41" s="9"/>
    </row>
    <row r="42" customFormat="false" ht="7.5" hidden="false" customHeight="true" outlineLevel="0" collapsed="false">
      <c r="A42" s="32" t="s">
        <v>27</v>
      </c>
      <c r="B42" s="33" t="n">
        <v>26</v>
      </c>
      <c r="C42" s="33" t="n">
        <v>28</v>
      </c>
      <c r="D42" s="33" t="n">
        <v>27</v>
      </c>
      <c r="E42" s="33" t="n">
        <v>26</v>
      </c>
      <c r="F42" s="33" t="n">
        <v>30</v>
      </c>
      <c r="G42" s="33" t="n">
        <v>30</v>
      </c>
      <c r="H42" s="33" t="n">
        <v>30</v>
      </c>
      <c r="I42" s="33" t="n">
        <v>33</v>
      </c>
      <c r="J42" s="33" t="n">
        <v>35</v>
      </c>
      <c r="K42" s="33" t="n">
        <v>37</v>
      </c>
      <c r="L42" s="33" t="n">
        <v>38</v>
      </c>
      <c r="M42" s="7"/>
      <c r="N42" s="7"/>
      <c r="O42" s="8"/>
      <c r="P42" s="8"/>
      <c r="Q42" s="8"/>
      <c r="R42" s="9"/>
      <c r="S42" s="9"/>
      <c r="T42" s="9"/>
    </row>
    <row r="43" customFormat="false" ht="8.1" hidden="false" customHeight="true" outlineLevel="0" collapsed="false">
      <c r="A43" s="23" t="s">
        <v>28</v>
      </c>
      <c r="B43" s="24" t="n">
        <v>1238</v>
      </c>
      <c r="C43" s="24" t="n">
        <v>1306</v>
      </c>
      <c r="D43" s="43" t="n">
        <v>1276</v>
      </c>
      <c r="E43" s="43" t="n">
        <v>1425</v>
      </c>
      <c r="F43" s="43" t="n">
        <v>1527</v>
      </c>
      <c r="G43" s="43" t="n">
        <v>1685</v>
      </c>
      <c r="H43" s="43" t="n">
        <v>1786</v>
      </c>
      <c r="I43" s="44" t="n">
        <v>1901</v>
      </c>
      <c r="J43" s="43" t="n">
        <v>2044</v>
      </c>
      <c r="K43" s="43" t="n">
        <v>2172</v>
      </c>
      <c r="L43" s="43" t="n">
        <v>2366</v>
      </c>
      <c r="M43" s="7"/>
      <c r="N43" s="7"/>
      <c r="O43" s="8"/>
      <c r="P43" s="8"/>
      <c r="Q43" s="8"/>
      <c r="R43" s="9"/>
      <c r="S43" s="9"/>
      <c r="T43" s="9"/>
    </row>
    <row r="44" customFormat="false" ht="6.95" hidden="false" customHeight="true" outlineLevel="0" collapsed="false">
      <c r="A44" s="23" t="s">
        <v>18</v>
      </c>
      <c r="B44" s="39"/>
      <c r="C44" s="39"/>
      <c r="D44" s="39"/>
      <c r="E44" s="39"/>
      <c r="F44" s="39"/>
      <c r="G44" s="39"/>
      <c r="H44" s="39"/>
      <c r="I44" s="30"/>
      <c r="J44" s="40"/>
      <c r="K44" s="40"/>
      <c r="L44" s="40"/>
      <c r="M44" s="7"/>
      <c r="N44" s="7"/>
      <c r="O44" s="8"/>
      <c r="P44" s="8"/>
      <c r="Q44" s="8"/>
      <c r="R44" s="9"/>
      <c r="S44" s="9"/>
      <c r="T44" s="9"/>
    </row>
    <row r="45" customFormat="false" ht="7.5" hidden="false" customHeight="true" outlineLevel="0" collapsed="false">
      <c r="A45" s="32" t="s">
        <v>19</v>
      </c>
      <c r="B45" s="39" t="n">
        <v>150</v>
      </c>
      <c r="C45" s="39" t="n">
        <v>159</v>
      </c>
      <c r="D45" s="39" t="n">
        <v>150</v>
      </c>
      <c r="E45" s="39" t="n">
        <v>160</v>
      </c>
      <c r="F45" s="39" t="n">
        <v>160</v>
      </c>
      <c r="G45" s="39" t="n">
        <v>167</v>
      </c>
      <c r="H45" s="39" t="n">
        <v>170</v>
      </c>
      <c r="I45" s="45" t="n">
        <v>169</v>
      </c>
      <c r="J45" s="39" t="n">
        <v>176</v>
      </c>
      <c r="K45" s="39" t="n">
        <v>175</v>
      </c>
      <c r="L45" s="39" t="n">
        <v>175</v>
      </c>
      <c r="M45" s="7"/>
      <c r="N45" s="7"/>
      <c r="O45" s="8"/>
      <c r="P45" s="8"/>
      <c r="Q45" s="8"/>
      <c r="R45" s="9"/>
      <c r="S45" s="9"/>
      <c r="T45" s="9"/>
    </row>
    <row r="46" customFormat="false" ht="7.5" hidden="false" customHeight="true" outlineLevel="0" collapsed="false">
      <c r="A46" s="32" t="s">
        <v>20</v>
      </c>
      <c r="B46" s="39" t="n">
        <v>142</v>
      </c>
      <c r="C46" s="39" t="n">
        <v>165</v>
      </c>
      <c r="D46" s="39" t="n">
        <v>116</v>
      </c>
      <c r="E46" s="39" t="n">
        <v>186</v>
      </c>
      <c r="F46" s="39" t="n">
        <v>188</v>
      </c>
      <c r="G46" s="39" t="n">
        <v>182</v>
      </c>
      <c r="H46" s="39" t="n">
        <v>186</v>
      </c>
      <c r="I46" s="45" t="n">
        <v>204</v>
      </c>
      <c r="J46" s="39" t="n">
        <v>134</v>
      </c>
      <c r="K46" s="39" t="n">
        <v>148</v>
      </c>
      <c r="L46" s="39" t="n">
        <v>174</v>
      </c>
      <c r="M46" s="7"/>
      <c r="N46" s="7"/>
      <c r="O46" s="8"/>
      <c r="P46" s="8"/>
      <c r="Q46" s="8"/>
      <c r="R46" s="9"/>
      <c r="S46" s="9"/>
      <c r="T46" s="9"/>
    </row>
    <row r="47" customFormat="false" ht="7.5" hidden="false" customHeight="true" outlineLevel="0" collapsed="false">
      <c r="A47" s="32" t="s">
        <v>21</v>
      </c>
      <c r="B47" s="39" t="n">
        <v>464</v>
      </c>
      <c r="C47" s="39" t="n">
        <v>497</v>
      </c>
      <c r="D47" s="39" t="n">
        <v>520</v>
      </c>
      <c r="E47" s="39" t="n">
        <v>575</v>
      </c>
      <c r="F47" s="39" t="n">
        <v>654</v>
      </c>
      <c r="G47" s="39" t="n">
        <v>809</v>
      </c>
      <c r="H47" s="39" t="n">
        <v>895</v>
      </c>
      <c r="I47" s="45" t="n">
        <v>987</v>
      </c>
      <c r="J47" s="46" t="n">
        <v>1070</v>
      </c>
      <c r="K47" s="46" t="n">
        <v>1177</v>
      </c>
      <c r="L47" s="46" t="n">
        <v>1325</v>
      </c>
      <c r="M47" s="7"/>
      <c r="N47" s="7"/>
      <c r="O47" s="8"/>
      <c r="P47" s="8"/>
      <c r="Q47" s="8"/>
      <c r="R47" s="9"/>
      <c r="S47" s="9"/>
      <c r="T47" s="9"/>
    </row>
    <row r="48" customFormat="false" ht="7.5" hidden="false" customHeight="true" outlineLevel="0" collapsed="false">
      <c r="A48" s="32" t="s">
        <v>29</v>
      </c>
      <c r="B48" s="39" t="n">
        <v>482</v>
      </c>
      <c r="C48" s="39" t="n">
        <v>485</v>
      </c>
      <c r="D48" s="39" t="n">
        <v>490</v>
      </c>
      <c r="E48" s="39" t="n">
        <v>504</v>
      </c>
      <c r="F48" s="39" t="n">
        <v>525</v>
      </c>
      <c r="G48" s="39" t="n">
        <v>527</v>
      </c>
      <c r="H48" s="39" t="n">
        <v>535</v>
      </c>
      <c r="I48" s="45" t="n">
        <v>541</v>
      </c>
      <c r="J48" s="39" t="n">
        <v>664</v>
      </c>
      <c r="K48" s="39" t="n">
        <v>672</v>
      </c>
      <c r="L48" s="39" t="n">
        <v>692</v>
      </c>
      <c r="M48" s="7"/>
      <c r="N48" s="7"/>
      <c r="O48" s="8"/>
      <c r="P48" s="8"/>
      <c r="Q48" s="8"/>
      <c r="R48" s="9"/>
      <c r="S48" s="9"/>
      <c r="T48" s="9"/>
    </row>
    <row r="49" customFormat="false" ht="6.95" hidden="false" customHeight="true" outlineLevel="0" collapsed="false">
      <c r="A49" s="23" t="s">
        <v>30</v>
      </c>
      <c r="B49" s="47" t="n">
        <v>424</v>
      </c>
      <c r="C49" s="47" t="n">
        <v>514</v>
      </c>
      <c r="D49" s="47" t="n">
        <v>490</v>
      </c>
      <c r="E49" s="47" t="n">
        <v>617</v>
      </c>
      <c r="F49" s="47" t="n">
        <v>673</v>
      </c>
      <c r="G49" s="47" t="n">
        <v>780</v>
      </c>
      <c r="H49" s="47" t="n">
        <v>860</v>
      </c>
      <c r="I49" s="47" t="n">
        <v>945</v>
      </c>
      <c r="J49" s="47" t="n">
        <v>972</v>
      </c>
      <c r="K49" s="47" t="n">
        <v>1036</v>
      </c>
      <c r="L49" s="47" t="n">
        <v>1113</v>
      </c>
      <c r="M49" s="7"/>
      <c r="N49" s="7"/>
      <c r="O49" s="8"/>
      <c r="P49" s="8"/>
      <c r="Q49" s="8"/>
      <c r="R49" s="9"/>
      <c r="S49" s="9"/>
      <c r="T49" s="9"/>
    </row>
    <row r="50" customFormat="false" ht="6.95" hidden="false" customHeight="true" outlineLevel="0" collapsed="false">
      <c r="A50" s="23" t="s">
        <v>18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7"/>
      <c r="N50" s="7"/>
      <c r="O50" s="8"/>
      <c r="P50" s="8"/>
      <c r="Q50" s="8"/>
      <c r="R50" s="9"/>
      <c r="S50" s="9"/>
      <c r="T50" s="9"/>
    </row>
    <row r="51" customFormat="false" ht="7.5" hidden="false" customHeight="true" outlineLevel="0" collapsed="false">
      <c r="A51" s="32" t="s">
        <v>19</v>
      </c>
      <c r="B51" s="42" t="n">
        <v>75</v>
      </c>
      <c r="C51" s="42" t="n">
        <v>100</v>
      </c>
      <c r="D51" s="42" t="n">
        <v>87</v>
      </c>
      <c r="E51" s="42" t="n">
        <v>87</v>
      </c>
      <c r="F51" s="42" t="n">
        <v>94</v>
      </c>
      <c r="G51" s="42" t="n">
        <v>97</v>
      </c>
      <c r="H51" s="42" t="n">
        <v>116</v>
      </c>
      <c r="I51" s="42" t="n">
        <v>122</v>
      </c>
      <c r="J51" s="42" t="n">
        <v>125</v>
      </c>
      <c r="K51" s="42" t="n">
        <v>129</v>
      </c>
      <c r="L51" s="42" t="n">
        <v>145</v>
      </c>
      <c r="M51" s="7"/>
      <c r="N51" s="7"/>
      <c r="O51" s="8"/>
      <c r="P51" s="8"/>
      <c r="Q51" s="8"/>
      <c r="R51" s="9"/>
      <c r="S51" s="9"/>
      <c r="T51" s="9"/>
    </row>
    <row r="52" customFormat="false" ht="7.5" hidden="false" customHeight="true" outlineLevel="0" collapsed="false">
      <c r="A52" s="32" t="s">
        <v>20</v>
      </c>
      <c r="B52" s="42" t="n">
        <v>49</v>
      </c>
      <c r="C52" s="42" t="n">
        <v>48</v>
      </c>
      <c r="D52" s="42" t="n">
        <v>44</v>
      </c>
      <c r="E52" s="42" t="n">
        <v>59</v>
      </c>
      <c r="F52" s="42" t="n">
        <v>83</v>
      </c>
      <c r="G52" s="42" t="n">
        <v>85</v>
      </c>
      <c r="H52" s="42" t="n">
        <v>112</v>
      </c>
      <c r="I52" s="42" t="n">
        <v>124</v>
      </c>
      <c r="J52" s="42" t="n">
        <v>35</v>
      </c>
      <c r="K52" s="42" t="n">
        <v>33</v>
      </c>
      <c r="L52" s="42" t="n">
        <v>35</v>
      </c>
      <c r="M52" s="7"/>
      <c r="N52" s="7"/>
      <c r="O52" s="8"/>
      <c r="P52" s="8"/>
      <c r="Q52" s="8"/>
      <c r="R52" s="9"/>
      <c r="S52" s="9"/>
      <c r="T52" s="9"/>
    </row>
    <row r="53" customFormat="false" ht="7.5" hidden="false" customHeight="true" outlineLevel="0" collapsed="false">
      <c r="A53" s="32" t="s">
        <v>21</v>
      </c>
      <c r="B53" s="42" t="n">
        <v>89</v>
      </c>
      <c r="C53" s="42" t="n">
        <v>98</v>
      </c>
      <c r="D53" s="42" t="n">
        <v>97</v>
      </c>
      <c r="E53" s="42" t="n">
        <v>140</v>
      </c>
      <c r="F53" s="42" t="n">
        <v>160</v>
      </c>
      <c r="G53" s="42" t="n">
        <v>236</v>
      </c>
      <c r="H53" s="42" t="n">
        <v>259</v>
      </c>
      <c r="I53" s="42" t="n">
        <v>318</v>
      </c>
      <c r="J53" s="42" t="n">
        <v>344</v>
      </c>
      <c r="K53" s="42" t="n">
        <v>402</v>
      </c>
      <c r="L53" s="42" t="n">
        <v>436</v>
      </c>
      <c r="M53" s="7"/>
      <c r="N53" s="7"/>
      <c r="O53" s="8"/>
      <c r="P53" s="8"/>
      <c r="Q53" s="8"/>
      <c r="R53" s="9"/>
      <c r="S53" s="9"/>
      <c r="T53" s="9"/>
    </row>
    <row r="54" customFormat="false" ht="7.5" hidden="false" customHeight="true" outlineLevel="0" collapsed="false">
      <c r="A54" s="32" t="s">
        <v>29</v>
      </c>
      <c r="B54" s="42" t="n">
        <v>211</v>
      </c>
      <c r="C54" s="42" t="n">
        <v>268</v>
      </c>
      <c r="D54" s="42" t="n">
        <v>262</v>
      </c>
      <c r="E54" s="42" t="n">
        <v>331</v>
      </c>
      <c r="F54" s="42" t="n">
        <v>336</v>
      </c>
      <c r="G54" s="42" t="n">
        <v>362</v>
      </c>
      <c r="H54" s="42" t="n">
        <v>373</v>
      </c>
      <c r="I54" s="42" t="n">
        <v>381</v>
      </c>
      <c r="J54" s="42" t="n">
        <v>468</v>
      </c>
      <c r="K54" s="42" t="n">
        <v>472</v>
      </c>
      <c r="L54" s="42" t="n">
        <v>497</v>
      </c>
      <c r="M54" s="7"/>
      <c r="N54" s="7"/>
      <c r="O54" s="8"/>
      <c r="P54" s="8"/>
      <c r="Q54" s="8"/>
      <c r="R54" s="9"/>
      <c r="S54" s="9"/>
      <c r="T54" s="9"/>
    </row>
    <row r="55" customFormat="false" ht="2.1" hidden="false" customHeight="true" outlineLevel="0" collapsed="false">
      <c r="A55" s="48"/>
      <c r="B55" s="48" t="n">
        <v>211</v>
      </c>
      <c r="C55" s="48" t="n">
        <v>268</v>
      </c>
      <c r="D55" s="48" t="n">
        <v>262</v>
      </c>
      <c r="E55" s="48" t="n">
        <v>331</v>
      </c>
      <c r="F55" s="48" t="n">
        <v>336</v>
      </c>
      <c r="G55" s="48" t="n">
        <v>362</v>
      </c>
      <c r="H55" s="48" t="n">
        <v>373</v>
      </c>
      <c r="I55" s="48" t="n">
        <v>381</v>
      </c>
      <c r="J55" s="48" t="n">
        <v>468</v>
      </c>
      <c r="K55" s="48" t="n">
        <v>472</v>
      </c>
      <c r="L55" s="48" t="n">
        <v>497</v>
      </c>
      <c r="M55" s="25"/>
      <c r="N55" s="7"/>
      <c r="O55" s="8"/>
      <c r="P55" s="8"/>
      <c r="Q55" s="8"/>
      <c r="R55" s="9"/>
      <c r="S55" s="9"/>
      <c r="T55" s="9"/>
    </row>
    <row r="56" customFormat="false" ht="2.1" hidden="false" customHeight="true" outlineLevel="0" collapsed="false">
      <c r="A56" s="49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49"/>
      <c r="O56" s="50"/>
      <c r="P56" s="50"/>
      <c r="Q56" s="50"/>
    </row>
    <row r="57" customFormat="false" ht="6.95" hidden="false" customHeight="true" outlineLevel="0" collapsed="false">
      <c r="A57" s="51" t="s">
        <v>32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49"/>
      <c r="O57" s="8"/>
      <c r="P57" s="8"/>
      <c r="Q57" s="8"/>
      <c r="R57" s="9"/>
      <c r="S57" s="9"/>
      <c r="T57" s="9"/>
    </row>
    <row r="58" customFormat="false" ht="6.95" hidden="false" customHeight="true" outlineLevel="0" collapsed="false">
      <c r="A58" s="52" t="s">
        <v>33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49"/>
      <c r="O58" s="8"/>
      <c r="P58" s="8"/>
      <c r="Q58" s="8"/>
      <c r="R58" s="9"/>
      <c r="S58" s="9"/>
      <c r="T58" s="9"/>
    </row>
    <row r="59" customFormat="false" ht="6.95" hidden="false" customHeight="true" outlineLevel="0" collapsed="false">
      <c r="A59" s="52" t="s">
        <v>3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49"/>
      <c r="O59" s="8"/>
      <c r="P59" s="8"/>
      <c r="Q59" s="8"/>
      <c r="R59" s="9"/>
      <c r="S59" s="9"/>
      <c r="T59" s="9"/>
    </row>
    <row r="60" customFormat="false" ht="6.95" hidden="false" customHeight="true" outlineLevel="0" collapsed="false">
      <c r="A60" s="53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49"/>
      <c r="O60" s="8"/>
      <c r="P60" s="8"/>
      <c r="Q60" s="8"/>
      <c r="R60" s="9"/>
      <c r="S60" s="9"/>
      <c r="T60" s="9"/>
    </row>
    <row r="61" customFormat="false" ht="6.95" hidden="false" customHeight="true" outlineLevel="0" collapsed="false">
      <c r="A61" s="53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54"/>
    </row>
    <row r="62" customFormat="false" ht="3.9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6.95" hidden="false" customHeight="true" outlineLevel="0" collapsed="false">
      <c r="A63" s="49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4"/>
      <c r="N63" s="4"/>
    </row>
    <row r="64" customFormat="false" ht="6.95" hidden="false" customHeight="true" outlineLevel="0" collapsed="false">
      <c r="A64" s="49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4"/>
      <c r="N64" s="4"/>
    </row>
    <row r="65" customFormat="false" ht="6.95" hidden="false" customHeight="true" outlineLevel="0" collapsed="false">
      <c r="A65" s="49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4"/>
      <c r="N65" s="4"/>
    </row>
    <row r="66" customFormat="false" ht="6.95" hidden="false" customHeight="true" outlineLevel="0" collapsed="false">
      <c r="A66" s="49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4"/>
      <c r="N66" s="4"/>
    </row>
    <row r="67" customFormat="false" ht="6.95" hidden="false" customHeight="true" outlineLevel="0" collapsed="false">
      <c r="A67" s="49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4"/>
      <c r="N67" s="4"/>
    </row>
    <row r="68" customFormat="false" ht="6.95" hidden="false" customHeight="true" outlineLevel="0" collapsed="false">
      <c r="A68" s="49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4"/>
      <c r="N68" s="4"/>
    </row>
    <row r="69" customFormat="false" ht="6.95" hidden="false" customHeight="true" outlineLevel="0" collapsed="false">
      <c r="A69" s="49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4"/>
      <c r="N69" s="4"/>
    </row>
    <row r="70" customFormat="false" ht="6.95" hidden="false" customHeight="true" outlineLevel="0" collapsed="false">
      <c r="A70" s="49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4"/>
      <c r="N70" s="4"/>
    </row>
    <row r="71" customFormat="false" ht="6.95" hidden="false" customHeight="true" outlineLevel="0" collapsed="false">
      <c r="A71" s="49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4"/>
      <c r="N71" s="4"/>
    </row>
    <row r="72" customFormat="false" ht="6.95" hidden="false" customHeight="true" outlineLevel="0" collapsed="false">
      <c r="A72" s="49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4"/>
      <c r="N72" s="4"/>
    </row>
    <row r="73" customFormat="false" ht="6.95" hidden="false" customHeight="true" outlineLevel="0" collapsed="false">
      <c r="A73" s="49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4"/>
      <c r="N73" s="4"/>
    </row>
    <row r="74" customFormat="false" ht="6.95" hidden="false" customHeight="true" outlineLevel="0" collapsed="false">
      <c r="A74" s="49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4"/>
      <c r="N74" s="4"/>
    </row>
    <row r="75" customFormat="false" ht="6.95" hidden="false" customHeight="true" outlineLevel="0" collapsed="false">
      <c r="A75" s="49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4"/>
      <c r="N75" s="4"/>
    </row>
    <row r="76" customFormat="false" ht="6.95" hidden="false" customHeight="true" outlineLevel="0" collapsed="false">
      <c r="A76" s="49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4"/>
      <c r="N76" s="4"/>
    </row>
    <row r="77" customFormat="false" ht="6.95" hidden="false" customHeight="true" outlineLevel="0" collapsed="false">
      <c r="A77" s="49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4"/>
      <c r="N77" s="4"/>
    </row>
    <row r="78" customFormat="false" ht="6.95" hidden="false" customHeight="true" outlineLevel="0" collapsed="false">
      <c r="A78" s="49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4"/>
      <c r="N78" s="4"/>
    </row>
    <row r="79" customFormat="false" ht="6.95" hidden="false" customHeight="true" outlineLevel="0" collapsed="false">
      <c r="A79" s="49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4"/>
      <c r="N79" s="4"/>
    </row>
    <row r="80" customFormat="false" ht="6.95" hidden="false" customHeight="true" outlineLevel="0" collapsed="false">
      <c r="A80" s="49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4"/>
      <c r="N80" s="4"/>
    </row>
    <row r="81" customFormat="false" ht="6.95" hidden="false" customHeight="true" outlineLevel="0" collapsed="false">
      <c r="A81" s="49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4"/>
      <c r="N81" s="4"/>
    </row>
    <row r="82" customFormat="false" ht="6.95" hidden="false" customHeight="true" outlineLevel="0" collapsed="false">
      <c r="A82" s="49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4"/>
      <c r="N82" s="4"/>
    </row>
    <row r="83" customFormat="false" ht="6.95" hidden="false" customHeight="true" outlineLevel="0" collapsed="false">
      <c r="A83" s="49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4"/>
      <c r="N83" s="4"/>
    </row>
    <row r="84" customFormat="false" ht="6.95" hidden="false" customHeight="true" outlineLevel="0" collapsed="false">
      <c r="A84" s="49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4"/>
      <c r="N84" s="4"/>
    </row>
    <row r="92" customFormat="false" ht="8.25" hidden="false" customHeight="false" outlineLevel="0" collapsed="false">
      <c r="C92" s="9"/>
    </row>
    <row r="93" customFormat="false" ht="8.25" hidden="false" customHeight="false" outlineLevel="0" collapsed="false">
      <c r="C93" s="9"/>
    </row>
    <row r="94" customFormat="false" ht="8.25" hidden="false" customHeight="false" outlineLevel="0" collapsed="false">
      <c r="C94" s="9"/>
    </row>
    <row r="95" customFormat="false" ht="8.25" hidden="false" customHeight="false" outlineLevel="0" collapsed="false">
      <c r="C95" s="9"/>
    </row>
    <row r="100" customFormat="false" ht="8.25" hidden="false" customHeight="false" outlineLevel="0" collapsed="false">
      <c r="D100" s="9" t="s">
        <v>35</v>
      </c>
      <c r="E100" s="9" t="s">
        <v>36</v>
      </c>
    </row>
    <row r="102" customFormat="false" ht="8.25" hidden="false" customHeight="false" outlineLevel="0" collapsed="false">
      <c r="C102" s="9" t="s">
        <v>37</v>
      </c>
      <c r="D102" s="1" t="n">
        <v>152.63</v>
      </c>
      <c r="E102" s="1" t="n">
        <v>2708</v>
      </c>
    </row>
    <row r="103" customFormat="false" ht="8.25" hidden="false" customHeight="false" outlineLevel="0" collapsed="false">
      <c r="A103" s="9" t="s">
        <v>38</v>
      </c>
      <c r="C103" s="9" t="s">
        <v>39</v>
      </c>
      <c r="D103" s="1" t="n">
        <v>163.843</v>
      </c>
      <c r="E103" s="1" t="n">
        <v>3002</v>
      </c>
    </row>
    <row r="104" customFormat="false" ht="8.25" hidden="false" customHeight="false" outlineLevel="0" collapsed="false">
      <c r="A104" s="9" t="s">
        <v>40</v>
      </c>
      <c r="C104" s="9" t="s">
        <v>41</v>
      </c>
      <c r="D104" s="1" t="n">
        <v>170.35</v>
      </c>
      <c r="E104" s="1" t="n">
        <v>3182</v>
      </c>
    </row>
    <row r="105" customFormat="false" ht="8.25" hidden="false" customHeight="false" outlineLevel="0" collapsed="false">
      <c r="C105" s="9" t="s">
        <v>42</v>
      </c>
      <c r="D105" s="55" t="n">
        <v>178</v>
      </c>
      <c r="E105" s="1" t="n">
        <v>3416</v>
      </c>
    </row>
    <row r="106" customFormat="false" ht="8.25" hidden="false" customHeight="false" outlineLevel="0" collapsed="false">
      <c r="C106" s="9" t="s">
        <v>43</v>
      </c>
      <c r="D106" s="1" t="n">
        <v>192.406</v>
      </c>
      <c r="E106" s="1" t="n">
        <v>3602</v>
      </c>
    </row>
    <row r="107" customFormat="false" ht="8.25" hidden="false" customHeight="false" outlineLevel="0" collapsed="false">
      <c r="C107" s="56" t="s">
        <v>44</v>
      </c>
      <c r="D107" s="1" t="n">
        <v>201.5</v>
      </c>
      <c r="E107" s="1" t="n">
        <v>3815</v>
      </c>
    </row>
    <row r="108" customFormat="false" ht="8.25" hidden="false" customHeight="false" outlineLevel="0" collapsed="false">
      <c r="C108" s="56" t="s">
        <v>45</v>
      </c>
      <c r="D108" s="1" t="n">
        <v>214.126</v>
      </c>
      <c r="E108" s="1" t="n">
        <v>40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HCP</cp:lastModifiedBy>
  <cp:lastPrinted>2000-08-26T04:04:58Z</cp:lastPrinted>
  <dcterms:modified xsi:type="dcterms:W3CDTF">2000-08-26T04:09:21Z</dcterms:modified>
  <cp:revision>0</cp:revision>
  <dc:subject/>
  <dc:title/>
</cp:coreProperties>
</file>