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51" sheetId="1" state="visible" r:id="rId2"/>
  </sheets>
  <externalReferences>
    <externalReference r:id="rId3"/>
  </externalReferences>
  <definedNames>
    <definedName function="false" hidden="false" localSheetId="0" name="_xlnm.Print_Area" vbProcedure="false">pag251!$A$1:$L$80</definedName>
    <definedName function="false" hidden="false" name="A_impresión_IM" vbProcedure="false">#REF!</definedName>
    <definedName function="false" hidden="false" name="dep2" vbProcedure="false">[1]cydb!$A$1:$L$74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Proyectos de investigación científica y de desarrollo tecnológico por sector administrativo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MILES DE PESOS</t>
  </si>
  <si>
    <t xml:space="preserve">GASTO FEDERAL EJERCIDO </t>
  </si>
  <si>
    <t xml:space="preserve">   SAGAR </t>
  </si>
  <si>
    <t xml:space="preserve">   SCT</t>
  </si>
  <si>
    <t xml:space="preserve">   SECOFI      </t>
  </si>
  <si>
    <t xml:space="preserve">   SEP</t>
  </si>
  <si>
    <t xml:space="preserve">   - CONACYT    </t>
  </si>
  <si>
    <t xml:space="preserve">   - UNAM</t>
  </si>
  <si>
    <t xml:space="preserve">   - SISTEMA SEP-CONACYT</t>
  </si>
  <si>
    <t xml:space="preserve">   - UAM</t>
  </si>
  <si>
    <t xml:space="preserve">   - CINVESTAV</t>
  </si>
  <si>
    <t xml:space="preserve">   - IPN</t>
  </si>
  <si>
    <t xml:space="preserve">   - Otros</t>
  </si>
  <si>
    <t xml:space="preserve">   Salud y Seguridad Social </t>
  </si>
  <si>
    <t xml:space="preserve">   SM </t>
  </si>
  <si>
    <t xml:space="preserve">   SEMARNAP </t>
  </si>
  <si>
    <t xml:space="preserve">   PGR</t>
  </si>
  <si>
    <t xml:space="preserve">   SE </t>
  </si>
  <si>
    <t xml:space="preserve">   SECTUR</t>
  </si>
  <si>
    <t xml:space="preserve">   SEDESOL        </t>
  </si>
  <si>
    <t xml:space="preserve">NUMERO</t>
  </si>
  <si>
    <t xml:space="preserve">PROYECTOS REGISTRADOS</t>
  </si>
  <si>
    <t xml:space="preserve">   SECOFI </t>
  </si>
  <si>
    <t xml:space="preserve">   SEP </t>
  </si>
  <si>
    <t xml:space="preserve">   - CONACYT</t>
  </si>
  <si>
    <t xml:space="preserve">   - Otros  </t>
  </si>
  <si>
    <t xml:space="preserve">   PGR </t>
  </si>
  <si>
    <t xml:space="preserve">   SEDESOL</t>
  </si>
  <si>
    <t xml:space="preserve">Número</t>
  </si>
  <si>
    <t xml:space="preserve">Monto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\ ###\ ##0_)"/>
    <numFmt numFmtId="166" formatCode="#,##0.0"/>
    <numFmt numFmtId="167" formatCode="#,##0"/>
  </numFmts>
  <fonts count="2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i val="true"/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sz val="6"/>
      <name val="Geneva"/>
      <family val="0"/>
    </font>
    <font>
      <sz val="7"/>
      <name val="Geneva"/>
      <family val="0"/>
    </font>
    <font>
      <b val="true"/>
      <sz val="6"/>
      <name val="Arial"/>
      <family val="0"/>
    </font>
    <font>
      <sz val="11"/>
      <name val="Arial"/>
      <family val="0"/>
    </font>
    <font>
      <sz val="10"/>
      <name val="Arial"/>
      <family val="2"/>
    </font>
    <font>
      <b val="true"/>
      <i val="true"/>
      <vertAlign val="superscript"/>
      <sz val="10"/>
      <name val="Arial"/>
      <family val="2"/>
    </font>
    <font>
      <i val="true"/>
      <sz val="9"/>
      <name val="Arial"/>
      <family val="2"/>
    </font>
    <font>
      <i val="true"/>
      <vertAlign val="superscript"/>
      <sz val="9.5"/>
      <name val="Arial"/>
      <family val="2"/>
    </font>
    <font>
      <vertAlign val="superscript"/>
      <sz val="9"/>
      <name val="Arial"/>
      <family val="2"/>
    </font>
    <font>
      <sz val="5.75"/>
      <name val="Arial"/>
      <family val="2"/>
    </font>
    <font>
      <sz val="6"/>
      <color rgb="FF000000"/>
      <name val="Arial"/>
      <family val="2"/>
    </font>
    <font>
      <sz val="5.75"/>
      <color rgb="FF000000"/>
      <name val="Arial"/>
      <family val="2"/>
    </font>
    <font>
      <sz val="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4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65786225623"/>
          <c:y val="0.230383973288815"/>
          <c:w val="0.969143421377438"/>
          <c:h val="0.5430262558810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g251!$B$113</c:f>
              <c:strCache>
                <c:ptCount val="1"/>
                <c:pt idx="0">
                  <c:v>Número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51!$A$115:$A$121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pag251!$B$115:$B$121</c:f>
              <c:numCache>
                <c:formatCode>General</c:formatCode>
                <c:ptCount val="7"/>
                <c:pt idx="0">
                  <c:v>19030</c:v>
                </c:pt>
                <c:pt idx="1">
                  <c:v>20658</c:v>
                </c:pt>
                <c:pt idx="2">
                  <c:v>22059</c:v>
                </c:pt>
                <c:pt idx="3">
                  <c:v>24193</c:v>
                </c:pt>
                <c:pt idx="4">
                  <c:v>24983</c:v>
                </c:pt>
                <c:pt idx="5">
                  <c:v>25526</c:v>
                </c:pt>
                <c:pt idx="6">
                  <c:v>25624</c:v>
                </c:pt>
              </c:numCache>
            </c:numRef>
          </c:val>
        </c:ser>
        <c:gapWidth val="20"/>
        <c:overlap val="0"/>
        <c:axId val="16295857"/>
        <c:axId val="27993400"/>
      </c:barChart>
      <c:lineChart>
        <c:grouping val="standard"/>
        <c:varyColors val="0"/>
        <c:ser>
          <c:idx val="1"/>
          <c:order val="1"/>
          <c:tx>
            <c:strRef>
              <c:f>pag251!$C$113</c:f>
              <c:strCache>
                <c:ptCount val="1"/>
                <c:pt idx="0">
                  <c:v>Mon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51!$A$115:$A$121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pag251!$C$115:$C$121</c:f>
              <c:numCache>
                <c:formatCode>General</c:formatCode>
                <c:ptCount val="7"/>
                <c:pt idx="0">
                  <c:v>27193</c:v>
                </c:pt>
                <c:pt idx="1">
                  <c:v>31040</c:v>
                </c:pt>
                <c:pt idx="2">
                  <c:v>43376</c:v>
                </c:pt>
                <c:pt idx="3">
                  <c:v>60320</c:v>
                </c:pt>
                <c:pt idx="4">
                  <c:v>83307</c:v>
                </c:pt>
                <c:pt idx="5">
                  <c:v>92182</c:v>
                </c:pt>
                <c:pt idx="6">
                  <c:v>1036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725765"/>
        <c:axId val="61313159"/>
      </c:lineChart>
      <c:catAx>
        <c:axId val="16295857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400"/>
        <c:crossesAt val="0"/>
        <c:auto val="1"/>
        <c:lblAlgn val="ctr"/>
        <c:lblOffset val="100"/>
        <c:noMultiLvlLbl val="0"/>
      </c:catAx>
      <c:valAx>
        <c:axId val="27993400"/>
        <c:scaling>
          <c:orientation val="minMax"/>
          <c:max val="3000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857"/>
        <c:crossesAt val="1"/>
        <c:crossBetween val="midCat"/>
        <c:majorUnit val="5000"/>
      </c:valAx>
      <c:catAx>
        <c:axId val="93725765"/>
        <c:scaling>
          <c:orientation val="minMax"/>
        </c:scaling>
        <c:delete val="1"/>
        <c:axPos val="t"/>
        <c:numFmt formatCode="General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159"/>
        <c:auto val="1"/>
        <c:lblAlgn val="ctr"/>
        <c:lblOffset val="100"/>
        <c:noMultiLvlLbl val="0"/>
      </c:catAx>
      <c:valAx>
        <c:axId val="61313159"/>
        <c:scaling>
          <c:orientation val="minMax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765"/>
        <c:crosses val="max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074549493952"/>
          <c:y val="0.727576263469419"/>
          <c:w val="0.413601579856826"/>
          <c:h val="0.0482622552739414"/>
        </c:manualLayout>
      </c:layout>
      <c:overlay val="0"/>
      <c:spPr>
        <a:solidFill>
          <a:srgbClr val="ffffff"/>
        </a:solidFill>
        <a:ln w="12600">
          <a:solidFill>
            <a:srgbClr val="996666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18</xdr:row>
      <xdr:rowOff>76320</xdr:rowOff>
    </xdr:from>
    <xdr:to>
      <xdr:col>0</xdr:col>
      <xdr:colOff>433080</xdr:colOff>
      <xdr:row>20</xdr:row>
      <xdr:rowOff>66600</xdr:rowOff>
    </xdr:to>
    <xdr:sp>
      <xdr:nvSpPr>
        <xdr:cNvPr id="0" name="Texto 39"/>
        <xdr:cNvSpPr/>
      </xdr:nvSpPr>
      <xdr:spPr>
        <a:xfrm>
          <a:off x="207360" y="2096280"/>
          <a:ext cx="22572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6680</xdr:colOff>
      <xdr:row>10</xdr:row>
      <xdr:rowOff>76320</xdr:rowOff>
    </xdr:from>
    <xdr:to>
      <xdr:col>0</xdr:col>
      <xdr:colOff>743760</xdr:colOff>
      <xdr:row>12</xdr:row>
      <xdr:rowOff>95760</xdr:rowOff>
    </xdr:to>
    <xdr:sp>
      <xdr:nvSpPr>
        <xdr:cNvPr id="1" name="Texto 43"/>
        <xdr:cNvSpPr/>
      </xdr:nvSpPr>
      <xdr:spPr>
        <a:xfrm>
          <a:off x="526680" y="1237680"/>
          <a:ext cx="2170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0</xdr:colOff>
      <xdr:row>2</xdr:row>
      <xdr:rowOff>19440</xdr:rowOff>
    </xdr:from>
    <xdr:to>
      <xdr:col>12</xdr:col>
      <xdr:colOff>77760</xdr:colOff>
      <xdr:row>4</xdr:row>
      <xdr:rowOff>50040</xdr:rowOff>
    </xdr:to>
    <xdr:sp>
      <xdr:nvSpPr>
        <xdr:cNvPr id="2" name="Texto 51"/>
        <xdr:cNvSpPr/>
      </xdr:nvSpPr>
      <xdr:spPr>
        <a:xfrm>
          <a:off x="5865480" y="341280"/>
          <a:ext cx="21564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0</xdr:colOff>
      <xdr:row>16</xdr:row>
      <xdr:rowOff>66600</xdr:rowOff>
    </xdr:from>
    <xdr:to>
      <xdr:col>0</xdr:col>
      <xdr:colOff>423360</xdr:colOff>
      <xdr:row>17</xdr:row>
      <xdr:rowOff>95400</xdr:rowOff>
    </xdr:to>
    <xdr:sp>
      <xdr:nvSpPr>
        <xdr:cNvPr id="3" name="Texto 67"/>
        <xdr:cNvSpPr/>
      </xdr:nvSpPr>
      <xdr:spPr>
        <a:xfrm>
          <a:off x="216000" y="1872000"/>
          <a:ext cx="20736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040</xdr:colOff>
      <xdr:row>51</xdr:row>
      <xdr:rowOff>0</xdr:rowOff>
    </xdr:from>
    <xdr:to>
      <xdr:col>17</xdr:col>
      <xdr:colOff>259200</xdr:colOff>
      <xdr:row>76</xdr:row>
      <xdr:rowOff>9360</xdr:rowOff>
    </xdr:to>
    <xdr:sp>
      <xdr:nvSpPr>
        <xdr:cNvPr id="4" name="Texto 104"/>
        <xdr:cNvSpPr/>
      </xdr:nvSpPr>
      <xdr:spPr>
        <a:xfrm>
          <a:off x="6736320" y="5532840"/>
          <a:ext cx="1681920" cy="26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440</xdr:colOff>
      <xdr:row>28</xdr:row>
      <xdr:rowOff>75960</xdr:rowOff>
    </xdr:from>
    <xdr:to>
      <xdr:col>0</xdr:col>
      <xdr:colOff>639720</xdr:colOff>
      <xdr:row>30</xdr:row>
      <xdr:rowOff>76320</xdr:rowOff>
    </xdr:to>
    <xdr:sp>
      <xdr:nvSpPr>
        <xdr:cNvPr id="5" name="Text 126"/>
        <xdr:cNvSpPr/>
      </xdr:nvSpPr>
      <xdr:spPr>
        <a:xfrm>
          <a:off x="388440" y="3267000"/>
          <a:ext cx="2512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520</xdr:colOff>
      <xdr:row>8</xdr:row>
      <xdr:rowOff>57240</xdr:rowOff>
    </xdr:from>
    <xdr:to>
      <xdr:col>0</xdr:col>
      <xdr:colOff>588600</xdr:colOff>
      <xdr:row>10</xdr:row>
      <xdr:rowOff>57600</xdr:rowOff>
    </xdr:to>
    <xdr:sp>
      <xdr:nvSpPr>
        <xdr:cNvPr id="6" name="Texto 43"/>
        <xdr:cNvSpPr/>
      </xdr:nvSpPr>
      <xdr:spPr>
        <a:xfrm>
          <a:off x="371520" y="1004040"/>
          <a:ext cx="2170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2920</xdr:colOff>
      <xdr:row>0</xdr:row>
      <xdr:rowOff>0</xdr:rowOff>
    </xdr:from>
    <xdr:to>
      <xdr:col>11</xdr:col>
      <xdr:colOff>414720</xdr:colOff>
      <xdr:row>0</xdr:row>
      <xdr:rowOff>190800</xdr:rowOff>
    </xdr:to>
    <xdr:sp>
      <xdr:nvSpPr>
        <xdr:cNvPr id="7" name="Text 140"/>
        <xdr:cNvSpPr/>
      </xdr:nvSpPr>
      <xdr:spPr>
        <a:xfrm>
          <a:off x="5796000" y="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 baseline="33000">
              <a:latin typeface="Arial"/>
            </a:rPr>
            <a:t>1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600</xdr:colOff>
      <xdr:row>36</xdr:row>
      <xdr:rowOff>66600</xdr:rowOff>
    </xdr:from>
    <xdr:to>
      <xdr:col>0</xdr:col>
      <xdr:colOff>545040</xdr:colOff>
      <xdr:row>38</xdr:row>
      <xdr:rowOff>85680</xdr:rowOff>
    </xdr:to>
    <xdr:sp>
      <xdr:nvSpPr>
        <xdr:cNvPr id="8" name="Texto 43"/>
        <xdr:cNvSpPr/>
      </xdr:nvSpPr>
      <xdr:spPr>
        <a:xfrm>
          <a:off x="327600" y="4115880"/>
          <a:ext cx="21744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85680</xdr:rowOff>
    </xdr:from>
    <xdr:to>
      <xdr:col>4</xdr:col>
      <xdr:colOff>414360</xdr:colOff>
      <xdr:row>79</xdr:row>
      <xdr:rowOff>85680</xdr:rowOff>
    </xdr:to>
    <xdr:sp>
      <xdr:nvSpPr>
        <xdr:cNvPr id="9" name="Rectangle 143"/>
        <xdr:cNvSpPr/>
      </xdr:nvSpPr>
      <xdr:spPr>
        <a:xfrm>
          <a:off x="0" y="6142320"/>
          <a:ext cx="2950560" cy="2409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560</xdr:colOff>
      <xdr:row>57</xdr:row>
      <xdr:rowOff>9360</xdr:rowOff>
    </xdr:from>
    <xdr:to>
      <xdr:col>4</xdr:col>
      <xdr:colOff>405720</xdr:colOff>
      <xdr:row>79</xdr:row>
      <xdr:rowOff>75960</xdr:rowOff>
    </xdr:to>
    <xdr:graphicFrame>
      <xdr:nvGraphicFramePr>
        <xdr:cNvPr id="10" name="Chart 147"/>
        <xdr:cNvGraphicFramePr/>
      </xdr:nvGraphicFramePr>
      <xdr:xfrm>
        <a:off x="25560" y="6170760"/>
        <a:ext cx="291636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0</xdr:colOff>
      <xdr:row>23</xdr:row>
      <xdr:rowOff>57600</xdr:rowOff>
    </xdr:from>
    <xdr:to>
      <xdr:col>0</xdr:col>
      <xdr:colOff>656640</xdr:colOff>
      <xdr:row>25</xdr:row>
      <xdr:rowOff>47520</xdr:rowOff>
    </xdr:to>
    <xdr:sp>
      <xdr:nvSpPr>
        <xdr:cNvPr id="16" name="Texto 39"/>
        <xdr:cNvSpPr/>
      </xdr:nvSpPr>
      <xdr:spPr>
        <a:xfrm>
          <a:off x="432000" y="2613960"/>
          <a:ext cx="22464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0640</xdr:colOff>
      <xdr:row>43</xdr:row>
      <xdr:rowOff>66600</xdr:rowOff>
    </xdr:from>
    <xdr:to>
      <xdr:col>0</xdr:col>
      <xdr:colOff>666360</xdr:colOff>
      <xdr:row>46</xdr:row>
      <xdr:rowOff>9360</xdr:rowOff>
    </xdr:to>
    <xdr:sp>
      <xdr:nvSpPr>
        <xdr:cNvPr id="17" name="Texto 39"/>
        <xdr:cNvSpPr/>
      </xdr:nvSpPr>
      <xdr:spPr>
        <a:xfrm>
          <a:off x="440640" y="4867200"/>
          <a:ext cx="2257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2569735867687</cdr:x>
      <cdr:y>0.00531188344210047</cdr:y>
    </cdr:from>
    <cdr:to>
      <cdr:x>1</cdr:x>
      <cdr:y>0.192290180604037</cdr:y>
    </cdr:to>
    <cdr:sp>
      <cdr:nvSpPr>
        <cdr:cNvPr id="11" name="Text 2"/>
        <cdr:cNvSpPr/>
      </cdr:nvSpPr>
      <cdr:spPr>
        <a:xfrm>
          <a:off x="27000" y="12600"/>
          <a:ext cx="2889720" cy="44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Proyectos de investigación científica y de desarrollo tecnológico,1994-2000 </a:t>
          </a:r>
          <a:r>
            <a:rPr b="0" i="1" sz="950" spc="-1" strike="noStrike" baseline="33000">
              <a:latin typeface="Arial"/>
            </a:rPr>
            <a:t>1/</a:t>
          </a:r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852999259442113</cdr:x>
      <cdr:y>0.662771285475793</cdr:y>
    </cdr:from>
    <cdr:to>
      <cdr:x>0.903233769439645</cdr:x>
      <cdr:y>0.748216724844438</cdr:y>
    </cdr:to>
    <cdr:sp>
      <cdr:nvSpPr>
        <cdr:cNvPr id="12" name="Text 3"/>
        <cdr:cNvSpPr/>
      </cdr:nvSpPr>
      <cdr:spPr>
        <a:xfrm>
          <a:off x="2487960" y="1572120"/>
          <a:ext cx="146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e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2670945445569</cdr:x>
      <cdr:y>0.137501897101229</cdr:y>
    </cdr:from>
    <cdr:to>
      <cdr:x>0.985559121204641</cdr:x>
      <cdr:y>0.191531340112308</cdr:y>
    </cdr:to>
    <cdr:sp>
      <cdr:nvSpPr>
        <cdr:cNvPr id="13" name="Text 5"/>
        <cdr:cNvSpPr/>
      </cdr:nvSpPr>
      <cdr:spPr>
        <a:xfrm>
          <a:off x="2411280" y="326160"/>
          <a:ext cx="46332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00" spc="-1" strike="noStrike">
              <a:latin typeface="Arial"/>
            </a:rPr>
            <a:t>pesos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15971365095038</cdr:x>
      <cdr:y>0.0960692062528457</cdr:y>
    </cdr:from>
    <cdr:to>
      <cdr:x>1</cdr:x>
      <cdr:y>0.135528911822735</cdr:y>
    </cdr:to>
    <cdr:sp>
      <cdr:nvSpPr>
        <cdr:cNvPr id="14" name="Text 6"/>
        <cdr:cNvSpPr/>
      </cdr:nvSpPr>
      <cdr:spPr>
        <a:xfrm>
          <a:off x="2379960" y="227880"/>
          <a:ext cx="536760" cy="9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00" spc="-1" strike="noStrike">
              <a:latin typeface="Arial"/>
            </a:rPr>
            <a:t>Millones de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.820306571558658</cdr:y>
    </cdr:from>
    <cdr:to>
      <cdr:x>0.988027647494446</cdr:x>
      <cdr:y>1</cdr:y>
    </cdr:to>
    <cdr:sp>
      <cdr:nvSpPr>
        <cdr:cNvPr id="15" name="Text 2055"/>
        <cdr:cNvSpPr/>
      </cdr:nvSpPr>
      <cdr:spPr>
        <a:xfrm>
          <a:off x="0" y="1945800"/>
          <a:ext cx="2881800" cy="42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580" spc="-1" strike="noStrike">
              <a:latin typeface="Arial"/>
            </a:rPr>
            <a:t>1/ Se refiere a los proyectos de las dependencias y entidades de la Administra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     </a:t>
          </a:r>
          <a:r>
            <a:rPr b="0" sz="580" spc="-1" strike="noStrike">
              <a:latin typeface="Arial"/>
            </a:rPr>
            <a:t>Pública Federal que participaron en el gasto federal en ciencia y tecnología.</a:t>
          </a:r>
          <a:endParaRPr b="0" sz="58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CONACYT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gob98/ESTADISTICO/CYD1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ydb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52" activeCellId="0" sqref="F52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29.21"/>
    <col collapsed="false" customWidth="false" hidden="false" outlineLevel="0" max="6" min="2" style="1" width="10.14"/>
    <col collapsed="false" customWidth="true" hidden="false" outlineLevel="0" max="7" min="7" style="1" width="10.34"/>
    <col collapsed="false" customWidth="false" hidden="false" outlineLevel="0" max="11" min="8" style="1" width="10.14"/>
    <col collapsed="false" customWidth="true" hidden="false" outlineLevel="0" max="12" min="12" style="1" width="10.3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9.6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3"/>
    </row>
    <row r="3" customFormat="false" ht="3.95" hidden="false" customHeight="true" outlineLevel="0" collapsed="false">
      <c r="A3" s="7"/>
      <c r="B3" s="7"/>
      <c r="C3" s="7"/>
      <c r="D3" s="7"/>
      <c r="E3" s="8"/>
      <c r="F3" s="7"/>
      <c r="G3" s="7"/>
      <c r="H3" s="7"/>
      <c r="I3" s="7"/>
      <c r="J3" s="7"/>
      <c r="K3" s="7"/>
      <c r="L3" s="7"/>
      <c r="M3" s="3"/>
    </row>
    <row r="4" s="12" customFormat="true" ht="8.25" hidden="false" customHeight="fals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n">
        <v>1999</v>
      </c>
      <c r="L4" s="10" t="n">
        <v>2000</v>
      </c>
      <c r="M4" s="11"/>
    </row>
    <row r="5" customFormat="false" ht="3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3"/>
    </row>
    <row r="6" customFormat="false" ht="14.1" hidden="false" customHeight="true" outlineLevel="0" collapsed="false">
      <c r="A6" s="14" t="s">
        <v>11</v>
      </c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  <c r="M6" s="3"/>
    </row>
    <row r="7" customFormat="false" ht="10.5" hidden="false" customHeight="true" outlineLevel="0" collapsed="false">
      <c r="A7" s="17" t="s">
        <v>12</v>
      </c>
      <c r="B7" s="18" t="n">
        <v>1127218.8</v>
      </c>
      <c r="C7" s="18" t="n">
        <v>1540275.2</v>
      </c>
      <c r="D7" s="18" t="n">
        <v>1893443.9</v>
      </c>
      <c r="E7" s="18" t="n">
        <v>2384029.7</v>
      </c>
      <c r="F7" s="18" t="n">
        <v>2719307.8</v>
      </c>
      <c r="G7" s="18" t="n">
        <v>3104037.2</v>
      </c>
      <c r="H7" s="18" t="n">
        <v>4337603.8</v>
      </c>
      <c r="I7" s="18" t="n">
        <v>6031998.2</v>
      </c>
      <c r="J7" s="18" t="n">
        <v>8330743.3</v>
      </c>
      <c r="K7" s="18" t="n">
        <v>9218185.8</v>
      </c>
      <c r="L7" s="18" t="n">
        <v>10964572.5</v>
      </c>
      <c r="M7" s="3"/>
    </row>
    <row r="8" customFormat="false" ht="8.45" hidden="false" customHeight="true" outlineLevel="0" collapsed="false">
      <c r="A8" s="19" t="s">
        <v>13</v>
      </c>
      <c r="B8" s="20" t="n">
        <v>189064</v>
      </c>
      <c r="C8" s="20" t="n">
        <v>246119</v>
      </c>
      <c r="D8" s="20" t="n">
        <v>284151</v>
      </c>
      <c r="E8" s="20" t="n">
        <v>336932</v>
      </c>
      <c r="F8" s="20" t="n">
        <v>351871</v>
      </c>
      <c r="G8" s="20" t="n">
        <v>377467</v>
      </c>
      <c r="H8" s="20" t="n">
        <v>478893</v>
      </c>
      <c r="I8" s="20" t="n">
        <v>588282</v>
      </c>
      <c r="J8" s="20" t="n">
        <v>674102</v>
      </c>
      <c r="K8" s="20" t="n">
        <v>832755.9</v>
      </c>
      <c r="L8" s="20" t="n">
        <v>824379.9</v>
      </c>
      <c r="M8" s="3"/>
    </row>
    <row r="9" customFormat="false" ht="8.45" hidden="false" customHeight="true" outlineLevel="0" collapsed="false">
      <c r="A9" s="19" t="s">
        <v>14</v>
      </c>
      <c r="B9" s="20" t="n">
        <v>14828</v>
      </c>
      <c r="C9" s="20" t="n">
        <v>16860</v>
      </c>
      <c r="D9" s="20" t="n">
        <v>17758</v>
      </c>
      <c r="E9" s="20" t="n">
        <v>20473</v>
      </c>
      <c r="F9" s="20" t="n">
        <v>22978</v>
      </c>
      <c r="G9" s="20" t="n">
        <v>25053</v>
      </c>
      <c r="H9" s="20" t="n">
        <v>33330</v>
      </c>
      <c r="I9" s="20" t="n">
        <v>32654</v>
      </c>
      <c r="J9" s="20" t="n">
        <v>31522</v>
      </c>
      <c r="K9" s="20" t="n">
        <v>41924.5</v>
      </c>
      <c r="L9" s="20" t="n">
        <v>62849.8</v>
      </c>
      <c r="M9" s="3"/>
    </row>
    <row r="10" customFormat="false" ht="8.45" hidden="false" customHeight="true" outlineLevel="0" collapsed="false">
      <c r="A10" s="19" t="s">
        <v>15</v>
      </c>
      <c r="B10" s="20" t="n">
        <v>5913</v>
      </c>
      <c r="C10" s="20" t="n">
        <v>7567</v>
      </c>
      <c r="D10" s="20" t="n">
        <v>4747</v>
      </c>
      <c r="E10" s="20" t="n">
        <v>6571</v>
      </c>
      <c r="F10" s="20" t="n">
        <v>4598</v>
      </c>
      <c r="G10" s="20" t="n">
        <v>1974</v>
      </c>
      <c r="H10" s="20" t="n">
        <v>4249</v>
      </c>
      <c r="I10" s="20" t="n">
        <v>8537.2</v>
      </c>
      <c r="J10" s="20" t="n">
        <v>13390.3</v>
      </c>
      <c r="K10" s="20" t="n">
        <v>9754</v>
      </c>
      <c r="L10" s="20" t="n">
        <v>0</v>
      </c>
      <c r="M10" s="3"/>
    </row>
    <row r="11" customFormat="false" ht="8.45" hidden="false" customHeight="true" outlineLevel="0" collapsed="false">
      <c r="A11" s="19" t="s">
        <v>16</v>
      </c>
      <c r="B11" s="20" t="n">
        <v>630041.8</v>
      </c>
      <c r="C11" s="20" t="n">
        <v>851383.4</v>
      </c>
      <c r="D11" s="20" t="n">
        <v>1097188</v>
      </c>
      <c r="E11" s="20" t="n">
        <v>1329878.9</v>
      </c>
      <c r="F11" s="20" t="n">
        <v>1581351.8</v>
      </c>
      <c r="G11" s="20" t="n">
        <v>2009683</v>
      </c>
      <c r="H11" s="20" t="n">
        <v>2896516</v>
      </c>
      <c r="I11" s="20" t="n">
        <v>4047454</v>
      </c>
      <c r="J11" s="20" t="n">
        <v>4815371.1</v>
      </c>
      <c r="K11" s="20" t="n">
        <v>6024846.3</v>
      </c>
      <c r="L11" s="20" t="n">
        <v>7613341.7</v>
      </c>
      <c r="M11" s="3"/>
    </row>
    <row r="12" customFormat="false" ht="8.45" hidden="false" customHeight="true" outlineLevel="0" collapsed="false">
      <c r="A12" s="19" t="s">
        <v>17</v>
      </c>
      <c r="B12" s="21" t="n">
        <v>98884</v>
      </c>
      <c r="C12" s="21" t="n">
        <v>87877</v>
      </c>
      <c r="D12" s="21" t="n">
        <v>173829</v>
      </c>
      <c r="E12" s="21" t="n">
        <v>173924</v>
      </c>
      <c r="F12" s="21" t="n">
        <v>145489</v>
      </c>
      <c r="G12" s="21" t="n">
        <v>164214</v>
      </c>
      <c r="H12" s="21" t="n">
        <v>355734</v>
      </c>
      <c r="I12" s="21" t="n">
        <v>668472</v>
      </c>
      <c r="J12" s="21" t="n">
        <v>573118</v>
      </c>
      <c r="K12" s="20" t="n">
        <v>774407</v>
      </c>
      <c r="L12" s="20" t="n">
        <v>1645200</v>
      </c>
      <c r="M12" s="3"/>
    </row>
    <row r="13" customFormat="false" ht="8.45" hidden="false" customHeight="true" outlineLevel="0" collapsed="false">
      <c r="A13" s="19" t="s">
        <v>18</v>
      </c>
      <c r="B13" s="21" t="n">
        <v>286091</v>
      </c>
      <c r="C13" s="21" t="n">
        <v>397912</v>
      </c>
      <c r="D13" s="21" t="n">
        <v>483524</v>
      </c>
      <c r="E13" s="21" t="n">
        <v>618151</v>
      </c>
      <c r="F13" s="21" t="n">
        <v>777273</v>
      </c>
      <c r="G13" s="21" t="n">
        <v>1049942</v>
      </c>
      <c r="H13" s="21" t="n">
        <v>1284464</v>
      </c>
      <c r="I13" s="21" t="n">
        <v>1870407</v>
      </c>
      <c r="J13" s="21" t="n">
        <v>2164776</v>
      </c>
      <c r="K13" s="20" t="n">
        <v>2266798</v>
      </c>
      <c r="L13" s="20" t="n">
        <v>2567822</v>
      </c>
      <c r="M13" s="3"/>
    </row>
    <row r="14" customFormat="false" ht="8.45" hidden="false" customHeight="true" outlineLevel="0" collapsed="false">
      <c r="A14" s="19" t="s">
        <v>19</v>
      </c>
      <c r="B14" s="21" t="n">
        <v>92266</v>
      </c>
      <c r="C14" s="21" t="n">
        <v>130795</v>
      </c>
      <c r="D14" s="21" t="n">
        <v>166859</v>
      </c>
      <c r="E14" s="21" t="n">
        <v>204472</v>
      </c>
      <c r="F14" s="21" t="n">
        <v>249359</v>
      </c>
      <c r="G14" s="21" t="n">
        <v>321375</v>
      </c>
      <c r="H14" s="21" t="n">
        <v>489884</v>
      </c>
      <c r="I14" s="21" t="n">
        <v>672627</v>
      </c>
      <c r="J14" s="21" t="n">
        <v>1009375.7</v>
      </c>
      <c r="K14" s="20" t="n">
        <v>1372346</v>
      </c>
      <c r="L14" s="20" t="n">
        <v>1571698.6</v>
      </c>
      <c r="M14" s="3"/>
    </row>
    <row r="15" customFormat="false" ht="8.45" hidden="false" customHeight="true" outlineLevel="0" collapsed="false">
      <c r="A15" s="19" t="s">
        <v>20</v>
      </c>
      <c r="B15" s="21" t="n">
        <v>78412</v>
      </c>
      <c r="C15" s="21" t="n">
        <v>90497</v>
      </c>
      <c r="D15" s="21" t="n">
        <v>109960</v>
      </c>
      <c r="E15" s="21" t="n">
        <v>145940</v>
      </c>
      <c r="F15" s="21" t="n">
        <v>177198</v>
      </c>
      <c r="G15" s="21" t="n">
        <v>228038</v>
      </c>
      <c r="H15" s="21" t="n">
        <v>257170</v>
      </c>
      <c r="I15" s="21" t="n">
        <v>317911</v>
      </c>
      <c r="J15" s="21" t="n">
        <v>379703.5</v>
      </c>
      <c r="K15" s="20" t="n">
        <v>499451</v>
      </c>
      <c r="L15" s="20" t="n">
        <v>623086</v>
      </c>
      <c r="M15" s="3"/>
    </row>
    <row r="16" customFormat="false" ht="8.45" hidden="false" customHeight="true" outlineLevel="0" collapsed="false">
      <c r="A16" s="19" t="s">
        <v>21</v>
      </c>
      <c r="B16" s="21" t="n">
        <v>31811.8</v>
      </c>
      <c r="C16" s="21" t="n">
        <v>52951.4</v>
      </c>
      <c r="D16" s="21" t="n">
        <v>79522</v>
      </c>
      <c r="E16" s="21" t="n">
        <v>97515.4</v>
      </c>
      <c r="F16" s="21" t="n">
        <v>116000.5</v>
      </c>
      <c r="G16" s="21" t="n">
        <v>150269.2</v>
      </c>
      <c r="H16" s="21" t="n">
        <v>297038</v>
      </c>
      <c r="I16" s="21" t="n">
        <v>353390</v>
      </c>
      <c r="J16" s="21" t="n">
        <v>559779.9</v>
      </c>
      <c r="K16" s="20" t="n">
        <v>80330.4</v>
      </c>
      <c r="L16" s="20" t="n">
        <v>90000</v>
      </c>
      <c r="M16" s="3"/>
    </row>
    <row r="17" customFormat="false" ht="8.45" hidden="false" customHeight="true" outlineLevel="0" collapsed="false">
      <c r="A17" s="19" t="s">
        <v>22</v>
      </c>
      <c r="B17" s="21" t="n">
        <v>12257</v>
      </c>
      <c r="C17" s="21" t="n">
        <v>17954</v>
      </c>
      <c r="D17" s="21" t="n">
        <v>22206</v>
      </c>
      <c r="E17" s="21" t="n">
        <v>22210</v>
      </c>
      <c r="F17" s="21" t="n">
        <v>24994</v>
      </c>
      <c r="G17" s="21" t="n">
        <v>44600</v>
      </c>
      <c r="H17" s="21" t="n">
        <v>56675</v>
      </c>
      <c r="I17" s="21" t="n">
        <v>76935</v>
      </c>
      <c r="J17" s="21" t="n">
        <v>72885</v>
      </c>
      <c r="K17" s="20" t="n">
        <v>606200.6</v>
      </c>
      <c r="L17" s="20" t="n">
        <v>646826.1</v>
      </c>
      <c r="M17" s="3"/>
    </row>
    <row r="18" customFormat="false" ht="8.45" hidden="false" customHeight="true" outlineLevel="0" collapsed="false">
      <c r="A18" s="19" t="s">
        <v>23</v>
      </c>
      <c r="B18" s="21" t="n">
        <v>30320</v>
      </c>
      <c r="C18" s="21" t="n">
        <v>73397</v>
      </c>
      <c r="D18" s="21" t="n">
        <v>61288</v>
      </c>
      <c r="E18" s="21" t="n">
        <v>67666.5</v>
      </c>
      <c r="F18" s="21" t="n">
        <v>91038.3</v>
      </c>
      <c r="G18" s="21" t="n">
        <v>51244.8</v>
      </c>
      <c r="H18" s="21" t="n">
        <v>155551</v>
      </c>
      <c r="I18" s="21" t="n">
        <v>87712</v>
      </c>
      <c r="J18" s="21" t="n">
        <v>55733</v>
      </c>
      <c r="K18" s="20" t="n">
        <v>425313.3</v>
      </c>
      <c r="L18" s="20" t="n">
        <v>468709</v>
      </c>
      <c r="M18" s="3"/>
    </row>
    <row r="19" customFormat="false" ht="8.45" hidden="false" customHeight="true" outlineLevel="0" collapsed="false">
      <c r="A19" s="19" t="s">
        <v>24</v>
      </c>
      <c r="B19" s="20" t="n">
        <v>70889</v>
      </c>
      <c r="C19" s="20" t="n">
        <v>112856</v>
      </c>
      <c r="D19" s="20" t="n">
        <v>140942</v>
      </c>
      <c r="E19" s="20" t="n">
        <v>194774</v>
      </c>
      <c r="F19" s="20" t="n">
        <v>183134</v>
      </c>
      <c r="G19" s="20" t="n">
        <v>213224</v>
      </c>
      <c r="H19" s="20" t="n">
        <v>260859</v>
      </c>
      <c r="I19" s="20" t="n">
        <v>311502</v>
      </c>
      <c r="J19" s="20" t="n">
        <v>505201</v>
      </c>
      <c r="K19" s="20" t="n">
        <v>594466</v>
      </c>
      <c r="L19" s="20" t="n">
        <v>609853</v>
      </c>
      <c r="M19" s="3"/>
    </row>
    <row r="20" customFormat="false" ht="8.45" hidden="false" customHeight="true" outlineLevel="0" collapsed="false">
      <c r="A20" s="19" t="s">
        <v>25</v>
      </c>
      <c r="B20" s="20" t="n">
        <v>1002</v>
      </c>
      <c r="C20" s="20"/>
      <c r="D20" s="20" t="n">
        <v>693</v>
      </c>
      <c r="E20" s="20" t="n">
        <v>400</v>
      </c>
      <c r="F20" s="20" t="n">
        <v>1771</v>
      </c>
      <c r="G20" s="20" t="n">
        <v>1000</v>
      </c>
      <c r="H20" s="20" t="n">
        <v>928</v>
      </c>
      <c r="I20" s="20" t="n">
        <v>1328</v>
      </c>
      <c r="J20" s="20" t="n">
        <v>1421</v>
      </c>
      <c r="K20" s="20" t="n">
        <v>1000</v>
      </c>
      <c r="L20" s="20" t="n">
        <v>2000</v>
      </c>
      <c r="M20" s="3"/>
    </row>
    <row r="21" customFormat="false" ht="8.45" hidden="false" customHeight="true" outlineLevel="0" collapsed="false">
      <c r="A21" s="19" t="s">
        <v>26</v>
      </c>
      <c r="B21" s="20" t="n">
        <v>34769</v>
      </c>
      <c r="C21" s="20" t="n">
        <v>48037</v>
      </c>
      <c r="D21" s="20" t="n">
        <v>79721</v>
      </c>
      <c r="E21" s="20" t="n">
        <v>71413</v>
      </c>
      <c r="F21" s="20" t="n">
        <v>70740</v>
      </c>
      <c r="G21" s="20" t="n">
        <v>75339</v>
      </c>
      <c r="H21" s="20" t="n">
        <v>108814</v>
      </c>
      <c r="I21" s="20" t="n">
        <v>118818.7</v>
      </c>
      <c r="J21" s="20" t="n">
        <v>182700.4</v>
      </c>
      <c r="K21" s="20" t="n">
        <v>172853.6</v>
      </c>
      <c r="L21" s="20" t="n">
        <v>191084.2</v>
      </c>
      <c r="M21" s="3"/>
    </row>
    <row r="22" customFormat="false" ht="8.45" hidden="false" customHeight="true" outlineLevel="0" collapsed="false">
      <c r="A22" s="19" t="s">
        <v>27</v>
      </c>
      <c r="B22" s="20" t="n">
        <v>1119</v>
      </c>
      <c r="C22" s="20" t="n">
        <v>1243</v>
      </c>
      <c r="D22" s="20" t="n">
        <v>79.9</v>
      </c>
      <c r="E22" s="20" t="n">
        <v>2444</v>
      </c>
      <c r="F22" s="20" t="n">
        <v>1877</v>
      </c>
      <c r="G22" s="20" t="n">
        <v>817</v>
      </c>
      <c r="H22" s="20" t="n">
        <v>1028</v>
      </c>
      <c r="I22" s="20" t="n">
        <v>10782</v>
      </c>
      <c r="J22" s="20" t="n">
        <v>11488.7</v>
      </c>
      <c r="K22" s="20" t="n">
        <v>9593.2</v>
      </c>
      <c r="L22" s="20" t="n">
        <v>11900</v>
      </c>
      <c r="M22" s="3"/>
    </row>
    <row r="23" customFormat="false" ht="8.45" hidden="false" customHeight="true" outlineLevel="0" collapsed="false">
      <c r="A23" s="19" t="s">
        <v>28</v>
      </c>
      <c r="B23" s="20" t="n">
        <v>179106</v>
      </c>
      <c r="C23" s="20" t="n">
        <v>255275</v>
      </c>
      <c r="D23" s="20" t="n">
        <v>266910</v>
      </c>
      <c r="E23" s="20" t="n">
        <v>419972</v>
      </c>
      <c r="F23" s="20" t="n">
        <v>498961</v>
      </c>
      <c r="G23" s="20" t="n">
        <v>394711</v>
      </c>
      <c r="H23" s="20" t="n">
        <v>541966</v>
      </c>
      <c r="I23" s="20" t="n">
        <v>905969</v>
      </c>
      <c r="J23" s="20" t="n">
        <v>2091560</v>
      </c>
      <c r="K23" s="20" t="n">
        <v>1527626.8</v>
      </c>
      <c r="L23" s="20" t="n">
        <v>1645860.3</v>
      </c>
      <c r="M23" s="3"/>
    </row>
    <row r="24" customFormat="false" ht="8.45" hidden="false" customHeight="true" outlineLevel="0" collapsed="false">
      <c r="A24" s="19" t="s">
        <v>29</v>
      </c>
      <c r="B24" s="20" t="n">
        <v>487</v>
      </c>
      <c r="C24" s="20" t="n">
        <v>643.8</v>
      </c>
      <c r="D24" s="20" t="n">
        <v>1087</v>
      </c>
      <c r="E24" s="20" t="n">
        <v>1012.8</v>
      </c>
      <c r="F24" s="20" t="n">
        <v>1197</v>
      </c>
      <c r="G24" s="20" t="n">
        <v>4769.2</v>
      </c>
      <c r="H24" s="20" t="n">
        <v>8191</v>
      </c>
      <c r="I24" s="20" t="n">
        <v>5686</v>
      </c>
      <c r="J24" s="20" t="n">
        <v>3319.1</v>
      </c>
      <c r="K24" s="20" t="n">
        <v>3365.5</v>
      </c>
      <c r="L24" s="20" t="n">
        <v>3303.6</v>
      </c>
      <c r="M24" s="3"/>
    </row>
    <row r="25" customFormat="false" ht="8.45" hidden="false" customHeight="true" outlineLevel="0" collapsed="false">
      <c r="A25" s="19" t="s">
        <v>30</v>
      </c>
      <c r="B25" s="20"/>
      <c r="C25" s="20" t="n">
        <v>291</v>
      </c>
      <c r="D25" s="20" t="n">
        <v>167</v>
      </c>
      <c r="E25" s="20" t="n">
        <v>159</v>
      </c>
      <c r="F25" s="20" t="n">
        <v>829</v>
      </c>
      <c r="G25" s="20" t="n">
        <v>0</v>
      </c>
      <c r="H25" s="20" t="n">
        <v>2829.8</v>
      </c>
      <c r="I25" s="20" t="n">
        <v>985.3</v>
      </c>
      <c r="J25" s="20" t="n">
        <v>667.7</v>
      </c>
      <c r="K25" s="20" t="n">
        <v>0</v>
      </c>
      <c r="L25" s="20" t="n">
        <v>0</v>
      </c>
      <c r="M25" s="3"/>
    </row>
    <row r="26" customFormat="false" ht="14.1" hidden="false" customHeight="true" outlineLevel="0" collapsed="false">
      <c r="A26" s="14" t="s">
        <v>31</v>
      </c>
      <c r="B26" s="20"/>
      <c r="C26" s="20"/>
      <c r="D26" s="20"/>
      <c r="E26" s="20"/>
      <c r="F26" s="20"/>
      <c r="G26" s="20"/>
      <c r="H26" s="20"/>
      <c r="I26" s="22"/>
      <c r="J26" s="22"/>
      <c r="K26" s="23"/>
      <c r="L26" s="23"/>
      <c r="M26" s="3"/>
    </row>
    <row r="27" s="25" customFormat="true" ht="10.5" hidden="false" customHeight="true" outlineLevel="0" collapsed="false">
      <c r="A27" s="17" t="s">
        <v>32</v>
      </c>
      <c r="B27" s="18" t="n">
        <v>24522</v>
      </c>
      <c r="C27" s="18" t="n">
        <v>23934</v>
      </c>
      <c r="D27" s="18" t="n">
        <v>22183</v>
      </c>
      <c r="E27" s="18" t="n">
        <v>21641</v>
      </c>
      <c r="F27" s="18" t="n">
        <v>19030</v>
      </c>
      <c r="G27" s="18" t="n">
        <v>20658</v>
      </c>
      <c r="H27" s="18" t="n">
        <v>22059</v>
      </c>
      <c r="I27" s="18" t="n">
        <v>24193</v>
      </c>
      <c r="J27" s="18" t="n">
        <v>24983</v>
      </c>
      <c r="K27" s="18" t="n">
        <v>25526</v>
      </c>
      <c r="L27" s="18" t="n">
        <v>26401</v>
      </c>
      <c r="M27" s="24"/>
    </row>
    <row r="28" customFormat="false" ht="8.45" hidden="false" customHeight="true" outlineLevel="0" collapsed="false">
      <c r="A28" s="19" t="s">
        <v>13</v>
      </c>
      <c r="B28" s="20" t="n">
        <v>10458</v>
      </c>
      <c r="C28" s="20" t="n">
        <v>9663</v>
      </c>
      <c r="D28" s="20" t="n">
        <v>6609</v>
      </c>
      <c r="E28" s="20" t="n">
        <v>5976</v>
      </c>
      <c r="F28" s="20" t="n">
        <v>2267</v>
      </c>
      <c r="G28" s="20" t="n">
        <v>2564</v>
      </c>
      <c r="H28" s="20" t="n">
        <v>2781</v>
      </c>
      <c r="I28" s="20" t="n">
        <v>3294</v>
      </c>
      <c r="J28" s="20" t="n">
        <v>3446</v>
      </c>
      <c r="K28" s="20" t="n">
        <v>3797</v>
      </c>
      <c r="L28" s="20" t="n">
        <v>3538</v>
      </c>
      <c r="M28" s="3"/>
    </row>
    <row r="29" customFormat="false" ht="8.45" hidden="false" customHeight="true" outlineLevel="0" collapsed="false">
      <c r="A29" s="19" t="s">
        <v>14</v>
      </c>
      <c r="B29" s="20" t="n">
        <v>47</v>
      </c>
      <c r="C29" s="20" t="n">
        <v>128</v>
      </c>
      <c r="D29" s="20" t="n">
        <v>48</v>
      </c>
      <c r="E29" s="20" t="n">
        <v>76</v>
      </c>
      <c r="F29" s="20" t="n">
        <v>65</v>
      </c>
      <c r="G29" s="20" t="n">
        <v>73</v>
      </c>
      <c r="H29" s="20" t="n">
        <v>45</v>
      </c>
      <c r="I29" s="20" t="n">
        <v>39</v>
      </c>
      <c r="J29" s="20" t="n">
        <v>119</v>
      </c>
      <c r="K29" s="20" t="n">
        <v>147</v>
      </c>
      <c r="L29" s="20" t="n">
        <v>48</v>
      </c>
      <c r="M29" s="3"/>
    </row>
    <row r="30" customFormat="false" ht="8.45" hidden="false" customHeight="true" outlineLevel="0" collapsed="false">
      <c r="A30" s="19" t="s">
        <v>33</v>
      </c>
      <c r="B30" s="20" t="n">
        <v>651</v>
      </c>
      <c r="C30" s="20" t="n">
        <v>876</v>
      </c>
      <c r="D30" s="20" t="n">
        <v>859</v>
      </c>
      <c r="E30" s="20" t="n">
        <v>559</v>
      </c>
      <c r="F30" s="20" t="n">
        <v>271</v>
      </c>
      <c r="G30" s="20" t="n">
        <v>12</v>
      </c>
      <c r="H30" s="20" t="n">
        <v>17</v>
      </c>
      <c r="I30" s="20" t="n">
        <v>19</v>
      </c>
      <c r="J30" s="20" t="n">
        <v>26</v>
      </c>
      <c r="K30" s="20" t="n">
        <v>30</v>
      </c>
      <c r="L30" s="20" t="n">
        <v>0</v>
      </c>
      <c r="M30" s="3"/>
    </row>
    <row r="31" customFormat="false" ht="8.45" hidden="false" customHeight="true" outlineLevel="0" collapsed="false">
      <c r="A31" s="19" t="s">
        <v>34</v>
      </c>
      <c r="B31" s="20" t="n">
        <v>9796</v>
      </c>
      <c r="C31" s="20" t="n">
        <v>10742</v>
      </c>
      <c r="D31" s="20" t="n">
        <v>10708</v>
      </c>
      <c r="E31" s="20" t="n">
        <v>11043</v>
      </c>
      <c r="F31" s="20" t="n">
        <v>10327</v>
      </c>
      <c r="G31" s="20" t="n">
        <v>10925</v>
      </c>
      <c r="H31" s="20" t="n">
        <v>11608</v>
      </c>
      <c r="I31" s="20" t="n">
        <v>12491</v>
      </c>
      <c r="J31" s="20" t="n">
        <v>12933</v>
      </c>
      <c r="K31" s="20" t="n">
        <v>13108</v>
      </c>
      <c r="L31" s="20" t="n">
        <v>13702</v>
      </c>
      <c r="M31" s="3"/>
    </row>
    <row r="32" customFormat="false" ht="8.45" hidden="false" customHeight="true" outlineLevel="0" collapsed="false">
      <c r="A32" s="19" t="s">
        <v>35</v>
      </c>
      <c r="B32" s="21" t="n">
        <v>829</v>
      </c>
      <c r="C32" s="21" t="n">
        <v>1095</v>
      </c>
      <c r="D32" s="21" t="n">
        <v>848</v>
      </c>
      <c r="E32" s="21" t="n">
        <v>1104</v>
      </c>
      <c r="F32" s="21" t="n">
        <v>583</v>
      </c>
      <c r="G32" s="21" t="n">
        <v>762</v>
      </c>
      <c r="H32" s="21" t="n">
        <v>1330</v>
      </c>
      <c r="I32" s="21" t="n">
        <v>1831</v>
      </c>
      <c r="J32" s="21" t="n">
        <v>1507</v>
      </c>
      <c r="K32" s="20" t="n">
        <v>1741</v>
      </c>
      <c r="L32" s="20" t="n">
        <v>2133</v>
      </c>
      <c r="M32" s="3"/>
    </row>
    <row r="33" customFormat="false" ht="8.45" hidden="false" customHeight="true" outlineLevel="0" collapsed="false">
      <c r="A33" s="19" t="s">
        <v>18</v>
      </c>
      <c r="B33" s="21" t="n">
        <v>3293</v>
      </c>
      <c r="C33" s="21" t="n">
        <v>3850</v>
      </c>
      <c r="D33" s="21" t="n">
        <v>4127</v>
      </c>
      <c r="E33" s="21" t="n">
        <v>4099</v>
      </c>
      <c r="F33" s="21" t="n">
        <v>4399</v>
      </c>
      <c r="G33" s="21" t="n">
        <v>4595</v>
      </c>
      <c r="H33" s="21" t="n">
        <v>4947</v>
      </c>
      <c r="I33" s="21" t="n">
        <v>4947</v>
      </c>
      <c r="J33" s="21" t="n">
        <v>5321</v>
      </c>
      <c r="K33" s="20" t="n">
        <v>5729</v>
      </c>
      <c r="L33" s="20" t="n">
        <v>6181</v>
      </c>
      <c r="M33" s="3"/>
    </row>
    <row r="34" customFormat="false" ht="8.45" hidden="false" customHeight="true" outlineLevel="0" collapsed="false">
      <c r="A34" s="19" t="s">
        <v>19</v>
      </c>
      <c r="B34" s="21" t="n">
        <v>1525</v>
      </c>
      <c r="C34" s="21" t="n">
        <v>1552</v>
      </c>
      <c r="D34" s="21" t="n">
        <v>1498</v>
      </c>
      <c r="E34" s="21" t="n">
        <v>1694</v>
      </c>
      <c r="F34" s="21" t="n">
        <v>2254</v>
      </c>
      <c r="G34" s="21" t="n">
        <v>2409</v>
      </c>
      <c r="H34" s="21" t="n">
        <v>1882</v>
      </c>
      <c r="I34" s="21" t="n">
        <v>2024</v>
      </c>
      <c r="J34" s="21" t="n">
        <v>2304</v>
      </c>
      <c r="K34" s="20" t="n">
        <v>2400</v>
      </c>
      <c r="L34" s="20" t="n">
        <v>2239</v>
      </c>
      <c r="M34" s="3"/>
    </row>
    <row r="35" customFormat="false" ht="8.45" hidden="false" customHeight="true" outlineLevel="0" collapsed="false">
      <c r="A35" s="19" t="s">
        <v>20</v>
      </c>
      <c r="B35" s="21" t="n">
        <v>1472</v>
      </c>
      <c r="C35" s="21" t="n">
        <v>1506</v>
      </c>
      <c r="D35" s="21" t="n">
        <v>1493</v>
      </c>
      <c r="E35" s="21" t="n">
        <v>1424</v>
      </c>
      <c r="F35" s="21" t="n">
        <v>1213</v>
      </c>
      <c r="G35" s="21" t="n">
        <v>1201</v>
      </c>
      <c r="H35" s="21" t="n">
        <v>1290</v>
      </c>
      <c r="I35" s="21" t="n">
        <v>1288</v>
      </c>
      <c r="J35" s="21" t="n">
        <v>1256</v>
      </c>
      <c r="K35" s="20" t="n">
        <v>1115</v>
      </c>
      <c r="L35" s="20" t="n">
        <v>1175</v>
      </c>
      <c r="M35" s="3"/>
    </row>
    <row r="36" customFormat="false" ht="8.45" hidden="false" customHeight="true" outlineLevel="0" collapsed="false">
      <c r="A36" s="19" t="s">
        <v>21</v>
      </c>
      <c r="B36" s="21" t="n">
        <v>462</v>
      </c>
      <c r="C36" s="21" t="n">
        <v>437</v>
      </c>
      <c r="D36" s="21" t="n">
        <v>402</v>
      </c>
      <c r="E36" s="21" t="n">
        <v>435</v>
      </c>
      <c r="F36" s="21" t="n">
        <v>429</v>
      </c>
      <c r="G36" s="21" t="n">
        <v>483</v>
      </c>
      <c r="H36" s="21" t="n">
        <v>507</v>
      </c>
      <c r="I36" s="21" t="n">
        <v>552</v>
      </c>
      <c r="J36" s="21" t="n">
        <v>604</v>
      </c>
      <c r="K36" s="20" t="n">
        <v>795</v>
      </c>
      <c r="L36" s="20" t="n">
        <v>700</v>
      </c>
      <c r="M36" s="3"/>
    </row>
    <row r="37" customFormat="false" ht="8.45" hidden="false" customHeight="true" outlineLevel="0" collapsed="false">
      <c r="A37" s="19" t="s">
        <v>22</v>
      </c>
      <c r="B37" s="21" t="n">
        <v>1679</v>
      </c>
      <c r="C37" s="21" t="n">
        <v>1617</v>
      </c>
      <c r="D37" s="21" t="n">
        <v>1744</v>
      </c>
      <c r="E37" s="21" t="n">
        <v>1585</v>
      </c>
      <c r="F37" s="21" t="n">
        <v>731</v>
      </c>
      <c r="G37" s="21" t="n">
        <v>764</v>
      </c>
      <c r="H37" s="21" t="n">
        <v>965</v>
      </c>
      <c r="I37" s="21" t="n">
        <v>1097</v>
      </c>
      <c r="J37" s="21" t="n">
        <v>1194</v>
      </c>
      <c r="K37" s="20" t="n">
        <v>706</v>
      </c>
      <c r="L37" s="20" t="n">
        <v>715</v>
      </c>
      <c r="M37" s="3"/>
    </row>
    <row r="38" customFormat="false" ht="8.45" hidden="false" customHeight="true" outlineLevel="0" collapsed="false">
      <c r="A38" s="19" t="s">
        <v>36</v>
      </c>
      <c r="B38" s="21" t="n">
        <v>536</v>
      </c>
      <c r="C38" s="21" t="n">
        <v>685</v>
      </c>
      <c r="D38" s="21" t="n">
        <v>596</v>
      </c>
      <c r="E38" s="21" t="n">
        <v>702</v>
      </c>
      <c r="F38" s="21" t="n">
        <v>718</v>
      </c>
      <c r="G38" s="21" t="n">
        <v>711</v>
      </c>
      <c r="H38" s="21" t="n">
        <v>687</v>
      </c>
      <c r="I38" s="21" t="n">
        <v>752</v>
      </c>
      <c r="J38" s="21" t="n">
        <v>747</v>
      </c>
      <c r="K38" s="20" t="n">
        <v>622</v>
      </c>
      <c r="L38" s="20" t="n">
        <v>559</v>
      </c>
      <c r="M38" s="3"/>
    </row>
    <row r="39" customFormat="false" ht="8.45" hidden="false" customHeight="true" outlineLevel="0" collapsed="false">
      <c r="A39" s="19" t="s">
        <v>24</v>
      </c>
      <c r="B39" s="20" t="n">
        <v>2660</v>
      </c>
      <c r="C39" s="20" t="n">
        <v>1528</v>
      </c>
      <c r="D39" s="20" t="n">
        <v>2930</v>
      </c>
      <c r="E39" s="20" t="n">
        <v>3096</v>
      </c>
      <c r="F39" s="20" t="n">
        <v>5226</v>
      </c>
      <c r="G39" s="20" t="n">
        <v>6094</v>
      </c>
      <c r="H39" s="20" t="n">
        <v>5981</v>
      </c>
      <c r="I39" s="20" t="n">
        <v>6419</v>
      </c>
      <c r="J39" s="20" t="n">
        <v>6271</v>
      </c>
      <c r="K39" s="20" t="n">
        <v>6679</v>
      </c>
      <c r="L39" s="20" t="n">
        <v>7499</v>
      </c>
      <c r="M39" s="3"/>
    </row>
    <row r="40" customFormat="false" ht="8.45" hidden="false" customHeight="true" outlineLevel="0" collapsed="false">
      <c r="A40" s="19" t="s">
        <v>25</v>
      </c>
      <c r="B40" s="20" t="n">
        <v>22</v>
      </c>
      <c r="C40" s="20" t="n">
        <v>5</v>
      </c>
      <c r="D40" s="20" t="n">
        <v>12</v>
      </c>
      <c r="E40" s="20" t="n">
        <v>13</v>
      </c>
      <c r="F40" s="20" t="n">
        <v>5</v>
      </c>
      <c r="G40" s="20" t="n">
        <v>7</v>
      </c>
      <c r="H40" s="20" t="n">
        <v>8</v>
      </c>
      <c r="I40" s="20" t="n">
        <v>18</v>
      </c>
      <c r="J40" s="20" t="n">
        <v>18</v>
      </c>
      <c r="K40" s="20" t="n">
        <v>18</v>
      </c>
      <c r="L40" s="20" t="n">
        <v>17</v>
      </c>
      <c r="M40" s="3"/>
    </row>
    <row r="41" customFormat="false" ht="8.45" hidden="false" customHeight="true" outlineLevel="0" collapsed="false">
      <c r="A41" s="19" t="s">
        <v>26</v>
      </c>
      <c r="B41" s="20" t="n">
        <v>199</v>
      </c>
      <c r="C41" s="20" t="n">
        <v>200</v>
      </c>
      <c r="D41" s="20" t="n">
        <v>224</v>
      </c>
      <c r="E41" s="20" t="n">
        <v>188</v>
      </c>
      <c r="F41" s="20" t="n">
        <v>176</v>
      </c>
      <c r="G41" s="20" t="n">
        <v>245</v>
      </c>
      <c r="H41" s="20" t="n">
        <v>271</v>
      </c>
      <c r="I41" s="20" t="n">
        <v>256</v>
      </c>
      <c r="J41" s="20" t="n">
        <v>415</v>
      </c>
      <c r="K41" s="20" t="n">
        <v>212</v>
      </c>
      <c r="L41" s="20" t="n">
        <v>237</v>
      </c>
      <c r="M41" s="3"/>
    </row>
    <row r="42" customFormat="false" ht="8.45" hidden="false" customHeight="true" outlineLevel="0" collapsed="false">
      <c r="A42" s="19" t="s">
        <v>37</v>
      </c>
      <c r="B42" s="20" t="n">
        <v>17</v>
      </c>
      <c r="C42" s="20" t="n">
        <v>26</v>
      </c>
      <c r="D42" s="20" t="n">
        <v>39</v>
      </c>
      <c r="E42" s="20" t="n">
        <v>11</v>
      </c>
      <c r="F42" s="20" t="n">
        <v>7</v>
      </c>
      <c r="G42" s="20" t="n">
        <v>1</v>
      </c>
      <c r="H42" s="20" t="n">
        <v>14</v>
      </c>
      <c r="I42" s="20" t="n">
        <v>35</v>
      </c>
      <c r="J42" s="20" t="n">
        <v>33</v>
      </c>
      <c r="K42" s="20" t="n">
        <v>15</v>
      </c>
      <c r="L42" s="20" t="n">
        <v>12</v>
      </c>
      <c r="M42" s="3"/>
    </row>
    <row r="43" customFormat="false" ht="8.45" hidden="false" customHeight="true" outlineLevel="0" collapsed="false">
      <c r="A43" s="19" t="s">
        <v>28</v>
      </c>
      <c r="B43" s="20" t="n">
        <v>666</v>
      </c>
      <c r="C43" s="20" t="n">
        <v>755</v>
      </c>
      <c r="D43" s="20" t="n">
        <v>744</v>
      </c>
      <c r="E43" s="20" t="n">
        <v>670</v>
      </c>
      <c r="F43" s="20" t="n">
        <v>668</v>
      </c>
      <c r="G43" s="20" t="n">
        <v>722</v>
      </c>
      <c r="H43" s="20" t="n">
        <v>1311</v>
      </c>
      <c r="I43" s="20" t="n">
        <v>1595</v>
      </c>
      <c r="J43" s="20" t="n">
        <v>1711</v>
      </c>
      <c r="K43" s="20" t="n">
        <v>1507</v>
      </c>
      <c r="L43" s="20" t="n">
        <v>1336</v>
      </c>
      <c r="M43" s="3"/>
    </row>
    <row r="44" customFormat="false" ht="8.45" hidden="false" customHeight="true" outlineLevel="0" collapsed="false">
      <c r="A44" s="19" t="s">
        <v>29</v>
      </c>
      <c r="B44" s="20" t="n">
        <v>6</v>
      </c>
      <c r="C44" s="20" t="n">
        <v>7</v>
      </c>
      <c r="D44" s="20" t="n">
        <v>7</v>
      </c>
      <c r="E44" s="20" t="n">
        <v>6</v>
      </c>
      <c r="F44" s="20" t="n">
        <v>12</v>
      </c>
      <c r="G44" s="20" t="n">
        <v>15</v>
      </c>
      <c r="H44" s="20" t="n">
        <v>19</v>
      </c>
      <c r="I44" s="20" t="n">
        <v>25</v>
      </c>
      <c r="J44" s="20" t="n">
        <v>9</v>
      </c>
      <c r="K44" s="20" t="n">
        <v>13</v>
      </c>
      <c r="L44" s="20" t="n">
        <v>12</v>
      </c>
      <c r="M44" s="3"/>
    </row>
    <row r="45" customFormat="false" ht="8.45" hidden="false" customHeight="true" outlineLevel="0" collapsed="false">
      <c r="A45" s="19" t="s">
        <v>38</v>
      </c>
      <c r="B45" s="20"/>
      <c r="C45" s="20" t="n">
        <v>4</v>
      </c>
      <c r="D45" s="20" t="n">
        <v>3</v>
      </c>
      <c r="E45" s="20" t="n">
        <v>3</v>
      </c>
      <c r="F45" s="20" t="n">
        <v>6</v>
      </c>
      <c r="G45" s="20" t="n">
        <v>0</v>
      </c>
      <c r="H45" s="20" t="n">
        <v>4</v>
      </c>
      <c r="I45" s="20" t="n">
        <v>2</v>
      </c>
      <c r="J45" s="20" t="n">
        <v>2</v>
      </c>
      <c r="K45" s="20" t="n">
        <v>0</v>
      </c>
      <c r="L45" s="20" t="n">
        <v>0</v>
      </c>
      <c r="M45" s="3"/>
    </row>
    <row r="46" customFormat="false" ht="3.9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8"/>
      <c r="L46" s="28"/>
      <c r="M46" s="3"/>
      <c r="O46" s="29"/>
    </row>
    <row r="47" customFormat="false" ht="9" hidden="false" customHeight="true" outlineLevel="0" collapsed="false">
      <c r="A47" s="30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3"/>
      <c r="O47" s="29"/>
    </row>
    <row r="48" customFormat="false" ht="6.95" hidden="false" customHeight="true" outlineLevel="0" collapsed="false">
      <c r="A48" s="31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3"/>
      <c r="O48" s="29"/>
    </row>
    <row r="49" customFormat="false" ht="6.95" hidden="false" customHeight="true" outlineLevel="0" collapsed="false">
      <c r="A49" s="30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3"/>
      <c r="O49" s="29"/>
    </row>
    <row r="50" customFormat="false" ht="6.95" hidden="false" customHeight="true" outlineLevel="0" collapsed="false">
      <c r="A50" s="30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3"/>
    </row>
    <row r="51" customFormat="false" ht="6.95" hidden="false" customHeight="true" outlineLevel="0" collapsed="false">
      <c r="A51" s="30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3"/>
    </row>
    <row r="52" customFormat="false" ht="8.25" hidden="false" customHeight="true" outlineLevel="0" collapsed="false"/>
    <row r="53" customFormat="false" ht="8.25" hidden="false" customHeight="true" outlineLevel="0" collapsed="false"/>
    <row r="54" customFormat="false" ht="8.25" hidden="false" customHeight="true" outlineLevel="0" collapsed="false"/>
    <row r="55" customFormat="false" ht="8.25" hidden="false" customHeight="true" outlineLevel="0" collapsed="false"/>
    <row r="56" customFormat="false" ht="8.25" hidden="false" customHeight="true" outlineLevel="0" collapsed="false"/>
    <row r="57" customFormat="false" ht="8.25" hidden="false" customHeight="true" outlineLevel="0" collapsed="false"/>
    <row r="58" customFormat="false" ht="8.25" hidden="false" customHeight="true" outlineLevel="0" collapsed="false"/>
    <row r="59" customFormat="false" ht="8.25" hidden="false" customHeight="true" outlineLevel="0" collapsed="false"/>
    <row r="60" customFormat="false" ht="8.25" hidden="false" customHeight="true" outlineLevel="0" collapsed="false"/>
    <row r="61" customFormat="false" ht="8.25" hidden="false" customHeight="true" outlineLevel="0" collapsed="false"/>
    <row r="62" customFormat="false" ht="8.25" hidden="false" customHeight="true" outlineLevel="0" collapsed="false"/>
    <row r="63" customFormat="false" ht="8.25" hidden="false" customHeight="true" outlineLevel="0" collapsed="false"/>
    <row r="64" customFormat="false" ht="8.25" hidden="false" customHeight="true" outlineLevel="0" collapsed="false"/>
    <row r="65" customFormat="false" ht="8.25" hidden="false" customHeight="true" outlineLevel="0" collapsed="false"/>
    <row r="66" customFormat="false" ht="8.25" hidden="false" customHeight="true" outlineLevel="0" collapsed="false"/>
    <row r="67" customFormat="false" ht="8.25" hidden="false" customHeight="true" outlineLevel="0" collapsed="false"/>
    <row r="68" customFormat="false" ht="8.25" hidden="false" customHeight="true" outlineLevel="0" collapsed="false"/>
    <row r="69" customFormat="false" ht="8.25" hidden="false" customHeight="true" outlineLevel="0" collapsed="false"/>
    <row r="70" customFormat="false" ht="8.25" hidden="false" customHeight="true" outlineLevel="0" collapsed="false"/>
    <row r="71" customFormat="false" ht="8.25" hidden="false" customHeight="true" outlineLevel="0" collapsed="false"/>
    <row r="72" customFormat="false" ht="8.25" hidden="false" customHeight="true" outlineLevel="0" collapsed="false"/>
    <row r="73" customFormat="false" ht="8.25" hidden="false" customHeight="true" outlineLevel="0" collapsed="false"/>
    <row r="74" customFormat="false" ht="8.25" hidden="false" customHeight="true" outlineLevel="0" collapsed="false"/>
    <row r="75" customFormat="false" ht="8.25" hidden="false" customHeight="true" outlineLevel="0" collapsed="false"/>
    <row r="76" customFormat="false" ht="8.25" hidden="false" customHeight="true" outlineLevel="0" collapsed="false"/>
    <row r="77" customFormat="false" ht="8.25" hidden="false" customHeight="true" outlineLevel="0" collapsed="false">
      <c r="C77" s="32"/>
      <c r="D77" s="32"/>
      <c r="E77" s="32"/>
      <c r="F77" s="32"/>
      <c r="G77" s="32"/>
    </row>
    <row r="78" customFormat="false" ht="8.25" hidden="false" customHeight="true" outlineLevel="0" collapsed="false"/>
    <row r="79" customFormat="false" ht="8.25" hidden="false" customHeight="true" outlineLevel="0" collapsed="false"/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13" customFormat="false" ht="8.25" hidden="false" customHeight="false" outlineLevel="0" collapsed="false">
      <c r="B113" s="0" t="s">
        <v>39</v>
      </c>
      <c r="C113" s="0" t="s">
        <v>40</v>
      </c>
      <c r="D113" s="0"/>
    </row>
    <row r="114" customFormat="false" ht="8.25" hidden="false" customHeight="false" outlineLevel="0" collapsed="false">
      <c r="B114" s="0"/>
      <c r="C114" s="0"/>
      <c r="D114" s="0"/>
    </row>
    <row r="115" customFormat="false" ht="8.25" hidden="false" customHeight="false" outlineLevel="0" collapsed="false">
      <c r="A115" s="0" t="n">
        <v>1994</v>
      </c>
      <c r="B115" s="0" t="n">
        <v>19030</v>
      </c>
      <c r="C115" s="0" t="n">
        <v>27193</v>
      </c>
      <c r="D115" s="0"/>
    </row>
    <row r="116" customFormat="false" ht="8.25" hidden="false" customHeight="false" outlineLevel="0" collapsed="false">
      <c r="A116" s="0" t="n">
        <v>1995</v>
      </c>
      <c r="B116" s="0" t="n">
        <v>20658</v>
      </c>
      <c r="C116" s="0" t="n">
        <v>31040</v>
      </c>
      <c r="D116" s="0"/>
    </row>
    <row r="117" customFormat="false" ht="8.25" hidden="false" customHeight="false" outlineLevel="0" collapsed="false">
      <c r="A117" s="0" t="n">
        <v>1996</v>
      </c>
      <c r="B117" s="0" t="n">
        <v>22059</v>
      </c>
      <c r="C117" s="0" t="n">
        <v>43376</v>
      </c>
      <c r="D117" s="0"/>
    </row>
    <row r="118" customFormat="false" ht="12.75" hidden="false" customHeight="false" outlineLevel="0" collapsed="false">
      <c r="A118" s="0" t="n">
        <v>1997</v>
      </c>
      <c r="B118" s="0" t="n">
        <v>24193</v>
      </c>
      <c r="C118" s="0" t="n">
        <v>60320</v>
      </c>
      <c r="D118" s="33"/>
    </row>
    <row r="119" customFormat="false" ht="8.25" hidden="false" customHeight="false" outlineLevel="0" collapsed="false">
      <c r="A119" s="0" t="n">
        <v>1998</v>
      </c>
      <c r="B119" s="0" t="n">
        <v>24983</v>
      </c>
      <c r="C119" s="0" t="n">
        <v>83307</v>
      </c>
      <c r="D119" s="0"/>
    </row>
    <row r="120" customFormat="false" ht="8.25" hidden="false" customHeight="false" outlineLevel="0" collapsed="false">
      <c r="A120" s="0" t="n">
        <v>1999</v>
      </c>
      <c r="B120" s="0" t="n">
        <v>25526</v>
      </c>
      <c r="C120" s="0" t="n">
        <v>92182</v>
      </c>
      <c r="D120" s="0"/>
    </row>
    <row r="121" customFormat="false" ht="8.25" hidden="false" customHeight="false" outlineLevel="0" collapsed="false">
      <c r="A121" s="0" t="n">
        <v>2000</v>
      </c>
      <c r="B121" s="0" t="n">
        <v>25624</v>
      </c>
      <c r="C121" s="0" t="n">
        <v>103646</v>
      </c>
      <c r="D121" s="0"/>
    </row>
    <row r="122" customFormat="false" ht="8.25" hidden="false" customHeight="false" outlineLevel="0" collapsed="false">
      <c r="B122" s="0"/>
      <c r="C122" s="0"/>
      <c r="D122" s="0"/>
    </row>
    <row r="123" customFormat="false" ht="8.25" hidden="false" customHeight="false" outlineLevel="0" collapsed="false">
      <c r="B123" s="0"/>
      <c r="C123" s="0"/>
      <c r="D123" s="0"/>
    </row>
    <row r="124" customFormat="false" ht="8.2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34"/>
      <c r="C125" s="35"/>
      <c r="D125" s="35"/>
    </row>
    <row r="126" customFormat="false" ht="12.75" hidden="false" customHeight="false" outlineLevel="0" collapsed="false">
      <c r="B126" s="34"/>
      <c r="C126" s="35"/>
      <c r="D126" s="35"/>
    </row>
    <row r="127" customFormat="false" ht="12.75" hidden="false" customHeight="false" outlineLevel="0" collapsed="false">
      <c r="B127" s="34"/>
      <c r="C127" s="35"/>
      <c r="D127" s="35"/>
    </row>
    <row r="128" customFormat="false" ht="12.75" hidden="false" customHeight="false" outlineLevel="0" collapsed="false">
      <c r="B128" s="34"/>
      <c r="C128" s="35"/>
      <c r="D128" s="35"/>
    </row>
    <row r="129" customFormat="false" ht="8.25" hidden="false" customHeight="false" outlineLevel="0" collapsed="false">
      <c r="B129" s="35"/>
      <c r="C129" s="35"/>
      <c r="D129" s="35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5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16:39:13Z</dcterms:created>
  <dc:creator>D.G.C.G.</dc:creator>
  <dc:description/>
  <dc:language>en-US</dc:language>
  <cp:lastModifiedBy>SHCP</cp:lastModifiedBy>
  <cp:lastPrinted>2000-08-31T18:27:53Z</cp:lastPrinted>
  <dcterms:modified xsi:type="dcterms:W3CDTF">2000-08-31T18:27:55Z</dcterms:modified>
  <cp:revision>0</cp:revision>
  <dc:subject/>
  <dc:title/>
</cp:coreProperties>
</file>