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pag249" sheetId="1" state="visible" r:id="rId2"/>
  </sheets>
  <definedNames>
    <definedName function="false" hidden="false" localSheetId="0" name="_xlnm.Print_Area" vbProcedure="false">pag249!$A$1:$L$86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Becas de posgrado por sector administrativ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MILES DE PESOS</t>
  </si>
  <si>
    <t xml:space="preserve">GASTO EJERCIDO EN BECAS </t>
  </si>
  <si>
    <t xml:space="preserve">   SAGAR    </t>
  </si>
  <si>
    <t xml:space="preserve">   SCT</t>
  </si>
  <si>
    <t xml:space="preserve">   SECOFI</t>
  </si>
  <si>
    <t xml:space="preserve">   SEP </t>
  </si>
  <si>
    <t xml:space="preserve">   - CONACYT</t>
  </si>
  <si>
    <t xml:space="preserve">   - UNAM</t>
  </si>
  <si>
    <t xml:space="preserve">   - SISTEMA SEP-CONACYT</t>
  </si>
  <si>
    <t xml:space="preserve">   - INAH</t>
  </si>
  <si>
    <t xml:space="preserve">   - UAM</t>
  </si>
  <si>
    <t xml:space="preserve">   - IPN</t>
  </si>
  <si>
    <t xml:space="preserve">   - CINVESTAV</t>
  </si>
  <si>
    <t xml:space="preserve">   - DGIT</t>
  </si>
  <si>
    <t xml:space="preserve">   - COFAA              </t>
  </si>
  <si>
    <t xml:space="preserve">   Salud y Seguridad Social </t>
  </si>
  <si>
    <t xml:space="preserve">   SEMARNAP           </t>
  </si>
  <si>
    <t xml:space="preserve">   PGR </t>
  </si>
  <si>
    <t xml:space="preserve">   SE        </t>
  </si>
  <si>
    <t xml:space="preserve">   SHCP</t>
  </si>
  <si>
    <t xml:space="preserve">BECAS APOYADAS  (Número)</t>
  </si>
  <si>
    <t xml:space="preserve">   SAGAR      </t>
  </si>
  <si>
    <t xml:space="preserve">   - UPN</t>
  </si>
  <si>
    <t xml:space="preserve">   - COFAA   </t>
  </si>
  <si>
    <t xml:space="preserve">   SEMARNAP    </t>
  </si>
  <si>
    <t xml:space="preserve">   SE           </t>
  </si>
  <si>
    <t xml:space="preserve">1/ Se reportan datos a partir del año en que inició su operación.</t>
  </si>
  <si>
    <t xml:space="preserve">2/ La suma de los parciales puede no coincidir con el total debido al redondeo de las cifras.</t>
  </si>
  <si>
    <t xml:space="preserve">3/ Hasta 1994 se denominó Secretaría de Agricultura y Recursos Hidráulicos (SARH).</t>
  </si>
  <si>
    <t xml:space="preserve">4/ Hasta 1994 se denominó Secretaría de Pesca (SEPESCA).</t>
  </si>
  <si>
    <t xml:space="preserve">5/ Hasta 1993 las becas eran financiadas por la Procuraduría General de la República. A partir de 1994 corresponde a las asignadas por el Instituto de Capacitación.</t>
  </si>
  <si>
    <t xml:space="preserve">6/ Hasta 1994 se denominó Secretaría de Energía, Minas e Industria Paraestatal (SEMIP).</t>
  </si>
  <si>
    <t xml:space="preserve">e/ Cifras estimadas</t>
  </si>
  <si>
    <t xml:space="preserve">Fuente: Consejo  Nacional de Ciencia y Tecnología con base a la información proporcionada  por  las dependencias y entidades  de la Administración  Pública  Federal  que</t>
  </si>
  <si>
    <t xml:space="preserve">              participan en el gasto federal en ciencia y tecnología.</t>
  </si>
  <si>
    <t xml:space="preserve">Total</t>
  </si>
  <si>
    <t xml:space="preserve">SEP</t>
  </si>
  <si>
    <t xml:space="preserve">CONACY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\ ###\ ##0_)"/>
    <numFmt numFmtId="166" formatCode="#\ ##0_);&quot;- &quot;#\ ##0_)"/>
    <numFmt numFmtId="167" formatCode="0"/>
    <numFmt numFmtId="168" formatCode="0.0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11"/>
      <name val="Arial"/>
      <family val="0"/>
    </font>
    <font>
      <b val="true"/>
      <i val="true"/>
      <sz val="9"/>
      <name val="Arial"/>
      <family val="2"/>
    </font>
    <font>
      <sz val="5.75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vertAlign val="superscript"/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4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077823434193"/>
          <c:y val="0.185527099463967"/>
          <c:w val="0.906238326484871"/>
          <c:h val="0.6865693865396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49!$C$10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9!$B$104:$B$106</c:f>
              <c:strCache>
                <c:ptCount val="3"/>
                <c:pt idx="0">
                  <c:v>1994</c:v>
                </c:pt>
                <c:pt idx="1">
                  <c:v>1997</c:v>
                </c:pt>
                <c:pt idx="2">
                  <c:v>2000</c:v>
                </c:pt>
              </c:strCache>
            </c:strRef>
          </c:cat>
          <c:val>
            <c:numRef>
              <c:f>pag249!$C$104:$C$106</c:f>
              <c:numCache>
                <c:formatCode>General</c:formatCode>
                <c:ptCount val="3"/>
                <c:pt idx="0">
                  <c:v>20477</c:v>
                </c:pt>
                <c:pt idx="1">
                  <c:v>30302</c:v>
                </c:pt>
                <c:pt idx="2">
                  <c:v>30924</c:v>
                </c:pt>
              </c:numCache>
            </c:numRef>
          </c:val>
        </c:ser>
        <c:ser>
          <c:idx val="1"/>
          <c:order val="1"/>
          <c:tx>
            <c:strRef>
              <c:f>pag249!$D$103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66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6666"/>
              </a:solidFill>
              <a:ln w="12600">
                <a:solidFill>
                  <a:srgbClr val="66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6666"/>
              </a:solidFill>
              <a:ln w="12600">
                <a:solidFill>
                  <a:srgbClr val="66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6666"/>
              </a:solidFill>
              <a:ln w="12600">
                <a:solidFill>
                  <a:srgbClr val="66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9!$B$104:$B$106</c:f>
              <c:strCache>
                <c:ptCount val="3"/>
                <c:pt idx="0">
                  <c:v>1994</c:v>
                </c:pt>
                <c:pt idx="1">
                  <c:v>1997</c:v>
                </c:pt>
                <c:pt idx="2">
                  <c:v>2000</c:v>
                </c:pt>
              </c:strCache>
            </c:strRef>
          </c:cat>
          <c:val>
            <c:numRef>
              <c:f>pag249!$D$104:$D$106</c:f>
              <c:numCache>
                <c:formatCode>General</c:formatCode>
                <c:ptCount val="3"/>
                <c:pt idx="0">
                  <c:v>16818</c:v>
                </c:pt>
                <c:pt idx="1">
                  <c:v>23926</c:v>
                </c:pt>
                <c:pt idx="2">
                  <c:v>25913</c:v>
                </c:pt>
              </c:numCache>
            </c:numRef>
          </c:val>
        </c:ser>
        <c:ser>
          <c:idx val="2"/>
          <c:order val="2"/>
          <c:tx>
            <c:strRef>
              <c:f>pag249!$E$103</c:f>
              <c:strCache>
                <c:ptCount val="1"/>
                <c:pt idx="0">
                  <c:v>CONACY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9!$B$104:$B$106</c:f>
              <c:strCache>
                <c:ptCount val="3"/>
                <c:pt idx="0">
                  <c:v>1994</c:v>
                </c:pt>
                <c:pt idx="1">
                  <c:v>1997</c:v>
                </c:pt>
                <c:pt idx="2">
                  <c:v>2000</c:v>
                </c:pt>
              </c:strCache>
            </c:strRef>
          </c:cat>
          <c:val>
            <c:numRef>
              <c:f>pag249!$E$104:$E$106</c:f>
              <c:numCache>
                <c:formatCode>General</c:formatCode>
                <c:ptCount val="3"/>
                <c:pt idx="0">
                  <c:v>11703</c:v>
                </c:pt>
                <c:pt idx="1">
                  <c:v>18241</c:v>
                </c:pt>
                <c:pt idx="2">
                  <c:v>18750</c:v>
                </c:pt>
              </c:numCache>
            </c:numRef>
          </c:val>
        </c:ser>
        <c:gapWidth val="30"/>
        <c:overlap val="80"/>
        <c:axId val="22120060"/>
        <c:axId val="13488332"/>
      </c:barChart>
      <c:catAx>
        <c:axId val="221200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332"/>
        <c:crossesAt val="0"/>
        <c:auto val="1"/>
        <c:lblAlgn val="ctr"/>
        <c:lblOffset val="100"/>
        <c:noMultiLvlLbl val="0"/>
      </c:catAx>
      <c:valAx>
        <c:axId val="13488332"/>
        <c:scaling>
          <c:orientation val="minMax"/>
          <c:max val="40000"/>
          <c:min val="0"/>
        </c:scaling>
        <c:delete val="0"/>
        <c:axPos val="l"/>
        <c:numFmt formatCode="#\ ###\ ##0_)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060"/>
        <c:crossesAt val="1"/>
        <c:crossBetween val="midCat"/>
        <c:majorUnit val="10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068982692068"/>
          <c:y val="0.84157236450268"/>
          <c:w val="0.351388370065994"/>
          <c:h val="0.0577724836212031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120</xdr:colOff>
      <xdr:row>21</xdr:row>
      <xdr:rowOff>86040</xdr:rowOff>
    </xdr:from>
    <xdr:to>
      <xdr:col>0</xdr:col>
      <xdr:colOff>423720</xdr:colOff>
      <xdr:row>23</xdr:row>
      <xdr:rowOff>75960</xdr:rowOff>
    </xdr:to>
    <xdr:sp>
      <xdr:nvSpPr>
        <xdr:cNvPr id="0" name="Texto 25"/>
        <xdr:cNvSpPr/>
      </xdr:nvSpPr>
      <xdr:spPr>
        <a:xfrm>
          <a:off x="267120" y="2457000"/>
          <a:ext cx="1566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41</xdr:row>
      <xdr:rowOff>95400</xdr:rowOff>
    </xdr:from>
    <xdr:to>
      <xdr:col>0</xdr:col>
      <xdr:colOff>398520</xdr:colOff>
      <xdr:row>43</xdr:row>
      <xdr:rowOff>86040</xdr:rowOff>
    </xdr:to>
    <xdr:sp>
      <xdr:nvSpPr>
        <xdr:cNvPr id="1" name="Texto 36"/>
        <xdr:cNvSpPr/>
      </xdr:nvSpPr>
      <xdr:spPr>
        <a:xfrm>
          <a:off x="241560" y="4646520"/>
          <a:ext cx="1569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3040</xdr:colOff>
      <xdr:row>2</xdr:row>
      <xdr:rowOff>19440</xdr:rowOff>
    </xdr:from>
    <xdr:to>
      <xdr:col>12</xdr:col>
      <xdr:colOff>69480</xdr:colOff>
      <xdr:row>4</xdr:row>
      <xdr:rowOff>50400</xdr:rowOff>
    </xdr:to>
    <xdr:sp>
      <xdr:nvSpPr>
        <xdr:cNvPr id="2" name="Texto 38"/>
        <xdr:cNvSpPr/>
      </xdr:nvSpPr>
      <xdr:spPr>
        <a:xfrm>
          <a:off x="5872320" y="341280"/>
          <a:ext cx="1814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160</xdr:colOff>
      <xdr:row>0</xdr:row>
      <xdr:rowOff>0</xdr:rowOff>
    </xdr:from>
    <xdr:to>
      <xdr:col>8</xdr:col>
      <xdr:colOff>216000</xdr:colOff>
      <xdr:row>0</xdr:row>
      <xdr:rowOff>152280</xdr:rowOff>
    </xdr:to>
    <xdr:sp>
      <xdr:nvSpPr>
        <xdr:cNvPr id="3" name="Texto 39"/>
        <xdr:cNvSpPr/>
      </xdr:nvSpPr>
      <xdr:spPr>
        <a:xfrm>
          <a:off x="4320720" y="0"/>
          <a:ext cx="25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5</xdr:row>
      <xdr:rowOff>95400</xdr:rowOff>
    </xdr:from>
    <xdr:to>
      <xdr:col>4</xdr:col>
      <xdr:colOff>198720</xdr:colOff>
      <xdr:row>187</xdr:row>
      <xdr:rowOff>95400</xdr:rowOff>
    </xdr:to>
    <xdr:pic>
      <xdr:nvPicPr>
        <xdr:cNvPr id="4" name="Imagen 80" descr=""/>
        <xdr:cNvPicPr/>
      </xdr:nvPicPr>
      <xdr:blipFill>
        <a:blip r:embed="rId1"/>
        <a:stretch/>
      </xdr:blipFill>
      <xdr:spPr>
        <a:xfrm>
          <a:off x="0" y="17670240"/>
          <a:ext cx="2941920" cy="23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7</xdr:col>
      <xdr:colOff>172800</xdr:colOff>
      <xdr:row>5</xdr:row>
      <xdr:rowOff>133560</xdr:rowOff>
    </xdr:from>
    <xdr:to>
      <xdr:col>34</xdr:col>
      <xdr:colOff>104040</xdr:colOff>
      <xdr:row>26</xdr:row>
      <xdr:rowOff>57600</xdr:rowOff>
    </xdr:to>
    <xdr:sp>
      <xdr:nvSpPr>
        <xdr:cNvPr id="5" name="Text 92"/>
        <xdr:cNvSpPr/>
      </xdr:nvSpPr>
      <xdr:spPr>
        <a:xfrm>
          <a:off x="12624480" y="658800"/>
          <a:ext cx="2949480" cy="2340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520</xdr:colOff>
      <xdr:row>6</xdr:row>
      <xdr:rowOff>124560</xdr:rowOff>
    </xdr:from>
    <xdr:to>
      <xdr:col>0</xdr:col>
      <xdr:colOff>510120</xdr:colOff>
      <xdr:row>7</xdr:row>
      <xdr:rowOff>86040</xdr:rowOff>
    </xdr:to>
    <xdr:sp>
      <xdr:nvSpPr>
        <xdr:cNvPr id="6" name="Texto 36"/>
        <xdr:cNvSpPr/>
      </xdr:nvSpPr>
      <xdr:spPr>
        <a:xfrm>
          <a:off x="353520" y="852120"/>
          <a:ext cx="15660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1480</xdr:colOff>
      <xdr:row>20</xdr:row>
      <xdr:rowOff>86040</xdr:rowOff>
    </xdr:from>
    <xdr:to>
      <xdr:col>0</xdr:col>
      <xdr:colOff>658080</xdr:colOff>
      <xdr:row>22</xdr:row>
      <xdr:rowOff>76320</xdr:rowOff>
    </xdr:to>
    <xdr:sp>
      <xdr:nvSpPr>
        <xdr:cNvPr id="7" name="Texto 36"/>
        <xdr:cNvSpPr/>
      </xdr:nvSpPr>
      <xdr:spPr>
        <a:xfrm>
          <a:off x="501480" y="2349720"/>
          <a:ext cx="1566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22</xdr:row>
      <xdr:rowOff>95760</xdr:rowOff>
    </xdr:from>
    <xdr:to>
      <xdr:col>0</xdr:col>
      <xdr:colOff>338760</xdr:colOff>
      <xdr:row>24</xdr:row>
      <xdr:rowOff>19080</xdr:rowOff>
    </xdr:to>
    <xdr:sp>
      <xdr:nvSpPr>
        <xdr:cNvPr id="8" name="Texto 36"/>
        <xdr:cNvSpPr/>
      </xdr:nvSpPr>
      <xdr:spPr>
        <a:xfrm>
          <a:off x="180360" y="2574000"/>
          <a:ext cx="15840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520</xdr:colOff>
      <xdr:row>25</xdr:row>
      <xdr:rowOff>114480</xdr:rowOff>
    </xdr:from>
    <xdr:to>
      <xdr:col>0</xdr:col>
      <xdr:colOff>502920</xdr:colOff>
      <xdr:row>26</xdr:row>
      <xdr:rowOff>86040</xdr:rowOff>
    </xdr:to>
    <xdr:sp>
      <xdr:nvSpPr>
        <xdr:cNvPr id="9" name="Texto 36"/>
        <xdr:cNvSpPr/>
      </xdr:nvSpPr>
      <xdr:spPr>
        <a:xfrm>
          <a:off x="344520" y="2914920"/>
          <a:ext cx="1584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1480</xdr:colOff>
      <xdr:row>40</xdr:row>
      <xdr:rowOff>85680</xdr:rowOff>
    </xdr:from>
    <xdr:to>
      <xdr:col>0</xdr:col>
      <xdr:colOff>649080</xdr:colOff>
      <xdr:row>42</xdr:row>
      <xdr:rowOff>86040</xdr:rowOff>
    </xdr:to>
    <xdr:sp>
      <xdr:nvSpPr>
        <xdr:cNvPr id="10" name="Texto 36"/>
        <xdr:cNvSpPr/>
      </xdr:nvSpPr>
      <xdr:spPr>
        <a:xfrm>
          <a:off x="501480" y="4529520"/>
          <a:ext cx="1476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160</xdr:colOff>
      <xdr:row>42</xdr:row>
      <xdr:rowOff>95400</xdr:rowOff>
    </xdr:from>
    <xdr:to>
      <xdr:col>0</xdr:col>
      <xdr:colOff>329760</xdr:colOff>
      <xdr:row>44</xdr:row>
      <xdr:rowOff>86040</xdr:rowOff>
    </xdr:to>
    <xdr:sp>
      <xdr:nvSpPr>
        <xdr:cNvPr id="11" name="Texto 36"/>
        <xdr:cNvSpPr/>
      </xdr:nvSpPr>
      <xdr:spPr>
        <a:xfrm>
          <a:off x="173160" y="4753800"/>
          <a:ext cx="1566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28800</xdr:rowOff>
    </xdr:from>
    <xdr:to>
      <xdr:col>4</xdr:col>
      <xdr:colOff>198720</xdr:colOff>
      <xdr:row>84</xdr:row>
      <xdr:rowOff>85680</xdr:rowOff>
    </xdr:to>
    <xdr:sp>
      <xdr:nvSpPr>
        <xdr:cNvPr id="12" name="Rectangle 108"/>
        <xdr:cNvSpPr/>
      </xdr:nvSpPr>
      <xdr:spPr>
        <a:xfrm>
          <a:off x="0" y="5979960"/>
          <a:ext cx="2941920" cy="2454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00</xdr:colOff>
      <xdr:row>57</xdr:row>
      <xdr:rowOff>57240</xdr:rowOff>
    </xdr:from>
    <xdr:to>
      <xdr:col>4</xdr:col>
      <xdr:colOff>172800</xdr:colOff>
      <xdr:row>84</xdr:row>
      <xdr:rowOff>76680</xdr:rowOff>
    </xdr:to>
    <xdr:graphicFrame>
      <xdr:nvGraphicFramePr>
        <xdr:cNvPr id="13" name="Chart 109"/>
        <xdr:cNvGraphicFramePr/>
      </xdr:nvGraphicFramePr>
      <xdr:xfrm>
        <a:off x="25200" y="6008400"/>
        <a:ext cx="2890800" cy="241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240</xdr:colOff>
      <xdr:row>78</xdr:row>
      <xdr:rowOff>76320</xdr:rowOff>
    </xdr:from>
    <xdr:to>
      <xdr:col>4</xdr:col>
      <xdr:colOff>9000</xdr:colOff>
      <xdr:row>80</xdr:row>
      <xdr:rowOff>57240</xdr:rowOff>
    </xdr:to>
    <xdr:sp>
      <xdr:nvSpPr>
        <xdr:cNvPr id="16" name="Text 111"/>
        <xdr:cNvSpPr/>
      </xdr:nvSpPr>
      <xdr:spPr>
        <a:xfrm>
          <a:off x="2467440" y="7881120"/>
          <a:ext cx="28476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560</xdr:colOff>
      <xdr:row>5</xdr:row>
      <xdr:rowOff>181080</xdr:rowOff>
    </xdr:from>
    <xdr:to>
      <xdr:col>0</xdr:col>
      <xdr:colOff>1262160</xdr:colOff>
      <xdr:row>6</xdr:row>
      <xdr:rowOff>76680</xdr:rowOff>
    </xdr:to>
    <xdr:sp>
      <xdr:nvSpPr>
        <xdr:cNvPr id="17" name="Texto 36"/>
        <xdr:cNvSpPr/>
      </xdr:nvSpPr>
      <xdr:spPr>
        <a:xfrm>
          <a:off x="1105560" y="706320"/>
          <a:ext cx="1566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7011580127008</cdr:x>
      <cdr:y>0.235705777248362</cdr:y>
    </cdr:to>
    <cdr:sp>
      <cdr:nvSpPr>
        <cdr:cNvPr id="14" name="Text 2051"/>
        <cdr:cNvSpPr/>
      </cdr:nvSpPr>
      <cdr:spPr>
        <a:xfrm>
          <a:off x="0" y="0"/>
          <a:ext cx="2882520" cy="56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Becas apoyadas y sector con mayor participación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Número de becas)</a:t>
          </a:r>
          <a:endParaRPr b="0" sz="700" spc="-1" strike="noStrike">
            <a:latin typeface="Times New Roman"/>
          </a:endParaRPr>
        </a:p>
        <a:p>
          <a:pPr algn="ctr"/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12001191185229</cdr:y>
    </cdr:from>
    <cdr:to>
      <cdr:x>0.997011580127008</cdr:x>
      <cdr:y>1</cdr:y>
    </cdr:to>
    <cdr:sp>
      <cdr:nvSpPr>
        <cdr:cNvPr id="15" name="Text 2052"/>
        <cdr:cNvSpPr/>
      </cdr:nvSpPr>
      <cdr:spPr>
        <a:xfrm>
          <a:off x="0" y="2205000"/>
          <a:ext cx="28825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 Cifras esti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ONACYT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8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8" activeCellId="0" sqref="A48:L48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5.91"/>
    <col collapsed="false" customWidth="true" hidden="false" outlineLevel="0" max="12" min="2" style="1" width="9.5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</row>
    <row r="2" customFormat="false" ht="9.6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</row>
    <row r="3" customFormat="false" ht="3.9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3"/>
      <c r="N3" s="3"/>
      <c r="O3" s="3"/>
      <c r="P3" s="3"/>
      <c r="Q3" s="3"/>
    </row>
    <row r="4" customFormat="false" ht="8.1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n">
        <v>1999</v>
      </c>
      <c r="L4" s="8" t="n">
        <v>2000</v>
      </c>
      <c r="M4" s="3"/>
      <c r="N4" s="3"/>
      <c r="O4" s="3"/>
      <c r="P4" s="3"/>
      <c r="Q4" s="3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3"/>
      <c r="N5" s="3"/>
      <c r="O5" s="3"/>
      <c r="P5" s="3"/>
      <c r="Q5" s="3"/>
    </row>
    <row r="6" customFormat="false" ht="15.95" hidden="false" customHeight="true" outlineLevel="0" collapsed="false">
      <c r="A6" s="10" t="s">
        <v>11</v>
      </c>
      <c r="B6" s="11"/>
      <c r="C6" s="11"/>
      <c r="D6" s="11"/>
      <c r="E6" s="11"/>
      <c r="F6" s="12"/>
      <c r="G6" s="11"/>
      <c r="H6" s="11"/>
      <c r="I6" s="13"/>
      <c r="J6" s="11"/>
      <c r="K6" s="11"/>
      <c r="L6" s="11"/>
      <c r="M6" s="3"/>
      <c r="N6" s="3"/>
      <c r="O6" s="3"/>
      <c r="P6" s="3"/>
      <c r="Q6" s="3"/>
    </row>
    <row r="7" customFormat="false" ht="11.1" hidden="false" customHeight="true" outlineLevel="0" collapsed="false">
      <c r="A7" s="14" t="s">
        <v>12</v>
      </c>
      <c r="B7" s="15" t="n">
        <v>96636.28</v>
      </c>
      <c r="C7" s="15" t="n">
        <v>150747.3</v>
      </c>
      <c r="D7" s="15" t="n">
        <v>219922.05</v>
      </c>
      <c r="E7" s="15" t="n">
        <v>340013.8</v>
      </c>
      <c r="F7" s="15" t="n">
        <v>436386.61</v>
      </c>
      <c r="G7" s="15" t="n">
        <v>577614.6</v>
      </c>
      <c r="H7" s="15" t="n">
        <v>977812.9</v>
      </c>
      <c r="I7" s="15" t="n">
        <v>1166019.6</v>
      </c>
      <c r="J7" s="15" t="n">
        <v>1469770.3</v>
      </c>
      <c r="K7" s="15" t="n">
        <v>1546212</v>
      </c>
      <c r="L7" s="15" t="n">
        <v>1674936</v>
      </c>
      <c r="M7" s="3"/>
      <c r="N7" s="3"/>
      <c r="O7" s="3"/>
      <c r="P7" s="3"/>
      <c r="Q7" s="3"/>
    </row>
    <row r="8" customFormat="false" ht="8.45" hidden="false" customHeight="true" outlineLevel="0" collapsed="false">
      <c r="A8" s="16" t="s">
        <v>13</v>
      </c>
      <c r="B8" s="17" t="n">
        <v>220</v>
      </c>
      <c r="C8" s="17" t="n">
        <v>204</v>
      </c>
      <c r="D8" s="17" t="n">
        <v>1430</v>
      </c>
      <c r="E8" s="17" t="n">
        <v>2835</v>
      </c>
      <c r="F8" s="17" t="n">
        <v>3995</v>
      </c>
      <c r="G8" s="17" t="n">
        <v>3782</v>
      </c>
      <c r="H8" s="17" t="n">
        <v>9709</v>
      </c>
      <c r="I8" s="17" t="n">
        <v>21582</v>
      </c>
      <c r="J8" s="17" t="n">
        <v>18872</v>
      </c>
      <c r="K8" s="17" t="n">
        <v>23586</v>
      </c>
      <c r="L8" s="17" t="n">
        <v>25872</v>
      </c>
      <c r="M8" s="3"/>
      <c r="N8" s="3"/>
      <c r="O8" s="3"/>
      <c r="P8" s="3"/>
      <c r="Q8" s="3"/>
    </row>
    <row r="9" customFormat="false" ht="8.45" hidden="false" customHeight="true" outlineLevel="0" collapsed="false">
      <c r="A9" s="16" t="s">
        <v>14</v>
      </c>
      <c r="B9" s="17" t="n">
        <v>30</v>
      </c>
      <c r="C9" s="17" t="n">
        <v>56</v>
      </c>
      <c r="D9" s="17" t="n">
        <v>60</v>
      </c>
      <c r="E9" s="17" t="n">
        <v>51</v>
      </c>
      <c r="F9" s="17" t="n">
        <v>108</v>
      </c>
      <c r="G9" s="17" t="n">
        <v>140</v>
      </c>
      <c r="H9" s="17" t="n">
        <v>4048</v>
      </c>
      <c r="I9" s="17" t="n">
        <v>7707</v>
      </c>
      <c r="J9" s="17" t="n">
        <v>10640</v>
      </c>
      <c r="K9" s="17" t="n">
        <v>10640</v>
      </c>
      <c r="L9" s="17" t="n">
        <v>12000</v>
      </c>
      <c r="M9" s="3"/>
      <c r="N9" s="3"/>
      <c r="O9" s="3"/>
      <c r="P9" s="3"/>
      <c r="Q9" s="3"/>
      <c r="S9" s="0" t="n">
        <v>1994</v>
      </c>
      <c r="T9" s="0" t="n">
        <v>1995</v>
      </c>
      <c r="U9" s="0" t="n">
        <v>1996</v>
      </c>
      <c r="V9" s="0" t="n">
        <v>1997</v>
      </c>
    </row>
    <row r="10" customFormat="false" ht="8.45" hidden="false" customHeight="true" outlineLevel="0" collapsed="false">
      <c r="A10" s="16" t="s">
        <v>15</v>
      </c>
      <c r="B10" s="17"/>
      <c r="C10" s="17"/>
      <c r="D10" s="17" t="n">
        <v>943</v>
      </c>
      <c r="E10" s="17" t="n">
        <v>984</v>
      </c>
      <c r="F10" s="17" t="n">
        <v>1671</v>
      </c>
      <c r="G10" s="17" t="n">
        <v>2360</v>
      </c>
      <c r="H10" s="17" t="n">
        <v>2790</v>
      </c>
      <c r="I10" s="17" t="n">
        <v>1383</v>
      </c>
      <c r="J10" s="17" t="n">
        <v>1079.3</v>
      </c>
      <c r="K10" s="17" t="n">
        <v>711.8</v>
      </c>
      <c r="L10" s="17" t="n">
        <v>700</v>
      </c>
      <c r="M10" s="3"/>
      <c r="N10" s="3"/>
      <c r="O10" s="3"/>
      <c r="P10" s="3"/>
      <c r="Q10" s="3"/>
      <c r="S10" s="0" t="n">
        <v>11703</v>
      </c>
      <c r="T10" s="0" t="n">
        <v>16200</v>
      </c>
      <c r="U10" s="0" t="n">
        <v>18079</v>
      </c>
      <c r="V10" s="0" t="n">
        <v>18300</v>
      </c>
    </row>
    <row r="11" customFormat="false" ht="8.45" hidden="false" customHeight="true" outlineLevel="0" collapsed="false">
      <c r="A11" s="16" t="s">
        <v>16</v>
      </c>
      <c r="B11" s="17" t="n">
        <v>83432.48</v>
      </c>
      <c r="C11" s="17" t="n">
        <v>136110.7</v>
      </c>
      <c r="D11" s="17" t="n">
        <v>203356.85</v>
      </c>
      <c r="E11" s="17" t="n">
        <v>322051.9</v>
      </c>
      <c r="F11" s="17" t="n">
        <v>393821.01</v>
      </c>
      <c r="G11" s="17" t="n">
        <v>535018.3</v>
      </c>
      <c r="H11" s="17" t="n">
        <v>840544.1</v>
      </c>
      <c r="I11" s="17" t="n">
        <v>1054821.6</v>
      </c>
      <c r="J11" s="17" t="n">
        <v>1266950.4</v>
      </c>
      <c r="K11" s="17" t="n">
        <v>1350779</v>
      </c>
      <c r="L11" s="17" t="n">
        <v>1483474</v>
      </c>
      <c r="M11" s="3"/>
      <c r="N11" s="3"/>
      <c r="O11" s="3"/>
      <c r="P11" s="3"/>
      <c r="Q11" s="3"/>
    </row>
    <row r="12" customFormat="false" ht="8.45" hidden="false" customHeight="true" outlineLevel="0" collapsed="false">
      <c r="A12" s="16" t="s">
        <v>17</v>
      </c>
      <c r="B12" s="17" t="n">
        <v>51114</v>
      </c>
      <c r="C12" s="17" t="n">
        <v>87641</v>
      </c>
      <c r="D12" s="17" t="n">
        <v>136818</v>
      </c>
      <c r="E12" s="17" t="n">
        <v>239403</v>
      </c>
      <c r="F12" s="17" t="n">
        <v>308119</v>
      </c>
      <c r="G12" s="17" t="n">
        <v>422671</v>
      </c>
      <c r="H12" s="17" t="n">
        <v>670549</v>
      </c>
      <c r="I12" s="17" t="n">
        <v>852302.5</v>
      </c>
      <c r="J12" s="17" t="n">
        <v>1033000</v>
      </c>
      <c r="K12" s="17" t="n">
        <v>1126726</v>
      </c>
      <c r="L12" s="17" t="n">
        <v>1234000</v>
      </c>
      <c r="M12" s="3"/>
      <c r="N12" s="3"/>
      <c r="O12" s="3"/>
      <c r="P12" s="3"/>
      <c r="Q12" s="3"/>
    </row>
    <row r="13" customFormat="false" ht="8.45" hidden="false" customHeight="true" outlineLevel="0" collapsed="false">
      <c r="A13" s="16" t="s">
        <v>18</v>
      </c>
      <c r="B13" s="17" t="n">
        <v>17163</v>
      </c>
      <c r="C13" s="17" t="n">
        <v>25839</v>
      </c>
      <c r="D13" s="17" t="n">
        <v>28676</v>
      </c>
      <c r="E13" s="17" t="n">
        <v>31127</v>
      </c>
      <c r="F13" s="17" t="n">
        <v>27700</v>
      </c>
      <c r="G13" s="17" t="n">
        <v>41370</v>
      </c>
      <c r="H13" s="17" t="n">
        <v>51766</v>
      </c>
      <c r="I13" s="17" t="n">
        <v>74357</v>
      </c>
      <c r="J13" s="17" t="n">
        <v>92568.3</v>
      </c>
      <c r="K13" s="17" t="n">
        <v>84943</v>
      </c>
      <c r="L13" s="17" t="n">
        <v>89911</v>
      </c>
      <c r="M13" s="3"/>
      <c r="N13" s="3"/>
      <c r="O13" s="3"/>
      <c r="P13" s="3"/>
      <c r="Q13" s="3"/>
      <c r="R13" s="0" t="n">
        <v>1994</v>
      </c>
      <c r="S13" s="0" t="n">
        <v>11703</v>
      </c>
    </row>
    <row r="14" customFormat="false" ht="8.45" hidden="false" customHeight="true" outlineLevel="0" collapsed="false">
      <c r="A14" s="16" t="s">
        <v>19</v>
      </c>
      <c r="B14" s="17" t="n">
        <v>10116.38</v>
      </c>
      <c r="C14" s="17" t="n">
        <v>15339</v>
      </c>
      <c r="D14" s="17" t="n">
        <v>20388.85</v>
      </c>
      <c r="E14" s="17" t="n">
        <v>30091</v>
      </c>
      <c r="F14" s="17" t="n">
        <v>35760.31</v>
      </c>
      <c r="G14" s="17" t="n">
        <v>41359</v>
      </c>
      <c r="H14" s="17" t="n">
        <v>69302</v>
      </c>
      <c r="I14" s="17" t="n">
        <v>77249</v>
      </c>
      <c r="J14" s="17" t="n">
        <v>93470.3</v>
      </c>
      <c r="K14" s="17" t="n">
        <v>89345.3</v>
      </c>
      <c r="L14" s="17" t="n">
        <v>101873.2</v>
      </c>
      <c r="M14" s="3"/>
      <c r="N14" s="3"/>
      <c r="O14" s="3"/>
      <c r="P14" s="3"/>
      <c r="Q14" s="3"/>
      <c r="R14" s="0" t="n">
        <v>1995</v>
      </c>
      <c r="S14" s="0" t="n">
        <v>16200</v>
      </c>
    </row>
    <row r="15" customFormat="false" ht="8.45" hidden="false" customHeight="true" outlineLevel="0" collapsed="false">
      <c r="A15" s="16" t="s">
        <v>20</v>
      </c>
      <c r="B15" s="17" t="n">
        <v>513</v>
      </c>
      <c r="C15" s="17" t="n">
        <v>610</v>
      </c>
      <c r="D15" s="17" t="n">
        <v>779</v>
      </c>
      <c r="E15" s="17" t="n">
        <v>823</v>
      </c>
      <c r="F15" s="17" t="n">
        <v>188</v>
      </c>
      <c r="G15" s="17" t="n">
        <v>210</v>
      </c>
      <c r="H15" s="17" t="n">
        <v>10397</v>
      </c>
      <c r="I15" s="17" t="n">
        <v>221</v>
      </c>
      <c r="J15" s="17" t="n">
        <v>116</v>
      </c>
      <c r="K15" s="17" t="n">
        <v>2201</v>
      </c>
      <c r="L15" s="17" t="n">
        <v>2320.5</v>
      </c>
      <c r="M15" s="3"/>
      <c r="N15" s="3"/>
      <c r="O15" s="3"/>
      <c r="P15" s="3"/>
      <c r="Q15" s="3"/>
      <c r="R15" s="0" t="n">
        <v>1996</v>
      </c>
      <c r="S15" s="0" t="n">
        <v>18079</v>
      </c>
    </row>
    <row r="16" customFormat="false" ht="8.45" hidden="false" customHeight="true" outlineLevel="0" collapsed="false">
      <c r="A16" s="16" t="s">
        <v>21</v>
      </c>
      <c r="B16" s="17" t="n">
        <v>200</v>
      </c>
      <c r="C16" s="17" t="n">
        <v>153</v>
      </c>
      <c r="D16" s="17" t="n">
        <v>2804</v>
      </c>
      <c r="E16" s="17" t="n">
        <v>3667</v>
      </c>
      <c r="F16" s="17" t="n">
        <v>4456</v>
      </c>
      <c r="G16" s="17" t="n">
        <v>6468</v>
      </c>
      <c r="H16" s="17" t="n">
        <v>6106</v>
      </c>
      <c r="I16" s="17" t="n">
        <v>6063</v>
      </c>
      <c r="J16" s="17" t="n">
        <v>6863</v>
      </c>
      <c r="K16" s="17" t="n">
        <v>4501</v>
      </c>
      <c r="L16" s="17" t="n">
        <v>5000</v>
      </c>
      <c r="M16" s="3"/>
      <c r="N16" s="3"/>
      <c r="O16" s="3"/>
      <c r="P16" s="3"/>
      <c r="Q16" s="3"/>
      <c r="R16" s="0" t="n">
        <v>1997</v>
      </c>
      <c r="S16" s="0" t="n">
        <v>18300</v>
      </c>
    </row>
    <row r="17" customFormat="false" ht="8.45" hidden="false" customHeight="true" outlineLevel="0" collapsed="false">
      <c r="A17" s="16" t="s">
        <v>22</v>
      </c>
      <c r="B17" s="17"/>
      <c r="C17" s="17"/>
      <c r="D17" s="17"/>
      <c r="E17" s="17"/>
      <c r="F17" s="17"/>
      <c r="G17" s="17" t="n">
        <v>3847</v>
      </c>
      <c r="H17" s="17" t="n">
        <v>9454</v>
      </c>
      <c r="I17" s="17" t="n">
        <v>12062</v>
      </c>
      <c r="J17" s="17" t="n">
        <v>12062</v>
      </c>
      <c r="K17" s="17" t="n">
        <v>14312.2</v>
      </c>
      <c r="L17" s="17" t="n">
        <v>12062.2</v>
      </c>
      <c r="M17" s="3"/>
      <c r="N17" s="3"/>
      <c r="O17" s="3"/>
      <c r="P17" s="3"/>
      <c r="Q17" s="3"/>
    </row>
    <row r="18" customFormat="false" ht="8.45" hidden="false" customHeight="true" outlineLevel="0" collapsed="false">
      <c r="A18" s="16" t="s">
        <v>23</v>
      </c>
      <c r="B18" s="17" t="n">
        <v>97</v>
      </c>
      <c r="C18" s="17" t="n">
        <v>104</v>
      </c>
      <c r="D18" s="17" t="n">
        <v>124</v>
      </c>
      <c r="E18" s="17" t="n">
        <v>192</v>
      </c>
      <c r="F18" s="17" t="n">
        <v>455</v>
      </c>
      <c r="G18" s="17" t="n">
        <v>704</v>
      </c>
      <c r="H18" s="17" t="n">
        <v>411</v>
      </c>
      <c r="I18" s="17" t="n">
        <v>3409</v>
      </c>
      <c r="J18" s="17" t="n">
        <v>14650.5</v>
      </c>
      <c r="K18" s="17" t="n">
        <v>2438.9</v>
      </c>
      <c r="L18" s="17" t="n">
        <v>2620.2</v>
      </c>
      <c r="M18" s="3"/>
      <c r="N18" s="18"/>
      <c r="O18" s="3"/>
      <c r="P18" s="3"/>
      <c r="Q18" s="3"/>
    </row>
    <row r="19" customFormat="false" ht="8.45" hidden="false" customHeight="true" outlineLevel="0" collapsed="false">
      <c r="A19" s="16" t="s">
        <v>24</v>
      </c>
      <c r="B19" s="17" t="n">
        <v>3614.8</v>
      </c>
      <c r="C19" s="17" t="n">
        <v>5478.4</v>
      </c>
      <c r="D19" s="17" t="n">
        <v>12237.2</v>
      </c>
      <c r="E19" s="17" t="n">
        <v>13807</v>
      </c>
      <c r="F19" s="17" t="n">
        <v>13264</v>
      </c>
      <c r="G19" s="17" t="n">
        <v>13264</v>
      </c>
      <c r="H19" s="17" t="n">
        <v>13209</v>
      </c>
      <c r="I19" s="17" t="n">
        <v>17679.9</v>
      </c>
      <c r="J19" s="17" t="n">
        <v>655.8</v>
      </c>
      <c r="K19" s="17" t="n">
        <v>2825.2</v>
      </c>
      <c r="L19" s="17" t="n">
        <v>1618</v>
      </c>
      <c r="M19" s="3"/>
      <c r="N19" s="3"/>
      <c r="O19" s="3"/>
      <c r="P19" s="3"/>
      <c r="Q19" s="3"/>
    </row>
    <row r="20" customFormat="false" ht="8.45" hidden="false" customHeight="true" outlineLevel="0" collapsed="false">
      <c r="A20" s="16" t="s">
        <v>25</v>
      </c>
      <c r="B20" s="17" t="n">
        <v>614.3</v>
      </c>
      <c r="C20" s="17" t="n">
        <v>946.3</v>
      </c>
      <c r="D20" s="17" t="n">
        <v>1529.8</v>
      </c>
      <c r="E20" s="17" t="n">
        <v>2941.9</v>
      </c>
      <c r="F20" s="17" t="n">
        <v>3878.7</v>
      </c>
      <c r="G20" s="17" t="n">
        <v>5125.3</v>
      </c>
      <c r="H20" s="17" t="n">
        <v>9350.1</v>
      </c>
      <c r="I20" s="17" t="n">
        <v>11478.2</v>
      </c>
      <c r="J20" s="17" t="n">
        <v>13564.5</v>
      </c>
      <c r="K20" s="17" t="n">
        <v>23486.7</v>
      </c>
      <c r="L20" s="17" t="n">
        <v>34069</v>
      </c>
      <c r="M20" s="3"/>
      <c r="N20" s="3"/>
      <c r="O20" s="3"/>
      <c r="P20" s="3"/>
      <c r="Q20" s="3"/>
    </row>
    <row r="21" customFormat="false" ht="8.45" hidden="false" customHeight="true" outlineLevel="0" collapsed="false">
      <c r="A21" s="16" t="s">
        <v>26</v>
      </c>
      <c r="B21" s="17" t="n">
        <v>6418</v>
      </c>
      <c r="C21" s="17" t="n">
        <v>8349</v>
      </c>
      <c r="D21" s="17" t="n">
        <v>7770</v>
      </c>
      <c r="E21" s="17" t="n">
        <v>8818</v>
      </c>
      <c r="F21" s="17" t="n">
        <v>16373</v>
      </c>
      <c r="G21" s="17" t="n">
        <v>19988</v>
      </c>
      <c r="H21" s="17" t="n">
        <v>86974</v>
      </c>
      <c r="I21" s="17" t="n">
        <v>41981</v>
      </c>
      <c r="J21" s="17" t="n">
        <v>118848</v>
      </c>
      <c r="K21" s="17" t="n">
        <v>96742</v>
      </c>
      <c r="L21" s="17" t="n">
        <v>89248</v>
      </c>
      <c r="M21" s="3"/>
      <c r="N21" s="3"/>
      <c r="O21" s="3"/>
      <c r="P21" s="3"/>
      <c r="Q21" s="3"/>
    </row>
    <row r="22" customFormat="false" ht="8.45" hidden="false" customHeight="true" outlineLevel="0" collapsed="false">
      <c r="A22" s="16" t="s">
        <v>27</v>
      </c>
      <c r="B22" s="17" t="n">
        <v>1152</v>
      </c>
      <c r="C22" s="17" t="n">
        <v>1488</v>
      </c>
      <c r="D22" s="17" t="n">
        <v>912</v>
      </c>
      <c r="E22" s="17" t="n">
        <v>912</v>
      </c>
      <c r="F22" s="17" t="n">
        <v>9670.3</v>
      </c>
      <c r="G22" s="17" t="n">
        <v>3676.9</v>
      </c>
      <c r="H22" s="17" t="n">
        <v>10177</v>
      </c>
      <c r="I22" s="17" t="n">
        <v>2537.9</v>
      </c>
      <c r="J22" s="17" t="n">
        <v>2046</v>
      </c>
      <c r="K22" s="17" t="n">
        <v>1764.3</v>
      </c>
      <c r="L22" s="17" t="n">
        <v>2771.4</v>
      </c>
      <c r="M22" s="3"/>
      <c r="N22" s="3"/>
      <c r="O22" s="3"/>
      <c r="P22" s="3"/>
      <c r="Q22" s="3"/>
    </row>
    <row r="23" customFormat="false" ht="8.45" hidden="false" customHeight="true" outlineLevel="0" collapsed="false">
      <c r="A23" s="16" t="s">
        <v>28</v>
      </c>
      <c r="B23" s="17"/>
      <c r="C23" s="17"/>
      <c r="D23" s="17"/>
      <c r="E23" s="17"/>
      <c r="F23" s="17" t="n">
        <v>5040</v>
      </c>
      <c r="G23" s="17" t="n">
        <v>3158</v>
      </c>
      <c r="H23" s="17" t="n">
        <v>5517</v>
      </c>
      <c r="I23" s="17" t="n">
        <v>6722</v>
      </c>
      <c r="J23" s="17" t="n">
        <v>9926</v>
      </c>
      <c r="K23" s="17" t="n">
        <v>7967</v>
      </c>
      <c r="L23" s="17" t="n">
        <v>6130</v>
      </c>
      <c r="M23" s="3"/>
      <c r="N23" s="3"/>
      <c r="O23" s="3"/>
      <c r="P23" s="3"/>
      <c r="Q23" s="3"/>
    </row>
    <row r="24" customFormat="false" ht="8.45" hidden="false" customHeight="true" outlineLevel="0" collapsed="false">
      <c r="A24" s="16" t="s">
        <v>29</v>
      </c>
      <c r="B24" s="17" t="n">
        <v>4036.8</v>
      </c>
      <c r="C24" s="17" t="n">
        <v>3746.6</v>
      </c>
      <c r="D24" s="17" t="n">
        <v>3933.2</v>
      </c>
      <c r="E24" s="17" t="n">
        <v>4229.9</v>
      </c>
      <c r="F24" s="17" t="n">
        <v>5364.4</v>
      </c>
      <c r="G24" s="17" t="n">
        <v>9071.4</v>
      </c>
      <c r="H24" s="17" t="n">
        <v>17016.8</v>
      </c>
      <c r="I24" s="17" t="n">
        <v>27800.1</v>
      </c>
      <c r="J24" s="17" t="n">
        <v>39067.6</v>
      </c>
      <c r="K24" s="17" t="n">
        <v>51943.5</v>
      </c>
      <c r="L24" s="17" t="n">
        <v>51583.6</v>
      </c>
      <c r="M24" s="3"/>
      <c r="N24" s="3"/>
      <c r="O24" s="3"/>
      <c r="P24" s="3"/>
      <c r="Q24" s="3"/>
    </row>
    <row r="25" customFormat="false" ht="8.45" hidden="false" customHeight="true" outlineLevel="0" collapsed="false">
      <c r="A25" s="16" t="s">
        <v>30</v>
      </c>
      <c r="B25" s="17" t="n">
        <v>1347</v>
      </c>
      <c r="C25" s="17" t="n">
        <v>793</v>
      </c>
      <c r="D25" s="17" t="n">
        <v>1517</v>
      </c>
      <c r="E25" s="17" t="n">
        <v>132</v>
      </c>
      <c r="F25" s="17" t="n">
        <v>343.9</v>
      </c>
      <c r="G25" s="17" t="n">
        <v>420</v>
      </c>
      <c r="H25" s="17" t="n">
        <v>1037</v>
      </c>
      <c r="I25" s="17" t="n">
        <v>1485</v>
      </c>
      <c r="J25" s="17" t="n">
        <v>2341</v>
      </c>
      <c r="K25" s="17" t="n">
        <v>2078.6</v>
      </c>
      <c r="L25" s="17" t="n">
        <v>3156.9</v>
      </c>
      <c r="M25" s="3"/>
      <c r="N25" s="3"/>
      <c r="O25" s="3"/>
      <c r="P25" s="3"/>
      <c r="Q25" s="3"/>
    </row>
    <row r="26" s="20" customFormat="true" ht="11.1" hidden="false" customHeight="true" outlineLevel="0" collapsed="false">
      <c r="A26" s="14" t="s">
        <v>31</v>
      </c>
      <c r="B26" s="15" t="n">
        <v>9473</v>
      </c>
      <c r="C26" s="15" t="n">
        <v>13119</v>
      </c>
      <c r="D26" s="15" t="n">
        <v>14856</v>
      </c>
      <c r="E26" s="15" t="n">
        <v>19241</v>
      </c>
      <c r="F26" s="15" t="n">
        <v>20477</v>
      </c>
      <c r="G26" s="15" t="n">
        <v>25136</v>
      </c>
      <c r="H26" s="15" t="n">
        <v>29293</v>
      </c>
      <c r="I26" s="15" t="n">
        <v>30302</v>
      </c>
      <c r="J26" s="15" t="n">
        <v>29459</v>
      </c>
      <c r="K26" s="15" t="n">
        <v>29804</v>
      </c>
      <c r="L26" s="15" t="n">
        <v>30924</v>
      </c>
      <c r="M26" s="19"/>
      <c r="N26" s="19"/>
      <c r="O26" s="19"/>
      <c r="P26" s="19"/>
      <c r="Q26" s="19"/>
      <c r="T26" s="0"/>
    </row>
    <row r="27" customFormat="false" ht="8.45" hidden="false" customHeight="true" outlineLevel="0" collapsed="false">
      <c r="A27" s="16" t="s">
        <v>32</v>
      </c>
      <c r="B27" s="17" t="n">
        <v>54</v>
      </c>
      <c r="C27" s="17" t="n">
        <v>53</v>
      </c>
      <c r="D27" s="17" t="n">
        <v>73</v>
      </c>
      <c r="E27" s="17" t="n">
        <v>102</v>
      </c>
      <c r="F27" s="17" t="n">
        <v>176</v>
      </c>
      <c r="G27" s="17" t="n">
        <v>157</v>
      </c>
      <c r="H27" s="17" t="n">
        <v>258</v>
      </c>
      <c r="I27" s="17" t="n">
        <v>261</v>
      </c>
      <c r="J27" s="17" t="n">
        <v>225</v>
      </c>
      <c r="K27" s="17" t="n">
        <v>321</v>
      </c>
      <c r="L27" s="17" t="n">
        <v>201</v>
      </c>
      <c r="M27" s="3"/>
      <c r="N27" s="3"/>
      <c r="O27" s="3"/>
      <c r="P27" s="3"/>
      <c r="Q27" s="3"/>
    </row>
    <row r="28" customFormat="false" ht="8.45" hidden="false" customHeight="true" outlineLevel="0" collapsed="false">
      <c r="A28" s="16" t="s">
        <v>14</v>
      </c>
      <c r="B28" s="17" t="n">
        <v>70</v>
      </c>
      <c r="C28" s="17" t="n">
        <v>141</v>
      </c>
      <c r="D28" s="17" t="n">
        <v>235</v>
      </c>
      <c r="E28" s="17" t="n">
        <v>94</v>
      </c>
      <c r="F28" s="17" t="n">
        <v>6</v>
      </c>
      <c r="G28" s="17" t="n">
        <v>8</v>
      </c>
      <c r="H28" s="17" t="n">
        <v>86</v>
      </c>
      <c r="I28" s="17" t="n">
        <v>807</v>
      </c>
      <c r="J28" s="17" t="n">
        <v>627</v>
      </c>
      <c r="K28" s="17" t="n">
        <v>622</v>
      </c>
      <c r="L28" s="17" t="n">
        <v>672</v>
      </c>
      <c r="M28" s="3"/>
      <c r="N28" s="3"/>
      <c r="O28" s="3"/>
      <c r="P28" s="3"/>
      <c r="Q28" s="3"/>
    </row>
    <row r="29" customFormat="false" ht="8.45" hidden="false" customHeight="true" outlineLevel="0" collapsed="false">
      <c r="A29" s="16" t="s">
        <v>15</v>
      </c>
      <c r="B29" s="17"/>
      <c r="C29" s="17"/>
      <c r="D29" s="17" t="n">
        <v>11</v>
      </c>
      <c r="E29" s="17" t="n">
        <v>21</v>
      </c>
      <c r="F29" s="17" t="n">
        <v>50</v>
      </c>
      <c r="G29" s="17" t="n">
        <v>63</v>
      </c>
      <c r="H29" s="17" t="n">
        <v>37</v>
      </c>
      <c r="I29" s="17" t="n">
        <v>22</v>
      </c>
      <c r="J29" s="17" t="n">
        <v>22</v>
      </c>
      <c r="K29" s="17" t="n">
        <v>18</v>
      </c>
      <c r="L29" s="17" t="n">
        <v>15</v>
      </c>
      <c r="M29" s="3"/>
      <c r="N29" s="3"/>
      <c r="O29" s="3"/>
      <c r="P29" s="3"/>
      <c r="Q29" s="3"/>
    </row>
    <row r="30" customFormat="false" ht="8.45" hidden="false" customHeight="true" outlineLevel="0" collapsed="false">
      <c r="A30" s="16" t="s">
        <v>16</v>
      </c>
      <c r="B30" s="17" t="n">
        <v>5481</v>
      </c>
      <c r="C30" s="17" t="n">
        <v>9620</v>
      </c>
      <c r="D30" s="17" t="n">
        <v>11296</v>
      </c>
      <c r="E30" s="17" t="n">
        <v>14720</v>
      </c>
      <c r="F30" s="17" t="n">
        <v>16818</v>
      </c>
      <c r="G30" s="17" t="n">
        <v>21119</v>
      </c>
      <c r="H30" s="17" t="n">
        <v>23655</v>
      </c>
      <c r="I30" s="17" t="n">
        <v>23926</v>
      </c>
      <c r="J30" s="17" t="n">
        <v>23523</v>
      </c>
      <c r="K30" s="17" t="n">
        <v>24929</v>
      </c>
      <c r="L30" s="17" t="n">
        <v>25913</v>
      </c>
      <c r="M30" s="3"/>
      <c r="N30" s="3"/>
      <c r="O30" s="3"/>
      <c r="P30" s="3"/>
      <c r="Q30" s="3"/>
    </row>
    <row r="31" customFormat="false" ht="8.45" hidden="false" customHeight="true" outlineLevel="0" collapsed="false">
      <c r="A31" s="16" t="s">
        <v>17</v>
      </c>
      <c r="B31" s="17" t="n">
        <v>2135</v>
      </c>
      <c r="C31" s="17" t="n">
        <v>5570</v>
      </c>
      <c r="D31" s="17" t="n">
        <v>6665</v>
      </c>
      <c r="E31" s="17" t="n">
        <v>9492</v>
      </c>
      <c r="F31" s="17" t="n">
        <v>11703</v>
      </c>
      <c r="G31" s="17" t="n">
        <v>16200</v>
      </c>
      <c r="H31" s="17" t="n">
        <v>18081</v>
      </c>
      <c r="I31" s="17" t="n">
        <v>18241</v>
      </c>
      <c r="J31" s="17" t="n">
        <v>17121</v>
      </c>
      <c r="K31" s="17" t="n">
        <v>17851</v>
      </c>
      <c r="L31" s="17" t="n">
        <v>18750</v>
      </c>
      <c r="M31" s="3"/>
      <c r="N31" s="3"/>
      <c r="O31" s="3"/>
      <c r="P31" s="3"/>
      <c r="Q31" s="3"/>
    </row>
    <row r="32" customFormat="false" ht="8.45" hidden="false" customHeight="true" outlineLevel="0" collapsed="false">
      <c r="A32" s="16" t="s">
        <v>18</v>
      </c>
      <c r="B32" s="17" t="n">
        <v>1277</v>
      </c>
      <c r="C32" s="17" t="n">
        <v>1417</v>
      </c>
      <c r="D32" s="17" t="n">
        <v>1549</v>
      </c>
      <c r="E32" s="17" t="n">
        <v>1714</v>
      </c>
      <c r="F32" s="17" t="n">
        <v>1494</v>
      </c>
      <c r="G32" s="17" t="n">
        <v>1197</v>
      </c>
      <c r="H32" s="17" t="n">
        <v>1119</v>
      </c>
      <c r="I32" s="17" t="n">
        <v>1144</v>
      </c>
      <c r="J32" s="17" t="n">
        <v>1227</v>
      </c>
      <c r="K32" s="17" t="n">
        <v>1372</v>
      </c>
      <c r="L32" s="17" t="n">
        <v>1412</v>
      </c>
      <c r="M32" s="3"/>
      <c r="N32" s="3"/>
      <c r="O32" s="3"/>
      <c r="P32" s="3"/>
      <c r="Q32" s="3"/>
    </row>
    <row r="33" customFormat="false" ht="8.45" hidden="false" customHeight="true" outlineLevel="0" collapsed="false">
      <c r="A33" s="16" t="s">
        <v>19</v>
      </c>
      <c r="B33" s="17" t="n">
        <v>1015</v>
      </c>
      <c r="C33" s="17" t="n">
        <v>1409</v>
      </c>
      <c r="D33" s="17" t="n">
        <v>1517</v>
      </c>
      <c r="E33" s="17" t="n">
        <v>1638</v>
      </c>
      <c r="F33" s="17" t="n">
        <v>1863</v>
      </c>
      <c r="G33" s="17" t="n">
        <v>1805</v>
      </c>
      <c r="H33" s="17" t="n">
        <v>2070</v>
      </c>
      <c r="I33" s="17" t="n">
        <v>2393</v>
      </c>
      <c r="J33" s="17" t="n">
        <v>3039</v>
      </c>
      <c r="K33" s="17" t="n">
        <v>3535</v>
      </c>
      <c r="L33" s="17" t="n">
        <v>3560</v>
      </c>
      <c r="M33" s="3"/>
      <c r="N33" s="3"/>
      <c r="O33" s="3"/>
      <c r="P33" s="3"/>
      <c r="Q33" s="3"/>
    </row>
    <row r="34" customFormat="false" ht="8.45" hidden="false" customHeight="true" outlineLevel="0" collapsed="false">
      <c r="A34" s="16" t="s">
        <v>20</v>
      </c>
      <c r="B34" s="17" t="n">
        <v>206</v>
      </c>
      <c r="C34" s="17" t="n">
        <v>297</v>
      </c>
      <c r="D34" s="17" t="n">
        <v>248</v>
      </c>
      <c r="E34" s="17" t="n">
        <v>262</v>
      </c>
      <c r="F34" s="17" t="n">
        <v>142</v>
      </c>
      <c r="G34" s="17" t="n">
        <v>53</v>
      </c>
      <c r="H34" s="17" t="n">
        <v>212</v>
      </c>
      <c r="I34" s="17" t="n">
        <v>55</v>
      </c>
      <c r="J34" s="17" t="n">
        <v>8</v>
      </c>
      <c r="K34" s="17" t="n">
        <v>11</v>
      </c>
      <c r="L34" s="17" t="n">
        <v>100</v>
      </c>
      <c r="M34" s="3"/>
      <c r="N34" s="3"/>
      <c r="O34" s="3"/>
      <c r="P34" s="3"/>
      <c r="Q34" s="3"/>
    </row>
    <row r="35" customFormat="false" ht="8.45" hidden="false" customHeight="true" outlineLevel="0" collapsed="false">
      <c r="A35" s="16" t="s">
        <v>21</v>
      </c>
      <c r="B35" s="17" t="n">
        <v>158</v>
      </c>
      <c r="C35" s="17" t="n">
        <v>92</v>
      </c>
      <c r="D35" s="17" t="n">
        <v>91</v>
      </c>
      <c r="E35" s="17" t="n">
        <v>270</v>
      </c>
      <c r="F35" s="17" t="n">
        <v>295</v>
      </c>
      <c r="G35" s="17" t="n">
        <v>339</v>
      </c>
      <c r="H35" s="17" t="n">
        <v>223</v>
      </c>
      <c r="I35" s="17" t="n">
        <v>195</v>
      </c>
      <c r="J35" s="17" t="n">
        <v>144</v>
      </c>
      <c r="K35" s="17" t="n">
        <v>154</v>
      </c>
      <c r="L35" s="17" t="n">
        <v>154</v>
      </c>
      <c r="M35" s="3"/>
      <c r="N35" s="3"/>
      <c r="O35" s="3"/>
      <c r="P35" s="3"/>
      <c r="Q35" s="3"/>
    </row>
    <row r="36" customFormat="false" ht="8.45" hidden="false" customHeight="true" outlineLevel="0" collapsed="false">
      <c r="A36" s="16" t="s">
        <v>22</v>
      </c>
      <c r="B36" s="17"/>
      <c r="C36" s="17"/>
      <c r="D36" s="17" t="n">
        <v>162</v>
      </c>
      <c r="E36" s="17" t="n">
        <v>202</v>
      </c>
      <c r="F36" s="17" t="n">
        <v>245</v>
      </c>
      <c r="G36" s="17" t="n">
        <v>192</v>
      </c>
      <c r="H36" s="17" t="n">
        <v>371</v>
      </c>
      <c r="I36" s="17" t="n">
        <v>350</v>
      </c>
      <c r="J36" s="17" t="n">
        <v>431</v>
      </c>
      <c r="K36" s="17" t="n">
        <v>430</v>
      </c>
      <c r="L36" s="17" t="n">
        <v>430</v>
      </c>
      <c r="M36" s="3"/>
      <c r="N36" s="3"/>
      <c r="O36" s="3"/>
      <c r="P36" s="3"/>
      <c r="Q36" s="3"/>
    </row>
    <row r="37" customFormat="false" ht="8.45" hidden="false" customHeight="true" outlineLevel="0" collapsed="false">
      <c r="A37" s="16" t="s">
        <v>23</v>
      </c>
      <c r="B37" s="17" t="n">
        <v>32</v>
      </c>
      <c r="C37" s="17" t="n">
        <v>33</v>
      </c>
      <c r="D37" s="17" t="n">
        <v>38</v>
      </c>
      <c r="E37" s="17" t="n">
        <v>51</v>
      </c>
      <c r="F37" s="17" t="n">
        <v>107</v>
      </c>
      <c r="G37" s="17" t="n">
        <v>147</v>
      </c>
      <c r="H37" s="17" t="n">
        <v>310</v>
      </c>
      <c r="I37" s="17" t="n">
        <v>366</v>
      </c>
      <c r="J37" s="17" t="n">
        <v>322</v>
      </c>
      <c r="K37" s="17" t="n">
        <v>411</v>
      </c>
      <c r="L37" s="17" t="n">
        <v>457</v>
      </c>
      <c r="M37" s="3"/>
      <c r="N37" s="3"/>
      <c r="O37" s="3"/>
      <c r="P37" s="3"/>
      <c r="Q37" s="3"/>
    </row>
    <row r="38" customFormat="false" ht="8.45" hidden="false" customHeight="true" outlineLevel="0" collapsed="false">
      <c r="A38" s="16" t="s">
        <v>33</v>
      </c>
      <c r="B38" s="17" t="n">
        <v>3</v>
      </c>
      <c r="C38" s="17" t="n">
        <v>1</v>
      </c>
      <c r="D38" s="17" t="n">
        <v>11</v>
      </c>
      <c r="E38" s="17" t="n">
        <v>39</v>
      </c>
      <c r="F38" s="17" t="n">
        <v>36</v>
      </c>
      <c r="G38" s="17" t="n">
        <v>18</v>
      </c>
      <c r="H38" s="17" t="n">
        <v>65</v>
      </c>
      <c r="I38" s="17" t="n">
        <v>77</v>
      </c>
      <c r="J38" s="17" t="n">
        <v>45</v>
      </c>
      <c r="K38" s="17" t="n">
        <v>81</v>
      </c>
      <c r="L38" s="17" t="n">
        <v>51</v>
      </c>
      <c r="M38" s="3"/>
      <c r="N38" s="3"/>
      <c r="O38" s="3"/>
      <c r="P38" s="3"/>
      <c r="Q38" s="3"/>
    </row>
    <row r="39" customFormat="false" ht="8.45" hidden="false" customHeight="true" outlineLevel="0" collapsed="false">
      <c r="A39" s="16" t="s">
        <v>24</v>
      </c>
      <c r="B39" s="17" t="n">
        <v>184</v>
      </c>
      <c r="C39" s="17" t="n">
        <v>223</v>
      </c>
      <c r="D39" s="17" t="n">
        <v>422</v>
      </c>
      <c r="E39" s="17" t="n">
        <v>454</v>
      </c>
      <c r="F39" s="17" t="n">
        <v>316</v>
      </c>
      <c r="G39" s="17" t="n">
        <v>316</v>
      </c>
      <c r="H39" s="17" t="n">
        <v>317</v>
      </c>
      <c r="I39" s="17" t="n">
        <v>289</v>
      </c>
      <c r="J39" s="17" t="n">
        <v>370</v>
      </c>
      <c r="K39" s="17" t="n">
        <v>288</v>
      </c>
      <c r="L39" s="17" t="n">
        <v>165</v>
      </c>
      <c r="M39" s="3"/>
      <c r="N39" s="3"/>
      <c r="O39" s="3"/>
      <c r="P39" s="3"/>
      <c r="Q39" s="3"/>
    </row>
    <row r="40" customFormat="false" ht="8.45" hidden="false" customHeight="true" outlineLevel="0" collapsed="false">
      <c r="A40" s="16" t="s">
        <v>34</v>
      </c>
      <c r="B40" s="17" t="n">
        <v>471</v>
      </c>
      <c r="C40" s="17" t="n">
        <v>578</v>
      </c>
      <c r="D40" s="17" t="n">
        <v>593</v>
      </c>
      <c r="E40" s="17" t="n">
        <v>598</v>
      </c>
      <c r="F40" s="17" t="n">
        <v>617</v>
      </c>
      <c r="G40" s="17" t="n">
        <v>852</v>
      </c>
      <c r="H40" s="17" t="n">
        <v>887</v>
      </c>
      <c r="I40" s="17" t="n">
        <v>816</v>
      </c>
      <c r="J40" s="17" t="n">
        <v>816</v>
      </c>
      <c r="K40" s="17" t="n">
        <v>796</v>
      </c>
      <c r="L40" s="17" t="n">
        <v>834</v>
      </c>
      <c r="M40" s="3"/>
      <c r="N40" s="3"/>
      <c r="O40" s="3"/>
      <c r="P40" s="3"/>
      <c r="Q40" s="3"/>
    </row>
    <row r="41" customFormat="false" ht="8.45" hidden="false" customHeight="true" outlineLevel="0" collapsed="false">
      <c r="A41" s="16" t="s">
        <v>26</v>
      </c>
      <c r="B41" s="17" t="n">
        <v>1183</v>
      </c>
      <c r="C41" s="17" t="n">
        <v>1251</v>
      </c>
      <c r="D41" s="17" t="n">
        <v>1385</v>
      </c>
      <c r="E41" s="17" t="n">
        <v>2652</v>
      </c>
      <c r="F41" s="17" t="n">
        <v>1091</v>
      </c>
      <c r="G41" s="17" t="n">
        <v>1113</v>
      </c>
      <c r="H41" s="17" t="n">
        <v>1791</v>
      </c>
      <c r="I41" s="17" t="n">
        <v>1489</v>
      </c>
      <c r="J41" s="17" t="n">
        <v>2017</v>
      </c>
      <c r="K41" s="17" t="n">
        <v>1630</v>
      </c>
      <c r="L41" s="17" t="n">
        <v>1684</v>
      </c>
      <c r="M41" s="3"/>
      <c r="N41" s="3"/>
      <c r="O41" s="3"/>
      <c r="P41" s="3"/>
      <c r="Q41" s="3"/>
    </row>
    <row r="42" customFormat="false" ht="8.45" hidden="false" customHeight="true" outlineLevel="0" collapsed="false">
      <c r="A42" s="16" t="s">
        <v>35</v>
      </c>
      <c r="B42" s="17" t="n">
        <v>24</v>
      </c>
      <c r="C42" s="17" t="n">
        <v>108</v>
      </c>
      <c r="D42" s="17" t="n">
        <v>129</v>
      </c>
      <c r="E42" s="17" t="n">
        <v>110</v>
      </c>
      <c r="F42" s="17" t="n">
        <v>138</v>
      </c>
      <c r="G42" s="17" t="n">
        <v>438</v>
      </c>
      <c r="H42" s="17" t="n">
        <v>515</v>
      </c>
      <c r="I42" s="17" t="n">
        <v>336</v>
      </c>
      <c r="J42" s="17" t="n">
        <v>554</v>
      </c>
      <c r="K42" s="17" t="n">
        <v>252</v>
      </c>
      <c r="L42" s="17" t="n">
        <v>251</v>
      </c>
      <c r="M42" s="3"/>
      <c r="N42" s="3"/>
      <c r="O42" s="3"/>
      <c r="P42" s="3"/>
      <c r="Q42" s="3"/>
    </row>
    <row r="43" customFormat="false" ht="8.45" hidden="false" customHeight="true" outlineLevel="0" collapsed="false">
      <c r="A43" s="16" t="s">
        <v>28</v>
      </c>
      <c r="B43" s="17" t="n">
        <v>32</v>
      </c>
      <c r="C43" s="17" t="n">
        <v>124</v>
      </c>
      <c r="D43" s="17" t="n">
        <v>145</v>
      </c>
      <c r="E43" s="17" t="n">
        <v>37</v>
      </c>
      <c r="F43" s="17" t="n">
        <v>689</v>
      </c>
      <c r="G43" s="17" t="n">
        <v>525</v>
      </c>
      <c r="H43" s="17" t="n">
        <v>606</v>
      </c>
      <c r="I43" s="17" t="n">
        <v>429</v>
      </c>
      <c r="J43" s="17" t="n">
        <v>583</v>
      </c>
      <c r="K43" s="17" t="n">
        <v>454</v>
      </c>
      <c r="L43" s="17" t="n">
        <v>401</v>
      </c>
      <c r="M43" s="3"/>
      <c r="N43" s="3"/>
      <c r="O43" s="3"/>
      <c r="P43" s="3"/>
      <c r="Q43" s="3"/>
    </row>
    <row r="44" customFormat="false" ht="8.45" hidden="false" customHeight="true" outlineLevel="0" collapsed="false">
      <c r="A44" s="16" t="s">
        <v>36</v>
      </c>
      <c r="B44" s="17" t="n">
        <v>2527</v>
      </c>
      <c r="C44" s="17" t="n">
        <v>1771</v>
      </c>
      <c r="D44" s="17" t="n">
        <v>1489</v>
      </c>
      <c r="E44" s="17" t="n">
        <v>1477</v>
      </c>
      <c r="F44" s="17" t="n">
        <v>1447</v>
      </c>
      <c r="G44" s="17" t="n">
        <v>1664</v>
      </c>
      <c r="H44" s="17" t="n">
        <v>2243</v>
      </c>
      <c r="I44" s="17" t="n">
        <v>2916</v>
      </c>
      <c r="J44" s="17" t="n">
        <v>1795</v>
      </c>
      <c r="K44" s="17" t="n">
        <v>1498</v>
      </c>
      <c r="L44" s="17" t="n">
        <v>1679</v>
      </c>
      <c r="M44" s="3"/>
      <c r="N44" s="3"/>
      <c r="O44" s="3"/>
      <c r="P44" s="3"/>
      <c r="Q44" s="3"/>
    </row>
    <row r="45" customFormat="false" ht="8.45" hidden="false" customHeight="true" outlineLevel="0" collapsed="false">
      <c r="A45" s="16" t="s">
        <v>30</v>
      </c>
      <c r="B45" s="17" t="n">
        <v>102</v>
      </c>
      <c r="C45" s="17" t="n">
        <v>51</v>
      </c>
      <c r="D45" s="17" t="n">
        <v>93</v>
      </c>
      <c r="E45" s="17" t="n">
        <v>28</v>
      </c>
      <c r="F45" s="17" t="n">
        <v>62</v>
      </c>
      <c r="G45" s="17" t="n">
        <v>49</v>
      </c>
      <c r="H45" s="17" t="n">
        <v>102</v>
      </c>
      <c r="I45" s="17" t="n">
        <v>116</v>
      </c>
      <c r="J45" s="17" t="n">
        <v>113</v>
      </c>
      <c r="K45" s="17" t="n">
        <v>80</v>
      </c>
      <c r="L45" s="17" t="n">
        <v>108</v>
      </c>
      <c r="M45" s="3"/>
      <c r="N45" s="3"/>
      <c r="O45" s="3"/>
      <c r="P45" s="3"/>
      <c r="Q45" s="3"/>
    </row>
    <row r="46" customFormat="false" ht="3.9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3"/>
      <c r="N46" s="23"/>
      <c r="O46" s="3"/>
      <c r="P46" s="3"/>
      <c r="Q46" s="3"/>
    </row>
    <row r="47" customFormat="false" ht="3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3"/>
      <c r="N47" s="23"/>
      <c r="O47" s="3"/>
      <c r="P47" s="3"/>
      <c r="Q47" s="3"/>
    </row>
    <row r="48" customFormat="false" ht="6.95" hidden="false" customHeight="true" outlineLevel="0" collapsed="false">
      <c r="A48" s="25" t="s">
        <v>3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3"/>
      <c r="N48" s="23"/>
      <c r="O48" s="3"/>
      <c r="P48" s="3"/>
      <c r="Q48" s="3"/>
    </row>
    <row r="49" customFormat="false" ht="6.95" hidden="false" customHeight="true" outlineLevel="0" collapsed="false">
      <c r="A49" s="25" t="s">
        <v>3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3"/>
      <c r="N49" s="23"/>
      <c r="O49" s="3"/>
      <c r="P49" s="3"/>
      <c r="Q49" s="3"/>
    </row>
    <row r="50" customFormat="false" ht="6.95" hidden="false" customHeight="true" outlineLevel="0" collapsed="false">
      <c r="A50" s="25" t="s">
        <v>3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3"/>
      <c r="N50" s="23"/>
      <c r="O50" s="3"/>
      <c r="P50" s="3"/>
      <c r="Q50" s="3"/>
    </row>
    <row r="51" customFormat="false" ht="6.95" hidden="false" customHeight="true" outlineLevel="0" collapsed="false">
      <c r="A51" s="26" t="s">
        <v>40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3"/>
      <c r="N51" s="23"/>
      <c r="O51" s="3"/>
      <c r="P51" s="3"/>
      <c r="Q51" s="3"/>
    </row>
    <row r="52" customFormat="false" ht="6.95" hidden="false" customHeight="true" outlineLevel="0" collapsed="false">
      <c r="A52" s="26" t="s">
        <v>41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3"/>
      <c r="N52" s="23"/>
      <c r="O52" s="3"/>
      <c r="P52" s="3"/>
      <c r="Q52" s="3"/>
    </row>
    <row r="53" customFormat="false" ht="6.95" hidden="false" customHeight="true" outlineLevel="0" collapsed="false">
      <c r="A53" s="26" t="s">
        <v>42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3"/>
      <c r="N53" s="3"/>
      <c r="O53" s="3"/>
      <c r="P53" s="3"/>
      <c r="Q53" s="3"/>
    </row>
    <row r="54" customFormat="false" ht="6.95" hidden="false" customHeight="true" outlineLevel="0" collapsed="false">
      <c r="A54" s="26" t="s">
        <v>43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3"/>
      <c r="N54" s="23"/>
      <c r="O54" s="3"/>
      <c r="P54" s="3"/>
      <c r="Q54" s="3"/>
    </row>
    <row r="55" customFormat="false" ht="6.95" hidden="false" customHeight="true" outlineLevel="0" collapsed="false">
      <c r="A55" s="25" t="s">
        <v>44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3"/>
      <c r="N55" s="23"/>
      <c r="O55" s="3"/>
      <c r="P55" s="3"/>
      <c r="Q55" s="3"/>
    </row>
    <row r="56" customFormat="false" ht="6.95" hidden="false" customHeight="true" outlineLevel="0" collapsed="false">
      <c r="A56" s="26" t="s">
        <v>45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3"/>
      <c r="N56" s="23"/>
      <c r="O56" s="3"/>
      <c r="P56" s="3"/>
      <c r="Q56" s="3"/>
    </row>
    <row r="57" customFormat="false" ht="6.9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3"/>
      <c r="N57" s="23"/>
      <c r="O57" s="3"/>
      <c r="P57" s="3"/>
      <c r="Q57" s="3"/>
    </row>
    <row r="58" customFormat="false" ht="6.9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3"/>
      <c r="N58" s="23"/>
      <c r="O58" s="3"/>
      <c r="P58" s="3"/>
      <c r="Q58" s="3"/>
    </row>
    <row r="59" customFormat="false" ht="6.9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3"/>
      <c r="N59" s="23"/>
      <c r="O59" s="3"/>
      <c r="P59" s="3"/>
      <c r="Q59" s="3"/>
    </row>
    <row r="60" customFormat="false" ht="6.9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3"/>
      <c r="N60" s="23"/>
      <c r="O60" s="3"/>
      <c r="P60" s="3"/>
      <c r="Q60" s="3"/>
    </row>
    <row r="61" customFormat="false" ht="6.9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3"/>
      <c r="N61" s="23"/>
      <c r="O61" s="3"/>
      <c r="P61" s="3"/>
      <c r="Q61" s="3"/>
    </row>
    <row r="62" customFormat="false" ht="6.9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3"/>
      <c r="N62" s="23"/>
      <c r="O62" s="3"/>
      <c r="P62" s="3"/>
      <c r="Q62" s="3"/>
    </row>
    <row r="63" customFormat="false" ht="6.9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3"/>
      <c r="N63" s="23"/>
      <c r="O63" s="3"/>
      <c r="P63" s="3"/>
      <c r="Q63" s="3"/>
    </row>
    <row r="64" customFormat="false" ht="6.9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3"/>
      <c r="N64" s="23"/>
      <c r="O64" s="3"/>
      <c r="P64" s="3"/>
      <c r="Q64" s="3"/>
    </row>
    <row r="65" customFormat="false" ht="6.9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3"/>
      <c r="N65" s="23"/>
      <c r="O65" s="3"/>
      <c r="P65" s="3"/>
      <c r="Q65" s="3"/>
    </row>
    <row r="66" customFormat="false" ht="6.9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N66" s="28"/>
    </row>
    <row r="67" customFormat="false" ht="6.9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N67" s="28"/>
    </row>
    <row r="68" customFormat="false" ht="6.9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N68" s="28"/>
    </row>
    <row r="69" customFormat="false" ht="6.9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N69" s="28"/>
    </row>
    <row r="70" customFormat="false" ht="6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N70" s="28"/>
    </row>
    <row r="71" customFormat="false" ht="6.9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N71" s="28"/>
    </row>
    <row r="72" customFormat="false" ht="6.9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N72" s="28"/>
    </row>
    <row r="73" customFormat="false" ht="6.9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N73" s="28"/>
    </row>
    <row r="74" customFormat="false" ht="6.9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N74" s="28"/>
    </row>
    <row r="75" customFormat="false" ht="6.9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N75" s="28"/>
    </row>
    <row r="76" customFormat="false" ht="6.9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N76" s="28"/>
    </row>
    <row r="77" customFormat="false" ht="6.9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N77" s="28"/>
    </row>
    <row r="78" customFormat="false" ht="6.9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N78" s="28"/>
    </row>
    <row r="79" customFormat="false" ht="6.9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N79" s="28"/>
    </row>
    <row r="80" customFormat="false" ht="6.9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N80" s="28"/>
    </row>
    <row r="81" customFormat="false" ht="6.9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N81" s="28"/>
    </row>
    <row r="82" customFormat="false" ht="6.9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</row>
    <row r="83" customFormat="false" ht="6.95" hidden="false" customHeight="true" outlineLevel="0" collapsed="false">
      <c r="K83" s="29"/>
      <c r="L83" s="29"/>
    </row>
    <row r="84" customFormat="false" ht="8.1" hidden="false" customHeight="true" outlineLevel="0" collapsed="false">
      <c r="K84" s="29"/>
      <c r="L84" s="29"/>
    </row>
    <row r="85" customFormat="false" ht="8.1" hidden="false" customHeight="true" outlineLevel="0" collapsed="false">
      <c r="A85" s="30"/>
      <c r="K85" s="29"/>
      <c r="L85" s="29"/>
    </row>
    <row r="86" customFormat="false" ht="8.1" hidden="false" customHeight="true" outlineLevel="0" collapsed="false">
      <c r="A86" s="30"/>
      <c r="K86" s="29"/>
      <c r="L86" s="29"/>
    </row>
    <row r="87" customFormat="false" ht="8.25" hidden="false" customHeight="false" outlineLevel="0" collapsed="false">
      <c r="A87" s="30"/>
      <c r="K87" s="29"/>
      <c r="L87" s="29"/>
    </row>
    <row r="88" customFormat="false" ht="8.25" hidden="false" customHeight="false" outlineLevel="0" collapsed="false">
      <c r="A88" s="30"/>
      <c r="K88" s="29"/>
      <c r="L88" s="29"/>
    </row>
    <row r="89" customFormat="false" ht="8.25" hidden="false" customHeight="false" outlineLevel="0" collapsed="false">
      <c r="A89" s="30"/>
      <c r="K89" s="29"/>
      <c r="L89" s="29"/>
    </row>
    <row r="90" customFormat="false" ht="8.25" hidden="false" customHeight="false" outlineLevel="0" collapsed="false">
      <c r="A90" s="30"/>
      <c r="K90" s="29"/>
      <c r="L90" s="29"/>
    </row>
    <row r="91" customFormat="false" ht="12.75" hidden="false" customHeight="false" outlineLevel="0" collapsed="false">
      <c r="A91" s="30"/>
      <c r="B91" s="31"/>
      <c r="C91" s="31"/>
      <c r="D91" s="31"/>
      <c r="E91" s="31"/>
      <c r="F91" s="31"/>
      <c r="K91" s="29"/>
      <c r="L91" s="29"/>
    </row>
    <row r="92" customFormat="false" ht="8.25" hidden="false" customHeight="false" outlineLevel="0" collapsed="false">
      <c r="A92" s="30"/>
      <c r="K92" s="29"/>
      <c r="L92" s="29"/>
    </row>
    <row r="93" customFormat="false" ht="8.25" hidden="false" customHeight="false" outlineLevel="0" collapsed="false">
      <c r="A93" s="30"/>
      <c r="K93" s="29"/>
      <c r="L93" s="29"/>
    </row>
    <row r="94" customFormat="false" ht="12.75" hidden="false" customHeight="false" outlineLevel="0" collapsed="false">
      <c r="A94" s="31"/>
      <c r="K94" s="29"/>
      <c r="L94" s="29"/>
    </row>
    <row r="95" customFormat="false" ht="12.75" hidden="false" customHeight="false" outlineLevel="0" collapsed="false">
      <c r="A95" s="31"/>
      <c r="K95" s="29"/>
      <c r="L95" s="29"/>
    </row>
    <row r="96" customFormat="false" ht="12.75" hidden="false" customHeight="false" outlineLevel="0" collapsed="false">
      <c r="A96" s="31"/>
      <c r="K96" s="29"/>
      <c r="L96" s="29"/>
    </row>
    <row r="97" customFormat="false" ht="12.75" hidden="false" customHeight="false" outlineLevel="0" collapsed="false">
      <c r="A97" s="31"/>
      <c r="K97" s="29"/>
      <c r="L97" s="29"/>
    </row>
    <row r="98" customFormat="false" ht="12.75" hidden="false" customHeight="false" outlineLevel="0" collapsed="false">
      <c r="A98" s="31"/>
      <c r="K98" s="29"/>
      <c r="L98" s="29"/>
    </row>
    <row r="99" customFormat="false" ht="12.75" hidden="false" customHeight="false" outlineLevel="0" collapsed="false">
      <c r="A99" s="31"/>
      <c r="K99" s="29"/>
      <c r="L99" s="29"/>
    </row>
    <row r="100" customFormat="false" ht="8.25" hidden="false" customHeight="false" outlineLevel="0" collapsed="false">
      <c r="K100" s="29"/>
      <c r="L100" s="29"/>
    </row>
    <row r="101" customFormat="false" ht="8.25" hidden="false" customHeight="false" outlineLevel="0" collapsed="false">
      <c r="K101" s="29"/>
      <c r="L101" s="29"/>
    </row>
    <row r="102" customFormat="false" ht="8.25" hidden="false" customHeight="false" outlineLevel="0" collapsed="false">
      <c r="K102" s="29"/>
      <c r="L102" s="29"/>
    </row>
    <row r="103" customFormat="false" ht="8.25" hidden="false" customHeight="false" outlineLevel="0" collapsed="false">
      <c r="C103" s="1" t="s">
        <v>46</v>
      </c>
      <c r="D103" s="1" t="s">
        <v>47</v>
      </c>
      <c r="E103" s="1" t="s">
        <v>48</v>
      </c>
      <c r="K103" s="29"/>
      <c r="L103" s="29"/>
    </row>
    <row r="104" customFormat="false" ht="12.75" hidden="false" customHeight="false" outlineLevel="0" collapsed="false">
      <c r="B104" s="32" t="n">
        <v>1994</v>
      </c>
      <c r="C104" s="1" t="n">
        <v>20477</v>
      </c>
      <c r="D104" s="1" t="n">
        <v>16818</v>
      </c>
      <c r="E104" s="1" t="n">
        <v>11703</v>
      </c>
      <c r="F104" s="31"/>
      <c r="G104" s="31"/>
      <c r="K104" s="29"/>
      <c r="L104" s="29"/>
    </row>
    <row r="105" customFormat="false" ht="12.75" hidden="false" customHeight="false" outlineLevel="0" collapsed="false">
      <c r="A105" s="31"/>
      <c r="B105" s="32" t="n">
        <v>1997</v>
      </c>
      <c r="C105" s="1" t="n">
        <v>30302</v>
      </c>
      <c r="D105" s="1" t="n">
        <v>23926</v>
      </c>
      <c r="E105" s="1" t="n">
        <v>18241</v>
      </c>
      <c r="F105" s="33"/>
      <c r="G105" s="33"/>
      <c r="K105" s="29"/>
      <c r="L105" s="29"/>
    </row>
    <row r="106" customFormat="false" ht="12.75" hidden="false" customHeight="false" outlineLevel="0" collapsed="false">
      <c r="A106" s="31"/>
      <c r="B106" s="32" t="n">
        <v>2000</v>
      </c>
      <c r="C106" s="1" t="n">
        <v>30924</v>
      </c>
      <c r="D106" s="1" t="n">
        <v>25913</v>
      </c>
      <c r="E106" s="1" t="n">
        <v>18750</v>
      </c>
      <c r="K106" s="4"/>
      <c r="L106" s="4"/>
    </row>
    <row r="107" customFormat="false" ht="12.75" hidden="false" customHeight="false" outlineLevel="0" collapsed="false">
      <c r="A107" s="31"/>
      <c r="K107" s="4"/>
      <c r="L107" s="4"/>
    </row>
    <row r="108" customFormat="false" ht="12.75" hidden="false" customHeight="false" outlineLevel="0" collapsed="false">
      <c r="A108" s="31"/>
      <c r="K108" s="4"/>
      <c r="L108" s="4"/>
    </row>
    <row r="109" customFormat="false" ht="12.75" hidden="false" customHeight="false" outlineLevel="0" collapsed="false">
      <c r="A109" s="31"/>
      <c r="K109" s="4"/>
      <c r="L109" s="4"/>
    </row>
    <row r="110" customFormat="false" ht="8.25" hidden="false" customHeight="false" outlineLevel="0" collapsed="false">
      <c r="K110" s="4"/>
      <c r="L110" s="4"/>
    </row>
    <row r="111" customFormat="false" ht="8.25" hidden="false" customHeight="false" outlineLevel="0" collapsed="false">
      <c r="K111" s="4"/>
      <c r="L111" s="4"/>
    </row>
    <row r="112" customFormat="false" ht="8.25" hidden="false" customHeight="false" outlineLevel="0" collapsed="false">
      <c r="K112" s="4"/>
      <c r="L112" s="4"/>
    </row>
    <row r="113" customFormat="false" ht="8.25" hidden="false" customHeight="false" outlineLevel="0" collapsed="false">
      <c r="K113" s="4"/>
      <c r="L113" s="4"/>
    </row>
    <row r="114" customFormat="false" ht="8.25" hidden="false" customHeight="false" outlineLevel="0" collapsed="false">
      <c r="K114" s="4"/>
      <c r="L114" s="4"/>
    </row>
    <row r="115" customFormat="false" ht="8.25" hidden="false" customHeight="false" outlineLevel="0" collapsed="false">
      <c r="K115" s="4"/>
      <c r="L115" s="4"/>
    </row>
    <row r="116" customFormat="false" ht="8.25" hidden="false" customHeight="false" outlineLevel="0" collapsed="false">
      <c r="K116" s="4"/>
      <c r="L116" s="4"/>
    </row>
    <row r="117" customFormat="false" ht="8.25" hidden="false" customHeight="false" outlineLevel="0" collapsed="false">
      <c r="K117" s="4"/>
      <c r="L117" s="4"/>
    </row>
    <row r="118" customFormat="false" ht="8.25" hidden="false" customHeight="false" outlineLevel="0" collapsed="false">
      <c r="K118" s="4"/>
      <c r="L118" s="4"/>
    </row>
    <row r="119" customFormat="false" ht="8.25" hidden="false" customHeight="false" outlineLevel="0" collapsed="false">
      <c r="K119" s="4"/>
      <c r="L119" s="4"/>
    </row>
    <row r="120" customFormat="false" ht="8.25" hidden="false" customHeight="false" outlineLevel="0" collapsed="false">
      <c r="K120" s="4"/>
      <c r="L120" s="4"/>
    </row>
    <row r="121" customFormat="false" ht="8.25" hidden="false" customHeight="false" outlineLevel="0" collapsed="false">
      <c r="K121" s="4"/>
      <c r="L121" s="4"/>
    </row>
    <row r="122" customFormat="false" ht="8.25" hidden="false" customHeight="false" outlineLevel="0" collapsed="false">
      <c r="K122" s="4"/>
      <c r="L122" s="4"/>
    </row>
    <row r="123" customFormat="false" ht="8.25" hidden="false" customHeight="false" outlineLevel="0" collapsed="false">
      <c r="K123" s="4"/>
      <c r="L123" s="4"/>
    </row>
    <row r="124" customFormat="false" ht="8.25" hidden="false" customHeight="false" outlineLevel="0" collapsed="false">
      <c r="K124" s="4"/>
      <c r="L124" s="4"/>
    </row>
    <row r="125" customFormat="false" ht="8.25" hidden="false" customHeight="false" outlineLevel="0" collapsed="false">
      <c r="K125" s="4"/>
      <c r="L125" s="4"/>
    </row>
    <row r="126" customFormat="false" ht="8.25" hidden="false" customHeight="false" outlineLevel="0" collapsed="false">
      <c r="K126" s="4"/>
      <c r="L126" s="4"/>
    </row>
    <row r="127" customFormat="false" ht="8.25" hidden="false" customHeight="false" outlineLevel="0" collapsed="false">
      <c r="K127" s="4"/>
      <c r="L127" s="4"/>
    </row>
    <row r="128" customFormat="false" ht="8.25" hidden="false" customHeight="false" outlineLevel="0" collapsed="false">
      <c r="K128" s="4"/>
      <c r="L128" s="4"/>
    </row>
    <row r="129" customFormat="false" ht="8.25" hidden="false" customHeight="false" outlineLevel="0" collapsed="false">
      <c r="K129" s="4"/>
      <c r="L129" s="4"/>
    </row>
    <row r="130" customFormat="false" ht="8.25" hidden="false" customHeight="false" outlineLevel="0" collapsed="false">
      <c r="K130" s="4"/>
      <c r="L130" s="4"/>
    </row>
    <row r="131" customFormat="false" ht="8.25" hidden="false" customHeight="false" outlineLevel="0" collapsed="false">
      <c r="K131" s="4"/>
      <c r="L131" s="4"/>
    </row>
    <row r="132" customFormat="false" ht="8.25" hidden="false" customHeight="false" outlineLevel="0" collapsed="false">
      <c r="K132" s="4"/>
      <c r="L132" s="4"/>
    </row>
    <row r="133" customFormat="false" ht="8.25" hidden="false" customHeight="false" outlineLevel="0" collapsed="false">
      <c r="K133" s="4"/>
      <c r="L133" s="4"/>
    </row>
    <row r="134" customFormat="false" ht="8.25" hidden="false" customHeight="false" outlineLevel="0" collapsed="false">
      <c r="K134" s="4"/>
      <c r="L134" s="4"/>
    </row>
    <row r="135" customFormat="false" ht="8.25" hidden="false" customHeight="false" outlineLevel="0" collapsed="false">
      <c r="K135" s="4"/>
      <c r="L135" s="4"/>
    </row>
    <row r="136" customFormat="false" ht="8.25" hidden="false" customHeight="false" outlineLevel="0" collapsed="false">
      <c r="K136" s="4"/>
      <c r="L136" s="4"/>
    </row>
    <row r="137" customFormat="false" ht="8.25" hidden="false" customHeight="false" outlineLevel="0" collapsed="false">
      <c r="K137" s="4"/>
      <c r="L137" s="4"/>
    </row>
    <row r="138" customFormat="false" ht="8.25" hidden="false" customHeight="false" outlineLevel="0" collapsed="false">
      <c r="K138" s="4"/>
      <c r="L138" s="4"/>
    </row>
    <row r="139" customFormat="false" ht="8.25" hidden="false" customHeight="false" outlineLevel="0" collapsed="false">
      <c r="K139" s="4"/>
      <c r="L139" s="4"/>
    </row>
    <row r="140" customFormat="false" ht="8.25" hidden="false" customHeight="false" outlineLevel="0" collapsed="false">
      <c r="K140" s="4"/>
      <c r="L140" s="4"/>
    </row>
    <row r="141" customFormat="false" ht="8.25" hidden="false" customHeight="false" outlineLevel="0" collapsed="false">
      <c r="K141" s="4"/>
      <c r="L141" s="4"/>
    </row>
    <row r="142" customFormat="false" ht="8.25" hidden="false" customHeight="false" outlineLevel="0" collapsed="false">
      <c r="K142" s="4"/>
      <c r="L142" s="4"/>
    </row>
    <row r="143" customFormat="false" ht="8.25" hidden="false" customHeight="false" outlineLevel="0" collapsed="false">
      <c r="K143" s="4"/>
      <c r="L143" s="4"/>
    </row>
    <row r="144" customFormat="false" ht="8.25" hidden="false" customHeight="false" outlineLevel="0" collapsed="false">
      <c r="K144" s="4"/>
      <c r="L144" s="4"/>
    </row>
    <row r="145" customFormat="false" ht="8.25" hidden="false" customHeight="false" outlineLevel="0" collapsed="false">
      <c r="K145" s="4"/>
      <c r="L145" s="4"/>
    </row>
    <row r="146" customFormat="false" ht="8.25" hidden="false" customHeight="false" outlineLevel="0" collapsed="false">
      <c r="K146" s="4"/>
      <c r="L146" s="4"/>
    </row>
    <row r="147" customFormat="false" ht="8.25" hidden="false" customHeight="false" outlineLevel="0" collapsed="false">
      <c r="K147" s="4"/>
      <c r="L147" s="4"/>
    </row>
    <row r="148" customFormat="false" ht="8.25" hidden="false" customHeight="false" outlineLevel="0" collapsed="false">
      <c r="K148" s="4"/>
      <c r="L148" s="4"/>
    </row>
    <row r="149" customFormat="false" ht="8.25" hidden="false" customHeight="false" outlineLevel="0" collapsed="false">
      <c r="K149" s="4"/>
      <c r="L149" s="4"/>
    </row>
    <row r="150" customFormat="false" ht="8.25" hidden="false" customHeight="false" outlineLevel="0" collapsed="false">
      <c r="K150" s="4"/>
      <c r="L150" s="4"/>
    </row>
    <row r="151" customFormat="false" ht="8.25" hidden="false" customHeight="false" outlineLevel="0" collapsed="false">
      <c r="K151" s="4"/>
      <c r="L151" s="4"/>
    </row>
    <row r="152" customFormat="false" ht="8.25" hidden="false" customHeight="false" outlineLevel="0" collapsed="false">
      <c r="K152" s="4"/>
      <c r="L152" s="4"/>
    </row>
    <row r="153" customFormat="false" ht="8.25" hidden="false" customHeight="false" outlineLevel="0" collapsed="false">
      <c r="K153" s="4"/>
      <c r="L153" s="4"/>
    </row>
    <row r="154" customFormat="false" ht="8.25" hidden="false" customHeight="false" outlineLevel="0" collapsed="false">
      <c r="K154" s="4"/>
      <c r="L154" s="4"/>
    </row>
    <row r="155" customFormat="false" ht="8.25" hidden="false" customHeight="false" outlineLevel="0" collapsed="false">
      <c r="K155" s="4"/>
      <c r="L155" s="4"/>
    </row>
    <row r="156" customFormat="false" ht="8.25" hidden="false" customHeight="false" outlineLevel="0" collapsed="false">
      <c r="K156" s="4"/>
      <c r="L156" s="4"/>
    </row>
    <row r="157" customFormat="false" ht="8.25" hidden="false" customHeight="false" outlineLevel="0" collapsed="false">
      <c r="K157" s="4"/>
      <c r="L157" s="4"/>
    </row>
    <row r="158" customFormat="false" ht="8.25" hidden="false" customHeight="false" outlineLevel="0" collapsed="false">
      <c r="K158" s="4"/>
      <c r="L158" s="4"/>
    </row>
    <row r="159" customFormat="false" ht="8.25" hidden="false" customHeight="false" outlineLevel="0" collapsed="false">
      <c r="K159" s="4"/>
      <c r="L159" s="4"/>
    </row>
    <row r="160" customFormat="false" ht="8.25" hidden="false" customHeight="false" outlineLevel="0" collapsed="false">
      <c r="K160" s="4"/>
      <c r="L160" s="4"/>
    </row>
    <row r="161" customFormat="false" ht="8.25" hidden="false" customHeight="false" outlineLevel="0" collapsed="false">
      <c r="K161" s="4"/>
      <c r="L161" s="4"/>
    </row>
    <row r="162" customFormat="false" ht="8.25" hidden="false" customHeight="false" outlineLevel="0" collapsed="false">
      <c r="K162" s="4"/>
      <c r="L162" s="4"/>
    </row>
    <row r="163" customFormat="false" ht="8.25" hidden="false" customHeight="false" outlineLevel="0" collapsed="false">
      <c r="K163" s="4"/>
      <c r="L163" s="4"/>
    </row>
    <row r="164" customFormat="false" ht="8.25" hidden="false" customHeight="false" outlineLevel="0" collapsed="false">
      <c r="K164" s="4"/>
      <c r="L164" s="4"/>
    </row>
    <row r="165" customFormat="false" ht="8.25" hidden="false" customHeight="false" outlineLevel="0" collapsed="false">
      <c r="K165" s="4"/>
      <c r="L165" s="4"/>
    </row>
    <row r="166" customFormat="false" ht="8.25" hidden="false" customHeight="false" outlineLevel="0" collapsed="false">
      <c r="K166" s="4"/>
      <c r="L166" s="4"/>
    </row>
    <row r="167" customFormat="false" ht="8.25" hidden="false" customHeight="false" outlineLevel="0" collapsed="false">
      <c r="K167" s="4"/>
      <c r="L167" s="4"/>
    </row>
    <row r="168" customFormat="false" ht="8.25" hidden="false" customHeight="false" outlineLevel="0" collapsed="false">
      <c r="K168" s="4"/>
      <c r="L168" s="4"/>
    </row>
    <row r="169" customFormat="false" ht="8.25" hidden="false" customHeight="false" outlineLevel="0" collapsed="false">
      <c r="K169" s="4"/>
      <c r="L169" s="4"/>
    </row>
    <row r="170" customFormat="false" ht="8.25" hidden="false" customHeight="false" outlineLevel="0" collapsed="false">
      <c r="K170" s="4"/>
      <c r="L170" s="4"/>
    </row>
    <row r="171" customFormat="false" ht="8.25" hidden="false" customHeight="false" outlineLevel="0" collapsed="false">
      <c r="K171" s="4"/>
      <c r="L171" s="4"/>
    </row>
    <row r="172" customFormat="false" ht="8.25" hidden="false" customHeight="false" outlineLevel="0" collapsed="false">
      <c r="K172" s="4"/>
      <c r="L172" s="4"/>
    </row>
    <row r="173" customFormat="false" ht="8.25" hidden="false" customHeight="false" outlineLevel="0" collapsed="false">
      <c r="K173" s="4"/>
      <c r="L173" s="4"/>
    </row>
    <row r="313" customFormat="false" ht="2.25" hidden="false" customHeight="true" outlineLevel="0" collapsed="false">
      <c r="T313" s="3"/>
    </row>
    <row r="314" s="3" customFormat="true" ht="2.25" hidden="false" customHeight="true" outlineLevel="0" collapsed="false">
      <c r="A314" s="0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0"/>
      <c r="N314" s="0"/>
      <c r="O314" s="0"/>
      <c r="T314" s="0"/>
    </row>
    <row r="315" customFormat="false" ht="6.75" hidden="false" customHeight="true" outlineLevel="0" collapsed="false"/>
    <row r="316" customFormat="false" ht="6.75" hidden="false" customHeight="true" outlineLevel="0" collapsed="false"/>
    <row r="317" customFormat="false" ht="1.5" hidden="false" customHeight="true" outlineLevel="0" collapsed="false"/>
    <row r="318" customFormat="false" ht="6.75" hidden="false" customHeight="true" outlineLevel="0" collapsed="false"/>
  </sheetData>
  <mergeCells count="32">
    <mergeCell ref="A1:L1"/>
    <mergeCell ref="A47:L47"/>
    <mergeCell ref="A48:L48"/>
    <mergeCell ref="A49:L49"/>
    <mergeCell ref="A50:L50"/>
    <mergeCell ref="A55:L55"/>
    <mergeCell ref="A57:L57"/>
    <mergeCell ref="A58:L58"/>
    <mergeCell ref="A59:L59"/>
    <mergeCell ref="A60:L60"/>
    <mergeCell ref="A61:L61"/>
    <mergeCell ref="A62:L62"/>
    <mergeCell ref="A63:L63"/>
    <mergeCell ref="A64:L64"/>
    <mergeCell ref="A65:L65"/>
    <mergeCell ref="A66:L66"/>
    <mergeCell ref="A67:L67"/>
    <mergeCell ref="A68:L68"/>
    <mergeCell ref="A69:L69"/>
    <mergeCell ref="A70:L70"/>
    <mergeCell ref="A71:L71"/>
    <mergeCell ref="A72:L72"/>
    <mergeCell ref="A73:L73"/>
    <mergeCell ref="A74:L74"/>
    <mergeCell ref="A75:L75"/>
    <mergeCell ref="A76:L76"/>
    <mergeCell ref="A77:L77"/>
    <mergeCell ref="A78:L78"/>
    <mergeCell ref="A79:L79"/>
    <mergeCell ref="A80:L80"/>
    <mergeCell ref="A81:L81"/>
    <mergeCell ref="A82:L8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9</oddFooter>
  </headerFooter>
  <rowBreaks count="2" manualBreakCount="2">
    <brk id="170" man="true" max="16383" min="0"/>
    <brk id="2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2T01:45:18Z</dcterms:created>
  <dc:creator>D.G.C.G.</dc:creator>
  <dc:description/>
  <dc:language>en-US</dc:language>
  <cp:lastModifiedBy>SHCP</cp:lastModifiedBy>
  <cp:lastPrinted>2000-08-31T18:26:54Z</cp:lastPrinted>
  <dcterms:modified xsi:type="dcterms:W3CDTF">2000-08-31T18:26:56Z</dcterms:modified>
  <cp:revision>0</cp:revision>
  <dc:subject/>
  <dc:title/>
</cp:coreProperties>
</file>