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pag241" sheetId="1" state="visible" r:id="rId2"/>
  </sheets>
  <externalReferences>
    <externalReference r:id="rId3"/>
  </externalReferences>
  <definedNames>
    <definedName function="false" hidden="false" localSheetId="0" name="_xlnm.Print_Area" vbProcedure="false">pag241!$A$1:$L$85</definedName>
    <definedName function="false" hidden="false" name="A_impresión_IM" vbProcedure="false">'[1]'!$BW$75:$EF$75</definedName>
    <definedName function="false" hidden="false" localSheetId="0" name="A_impresión_IM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Matrícula en educación superior </t>
  </si>
  <si>
    <t xml:space="preserve">(Ciclos escolares)</t>
  </si>
  <si>
    <t xml:space="preserve"> </t>
  </si>
  <si>
    <t xml:space="preserve">Concepto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 </t>
  </si>
  <si>
    <t xml:space="preserve">1997-98</t>
  </si>
  <si>
    <t xml:space="preserve">1998-99 </t>
  </si>
  <si>
    <t xml:space="preserve">1999-2000</t>
  </si>
  <si>
    <t xml:space="preserve">2000-2001</t>
  </si>
  <si>
    <t xml:space="preserve">MILES DE ALUMNOS</t>
  </si>
  <si>
    <t xml:space="preserve">TOTAL</t>
  </si>
  <si>
    <t xml:space="preserve">Normal Licenciatura</t>
  </si>
  <si>
    <t xml:space="preserve">Por tipo de control</t>
  </si>
  <si>
    <t xml:space="preserve">  Federal</t>
  </si>
  <si>
    <t xml:space="preserve">  Estatal</t>
  </si>
  <si>
    <t xml:space="preserve">  Particular</t>
  </si>
  <si>
    <t xml:space="preserve">Por tipo de servicio</t>
  </si>
  <si>
    <t xml:space="preserve">  Preescolar</t>
  </si>
  <si>
    <t xml:space="preserve">  Primaria</t>
  </si>
  <si>
    <t xml:space="preserve">  Secundaria</t>
  </si>
  <si>
    <t xml:space="preserve">  Especial</t>
  </si>
  <si>
    <t xml:space="preserve">  Física</t>
  </si>
  <si>
    <t xml:space="preserve">INDICE DE ABSORCION  (%)</t>
  </si>
  <si>
    <t xml:space="preserve">Licenciatura Universitaria y Tecnológica</t>
  </si>
  <si>
    <t xml:space="preserve">  Autónomo</t>
  </si>
  <si>
    <t xml:space="preserve">Por áreas de la ciencia</t>
  </si>
  <si>
    <t xml:space="preserve">  Exactas y naturales</t>
  </si>
  <si>
    <t xml:space="preserve">  De la salud</t>
  </si>
  <si>
    <t xml:space="preserve">  Agropecuarias</t>
  </si>
  <si>
    <t xml:space="preserve">  Sociales y administrativas</t>
  </si>
  <si>
    <t xml:space="preserve">  Ingeniería y tecnología</t>
  </si>
  <si>
    <t xml:space="preserve">  Educación y humanidades</t>
  </si>
  <si>
    <t xml:space="preserve">  Universitaria</t>
  </si>
  <si>
    <t xml:space="preserve">  Tecnológica</t>
  </si>
  <si>
    <t xml:space="preserve">Posgrado</t>
  </si>
  <si>
    <t xml:space="preserve">Por grado de estudio</t>
  </si>
  <si>
    <t xml:space="preserve">  Maestría</t>
  </si>
  <si>
    <t xml:space="preserve">  Doctorado</t>
  </si>
  <si>
    <t xml:space="preserve">  Especialización</t>
  </si>
  <si>
    <t xml:space="preserve">PESOS A PRECIOS CORRIENTES</t>
  </si>
  <si>
    <t xml:space="preserve">GASTO FEDERAL POR ALUMNO</t>
  </si>
  <si>
    <t xml:space="preserve"> Superior</t>
  </si>
  <si>
    <t xml:space="preserve">1/ Incluye normal licenciatura, licenciatura universitaria y tecnológica, y posgrado. Se reportan cifras a partir del ciclo en que se identificó su registro. </t>
  </si>
  <si>
    <t xml:space="preserve">2/ Se obtiene dividiendo los alumnos de nuevo ingreso en 1er. grado de este servicio escolar, entre los egresados de bachillerato del ciclo escolar anterior. </t>
  </si>
  <si>
    <t xml:space="preserve">3/ La educación  universitaria incluye Educación y Humanidades, Ciencias de la Salud, Exactas y Naturales, Sociales y Administrativas.  La educación tecnológica  comprende </t>
  </si>
  <si>
    <t xml:space="preserve">    las Ciencias Agropecuarias, Ingeniería y Tecnología.</t>
  </si>
  <si>
    <t xml:space="preserve">4/ Se reportan cifras a partir del ciclo en que se identificó su registro.</t>
  </si>
  <si>
    <t xml:space="preserve">5/ Incluye además de la matrícula federal, la de sostenimiento autónomo. A partir del ciclo escolar 1998-1999, se refiere a cifras estimadas.</t>
  </si>
  <si>
    <t xml:space="preserve">e/ Cifras estimadas</t>
  </si>
  <si>
    <t xml:space="preserve">Fuente: Secretaría de Educación Pública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#,##0.0_);&quot;- &quot;#,##0.0_)"/>
    <numFmt numFmtId="167" formatCode="#\ ##0.0&quot;  &quot;"/>
    <numFmt numFmtId="168" formatCode="#,##0.0_);\(#,##0.0\)"/>
    <numFmt numFmtId="169" formatCode="[$-409]#,##0_);\(#,##0\)"/>
    <numFmt numFmtId="170" formatCode="0.0"/>
    <numFmt numFmtId="171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i val="true"/>
      <sz val="10"/>
      <name val="Arial"/>
      <family val="2"/>
    </font>
    <font>
      <b val="true"/>
      <i val="true"/>
      <sz val="6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2"/>
    </font>
    <font>
      <sz val="6"/>
      <color rgb="FFFF0000"/>
      <name val="Arial"/>
      <family val="2"/>
    </font>
    <font>
      <b val="true"/>
      <sz val="6"/>
      <name val="Arial"/>
      <family val="0"/>
    </font>
    <font>
      <sz val="7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sz val="5.5"/>
      <color rgb="FF000000"/>
      <name val="Arial"/>
      <family val="2"/>
    </font>
    <font>
      <b val="true"/>
      <i val="true"/>
      <sz val="9"/>
      <name val="Arial"/>
      <family val="2"/>
    </font>
    <font>
      <vertAlign val="superscript"/>
      <sz val="9"/>
      <name val="Arial"/>
      <family val="2"/>
    </font>
    <font>
      <vertAlign val="superscript"/>
      <sz val="6"/>
      <name val="Arial"/>
      <family val="2"/>
    </font>
    <font>
      <vertAlign val="superscript"/>
      <sz val="9.5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24" xfId="20"/>
    <cellStyle name="Normal_225" xfId="21"/>
    <cellStyle name="Normal_226" xfId="22"/>
    <cellStyle name="Normal_E3PA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6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75957101883"/>
          <c:y val="0.205595315549772"/>
          <c:w val="0.968824042898117"/>
          <c:h val="0.6288223812621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6"/>
            <c:spPr>
              <a:solidFill>
                <a:srgbClr val="33330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33330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33330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33330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33330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33330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33330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33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41!$A$128:$A$134</c:f>
              <c:strCache>
                <c:ptCount val="7"/>
                <c:pt idx="0">
                  <c:v>94-95</c:v>
                </c:pt>
                <c:pt idx="1">
                  <c:v>95-96</c:v>
                </c:pt>
                <c:pt idx="2">
                  <c:v>96-97</c:v>
                </c:pt>
                <c:pt idx="3">
                  <c:v>97-98</c:v>
                </c:pt>
                <c:pt idx="4">
                  <c:v>98-99</c:v>
                </c:pt>
                <c:pt idx="5">
                  <c:v>99-00</c:v>
                </c:pt>
                <c:pt idx="6">
                  <c:v>00-01</c:v>
                </c:pt>
              </c:strCache>
            </c:strRef>
          </c:cat>
          <c:val>
            <c:numRef>
              <c:f>pag241!$B$128:$B$134</c:f>
              <c:numCache>
                <c:formatCode>General</c:formatCode>
                <c:ptCount val="7"/>
                <c:pt idx="0">
                  <c:v>1420.4</c:v>
                </c:pt>
                <c:pt idx="1">
                  <c:v>1532.8</c:v>
                </c:pt>
                <c:pt idx="2">
                  <c:v>1612.4</c:v>
                </c:pt>
                <c:pt idx="3">
                  <c:v>1727.5</c:v>
                </c:pt>
                <c:pt idx="4">
                  <c:v>1837.9</c:v>
                </c:pt>
                <c:pt idx="5">
                  <c:v>1962.8</c:v>
                </c:pt>
                <c:pt idx="6">
                  <c:v>207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98405"/>
        <c:axId val="40991442"/>
      </c:lineChart>
      <c:catAx>
        <c:axId val="862984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442"/>
        <c:crossesAt val="1000"/>
        <c:auto val="1"/>
        <c:lblAlgn val="ctr"/>
        <c:lblOffset val="100"/>
        <c:noMultiLvlLbl val="0"/>
      </c:catAx>
      <c:valAx>
        <c:axId val="40991442"/>
        <c:scaling>
          <c:orientation val="minMax"/>
          <c:min val="1000"/>
        </c:scaling>
        <c:delete val="0"/>
        <c:axPos val="l"/>
        <c:majorGridlines>
          <c:spPr>
            <a:ln w="12600">
              <a:solidFill>
                <a:srgbClr val="663300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405"/>
        <c:crossesAt val="1"/>
        <c:crossBetween val="midCat"/>
        <c:majorUnit val="300"/>
      </c:valAx>
      <c:spPr>
        <a:solidFill>
          <a:srgbClr val="ffffff"/>
        </a:solidFill>
        <a:ln w="12600">
          <a:solidFill>
            <a:srgbClr val="6633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0</xdr:rowOff>
    </xdr:from>
    <xdr:to>
      <xdr:col>4</xdr:col>
      <xdr:colOff>211680</xdr:colOff>
      <xdr:row>86</xdr:row>
      <xdr:rowOff>76320</xdr:rowOff>
    </xdr:to>
    <xdr:sp>
      <xdr:nvSpPr>
        <xdr:cNvPr id="0" name="Rectangle 99"/>
        <xdr:cNvSpPr/>
      </xdr:nvSpPr>
      <xdr:spPr>
        <a:xfrm>
          <a:off x="0" y="6004080"/>
          <a:ext cx="2926800" cy="22604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66600</xdr:rowOff>
    </xdr:from>
    <xdr:to>
      <xdr:col>4</xdr:col>
      <xdr:colOff>171360</xdr:colOff>
      <xdr:row>86</xdr:row>
      <xdr:rowOff>95400</xdr:rowOff>
    </xdr:to>
    <xdr:graphicFrame>
      <xdr:nvGraphicFramePr>
        <xdr:cNvPr id="1" name="Chart 103"/>
        <xdr:cNvGraphicFramePr/>
      </xdr:nvGraphicFramePr>
      <xdr:xfrm>
        <a:off x="0" y="6070680"/>
        <a:ext cx="2886480" cy="221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15480</xdr:colOff>
      <xdr:row>82</xdr:row>
      <xdr:rowOff>28800</xdr:rowOff>
    </xdr:from>
    <xdr:to>
      <xdr:col>3</xdr:col>
      <xdr:colOff>10440</xdr:colOff>
      <xdr:row>83</xdr:row>
      <xdr:rowOff>19440</xdr:rowOff>
    </xdr:to>
    <xdr:sp>
      <xdr:nvSpPr>
        <xdr:cNvPr id="4" name="Text 123"/>
        <xdr:cNvSpPr/>
      </xdr:nvSpPr>
      <xdr:spPr>
        <a:xfrm>
          <a:off x="915480" y="7797960"/>
          <a:ext cx="14083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Ciclos escolare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5560</xdr:colOff>
      <xdr:row>49</xdr:row>
      <xdr:rowOff>0</xdr:rowOff>
    </xdr:from>
    <xdr:to>
      <xdr:col>0</xdr:col>
      <xdr:colOff>1077480</xdr:colOff>
      <xdr:row>49</xdr:row>
      <xdr:rowOff>26640</xdr:rowOff>
    </xdr:to>
    <xdr:sp>
      <xdr:nvSpPr>
        <xdr:cNvPr id="5" name="Texto 45"/>
        <xdr:cNvSpPr/>
      </xdr:nvSpPr>
      <xdr:spPr>
        <a:xfrm>
          <a:off x="925560" y="4968360"/>
          <a:ext cx="151920" cy="2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6480" bIns="648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1920</xdr:colOff>
      <xdr:row>0</xdr:row>
      <xdr:rowOff>0</xdr:rowOff>
    </xdr:from>
    <xdr:to>
      <xdr:col>7</xdr:col>
      <xdr:colOff>372240</xdr:colOff>
      <xdr:row>1</xdr:row>
      <xdr:rowOff>19080</xdr:rowOff>
    </xdr:to>
    <xdr:sp>
      <xdr:nvSpPr>
        <xdr:cNvPr id="6" name="Texto 203"/>
        <xdr:cNvSpPr/>
      </xdr:nvSpPr>
      <xdr:spPr>
        <a:xfrm>
          <a:off x="3850920" y="0"/>
          <a:ext cx="44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0600</xdr:colOff>
      <xdr:row>1</xdr:row>
      <xdr:rowOff>95760</xdr:rowOff>
    </xdr:from>
    <xdr:to>
      <xdr:col>12</xdr:col>
      <xdr:colOff>20520</xdr:colOff>
      <xdr:row>4</xdr:row>
      <xdr:rowOff>9720</xdr:rowOff>
    </xdr:to>
    <xdr:sp>
      <xdr:nvSpPr>
        <xdr:cNvPr id="7" name="Texto 97"/>
        <xdr:cNvSpPr/>
      </xdr:nvSpPr>
      <xdr:spPr>
        <a:xfrm>
          <a:off x="5649480" y="286200"/>
          <a:ext cx="3520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 baseline="33000">
              <a:latin typeface="Arial"/>
            </a:rPr>
            <a:t>e/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1</xdr:row>
      <xdr:rowOff>38160</xdr:rowOff>
    </xdr:from>
    <xdr:to>
      <xdr:col>0</xdr:col>
      <xdr:colOff>82440</xdr:colOff>
      <xdr:row>53</xdr:row>
      <xdr:rowOff>66960</xdr:rowOff>
    </xdr:to>
    <xdr:sp>
      <xdr:nvSpPr>
        <xdr:cNvPr id="8" name="Text 74"/>
        <xdr:cNvSpPr/>
      </xdr:nvSpPr>
      <xdr:spPr>
        <a:xfrm>
          <a:off x="0" y="5071320"/>
          <a:ext cx="8244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8000</xdr:colOff>
      <xdr:row>46</xdr:row>
      <xdr:rowOff>105120</xdr:rowOff>
    </xdr:from>
    <xdr:to>
      <xdr:col>0</xdr:col>
      <xdr:colOff>1339920</xdr:colOff>
      <xdr:row>48</xdr:row>
      <xdr:rowOff>28440</xdr:rowOff>
    </xdr:to>
    <xdr:sp>
      <xdr:nvSpPr>
        <xdr:cNvPr id="9" name="Texto 45"/>
        <xdr:cNvSpPr/>
      </xdr:nvSpPr>
      <xdr:spPr>
        <a:xfrm>
          <a:off x="1188000" y="4734360"/>
          <a:ext cx="15192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5000</xdr:colOff>
      <xdr:row>31</xdr:row>
      <xdr:rowOff>57240</xdr:rowOff>
    </xdr:from>
    <xdr:to>
      <xdr:col>0</xdr:col>
      <xdr:colOff>916920</xdr:colOff>
      <xdr:row>32</xdr:row>
      <xdr:rowOff>88560</xdr:rowOff>
    </xdr:to>
    <xdr:sp>
      <xdr:nvSpPr>
        <xdr:cNvPr id="10" name="Texto 45"/>
        <xdr:cNvSpPr/>
      </xdr:nvSpPr>
      <xdr:spPr>
        <a:xfrm>
          <a:off x="765000" y="3201840"/>
          <a:ext cx="15192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110</xdr:row>
      <xdr:rowOff>19440</xdr:rowOff>
    </xdr:from>
    <xdr:to>
      <xdr:col>4</xdr:col>
      <xdr:colOff>105840</xdr:colOff>
      <xdr:row>114</xdr:row>
      <xdr:rowOff>99360</xdr:rowOff>
    </xdr:to>
    <xdr:grpSp>
      <xdr:nvGrpSpPr>
        <xdr:cNvPr id="11" name="Group 109"/>
        <xdr:cNvGrpSpPr/>
      </xdr:nvGrpSpPr>
      <xdr:grpSpPr>
        <a:xfrm>
          <a:off x="533520" y="10722240"/>
          <a:ext cx="2287440" cy="499320"/>
          <a:chOff x="533520" y="10722240"/>
          <a:chExt cx="2287440" cy="499320"/>
        </a:xfrm>
      </xdr:grpSpPr>
      <xdr:sp>
        <xdr:nvSpPr>
          <xdr:cNvPr id="12" name="Text 105"/>
          <xdr:cNvSpPr/>
        </xdr:nvSpPr>
        <xdr:spPr>
          <a:xfrm>
            <a:off x="533520" y="10722240"/>
            <a:ext cx="1087920" cy="187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106"/>
          <xdr:cNvSpPr/>
        </xdr:nvSpPr>
        <xdr:spPr>
          <a:xfrm>
            <a:off x="2475000" y="11022840"/>
            <a:ext cx="10584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 baseline="33000">
                <a:latin typeface="Arial"/>
              </a:rPr>
              <a:t>e/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" name="Text 108"/>
          <xdr:cNvSpPr/>
        </xdr:nvSpPr>
        <xdr:spPr>
          <a:xfrm>
            <a:off x="2670480" y="10893960"/>
            <a:ext cx="150480" cy="300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0200</xdr:colOff>
      <xdr:row>89</xdr:row>
      <xdr:rowOff>28800</xdr:rowOff>
    </xdr:from>
    <xdr:to>
      <xdr:col>3</xdr:col>
      <xdr:colOff>362160</xdr:colOff>
      <xdr:row>91</xdr:row>
      <xdr:rowOff>19080</xdr:rowOff>
    </xdr:to>
    <xdr:sp>
      <xdr:nvSpPr>
        <xdr:cNvPr id="15" name="Text 133"/>
        <xdr:cNvSpPr/>
      </xdr:nvSpPr>
      <xdr:spPr>
        <a:xfrm>
          <a:off x="2383560" y="8531280"/>
          <a:ext cx="291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50" spc="-1" strike="noStrike" baseline="33000">
              <a:latin typeface="Arial"/>
            </a:rPr>
            <a:t>e/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56960</xdr:colOff>
      <xdr:row>34</xdr:row>
      <xdr:rowOff>66600</xdr:rowOff>
    </xdr:from>
    <xdr:to>
      <xdr:col>0</xdr:col>
      <xdr:colOff>1208520</xdr:colOff>
      <xdr:row>35</xdr:row>
      <xdr:rowOff>85680</xdr:rowOff>
    </xdr:to>
    <xdr:sp>
      <xdr:nvSpPr>
        <xdr:cNvPr id="16" name="Texto 45"/>
        <xdr:cNvSpPr/>
      </xdr:nvSpPr>
      <xdr:spPr>
        <a:xfrm>
          <a:off x="1056960" y="3489840"/>
          <a:ext cx="151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56960</xdr:colOff>
      <xdr:row>17</xdr:row>
      <xdr:rowOff>66600</xdr:rowOff>
    </xdr:from>
    <xdr:to>
      <xdr:col>0</xdr:col>
      <xdr:colOff>1208520</xdr:colOff>
      <xdr:row>18</xdr:row>
      <xdr:rowOff>85680</xdr:rowOff>
    </xdr:to>
    <xdr:sp>
      <xdr:nvSpPr>
        <xdr:cNvPr id="17" name="Texto 45"/>
        <xdr:cNvSpPr/>
      </xdr:nvSpPr>
      <xdr:spPr>
        <a:xfrm>
          <a:off x="1056960" y="1814760"/>
          <a:ext cx="151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4960</xdr:colOff>
      <xdr:row>41</xdr:row>
      <xdr:rowOff>38160</xdr:rowOff>
    </xdr:from>
    <xdr:to>
      <xdr:col>0</xdr:col>
      <xdr:colOff>957960</xdr:colOff>
      <xdr:row>43</xdr:row>
      <xdr:rowOff>9720</xdr:rowOff>
    </xdr:to>
    <xdr:sp>
      <xdr:nvSpPr>
        <xdr:cNvPr id="18" name="Texto 45"/>
        <xdr:cNvSpPr/>
      </xdr:nvSpPr>
      <xdr:spPr>
        <a:xfrm>
          <a:off x="804960" y="4197960"/>
          <a:ext cx="153000" cy="15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84</xdr:row>
      <xdr:rowOff>66960</xdr:rowOff>
    </xdr:from>
    <xdr:to>
      <xdr:col>0</xdr:col>
      <xdr:colOff>906480</xdr:colOff>
      <xdr:row>86</xdr:row>
      <xdr:rowOff>38160</xdr:rowOff>
    </xdr:to>
    <xdr:sp>
      <xdr:nvSpPr>
        <xdr:cNvPr id="19" name="Text 139"/>
        <xdr:cNvSpPr/>
      </xdr:nvSpPr>
      <xdr:spPr>
        <a:xfrm>
          <a:off x="90000" y="8045640"/>
          <a:ext cx="816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Arial"/>
            </a:rPr>
            <a:t>e/ Cifra estimada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Fuente: SEP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0.228204294079375</cdr:y>
    </cdr:to>
    <cdr:sp>
      <cdr:nvSpPr>
        <cdr:cNvPr id="2" name="Text 8"/>
        <cdr:cNvSpPr/>
      </cdr:nvSpPr>
      <cdr:spPr>
        <a:xfrm>
          <a:off x="0" y="0"/>
          <a:ext cx="2886840" cy="50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900" spc="-1" strike="noStrike">
              <a:latin typeface="Arial"/>
            </a:rPr>
            <a:t>Matrícula de educación superior, </a:t>
          </a:r>
          <a:endParaRPr b="0" sz="900" spc="-1" strike="noStrike">
            <a:latin typeface="Times New Roman"/>
          </a:endParaRPr>
        </a:p>
        <a:p>
          <a:pPr algn="ctr"/>
          <a:r>
            <a:rPr b="0" i="1" sz="900" spc="-1" strike="noStrike">
              <a:latin typeface="Arial"/>
            </a:rPr>
            <a:t>1994-1995/2000-2001 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Miles de alumno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42262127447313</cdr:x>
      <cdr:y>0.546193884189981</cdr:y>
    </cdr:from>
    <cdr:to>
      <cdr:x>1</cdr:x>
      <cdr:y>0.709986987638256</cdr:y>
    </cdr:to>
    <cdr:sp>
      <cdr:nvSpPr>
        <cdr:cNvPr id="3" name="Text 10"/>
        <cdr:cNvSpPr/>
      </cdr:nvSpPr>
      <cdr:spPr>
        <a:xfrm>
          <a:off x="2720160" y="1208880"/>
          <a:ext cx="16668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AG204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G20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4"/>
  <sheetViews>
    <sheetView showFormulas="false" showGridLines="false" showRowColHeaders="true" showZeros="true" rightToLeft="false" tabSelected="true" showOutlineSymbols="false" defaultGridColor="true" view="normal" topLeftCell="A47" colorId="64" zoomScale="100" zoomScaleNormal="100" zoomScalePageLayoutView="100" workbookViewId="0">
      <selection pane="topLeft" activeCell="A32" activeCellId="0" sqref="A32"/>
    </sheetView>
  </sheetViews>
  <sheetFormatPr defaultColWidth="3.84765625" defaultRowHeight="8.25" zeroHeight="false" outlineLevelRow="0" outlineLevelCol="0"/>
  <cols>
    <col collapsed="false" customWidth="true" hidden="false" outlineLevel="0" max="1" min="1" style="1" width="21.42"/>
    <col collapsed="false" customWidth="true" hidden="false" outlineLevel="0" max="11" min="2" style="1" width="5.71"/>
    <col collapsed="false" customWidth="true" hidden="false" outlineLevel="0" max="12" min="12" style="1" width="6.41"/>
    <col collapsed="false" customWidth="true" hidden="false" outlineLevel="0" max="13" min="13" style="1" width="2.99"/>
    <col collapsed="false" customWidth="true" hidden="false" outlineLevel="0" max="14" min="14" style="1" width="6.41"/>
    <col collapsed="false" customWidth="true" hidden="false" outlineLevel="0" max="38" min="15" style="1" width="2.99"/>
    <col collapsed="false" customWidth="false" hidden="false" outlineLevel="0" max="257" min="39" style="1" width="3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</row>
    <row r="2" customFormat="false" ht="9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7"/>
      <c r="O2" s="8"/>
      <c r="P2" s="8"/>
      <c r="Q2" s="8"/>
      <c r="R2" s="9"/>
      <c r="S2" s="9"/>
      <c r="T2" s="9"/>
    </row>
    <row r="3" customFormat="false" ht="3.95" hidden="false" customHeight="true" outlineLevel="0" collapsed="false">
      <c r="A3" s="10"/>
      <c r="B3" s="10"/>
      <c r="C3" s="10"/>
      <c r="D3" s="10"/>
      <c r="E3" s="11" t="s">
        <v>2</v>
      </c>
      <c r="F3" s="10"/>
      <c r="G3" s="10"/>
      <c r="H3" s="10"/>
      <c r="I3" s="10"/>
      <c r="J3" s="10"/>
      <c r="K3" s="10"/>
      <c r="L3" s="10"/>
      <c r="M3" s="12"/>
      <c r="N3" s="7"/>
      <c r="O3" s="8"/>
      <c r="P3" s="8"/>
      <c r="Q3" s="8"/>
      <c r="R3" s="9"/>
      <c r="S3" s="9"/>
      <c r="T3" s="9"/>
    </row>
    <row r="4" customFormat="false" ht="8.1" hidden="false" customHeight="true" outlineLevel="0" collapsed="false">
      <c r="A4" s="13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4" t="s">
        <v>9</v>
      </c>
      <c r="H4" s="14" t="s">
        <v>10</v>
      </c>
      <c r="I4" s="14" t="s">
        <v>11</v>
      </c>
      <c r="J4" s="15" t="s">
        <v>12</v>
      </c>
      <c r="K4" s="16" t="s">
        <v>13</v>
      </c>
      <c r="L4" s="16" t="s">
        <v>14</v>
      </c>
      <c r="M4" s="17"/>
      <c r="N4" s="7"/>
      <c r="O4" s="8"/>
      <c r="P4" s="8"/>
      <c r="Q4" s="8"/>
      <c r="R4" s="9"/>
      <c r="S4" s="9"/>
      <c r="T4" s="9"/>
    </row>
    <row r="5" customFormat="false" ht="3.95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9"/>
      <c r="N5" s="7"/>
      <c r="O5" s="8"/>
      <c r="P5" s="8"/>
      <c r="Q5" s="8"/>
      <c r="R5" s="9"/>
      <c r="S5" s="9"/>
      <c r="T5" s="9"/>
    </row>
    <row r="6" customFormat="false" ht="11.1" hidden="false" customHeight="true" outlineLevel="0" collapsed="false">
      <c r="A6" s="20" t="s">
        <v>15</v>
      </c>
      <c r="B6" s="21"/>
      <c r="C6" s="21"/>
      <c r="D6" s="21"/>
      <c r="E6" s="21"/>
      <c r="F6" s="21"/>
      <c r="G6" s="21"/>
      <c r="H6" s="21"/>
      <c r="I6" s="21"/>
      <c r="J6" s="21"/>
      <c r="K6" s="22"/>
      <c r="L6" s="22"/>
      <c r="M6" s="19"/>
      <c r="N6" s="7"/>
      <c r="O6" s="8"/>
      <c r="P6" s="8"/>
      <c r="Q6" s="8"/>
      <c r="R6" s="9"/>
      <c r="S6" s="9"/>
      <c r="T6" s="9"/>
    </row>
    <row r="7" customFormat="false" ht="8.45" hidden="false" customHeight="true" outlineLevel="0" collapsed="false">
      <c r="A7" s="23" t="s">
        <v>16</v>
      </c>
      <c r="B7" s="24" t="n">
        <v>1252</v>
      </c>
      <c r="C7" s="24" t="n">
        <v>1316.3</v>
      </c>
      <c r="D7" s="24" t="n">
        <v>1306.7</v>
      </c>
      <c r="E7" s="24" t="n">
        <v>1368</v>
      </c>
      <c r="F7" s="24" t="n">
        <v>1420.4</v>
      </c>
      <c r="G7" s="24" t="n">
        <v>1532.8</v>
      </c>
      <c r="H7" s="24" t="n">
        <v>1612.4</v>
      </c>
      <c r="I7" s="24" t="n">
        <v>1727.5</v>
      </c>
      <c r="J7" s="24" t="n">
        <v>1837.944</v>
      </c>
      <c r="K7" s="24" t="n">
        <v>1962.8</v>
      </c>
      <c r="L7" s="24" t="n">
        <v>2073.5</v>
      </c>
      <c r="M7" s="25"/>
      <c r="N7" s="26" t="s">
        <v>2</v>
      </c>
      <c r="O7" s="8"/>
      <c r="P7" s="8"/>
      <c r="Q7" s="8"/>
      <c r="R7" s="9"/>
      <c r="S7" s="9"/>
      <c r="T7" s="9"/>
    </row>
    <row r="8" customFormat="false" ht="11.1" hidden="false" customHeight="true" outlineLevel="0" collapsed="false">
      <c r="A8" s="23" t="s">
        <v>17</v>
      </c>
      <c r="B8" s="24" t="n">
        <v>109</v>
      </c>
      <c r="C8" s="24" t="n">
        <v>104.8</v>
      </c>
      <c r="D8" s="24" t="n">
        <v>111</v>
      </c>
      <c r="E8" s="24" t="n">
        <v>120.2</v>
      </c>
      <c r="F8" s="24" t="n">
        <v>137.3</v>
      </c>
      <c r="G8" s="24" t="n">
        <v>160</v>
      </c>
      <c r="H8" s="24" t="n">
        <v>188.4</v>
      </c>
      <c r="I8" s="24" t="n">
        <v>206.3</v>
      </c>
      <c r="J8" s="24" t="n">
        <v>210.544</v>
      </c>
      <c r="K8" s="24" t="n">
        <v>215.5</v>
      </c>
      <c r="L8" s="24" t="n">
        <v>213.8</v>
      </c>
      <c r="M8" s="25"/>
      <c r="N8" s="26"/>
      <c r="O8" s="8"/>
      <c r="P8" s="8"/>
      <c r="Q8" s="8"/>
      <c r="R8" s="9"/>
      <c r="S8" s="9"/>
      <c r="T8" s="9"/>
    </row>
    <row r="9" customFormat="false" ht="6.95" hidden="false" customHeight="true" outlineLevel="0" collapsed="false">
      <c r="A9" s="23" t="s">
        <v>18</v>
      </c>
      <c r="B9" s="27"/>
      <c r="C9" s="27"/>
      <c r="D9" s="27"/>
      <c r="E9" s="27"/>
      <c r="F9" s="27"/>
      <c r="G9" s="27"/>
      <c r="H9" s="27"/>
      <c r="I9" s="28"/>
      <c r="J9" s="29"/>
      <c r="K9" s="29"/>
      <c r="L9" s="29"/>
      <c r="M9" s="7"/>
      <c r="N9" s="26"/>
      <c r="O9" s="8"/>
      <c r="P9" s="8"/>
      <c r="Q9" s="8"/>
      <c r="R9" s="9"/>
      <c r="S9" s="9"/>
      <c r="T9" s="9"/>
    </row>
    <row r="10" customFormat="false" ht="7.5" hidden="false" customHeight="true" outlineLevel="0" collapsed="false">
      <c r="A10" s="30" t="s">
        <v>19</v>
      </c>
      <c r="B10" s="31" t="n">
        <v>30.3</v>
      </c>
      <c r="C10" s="31" t="n">
        <v>30</v>
      </c>
      <c r="D10" s="31" t="n">
        <v>6.1</v>
      </c>
      <c r="E10" s="31" t="n">
        <v>6</v>
      </c>
      <c r="F10" s="31" t="n">
        <v>6.3</v>
      </c>
      <c r="G10" s="31" t="n">
        <v>6.7</v>
      </c>
      <c r="H10" s="31" t="n">
        <v>7.2</v>
      </c>
      <c r="I10" s="31" t="n">
        <v>7.7</v>
      </c>
      <c r="J10" s="31" t="n">
        <v>7.6</v>
      </c>
      <c r="K10" s="31" t="n">
        <v>7.4</v>
      </c>
      <c r="L10" s="31" t="n">
        <v>7.4</v>
      </c>
      <c r="M10" s="32"/>
      <c r="N10" s="7"/>
      <c r="O10" s="8"/>
      <c r="P10" s="8"/>
      <c r="Q10" s="8"/>
      <c r="R10" s="9"/>
      <c r="S10" s="9"/>
      <c r="T10" s="9"/>
    </row>
    <row r="11" customFormat="false" ht="7.5" hidden="false" customHeight="true" outlineLevel="0" collapsed="false">
      <c r="A11" s="30" t="s">
        <v>20</v>
      </c>
      <c r="B11" s="31" t="n">
        <v>47.2</v>
      </c>
      <c r="C11" s="31" t="n">
        <v>46.9</v>
      </c>
      <c r="D11" s="31" t="n">
        <v>75.02</v>
      </c>
      <c r="E11" s="31" t="n">
        <v>83.7</v>
      </c>
      <c r="F11" s="31" t="n">
        <v>97</v>
      </c>
      <c r="G11" s="31" t="n">
        <v>111.7</v>
      </c>
      <c r="H11" s="31" t="n">
        <v>126.3</v>
      </c>
      <c r="I11" s="31" t="n">
        <v>135.3</v>
      </c>
      <c r="J11" s="31" t="n">
        <v>133.035</v>
      </c>
      <c r="K11" s="31" t="n">
        <v>128.5</v>
      </c>
      <c r="L11" s="31" t="n">
        <v>124</v>
      </c>
      <c r="M11" s="33"/>
      <c r="N11" s="7"/>
      <c r="O11" s="2"/>
      <c r="P11" s="8"/>
      <c r="Q11" s="8"/>
      <c r="R11" s="9"/>
      <c r="S11" s="9"/>
      <c r="T11" s="9"/>
    </row>
    <row r="12" customFormat="false" ht="7.5" hidden="false" customHeight="true" outlineLevel="0" collapsed="false">
      <c r="A12" s="30" t="s">
        <v>21</v>
      </c>
      <c r="B12" s="31" t="n">
        <v>31.5</v>
      </c>
      <c r="C12" s="31" t="n">
        <v>27.9</v>
      </c>
      <c r="D12" s="31" t="n">
        <v>29.9</v>
      </c>
      <c r="E12" s="31" t="n">
        <v>30.5</v>
      </c>
      <c r="F12" s="31" t="n">
        <v>34</v>
      </c>
      <c r="G12" s="31" t="n">
        <v>41.6</v>
      </c>
      <c r="H12" s="31" t="n">
        <v>54.9</v>
      </c>
      <c r="I12" s="31" t="n">
        <v>63.3</v>
      </c>
      <c r="J12" s="31" t="n">
        <v>69.9</v>
      </c>
      <c r="K12" s="31" t="n">
        <v>79.6</v>
      </c>
      <c r="L12" s="31" t="n">
        <v>82.4</v>
      </c>
      <c r="M12" s="33"/>
      <c r="N12" s="7"/>
      <c r="O12" s="8"/>
      <c r="P12" s="8"/>
      <c r="Q12" s="8"/>
      <c r="R12" s="9"/>
      <c r="S12" s="9"/>
      <c r="T12" s="9"/>
    </row>
    <row r="13" s="35" customFormat="true" ht="6.95" hidden="false" customHeight="true" outlineLevel="0" collapsed="false">
      <c r="A13" s="23" t="s">
        <v>22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19"/>
      <c r="N13" s="19"/>
      <c r="O13" s="34"/>
      <c r="P13" s="34"/>
      <c r="Q13" s="34"/>
    </row>
    <row r="14" customFormat="false" ht="7.5" hidden="false" customHeight="true" outlineLevel="0" collapsed="false">
      <c r="A14" s="30" t="s">
        <v>23</v>
      </c>
      <c r="B14" s="31" t="n">
        <v>17.3</v>
      </c>
      <c r="C14" s="31" t="n">
        <v>17.1</v>
      </c>
      <c r="D14" s="31" t="n">
        <v>17.9</v>
      </c>
      <c r="E14" s="31" t="n">
        <v>20.3</v>
      </c>
      <c r="F14" s="31" t="n">
        <v>24.1</v>
      </c>
      <c r="G14" s="31" t="n">
        <v>28.6</v>
      </c>
      <c r="H14" s="31" t="n">
        <v>29.3</v>
      </c>
      <c r="I14" s="31" t="n">
        <v>30.8</v>
      </c>
      <c r="J14" s="31" t="n">
        <v>31.4</v>
      </c>
      <c r="K14" s="31" t="n">
        <v>31.2</v>
      </c>
      <c r="L14" s="31" t="n">
        <v>30.8</v>
      </c>
      <c r="M14" s="33"/>
      <c r="N14" s="7"/>
      <c r="O14" s="8"/>
      <c r="P14" s="8"/>
      <c r="Q14" s="8"/>
      <c r="R14" s="9"/>
      <c r="S14" s="9"/>
      <c r="T14" s="9"/>
    </row>
    <row r="15" customFormat="false" ht="7.5" hidden="false" customHeight="true" outlineLevel="0" collapsed="false">
      <c r="A15" s="30" t="s">
        <v>24</v>
      </c>
      <c r="B15" s="31" t="n">
        <v>26.5</v>
      </c>
      <c r="C15" s="31" t="n">
        <v>28</v>
      </c>
      <c r="D15" s="31" t="n">
        <v>29.6</v>
      </c>
      <c r="E15" s="31" t="n">
        <v>34.4</v>
      </c>
      <c r="F15" s="31" t="n">
        <v>41.8</v>
      </c>
      <c r="G15" s="31" t="n">
        <v>48.7</v>
      </c>
      <c r="H15" s="31" t="n">
        <v>47.6</v>
      </c>
      <c r="I15" s="31" t="n">
        <v>50.6</v>
      </c>
      <c r="J15" s="31" t="n">
        <v>50.8</v>
      </c>
      <c r="K15" s="31" t="n">
        <v>50.6</v>
      </c>
      <c r="L15" s="31" t="n">
        <v>49</v>
      </c>
      <c r="M15" s="33"/>
      <c r="N15" s="7"/>
      <c r="O15" s="8"/>
      <c r="P15" s="8"/>
      <c r="Q15" s="8"/>
      <c r="R15" s="9"/>
      <c r="S15" s="9"/>
      <c r="T15" s="9"/>
    </row>
    <row r="16" customFormat="false" ht="7.5" hidden="false" customHeight="true" outlineLevel="0" collapsed="false">
      <c r="A16" s="30" t="s">
        <v>25</v>
      </c>
      <c r="B16" s="31" t="n">
        <v>54.9</v>
      </c>
      <c r="C16" s="31" t="n">
        <v>49.1</v>
      </c>
      <c r="D16" s="31" t="n">
        <v>52.3</v>
      </c>
      <c r="E16" s="31" t="n">
        <v>52.9</v>
      </c>
      <c r="F16" s="31" t="n">
        <v>56.3</v>
      </c>
      <c r="G16" s="31" t="n">
        <v>66</v>
      </c>
      <c r="H16" s="31" t="n">
        <v>93.7</v>
      </c>
      <c r="I16" s="31" t="n">
        <v>106.2</v>
      </c>
      <c r="J16" s="31" t="n">
        <v>109.1</v>
      </c>
      <c r="K16" s="31" t="n">
        <v>114.3</v>
      </c>
      <c r="L16" s="31" t="n">
        <v>114.6</v>
      </c>
      <c r="M16" s="33"/>
      <c r="N16" s="7"/>
      <c r="O16" s="8"/>
      <c r="P16" s="8"/>
      <c r="Q16" s="8"/>
      <c r="R16" s="9"/>
      <c r="S16" s="9"/>
      <c r="T16" s="9"/>
    </row>
    <row r="17" customFormat="false" ht="7.5" hidden="false" customHeight="true" outlineLevel="0" collapsed="false">
      <c r="A17" s="30" t="s">
        <v>26</v>
      </c>
      <c r="B17" s="31" t="n">
        <v>5.2</v>
      </c>
      <c r="C17" s="31" t="n">
        <v>5.2</v>
      </c>
      <c r="D17" s="31" t="n">
        <v>5.2</v>
      </c>
      <c r="E17" s="31" t="n">
        <v>5.9</v>
      </c>
      <c r="F17" s="31" t="n">
        <v>6.9</v>
      </c>
      <c r="G17" s="31" t="n">
        <v>7.4</v>
      </c>
      <c r="H17" s="31" t="n">
        <v>8.4</v>
      </c>
      <c r="I17" s="31" t="n">
        <v>9.2</v>
      </c>
      <c r="J17" s="31" t="n">
        <v>9.2</v>
      </c>
      <c r="K17" s="31" t="n">
        <v>9.6</v>
      </c>
      <c r="L17" s="31" t="n">
        <v>9.4</v>
      </c>
      <c r="M17" s="33"/>
      <c r="N17" s="7"/>
      <c r="O17" s="8"/>
      <c r="P17" s="8"/>
      <c r="Q17" s="8"/>
      <c r="R17" s="9"/>
      <c r="S17" s="9"/>
      <c r="T17" s="9"/>
    </row>
    <row r="18" customFormat="false" ht="7.5" hidden="false" customHeight="true" outlineLevel="0" collapsed="false">
      <c r="A18" s="30" t="s">
        <v>27</v>
      </c>
      <c r="B18" s="31" t="n">
        <v>5.1</v>
      </c>
      <c r="C18" s="31" t="n">
        <v>5.4</v>
      </c>
      <c r="D18" s="31" t="n">
        <v>6</v>
      </c>
      <c r="E18" s="31" t="n">
        <v>6.7</v>
      </c>
      <c r="F18" s="31" t="n">
        <v>8.2</v>
      </c>
      <c r="G18" s="31" t="n">
        <v>9.3</v>
      </c>
      <c r="H18" s="31" t="n">
        <v>9.4</v>
      </c>
      <c r="I18" s="31" t="n">
        <v>9.5</v>
      </c>
      <c r="J18" s="31" t="n">
        <v>10</v>
      </c>
      <c r="K18" s="31" t="n">
        <v>9.8</v>
      </c>
      <c r="L18" s="31" t="n">
        <v>10</v>
      </c>
      <c r="M18" s="33"/>
      <c r="N18" s="7"/>
      <c r="O18" s="8"/>
      <c r="P18" s="8"/>
      <c r="Q18" s="8"/>
      <c r="R18" s="9"/>
      <c r="S18" s="9"/>
      <c r="T18" s="9"/>
    </row>
    <row r="19" customFormat="false" ht="9.95" hidden="false" customHeight="true" outlineLevel="0" collapsed="false">
      <c r="A19" s="23" t="s">
        <v>28</v>
      </c>
      <c r="B19" s="24" t="n">
        <v>5.3</v>
      </c>
      <c r="C19" s="36" t="n">
        <v>6</v>
      </c>
      <c r="D19" s="36" t="n">
        <v>7.8</v>
      </c>
      <c r="E19" s="36" t="n">
        <v>9</v>
      </c>
      <c r="F19" s="36" t="n">
        <v>10.5</v>
      </c>
      <c r="G19" s="36" t="n">
        <v>11.7</v>
      </c>
      <c r="H19" s="36" t="n">
        <v>13.2</v>
      </c>
      <c r="I19" s="36" t="n">
        <v>11.4</v>
      </c>
      <c r="J19" s="36" t="n">
        <v>10.1</v>
      </c>
      <c r="K19" s="36" t="n">
        <v>9.4</v>
      </c>
      <c r="L19" s="36" t="n">
        <v>8.8</v>
      </c>
      <c r="M19" s="33"/>
      <c r="N19" s="7"/>
      <c r="O19" s="8"/>
      <c r="P19" s="8"/>
      <c r="Q19" s="8"/>
      <c r="R19" s="9"/>
      <c r="S19" s="9"/>
      <c r="T19" s="9"/>
    </row>
    <row r="20" customFormat="false" ht="11.1" hidden="false" customHeight="true" outlineLevel="0" collapsed="false">
      <c r="A20" s="23" t="s">
        <v>29</v>
      </c>
      <c r="B20" s="24" t="n">
        <v>1097.1</v>
      </c>
      <c r="C20" s="24" t="n">
        <v>1164</v>
      </c>
      <c r="D20" s="24" t="n">
        <v>1144.2</v>
      </c>
      <c r="E20" s="24" t="n">
        <v>1192.7</v>
      </c>
      <c r="F20" s="24" t="n">
        <v>1217.1</v>
      </c>
      <c r="G20" s="24" t="n">
        <v>1295</v>
      </c>
      <c r="H20" s="24" t="n">
        <v>1329.7</v>
      </c>
      <c r="I20" s="24" t="n">
        <v>1414.1</v>
      </c>
      <c r="J20" s="24" t="n">
        <v>1516.2</v>
      </c>
      <c r="K20" s="24" t="n">
        <v>1629.2</v>
      </c>
      <c r="L20" s="24" t="n">
        <v>1733</v>
      </c>
      <c r="M20" s="37"/>
      <c r="N20" s="7"/>
      <c r="O20" s="8"/>
      <c r="P20" s="8"/>
      <c r="Q20" s="8"/>
      <c r="R20" s="9"/>
      <c r="S20" s="9"/>
      <c r="T20" s="9"/>
    </row>
    <row r="21" customFormat="false" ht="6.95" hidden="false" customHeight="true" outlineLevel="0" collapsed="false">
      <c r="A21" s="23" t="s">
        <v>18</v>
      </c>
      <c r="B21" s="38"/>
      <c r="C21" s="38"/>
      <c r="D21" s="38"/>
      <c r="E21" s="38"/>
      <c r="F21" s="38"/>
      <c r="G21" s="38"/>
      <c r="H21" s="38"/>
      <c r="I21" s="38"/>
      <c r="J21" s="39"/>
      <c r="K21" s="39"/>
      <c r="L21" s="39"/>
      <c r="M21" s="37"/>
      <c r="N21" s="7"/>
      <c r="O21" s="8"/>
      <c r="P21" s="8"/>
      <c r="Q21" s="8"/>
      <c r="R21" s="9"/>
      <c r="S21" s="9"/>
      <c r="T21" s="9"/>
    </row>
    <row r="22" customFormat="false" ht="7.5" hidden="false" customHeight="true" outlineLevel="0" collapsed="false">
      <c r="A22" s="30" t="s">
        <v>19</v>
      </c>
      <c r="B22" s="31" t="n">
        <v>180.4</v>
      </c>
      <c r="C22" s="31" t="n">
        <v>195.4</v>
      </c>
      <c r="D22" s="31" t="n">
        <v>197.7</v>
      </c>
      <c r="E22" s="31" t="n">
        <v>210.7</v>
      </c>
      <c r="F22" s="31" t="n">
        <v>219.8</v>
      </c>
      <c r="G22" s="31" t="n">
        <v>237.683</v>
      </c>
      <c r="H22" s="31" t="n">
        <v>251.2</v>
      </c>
      <c r="I22" s="31" t="n">
        <v>263.5</v>
      </c>
      <c r="J22" s="31" t="n">
        <v>279</v>
      </c>
      <c r="K22" s="31" t="n">
        <v>286</v>
      </c>
      <c r="L22" s="31" t="n">
        <v>296.7</v>
      </c>
      <c r="M22" s="37"/>
      <c r="N22" s="7"/>
      <c r="O22" s="8"/>
      <c r="P22" s="8"/>
      <c r="Q22" s="8"/>
      <c r="R22" s="9"/>
      <c r="S22" s="9"/>
      <c r="T22" s="9"/>
    </row>
    <row r="23" customFormat="false" ht="7.5" hidden="false" customHeight="true" outlineLevel="0" collapsed="false">
      <c r="A23" s="30" t="s">
        <v>20</v>
      </c>
      <c r="B23" s="31" t="n">
        <v>143.8</v>
      </c>
      <c r="C23" s="31" t="n">
        <v>156.9</v>
      </c>
      <c r="D23" s="31" t="n">
        <v>152.6</v>
      </c>
      <c r="E23" s="31" t="n">
        <v>153.5</v>
      </c>
      <c r="F23" s="31" t="n">
        <v>135</v>
      </c>
      <c r="G23" s="31" t="n">
        <v>144.745</v>
      </c>
      <c r="H23" s="31" t="n">
        <v>126.4</v>
      </c>
      <c r="I23" s="31" t="n">
        <v>142</v>
      </c>
      <c r="J23" s="31" t="n">
        <v>62.9</v>
      </c>
      <c r="K23" s="31" t="n">
        <v>81.8</v>
      </c>
      <c r="L23" s="31" t="n">
        <v>110</v>
      </c>
      <c r="M23" s="40"/>
      <c r="N23" s="7"/>
      <c r="O23" s="8"/>
      <c r="P23" s="8"/>
      <c r="Q23" s="8"/>
      <c r="R23" s="9"/>
      <c r="S23" s="9"/>
      <c r="T23" s="9"/>
    </row>
    <row r="24" customFormat="false" ht="7.5" hidden="false" customHeight="true" outlineLevel="0" collapsed="false">
      <c r="A24" s="30" t="s">
        <v>21</v>
      </c>
      <c r="B24" s="31" t="n">
        <v>198.2</v>
      </c>
      <c r="C24" s="31" t="n">
        <v>216</v>
      </c>
      <c r="D24" s="31" t="n">
        <v>234.4</v>
      </c>
      <c r="E24" s="31" t="n">
        <v>250.1</v>
      </c>
      <c r="F24" s="31" t="n">
        <v>267.9</v>
      </c>
      <c r="G24" s="31" t="n">
        <v>298.269</v>
      </c>
      <c r="H24" s="31" t="n">
        <v>319.2</v>
      </c>
      <c r="I24" s="31" t="n">
        <v>357.8</v>
      </c>
      <c r="J24" s="31" t="n">
        <v>411.7</v>
      </c>
      <c r="K24" s="31" t="n">
        <v>469.1</v>
      </c>
      <c r="L24" s="31" t="n">
        <v>510.3</v>
      </c>
      <c r="M24" s="37"/>
      <c r="N24" s="7"/>
      <c r="O24" s="8"/>
      <c r="P24" s="8"/>
      <c r="Q24" s="8"/>
      <c r="R24" s="9"/>
      <c r="S24" s="9"/>
      <c r="T24" s="9"/>
    </row>
    <row r="25" customFormat="false" ht="7.5" hidden="false" customHeight="true" outlineLevel="0" collapsed="false">
      <c r="A25" s="30" t="s">
        <v>30</v>
      </c>
      <c r="B25" s="31" t="n">
        <v>574.7</v>
      </c>
      <c r="C25" s="31" t="n">
        <v>595.7</v>
      </c>
      <c r="D25" s="31" t="n">
        <v>559.5</v>
      </c>
      <c r="E25" s="31" t="n">
        <v>578.4</v>
      </c>
      <c r="F25" s="31" t="n">
        <v>594.4</v>
      </c>
      <c r="G25" s="31" t="n">
        <v>614.349</v>
      </c>
      <c r="H25" s="31" t="n">
        <v>632.9</v>
      </c>
      <c r="I25" s="31" t="n">
        <v>650.8</v>
      </c>
      <c r="J25" s="31" t="n">
        <v>762.6</v>
      </c>
      <c r="K25" s="31" t="n">
        <v>792.3</v>
      </c>
      <c r="L25" s="31" t="n">
        <v>816</v>
      </c>
      <c r="M25" s="37"/>
      <c r="N25" s="7"/>
      <c r="O25" s="8"/>
      <c r="P25" s="8"/>
      <c r="Q25" s="8"/>
      <c r="R25" s="9"/>
      <c r="S25" s="9"/>
      <c r="T25" s="9"/>
    </row>
    <row r="26" customFormat="false" ht="6.95" hidden="false" customHeight="true" outlineLevel="0" collapsed="false">
      <c r="A26" s="23" t="s">
        <v>31</v>
      </c>
      <c r="B26" s="38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7"/>
      <c r="N26" s="7"/>
      <c r="O26" s="8"/>
      <c r="P26" s="8"/>
      <c r="Q26" s="8"/>
      <c r="R26" s="9"/>
      <c r="S26" s="9"/>
      <c r="T26" s="9"/>
    </row>
    <row r="27" customFormat="false" ht="7.5" hidden="false" customHeight="true" outlineLevel="0" collapsed="false">
      <c r="A27" s="30" t="s">
        <v>32</v>
      </c>
      <c r="B27" s="31" t="n">
        <v>24</v>
      </c>
      <c r="C27" s="31" t="n">
        <v>20</v>
      </c>
      <c r="D27" s="31" t="n">
        <v>19.8</v>
      </c>
      <c r="E27" s="31" t="n">
        <v>22.5</v>
      </c>
      <c r="F27" s="31" t="n">
        <v>23</v>
      </c>
      <c r="G27" s="31" t="n">
        <v>24.5</v>
      </c>
      <c r="H27" s="31" t="n">
        <v>25.2</v>
      </c>
      <c r="I27" s="31" t="n">
        <v>46.3</v>
      </c>
      <c r="J27" s="31" t="n">
        <v>49.5</v>
      </c>
      <c r="K27" s="31" t="n">
        <v>52.1</v>
      </c>
      <c r="L27" s="31" t="n">
        <f aca="false">K27/$K$7*$L$7</f>
        <v>55.0383890360709</v>
      </c>
      <c r="M27" s="37"/>
      <c r="N27" s="7"/>
      <c r="O27" s="8"/>
      <c r="P27" s="8"/>
      <c r="Q27" s="8"/>
      <c r="R27" s="9"/>
      <c r="S27" s="9"/>
      <c r="T27" s="9"/>
    </row>
    <row r="28" customFormat="false" ht="7.5" hidden="false" customHeight="true" outlineLevel="0" collapsed="false">
      <c r="A28" s="30" t="s">
        <v>33</v>
      </c>
      <c r="B28" s="31" t="n">
        <v>92</v>
      </c>
      <c r="C28" s="31" t="n">
        <v>71</v>
      </c>
      <c r="D28" s="31" t="n">
        <v>69.8</v>
      </c>
      <c r="E28" s="31" t="n">
        <v>82.9</v>
      </c>
      <c r="F28" s="31" t="n">
        <v>84.6</v>
      </c>
      <c r="G28" s="31" t="n">
        <v>90</v>
      </c>
      <c r="H28" s="31" t="n">
        <v>92.4</v>
      </c>
      <c r="I28" s="31" t="n">
        <v>126.9</v>
      </c>
      <c r="J28" s="31" t="n">
        <v>134</v>
      </c>
      <c r="K28" s="31" t="n">
        <v>146.3</v>
      </c>
      <c r="L28" s="31" t="n">
        <f aca="false">K28/$K$7*$L$7</f>
        <v>154.551176890157</v>
      </c>
      <c r="M28" s="7"/>
      <c r="N28" s="7"/>
      <c r="O28" s="8"/>
      <c r="P28" s="8"/>
      <c r="Q28" s="8"/>
      <c r="R28" s="9"/>
      <c r="S28" s="9"/>
      <c r="T28" s="9"/>
    </row>
    <row r="29" customFormat="false" ht="7.5" hidden="false" customHeight="true" outlineLevel="0" collapsed="false">
      <c r="A29" s="30" t="s">
        <v>34</v>
      </c>
      <c r="B29" s="31" t="n">
        <v>45</v>
      </c>
      <c r="C29" s="31" t="n">
        <v>30</v>
      </c>
      <c r="D29" s="31" t="n">
        <v>28.9</v>
      </c>
      <c r="E29" s="31" t="n">
        <v>37.2</v>
      </c>
      <c r="F29" s="31" t="n">
        <v>38</v>
      </c>
      <c r="G29" s="31" t="n">
        <v>40.4</v>
      </c>
      <c r="H29" s="31" t="n">
        <v>41.5</v>
      </c>
      <c r="I29" s="31" t="n">
        <v>40.7</v>
      </c>
      <c r="J29" s="31" t="n">
        <v>43</v>
      </c>
      <c r="K29" s="31" t="n">
        <v>45.4</v>
      </c>
      <c r="L29" s="31" t="n">
        <f aca="false">K29/$K$7*$L$7</f>
        <v>47.9605155899735</v>
      </c>
      <c r="M29" s="7"/>
      <c r="N29" s="7"/>
      <c r="O29" s="8"/>
      <c r="P29" s="8"/>
      <c r="Q29" s="8"/>
      <c r="R29" s="9"/>
      <c r="S29" s="9"/>
      <c r="T29" s="9"/>
    </row>
    <row r="30" customFormat="false" ht="7.5" hidden="false" customHeight="true" outlineLevel="0" collapsed="false">
      <c r="A30" s="30" t="s">
        <v>35</v>
      </c>
      <c r="B30" s="31" t="n">
        <v>523.4</v>
      </c>
      <c r="C30" s="31" t="n">
        <v>588.6</v>
      </c>
      <c r="D30" s="31" t="n">
        <v>579</v>
      </c>
      <c r="E30" s="31" t="n">
        <v>590.9</v>
      </c>
      <c r="F30" s="31" t="n">
        <v>602.9</v>
      </c>
      <c r="G30" s="31" t="n">
        <v>641.5</v>
      </c>
      <c r="H30" s="31" t="n">
        <v>658.7</v>
      </c>
      <c r="I30" s="31" t="n">
        <v>710.6</v>
      </c>
      <c r="J30" s="31" t="n">
        <v>755.2</v>
      </c>
      <c r="K30" s="31" t="n">
        <f aca="false">807.6-0.1</f>
        <v>807.5</v>
      </c>
      <c r="L30" s="31" t="n">
        <f aca="false">K30/$K$7*$L$7</f>
        <v>853.042210108009</v>
      </c>
      <c r="M30" s="7"/>
      <c r="N30" s="7"/>
      <c r="O30" s="8"/>
      <c r="P30" s="8"/>
      <c r="Q30" s="8"/>
      <c r="R30" s="9"/>
      <c r="S30" s="9"/>
      <c r="T30" s="9"/>
    </row>
    <row r="31" customFormat="false" ht="7.5" hidden="false" customHeight="true" outlineLevel="0" collapsed="false">
      <c r="A31" s="30" t="s">
        <v>36</v>
      </c>
      <c r="B31" s="31" t="n">
        <v>374.2</v>
      </c>
      <c r="C31" s="31" t="n">
        <v>412.8</v>
      </c>
      <c r="D31" s="31" t="n">
        <v>406</v>
      </c>
      <c r="E31" s="31" t="n">
        <v>416.9</v>
      </c>
      <c r="F31" s="31" t="n">
        <v>425.4</v>
      </c>
      <c r="G31" s="31" t="n">
        <v>452.6</v>
      </c>
      <c r="H31" s="31" t="n">
        <v>464.7</v>
      </c>
      <c r="I31" s="31" t="n">
        <v>430.5</v>
      </c>
      <c r="J31" s="31" t="n">
        <v>468.1</v>
      </c>
      <c r="K31" s="31" t="n">
        <f aca="false">502.5</f>
        <v>502.5</v>
      </c>
      <c r="L31" s="31" t="n">
        <f aca="false">K31/$K$7*$L$7</f>
        <v>530.840508457306</v>
      </c>
      <c r="M31" s="7"/>
      <c r="N31" s="7"/>
      <c r="O31" s="8"/>
      <c r="P31" s="8"/>
      <c r="Q31" s="8"/>
      <c r="R31" s="9"/>
      <c r="S31" s="9"/>
      <c r="T31" s="9"/>
    </row>
    <row r="32" customFormat="false" ht="7.5" hidden="false" customHeight="true" outlineLevel="0" collapsed="false">
      <c r="A32" s="30" t="s">
        <v>37</v>
      </c>
      <c r="B32" s="31" t="n">
        <v>38.5</v>
      </c>
      <c r="C32" s="31" t="n">
        <v>41.6</v>
      </c>
      <c r="D32" s="31" t="n">
        <v>40.7</v>
      </c>
      <c r="E32" s="31" t="n">
        <v>42.3</v>
      </c>
      <c r="F32" s="31" t="n">
        <v>43.2</v>
      </c>
      <c r="G32" s="31" t="n">
        <v>46</v>
      </c>
      <c r="H32" s="31" t="n">
        <v>47.2</v>
      </c>
      <c r="I32" s="31" t="n">
        <v>59.1</v>
      </c>
      <c r="J32" s="31" t="n">
        <v>66.4</v>
      </c>
      <c r="K32" s="31" t="n">
        <v>75.4</v>
      </c>
      <c r="L32" s="31" t="n">
        <f aca="false">K32/$K$7*$L$7</f>
        <v>79.652486244141</v>
      </c>
      <c r="M32" s="7"/>
      <c r="N32" s="7"/>
      <c r="O32" s="8"/>
      <c r="P32" s="8"/>
      <c r="Q32" s="8"/>
      <c r="R32" s="9"/>
      <c r="S32" s="9"/>
      <c r="T32" s="9"/>
    </row>
    <row r="33" customFormat="false" ht="6.95" hidden="false" customHeight="true" outlineLevel="0" collapsed="false">
      <c r="A33" s="23" t="s">
        <v>22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7"/>
      <c r="N33" s="7"/>
      <c r="O33" s="8"/>
      <c r="P33" s="8"/>
      <c r="Q33" s="8"/>
      <c r="R33" s="9"/>
      <c r="S33" s="9"/>
      <c r="T33" s="9"/>
    </row>
    <row r="34" customFormat="false" ht="7.5" hidden="false" customHeight="true" outlineLevel="0" collapsed="false">
      <c r="A34" s="30" t="s">
        <v>38</v>
      </c>
      <c r="B34" s="41"/>
      <c r="C34" s="31"/>
      <c r="D34" s="31" t="n">
        <v>912</v>
      </c>
      <c r="E34" s="31" t="n">
        <v>936.7</v>
      </c>
      <c r="F34" s="31" t="n">
        <v>941.8</v>
      </c>
      <c r="G34" s="31" t="n">
        <v>990.6</v>
      </c>
      <c r="H34" s="31" t="n">
        <v>948.9</v>
      </c>
      <c r="I34" s="31" t="n">
        <v>942.9</v>
      </c>
      <c r="J34" s="31" t="n">
        <v>1005.1</v>
      </c>
      <c r="K34" s="31" t="n">
        <v>1081.294</v>
      </c>
      <c r="L34" s="31" t="n">
        <f aca="false">K34/$K$7*$L$7</f>
        <v>1142.27792388425</v>
      </c>
      <c r="M34" s="7"/>
      <c r="N34" s="7"/>
      <c r="O34" s="8"/>
      <c r="P34" s="8"/>
      <c r="Q34" s="8"/>
      <c r="R34" s="9"/>
      <c r="S34" s="9"/>
      <c r="T34" s="9"/>
    </row>
    <row r="35" customFormat="false" ht="7.5" hidden="false" customHeight="true" outlineLevel="0" collapsed="false">
      <c r="A35" s="30" t="s">
        <v>39</v>
      </c>
      <c r="B35" s="41"/>
      <c r="C35" s="31"/>
      <c r="D35" s="31" t="n">
        <v>232.2</v>
      </c>
      <c r="E35" s="31" t="n">
        <v>256</v>
      </c>
      <c r="F35" s="31" t="n">
        <v>275.3</v>
      </c>
      <c r="G35" s="31" t="n">
        <v>304.4</v>
      </c>
      <c r="H35" s="31" t="n">
        <v>380.8</v>
      </c>
      <c r="I35" s="31" t="n">
        <v>471.2</v>
      </c>
      <c r="J35" s="31" t="n">
        <v>511.1</v>
      </c>
      <c r="K35" s="31" t="n">
        <v>547.864</v>
      </c>
      <c r="L35" s="31" t="n">
        <f aca="false">K35/$K$7*$L$7</f>
        <v>578.762993682495</v>
      </c>
      <c r="M35" s="7"/>
      <c r="N35" s="7"/>
      <c r="O35" s="8"/>
      <c r="P35" s="8"/>
      <c r="Q35" s="8"/>
      <c r="R35" s="9"/>
      <c r="S35" s="9"/>
      <c r="T35" s="9"/>
    </row>
    <row r="36" customFormat="false" ht="9.95" hidden="false" customHeight="true" outlineLevel="0" collapsed="false">
      <c r="A36" s="23" t="s">
        <v>28</v>
      </c>
      <c r="B36" s="24" t="n">
        <v>64.4</v>
      </c>
      <c r="C36" s="24" t="n">
        <v>71.1</v>
      </c>
      <c r="D36" s="24" t="n">
        <v>60.6</v>
      </c>
      <c r="E36" s="24" t="n">
        <v>81</v>
      </c>
      <c r="F36" s="24" t="n">
        <v>62.7</v>
      </c>
      <c r="G36" s="24" t="n">
        <v>68.8</v>
      </c>
      <c r="H36" s="24" t="n">
        <v>74.5</v>
      </c>
      <c r="I36" s="24" t="n">
        <v>76.2</v>
      </c>
      <c r="J36" s="24" t="n">
        <v>76.4</v>
      </c>
      <c r="K36" s="24" t="n">
        <v>77.7</v>
      </c>
      <c r="L36" s="24" t="n">
        <v>77.5</v>
      </c>
      <c r="M36" s="7"/>
      <c r="N36" s="7"/>
      <c r="O36" s="8"/>
      <c r="P36" s="8"/>
      <c r="Q36" s="8"/>
      <c r="R36" s="9"/>
      <c r="S36" s="9"/>
      <c r="T36" s="9"/>
    </row>
    <row r="37" customFormat="false" ht="11.1" hidden="false" customHeight="true" outlineLevel="0" collapsed="false">
      <c r="A37" s="23" t="s">
        <v>40</v>
      </c>
      <c r="B37" s="24" t="n">
        <v>45.9</v>
      </c>
      <c r="C37" s="24" t="n">
        <v>47.5</v>
      </c>
      <c r="D37" s="24" t="n">
        <v>51.5</v>
      </c>
      <c r="E37" s="24" t="n">
        <v>55.1</v>
      </c>
      <c r="F37" s="24" t="n">
        <v>66</v>
      </c>
      <c r="G37" s="24" t="n">
        <v>77.8</v>
      </c>
      <c r="H37" s="24" t="n">
        <v>94.3</v>
      </c>
      <c r="I37" s="24" t="n">
        <v>107.1</v>
      </c>
      <c r="J37" s="24" t="n">
        <v>111.2</v>
      </c>
      <c r="K37" s="24" t="n">
        <v>118.1</v>
      </c>
      <c r="L37" s="24" t="n">
        <v>126.7</v>
      </c>
      <c r="M37" s="7"/>
      <c r="N37" s="7"/>
      <c r="O37" s="8"/>
      <c r="P37" s="8"/>
      <c r="Q37" s="8"/>
      <c r="R37" s="9"/>
      <c r="S37" s="9"/>
      <c r="T37" s="9"/>
    </row>
    <row r="38" customFormat="false" ht="6.95" hidden="false" customHeight="true" outlineLevel="0" collapsed="false">
      <c r="A38" s="23" t="s">
        <v>1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7"/>
      <c r="N38" s="7"/>
      <c r="O38" s="8"/>
      <c r="P38" s="8"/>
      <c r="Q38" s="8"/>
      <c r="R38" s="9"/>
      <c r="S38" s="9"/>
      <c r="T38" s="9"/>
    </row>
    <row r="39" customFormat="false" ht="7.5" hidden="false" customHeight="true" outlineLevel="0" collapsed="false">
      <c r="A39" s="30" t="s">
        <v>19</v>
      </c>
      <c r="B39" s="31" t="n">
        <v>5.2</v>
      </c>
      <c r="C39" s="31" t="n">
        <v>5.5</v>
      </c>
      <c r="D39" s="31" t="n">
        <v>5.3</v>
      </c>
      <c r="E39" s="31" t="n">
        <v>6.1</v>
      </c>
      <c r="F39" s="31" t="n">
        <v>7.6</v>
      </c>
      <c r="G39" s="31" t="n">
        <v>8.6</v>
      </c>
      <c r="H39" s="31" t="n">
        <v>10.6</v>
      </c>
      <c r="I39" s="31" t="n">
        <v>11.8</v>
      </c>
      <c r="J39" s="31" t="n">
        <v>11.9</v>
      </c>
      <c r="K39" s="31" t="n">
        <v>13.2</v>
      </c>
      <c r="L39" s="31" t="n">
        <v>14.9</v>
      </c>
      <c r="M39" s="7"/>
      <c r="N39" s="7"/>
      <c r="O39" s="8"/>
      <c r="P39" s="8"/>
      <c r="Q39" s="8"/>
      <c r="R39" s="9"/>
      <c r="S39" s="9"/>
      <c r="T39" s="9"/>
    </row>
    <row r="40" customFormat="false" ht="7.5" hidden="false" customHeight="true" outlineLevel="0" collapsed="false">
      <c r="A40" s="30" t="s">
        <v>20</v>
      </c>
      <c r="B40" s="31" t="n">
        <v>6.6</v>
      </c>
      <c r="C40" s="31" t="n">
        <v>6.6</v>
      </c>
      <c r="D40" s="31" t="n">
        <v>6.4</v>
      </c>
      <c r="E40" s="31" t="n">
        <v>7.5</v>
      </c>
      <c r="F40" s="31" t="n">
        <v>9.3</v>
      </c>
      <c r="G40" s="31" t="n">
        <v>10.3</v>
      </c>
      <c r="H40" s="31" t="n">
        <v>14.3</v>
      </c>
      <c r="I40" s="31" t="n">
        <v>12.8</v>
      </c>
      <c r="J40" s="31" t="n">
        <v>5.1</v>
      </c>
      <c r="K40" s="31" t="n">
        <v>4</v>
      </c>
      <c r="L40" s="31" t="n">
        <v>4.2</v>
      </c>
      <c r="M40" s="7"/>
      <c r="N40" s="7"/>
      <c r="O40" s="8"/>
      <c r="P40" s="8"/>
      <c r="Q40" s="8"/>
      <c r="R40" s="9"/>
      <c r="S40" s="9"/>
      <c r="T40" s="9"/>
    </row>
    <row r="41" customFormat="false" ht="7.5" hidden="false" customHeight="true" outlineLevel="0" collapsed="false">
      <c r="A41" s="30" t="s">
        <v>21</v>
      </c>
      <c r="B41" s="31" t="n">
        <v>8.9</v>
      </c>
      <c r="C41" s="31" t="n">
        <v>10.3</v>
      </c>
      <c r="D41" s="31" t="n">
        <v>12.1</v>
      </c>
      <c r="E41" s="31" t="n">
        <v>13.5</v>
      </c>
      <c r="F41" s="31" t="n">
        <v>17.7</v>
      </c>
      <c r="G41" s="31" t="n">
        <v>22.8</v>
      </c>
      <c r="H41" s="31" t="n">
        <v>28.7</v>
      </c>
      <c r="I41" s="31" t="n">
        <v>37.5</v>
      </c>
      <c r="J41" s="31" t="n">
        <v>40.7</v>
      </c>
      <c r="K41" s="31" t="n">
        <v>47</v>
      </c>
      <c r="L41" s="31" t="n">
        <v>50.9</v>
      </c>
      <c r="M41" s="7"/>
      <c r="N41" s="7"/>
      <c r="O41" s="8"/>
      <c r="P41" s="8"/>
      <c r="Q41" s="8"/>
      <c r="R41" s="9"/>
      <c r="S41" s="9"/>
      <c r="T41" s="9"/>
    </row>
    <row r="42" customFormat="false" ht="7.5" hidden="false" customHeight="true" outlineLevel="0" collapsed="false">
      <c r="A42" s="30" t="s">
        <v>30</v>
      </c>
      <c r="B42" s="31" t="n">
        <v>25.2</v>
      </c>
      <c r="C42" s="31" t="n">
        <v>25.1</v>
      </c>
      <c r="D42" s="31" t="n">
        <v>27.7</v>
      </c>
      <c r="E42" s="31" t="n">
        <v>28</v>
      </c>
      <c r="F42" s="31" t="n">
        <v>31.4</v>
      </c>
      <c r="G42" s="31" t="n">
        <v>36.1</v>
      </c>
      <c r="H42" s="31" t="n">
        <v>40.7</v>
      </c>
      <c r="I42" s="31" t="n">
        <v>45</v>
      </c>
      <c r="J42" s="31" t="n">
        <v>53.5</v>
      </c>
      <c r="K42" s="31" t="n">
        <v>53.9</v>
      </c>
      <c r="L42" s="31" t="n">
        <v>56.7</v>
      </c>
      <c r="M42" s="7"/>
      <c r="N42" s="7"/>
      <c r="O42" s="8"/>
      <c r="P42" s="8"/>
      <c r="Q42" s="8"/>
      <c r="R42" s="9"/>
      <c r="S42" s="9"/>
      <c r="T42" s="9"/>
    </row>
    <row r="43" customFormat="false" ht="6.95" hidden="false" customHeight="true" outlineLevel="0" collapsed="false">
      <c r="A43" s="23" t="s">
        <v>41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7"/>
      <c r="N43" s="7"/>
      <c r="O43" s="8"/>
      <c r="P43" s="8"/>
      <c r="Q43" s="8"/>
      <c r="R43" s="9"/>
      <c r="S43" s="9"/>
      <c r="T43" s="9"/>
    </row>
    <row r="44" customFormat="false" ht="7.5" hidden="false" customHeight="true" outlineLevel="0" collapsed="false">
      <c r="A44" s="30" t="s">
        <v>42</v>
      </c>
      <c r="B44" s="31"/>
      <c r="C44" s="31"/>
      <c r="D44" s="31" t="n">
        <v>30.7</v>
      </c>
      <c r="E44" s="31" t="n">
        <v>34.4</v>
      </c>
      <c r="F44" s="31" t="n">
        <v>44.1</v>
      </c>
      <c r="G44" s="31" t="n">
        <v>53.6</v>
      </c>
      <c r="H44" s="31" t="n">
        <v>65</v>
      </c>
      <c r="I44" s="31" t="n">
        <v>76.7</v>
      </c>
      <c r="J44" s="31" t="n">
        <v>77.2</v>
      </c>
      <c r="K44" s="31" t="n">
        <v>82.3</v>
      </c>
      <c r="L44" s="31" t="n">
        <v>86.8</v>
      </c>
      <c r="M44" s="7"/>
      <c r="N44" s="7"/>
      <c r="O44" s="8"/>
      <c r="P44" s="8"/>
      <c r="Q44" s="8"/>
      <c r="R44" s="9"/>
      <c r="S44" s="9"/>
      <c r="T44" s="9"/>
    </row>
    <row r="45" customFormat="false" ht="7.5" hidden="false" customHeight="true" outlineLevel="0" collapsed="false">
      <c r="A45" s="30" t="s">
        <v>43</v>
      </c>
      <c r="B45" s="31"/>
      <c r="C45" s="31"/>
      <c r="D45" s="31" t="n">
        <v>1.8</v>
      </c>
      <c r="E45" s="31" t="n">
        <v>3</v>
      </c>
      <c r="F45" s="31" t="n">
        <v>3.8</v>
      </c>
      <c r="G45" s="31" t="n">
        <v>4.9</v>
      </c>
      <c r="H45" s="31" t="n">
        <v>5.9</v>
      </c>
      <c r="I45" s="31" t="n">
        <v>7.5</v>
      </c>
      <c r="J45" s="31" t="n">
        <v>7.9</v>
      </c>
      <c r="K45" s="31" t="n">
        <v>8.4</v>
      </c>
      <c r="L45" s="31" t="n">
        <v>8.9</v>
      </c>
      <c r="M45" s="7"/>
      <c r="N45" s="7"/>
      <c r="O45" s="8"/>
      <c r="P45" s="8"/>
      <c r="Q45" s="8"/>
      <c r="R45" s="9"/>
      <c r="S45" s="9"/>
      <c r="T45" s="9"/>
    </row>
    <row r="46" customFormat="false" ht="7.5" hidden="false" customHeight="true" outlineLevel="0" collapsed="false">
      <c r="A46" s="30" t="s">
        <v>44</v>
      </c>
      <c r="B46" s="31"/>
      <c r="C46" s="31"/>
      <c r="D46" s="31" t="n">
        <v>19</v>
      </c>
      <c r="E46" s="31" t="n">
        <v>17.7</v>
      </c>
      <c r="F46" s="31" t="n">
        <v>18.1</v>
      </c>
      <c r="G46" s="31" t="n">
        <v>19.3</v>
      </c>
      <c r="H46" s="31" t="n">
        <v>23.4</v>
      </c>
      <c r="I46" s="31" t="n">
        <v>22.9</v>
      </c>
      <c r="J46" s="31" t="n">
        <v>26.1</v>
      </c>
      <c r="K46" s="31" t="n">
        <v>27.4</v>
      </c>
      <c r="L46" s="31" t="n">
        <v>29</v>
      </c>
      <c r="M46" s="7"/>
      <c r="N46" s="7"/>
      <c r="O46" s="8"/>
      <c r="P46" s="8"/>
      <c r="Q46" s="8"/>
      <c r="R46" s="9"/>
      <c r="S46" s="9"/>
      <c r="T46" s="9"/>
    </row>
    <row r="47" customFormat="false" ht="11.1" hidden="false" customHeight="true" outlineLevel="0" collapsed="false">
      <c r="A47" s="20" t="s">
        <v>45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7"/>
      <c r="N47" s="7"/>
      <c r="O47" s="8"/>
      <c r="P47" s="8"/>
      <c r="Q47" s="8"/>
      <c r="R47" s="9"/>
      <c r="S47" s="9"/>
      <c r="T47" s="9"/>
    </row>
    <row r="48" customFormat="false" ht="7.5" hidden="false" customHeight="true" outlineLevel="0" collapsed="false">
      <c r="A48" s="43" t="s">
        <v>46</v>
      </c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7"/>
      <c r="N48" s="7"/>
      <c r="O48" s="8"/>
      <c r="P48" s="8"/>
      <c r="Q48" s="8"/>
      <c r="R48" s="9"/>
      <c r="S48" s="9"/>
      <c r="T48" s="9"/>
    </row>
    <row r="49" customFormat="false" ht="8.1" hidden="false" customHeight="true" outlineLevel="0" collapsed="false">
      <c r="A49" s="23" t="s">
        <v>47</v>
      </c>
      <c r="B49" s="24" t="n">
        <v>4556.14121108115</v>
      </c>
      <c r="C49" s="24" t="n">
        <v>6154.27967594223</v>
      </c>
      <c r="D49" s="24" t="n">
        <v>8816.02411151576</v>
      </c>
      <c r="E49" s="24" t="n">
        <v>10676.1939218524</v>
      </c>
      <c r="F49" s="24" t="n">
        <v>12659.6858638743</v>
      </c>
      <c r="G49" s="24" t="n">
        <v>15594.4931441039</v>
      </c>
      <c r="H49" s="24" t="n">
        <v>18769.8917886696</v>
      </c>
      <c r="I49" s="24" t="n">
        <v>21320.5966489579</v>
      </c>
      <c r="J49" s="24" t="n">
        <v>26239.906692984</v>
      </c>
      <c r="K49" s="24" t="n">
        <v>28548.1436502429</v>
      </c>
      <c r="L49" s="24" t="n">
        <v>34123.4371066544</v>
      </c>
      <c r="M49" s="7"/>
      <c r="N49" s="7"/>
      <c r="O49" s="8"/>
      <c r="P49" s="8"/>
      <c r="Q49" s="8"/>
      <c r="R49" s="9"/>
      <c r="S49" s="9"/>
      <c r="T49" s="9"/>
    </row>
    <row r="50" customFormat="false" ht="2.1" hidden="false" customHeight="true" outlineLevel="0" collapsed="false">
      <c r="A50" s="45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5"/>
      <c r="N50" s="7"/>
      <c r="O50" s="8"/>
      <c r="P50" s="8"/>
      <c r="Q50" s="8"/>
      <c r="R50" s="9"/>
      <c r="S50" s="9"/>
      <c r="T50" s="9"/>
    </row>
    <row r="51" customFormat="false" ht="3" hidden="false" customHeight="true" outlineLevel="0" collapsed="false">
      <c r="A51" s="4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47"/>
      <c r="O51" s="48"/>
      <c r="P51" s="48"/>
      <c r="Q51" s="48"/>
    </row>
    <row r="52" customFormat="false" ht="6.95" hidden="false" customHeight="true" outlineLevel="0" collapsed="false">
      <c r="A52" s="49" t="s">
        <v>48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47"/>
      <c r="O52" s="8"/>
      <c r="P52" s="8"/>
      <c r="Q52" s="8"/>
      <c r="R52" s="9"/>
      <c r="S52" s="9"/>
      <c r="T52" s="9"/>
    </row>
    <row r="53" customFormat="false" ht="6.95" hidden="false" customHeight="true" outlineLevel="0" collapsed="false">
      <c r="A53" s="49" t="s">
        <v>49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47"/>
      <c r="O53" s="8"/>
      <c r="P53" s="8"/>
      <c r="Q53" s="8"/>
      <c r="R53" s="9"/>
      <c r="S53" s="9"/>
      <c r="T53" s="9"/>
    </row>
    <row r="54" customFormat="false" ht="6.95" hidden="false" customHeight="true" outlineLevel="0" collapsed="false">
      <c r="A54" s="49" t="s">
        <v>50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47"/>
      <c r="O54" s="8"/>
      <c r="P54" s="8"/>
      <c r="Q54" s="8"/>
      <c r="R54" s="9"/>
      <c r="S54" s="9"/>
      <c r="T54" s="9"/>
    </row>
    <row r="55" customFormat="false" ht="6.95" hidden="false" customHeight="true" outlineLevel="0" collapsed="false">
      <c r="A55" s="49" t="s">
        <v>51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47"/>
      <c r="O55" s="8"/>
      <c r="P55" s="8"/>
      <c r="Q55" s="8"/>
      <c r="R55" s="9"/>
      <c r="S55" s="9"/>
      <c r="T55" s="9"/>
    </row>
    <row r="56" customFormat="false" ht="6.95" hidden="false" customHeight="true" outlineLevel="0" collapsed="false">
      <c r="A56" s="49" t="s">
        <v>52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47"/>
      <c r="O56" s="8"/>
      <c r="P56" s="8"/>
      <c r="Q56" s="8"/>
      <c r="R56" s="9"/>
      <c r="S56" s="9"/>
      <c r="T56" s="9"/>
    </row>
    <row r="57" customFormat="false" ht="6.95" hidden="false" customHeight="true" outlineLevel="0" collapsed="false">
      <c r="A57" s="50" t="s">
        <v>53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47"/>
      <c r="O57" s="8"/>
      <c r="P57" s="8"/>
      <c r="Q57" s="8"/>
      <c r="R57" s="9"/>
      <c r="S57" s="9"/>
      <c r="T57" s="9"/>
    </row>
    <row r="58" customFormat="false" ht="6.95" hidden="false" customHeight="true" outlineLevel="0" collapsed="false">
      <c r="A58" s="50" t="s">
        <v>54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47"/>
      <c r="O58" s="8"/>
      <c r="P58" s="8"/>
      <c r="Q58" s="8"/>
      <c r="R58" s="9"/>
      <c r="S58" s="9"/>
      <c r="T58" s="9"/>
    </row>
    <row r="59" customFormat="false" ht="6.95" hidden="false" customHeight="true" outlineLevel="0" collapsed="false">
      <c r="A59" s="49" t="s">
        <v>55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51"/>
    </row>
    <row r="60" customFormat="false" ht="6.95" hidden="false" customHeight="true" outlineLevel="0" collapsed="false">
      <c r="A60" s="49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</row>
    <row r="61" customFormat="false" ht="6.95" hidden="false" customHeight="true" outlineLevel="0" collapsed="false">
      <c r="A61" s="49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4"/>
      <c r="N61" s="4"/>
    </row>
    <row r="62" customFormat="false" ht="6.95" hidden="false" customHeight="true" outlineLevel="0" collapsed="false">
      <c r="A62" s="4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4"/>
      <c r="N62" s="4"/>
    </row>
    <row r="63" customFormat="false" ht="6.95" hidden="false" customHeight="true" outlineLevel="0" collapsed="false">
      <c r="A63" s="4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4"/>
      <c r="N63" s="4"/>
    </row>
    <row r="64" customFormat="false" ht="6.95" hidden="false" customHeight="true" outlineLevel="0" collapsed="false">
      <c r="A64" s="4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4"/>
      <c r="N64" s="4"/>
    </row>
    <row r="65" customFormat="false" ht="6.95" hidden="false" customHeight="true" outlineLevel="0" collapsed="false">
      <c r="A65" s="4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4"/>
      <c r="N65" s="4"/>
    </row>
    <row r="66" customFormat="false" ht="6.95" hidden="false" customHeight="true" outlineLevel="0" collapsed="false">
      <c r="A66" s="4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4"/>
      <c r="N66" s="4"/>
    </row>
    <row r="67" customFormat="false" ht="6.95" hidden="false" customHeight="true" outlineLevel="0" collapsed="false">
      <c r="A67" s="4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4"/>
      <c r="N67" s="4"/>
    </row>
    <row r="68" customFormat="false" ht="6.95" hidden="false" customHeight="true" outlineLevel="0" collapsed="false">
      <c r="A68" s="4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4"/>
      <c r="N68" s="4"/>
    </row>
    <row r="69" customFormat="false" ht="6.95" hidden="false" customHeight="true" outlineLevel="0" collapsed="false">
      <c r="A69" s="4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4"/>
      <c r="N69" s="4"/>
    </row>
    <row r="70" customFormat="false" ht="6.95" hidden="false" customHeight="true" outlineLevel="0" collapsed="false">
      <c r="A70" s="4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4"/>
      <c r="N70" s="4"/>
    </row>
    <row r="71" customFormat="false" ht="6.95" hidden="false" customHeight="true" outlineLevel="0" collapsed="false">
      <c r="A71" s="4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4"/>
      <c r="N71" s="4"/>
    </row>
    <row r="72" customFormat="false" ht="6.95" hidden="false" customHeight="true" outlineLevel="0" collapsed="false">
      <c r="A72" s="4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4"/>
      <c r="N72" s="4"/>
    </row>
    <row r="73" customFormat="false" ht="6.95" hidden="false" customHeight="true" outlineLevel="0" collapsed="false">
      <c r="A73" s="4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4"/>
      <c r="N73" s="4"/>
    </row>
    <row r="74" customFormat="false" ht="6.95" hidden="false" customHeight="true" outlineLevel="0" collapsed="false">
      <c r="A74" s="4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4"/>
      <c r="N74" s="4"/>
    </row>
    <row r="75" customFormat="false" ht="6.95" hidden="false" customHeight="true" outlineLevel="0" collapsed="false">
      <c r="A75" s="4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4"/>
      <c r="N75" s="4"/>
    </row>
    <row r="76" customFormat="false" ht="6.95" hidden="false" customHeight="true" outlineLevel="0" collapsed="false">
      <c r="A76" s="4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4"/>
      <c r="N76" s="4"/>
    </row>
    <row r="77" customFormat="false" ht="6.95" hidden="false" customHeight="true" outlineLevel="0" collapsed="false">
      <c r="A77" s="4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4"/>
      <c r="N77" s="4"/>
    </row>
    <row r="78" customFormat="false" ht="6.95" hidden="false" customHeight="true" outlineLevel="0" collapsed="false">
      <c r="A78" s="4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4"/>
      <c r="N78" s="4"/>
    </row>
    <row r="79" customFormat="false" ht="6.95" hidden="false" customHeight="true" outlineLevel="0" collapsed="false">
      <c r="A79" s="4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4"/>
      <c r="N79" s="4"/>
    </row>
    <row r="80" customFormat="false" ht="6.95" hidden="false" customHeight="true" outlineLevel="0" collapsed="false">
      <c r="A80" s="4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4"/>
      <c r="N80" s="4"/>
    </row>
    <row r="81" customFormat="false" ht="6.95" hidden="false" customHeight="true" outlineLevel="0" collapsed="false">
      <c r="A81" s="4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4"/>
      <c r="N81" s="4"/>
    </row>
    <row r="82" customFormat="false" ht="6.95" hidden="false" customHeight="true" outlineLevel="0" collapsed="false">
      <c r="A82" s="4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4"/>
      <c r="N82" s="4"/>
    </row>
    <row r="86" customFormat="false" ht="8.25" hidden="false" customHeight="false" outlineLevel="0" collapsed="false">
      <c r="C86" s="9"/>
    </row>
    <row r="87" customFormat="false" ht="8.25" hidden="false" customHeight="false" outlineLevel="0" collapsed="false">
      <c r="C87" s="9"/>
    </row>
    <row r="88" customFormat="false" ht="8.25" hidden="false" customHeight="false" outlineLevel="0" collapsed="false">
      <c r="C88" s="9"/>
    </row>
    <row r="89" customFormat="false" ht="8.25" hidden="false" customHeight="false" outlineLevel="0" collapsed="false">
      <c r="C89" s="9"/>
    </row>
    <row r="96" customFormat="false" ht="8.25" hidden="false" customHeight="false" outlineLevel="0" collapsed="false">
      <c r="C96" s="9"/>
    </row>
    <row r="97" customFormat="false" ht="8.25" hidden="false" customHeight="false" outlineLevel="0" collapsed="false">
      <c r="A97" s="9"/>
      <c r="C97" s="9"/>
    </row>
    <row r="98" customFormat="false" ht="8.25" hidden="false" customHeight="false" outlineLevel="0" collapsed="false">
      <c r="A98" s="9"/>
      <c r="C98" s="9"/>
    </row>
    <row r="99" customFormat="false" ht="8.25" hidden="false" customHeight="false" outlineLevel="0" collapsed="false">
      <c r="C99" s="9"/>
    </row>
    <row r="100" customFormat="false" ht="8.25" hidden="false" customHeight="false" outlineLevel="0" collapsed="false">
      <c r="C100" s="9"/>
    </row>
    <row r="101" customFormat="false" ht="8.25" hidden="false" customHeight="false" outlineLevel="0" collapsed="false">
      <c r="C101" s="9"/>
    </row>
    <row r="102" customFormat="false" ht="8.25" hidden="false" customHeight="false" outlineLevel="0" collapsed="false">
      <c r="C102" s="9"/>
    </row>
    <row r="127" customFormat="false" ht="9" hidden="false" customHeight="false" outlineLevel="0" collapsed="false">
      <c r="A127" s="52"/>
      <c r="B127" s="53"/>
    </row>
    <row r="128" customFormat="false" ht="9" hidden="false" customHeight="false" outlineLevel="0" collapsed="false">
      <c r="A128" s="52" t="s">
        <v>56</v>
      </c>
      <c r="B128" s="53" t="n">
        <v>1420.4</v>
      </c>
    </row>
    <row r="129" customFormat="false" ht="9" hidden="false" customHeight="false" outlineLevel="0" collapsed="false">
      <c r="A129" s="52" t="s">
        <v>57</v>
      </c>
      <c r="B129" s="53" t="n">
        <v>1532.8</v>
      </c>
    </row>
    <row r="130" customFormat="false" ht="9" hidden="false" customHeight="false" outlineLevel="0" collapsed="false">
      <c r="A130" s="52" t="s">
        <v>58</v>
      </c>
      <c r="B130" s="53" t="n">
        <v>1612.4</v>
      </c>
    </row>
    <row r="131" customFormat="false" ht="9" hidden="false" customHeight="false" outlineLevel="0" collapsed="false">
      <c r="A131" s="52" t="s">
        <v>59</v>
      </c>
      <c r="B131" s="53" t="n">
        <v>1727.5</v>
      </c>
    </row>
    <row r="132" customFormat="false" ht="9" hidden="false" customHeight="false" outlineLevel="0" collapsed="false">
      <c r="A132" s="52" t="s">
        <v>60</v>
      </c>
      <c r="B132" s="53" t="n">
        <v>1837.9</v>
      </c>
    </row>
    <row r="133" customFormat="false" ht="9" hidden="false" customHeight="false" outlineLevel="0" collapsed="false">
      <c r="A133" s="52" t="s">
        <v>61</v>
      </c>
      <c r="B133" s="53" t="n">
        <v>1962.8</v>
      </c>
    </row>
    <row r="134" customFormat="false" ht="9" hidden="false" customHeight="false" outlineLevel="0" collapsed="false">
      <c r="A134" s="52" t="s">
        <v>62</v>
      </c>
      <c r="B134" s="53" t="n">
        <v>2073.5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4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HCP</cp:lastModifiedBy>
  <cp:lastPrinted>2000-08-31T18:22:33Z</cp:lastPrinted>
  <dcterms:modified xsi:type="dcterms:W3CDTF">2000-08-31T18:22:37Z</dcterms:modified>
  <cp:revision>0</cp:revision>
  <dc:subject/>
  <dc:title/>
</cp:coreProperties>
</file>