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244" sheetId="1" state="visible" r:id="rId2"/>
  </sheets>
  <definedNames>
    <definedName function="false" hidden="false" localSheetId="0" name="_xlnm.Print_Area" vbProcedure="false">pag244!$A$1:$L$48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Inversión en infraestructura educativa</t>
  </si>
  <si>
    <t xml:space="preserve"> (Miles de peso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OTAL </t>
  </si>
  <si>
    <t xml:space="preserve">Comité Administrador del Programa</t>
  </si>
  <si>
    <t xml:space="preserve">Federal     de    Construcción    de</t>
  </si>
  <si>
    <t xml:space="preserve">Escuelas (CAPFCE)</t>
  </si>
  <si>
    <t xml:space="preserve">  Preescolar</t>
  </si>
  <si>
    <t xml:space="preserve">  Primaria </t>
  </si>
  <si>
    <t xml:space="preserve">  Secundaria</t>
  </si>
  <si>
    <t xml:space="preserve">  Capacitación</t>
  </si>
  <si>
    <t xml:space="preserve">  Profesional media</t>
  </si>
  <si>
    <t xml:space="preserve"> </t>
  </si>
  <si>
    <t xml:space="preserve">  Media superior (bachillerato)</t>
  </si>
  <si>
    <t xml:space="preserve">  Superior y posgrado </t>
  </si>
  <si>
    <t xml:space="preserve">  Extraescolar</t>
  </si>
  <si>
    <t xml:space="preserve">  Obras especiales</t>
  </si>
  <si>
    <t xml:space="preserve">Patronato de Obras e Instalaciones del</t>
  </si>
  <si>
    <t xml:space="preserve">Instituto Politécnico Nacional (POI-IPN)</t>
  </si>
  <si>
    <t xml:space="preserve">  Superior</t>
  </si>
  <si>
    <t xml:space="preserve">  Posgrado</t>
  </si>
  <si>
    <t xml:space="preserve">Otros organismos</t>
  </si>
  <si>
    <t xml:space="preserve">  Básica</t>
  </si>
  <si>
    <t xml:space="preserve">  Media superior </t>
  </si>
  <si>
    <t xml:space="preserve">1/ Hasta 1996  incorpora además de la inversión en infraestructura del Comité  Administrador del  Programa Federal de Construcción  de Escuelas (CAPFCE) y el Patronato </t>
  </si>
  <si>
    <t xml:space="preserve">    de Obras e Instalaciones del Instituto Politécnico Nacional (POI-IPN), la realizada por los Convenios de Desarrollo Social en educación primaria y secundaria. La suma de </t>
  </si>
  <si>
    <t xml:space="preserve">    este informe incorpora los ajustes realizados por el (POI-IPN).</t>
  </si>
  <si>
    <t xml:space="preserve">2/ Derivado de la federalización del CAPFCE, a partir de 1998 no se incluye la inversión en infraestructura educativa que se transfiere a los estados y municipios.</t>
  </si>
  <si>
    <t xml:space="preserve">3/  A partir de 1998, debido a la nueva estructura programática, la información se incorpora en educación media superior (bachillerato).</t>
  </si>
  <si>
    <t xml:space="preserve">4/ Considera sólo las acciones de reforzamiento y reparación.</t>
  </si>
  <si>
    <t xml:space="preserve">5/ Se refiere a recursos ejercidos por la Subsecretaría de Educación e Investigación Tecnológica; las Direcciones  Generales de: Educación  Superior, Educación  Tecnoló-</t>
  </si>
  <si>
    <t xml:space="preserve">    gica Agroindustrial, Institutos Tecnológicos, Centros de Formación para el Trabajo; Fondo de Aportaciones Múltiples, e inversión para organismos descentralizados.</t>
  </si>
  <si>
    <t xml:space="preserve">p/ Cifras preliminares con base a lo autorizado en el Presupuesto de Egresos de la Federación. </t>
  </si>
  <si>
    <t xml:space="preserve">Fuente: Secretaría de Educación Públic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3040</xdr:colOff>
      <xdr:row>2</xdr:row>
      <xdr:rowOff>0</xdr:rowOff>
    </xdr:from>
    <xdr:to>
      <xdr:col>12</xdr:col>
      <xdr:colOff>112680</xdr:colOff>
      <xdr:row>5</xdr:row>
      <xdr:rowOff>9360</xdr:rowOff>
    </xdr:to>
    <xdr:sp>
      <xdr:nvSpPr>
        <xdr:cNvPr id="0" name="Texto 99"/>
        <xdr:cNvSpPr/>
      </xdr:nvSpPr>
      <xdr:spPr>
        <a:xfrm>
          <a:off x="5824440" y="305280"/>
          <a:ext cx="23364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5280</xdr:colOff>
      <xdr:row>12</xdr:row>
      <xdr:rowOff>57600</xdr:rowOff>
    </xdr:from>
    <xdr:to>
      <xdr:col>0</xdr:col>
      <xdr:colOff>804240</xdr:colOff>
      <xdr:row>14</xdr:row>
      <xdr:rowOff>28440</xdr:rowOff>
    </xdr:to>
    <xdr:sp>
      <xdr:nvSpPr>
        <xdr:cNvPr id="1" name="Text 70"/>
        <xdr:cNvSpPr/>
      </xdr:nvSpPr>
      <xdr:spPr>
        <a:xfrm>
          <a:off x="665280" y="1321200"/>
          <a:ext cx="13896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120</xdr:colOff>
      <xdr:row>5</xdr:row>
      <xdr:rowOff>0</xdr:rowOff>
    </xdr:from>
    <xdr:to>
      <xdr:col>0</xdr:col>
      <xdr:colOff>450360</xdr:colOff>
      <xdr:row>5</xdr:row>
      <xdr:rowOff>133200</xdr:rowOff>
    </xdr:to>
    <xdr:sp>
      <xdr:nvSpPr>
        <xdr:cNvPr id="2" name="Text 71"/>
        <xdr:cNvSpPr/>
      </xdr:nvSpPr>
      <xdr:spPr>
        <a:xfrm>
          <a:off x="267120" y="508680"/>
          <a:ext cx="1832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0960</xdr:colOff>
      <xdr:row>7</xdr:row>
      <xdr:rowOff>86040</xdr:rowOff>
    </xdr:from>
    <xdr:to>
      <xdr:col>0</xdr:col>
      <xdr:colOff>933840</xdr:colOff>
      <xdr:row>9</xdr:row>
      <xdr:rowOff>9720</xdr:rowOff>
    </xdr:to>
    <xdr:sp>
      <xdr:nvSpPr>
        <xdr:cNvPr id="3" name="Text 72"/>
        <xdr:cNvSpPr/>
      </xdr:nvSpPr>
      <xdr:spPr>
        <a:xfrm>
          <a:off x="750960" y="830880"/>
          <a:ext cx="1828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840</xdr:colOff>
      <xdr:row>22</xdr:row>
      <xdr:rowOff>86040</xdr:rowOff>
    </xdr:from>
    <xdr:to>
      <xdr:col>0</xdr:col>
      <xdr:colOff>787320</xdr:colOff>
      <xdr:row>23</xdr:row>
      <xdr:rowOff>102960</xdr:rowOff>
    </xdr:to>
    <xdr:sp>
      <xdr:nvSpPr>
        <xdr:cNvPr id="4" name="Text 73"/>
        <xdr:cNvSpPr/>
      </xdr:nvSpPr>
      <xdr:spPr>
        <a:xfrm>
          <a:off x="672840" y="2387160"/>
          <a:ext cx="1144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23</xdr:row>
      <xdr:rowOff>66960</xdr:rowOff>
    </xdr:from>
    <xdr:to>
      <xdr:col>0</xdr:col>
      <xdr:colOff>847080</xdr:colOff>
      <xdr:row>24</xdr:row>
      <xdr:rowOff>76680</xdr:rowOff>
    </xdr:to>
    <xdr:sp>
      <xdr:nvSpPr>
        <xdr:cNvPr id="5" name="Text 81"/>
        <xdr:cNvSpPr/>
      </xdr:nvSpPr>
      <xdr:spPr>
        <a:xfrm>
          <a:off x="734040" y="2471040"/>
          <a:ext cx="1130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:L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6.73"/>
    <col collapsed="false" customWidth="true" hidden="false" outlineLevel="0" max="11" min="2" style="0" width="9.32"/>
    <col collapsed="false" customWidth="true" hidden="false" outlineLevel="0" max="12" min="12" style="0" width="9.73"/>
    <col collapsed="false" customWidth="true" hidden="false" outlineLevel="0" max="15" min="15" style="0" width="28.41"/>
  </cols>
  <sheetData>
    <row r="1" customFormat="false" ht="1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n">
        <v>1999</v>
      </c>
      <c r="L4" s="6" t="n">
        <v>2000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11" customFormat="true" ht="10.5" hidden="false" customHeight="true" outlineLevel="0" collapsed="false">
      <c r="A6" s="9" t="s">
        <v>12</v>
      </c>
      <c r="B6" s="10" t="n">
        <v>689745</v>
      </c>
      <c r="C6" s="10" t="n">
        <v>930663</v>
      </c>
      <c r="D6" s="10" t="n">
        <v>1000062</v>
      </c>
      <c r="E6" s="10" t="n">
        <v>1608441</v>
      </c>
      <c r="F6" s="10" t="n">
        <v>2000346</v>
      </c>
      <c r="G6" s="10" t="n">
        <v>2121929</v>
      </c>
      <c r="H6" s="10" t="n">
        <v>2713672</v>
      </c>
      <c r="I6" s="10" t="n">
        <v>3481577</v>
      </c>
      <c r="J6" s="10" t="n">
        <v>6309781</v>
      </c>
      <c r="K6" s="10" t="n">
        <v>5562369</v>
      </c>
      <c r="L6" s="10" t="n">
        <v>5955274</v>
      </c>
    </row>
    <row r="7" customFormat="false" ht="8.1" hidden="false" customHeight="true" outlineLevel="0" collapsed="false">
      <c r="A7" s="9" t="s">
        <v>1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8.1" hidden="false" customHeight="true" outlineLevel="0" collapsed="false">
      <c r="A8" s="12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8.45" hidden="false" customHeight="true" outlineLevel="0" collapsed="false">
      <c r="A9" s="12" t="s">
        <v>15</v>
      </c>
      <c r="B9" s="10" t="n">
        <f aca="false">SUM(B10:B18)</f>
        <v>661481</v>
      </c>
      <c r="C9" s="10" t="n">
        <f aca="false">SUM(C10:C18)</f>
        <v>840385</v>
      </c>
      <c r="D9" s="10" t="n">
        <f aca="false">SUM(D10:D18)</f>
        <v>900291</v>
      </c>
      <c r="E9" s="10" t="n">
        <f aca="false">SUM(E10:E18)</f>
        <v>1388081</v>
      </c>
      <c r="F9" s="10" t="n">
        <f aca="false">SUM(F10:F18)</f>
        <v>1684620</v>
      </c>
      <c r="G9" s="10" t="n">
        <f aca="false">SUM(G10:G18)</f>
        <v>1657859</v>
      </c>
      <c r="H9" s="10" t="n">
        <f aca="false">SUM(H10:H18)</f>
        <v>2021281</v>
      </c>
      <c r="I9" s="10" t="n">
        <f aca="false">SUM(I10:I18)</f>
        <v>2561988</v>
      </c>
      <c r="J9" s="10" t="n">
        <f aca="false">SUM(J10:J18)</f>
        <v>2145427</v>
      </c>
      <c r="K9" s="10" t="n">
        <v>865508</v>
      </c>
      <c r="L9" s="10" t="n">
        <v>521000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8.1" hidden="false" customHeight="true" outlineLevel="0" collapsed="false">
      <c r="A10" s="14" t="s">
        <v>16</v>
      </c>
      <c r="B10" s="15" t="n">
        <v>183419</v>
      </c>
      <c r="C10" s="15" t="n">
        <v>216950</v>
      </c>
      <c r="D10" s="15" t="n">
        <v>210609</v>
      </c>
      <c r="E10" s="15" t="n">
        <v>292812</v>
      </c>
      <c r="F10" s="15" t="n">
        <v>287911</v>
      </c>
      <c r="G10" s="15" t="n">
        <v>285302</v>
      </c>
      <c r="H10" s="15" t="n">
        <v>223227</v>
      </c>
      <c r="I10" s="15" t="n">
        <v>229076</v>
      </c>
      <c r="J10" s="15" t="n">
        <v>93399</v>
      </c>
      <c r="K10" s="15" t="n">
        <v>2572</v>
      </c>
      <c r="L10" s="15" t="n">
        <v>1882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8.1" hidden="false" customHeight="true" outlineLevel="0" collapsed="false">
      <c r="A11" s="14" t="s">
        <v>17</v>
      </c>
      <c r="B11" s="15" t="n">
        <v>347</v>
      </c>
      <c r="C11" s="15" t="n">
        <v>175</v>
      </c>
      <c r="D11" s="15" t="n">
        <v>47398</v>
      </c>
      <c r="E11" s="15" t="n">
        <v>26988</v>
      </c>
      <c r="F11" s="15" t="n">
        <v>64533</v>
      </c>
      <c r="G11" s="15" t="n">
        <v>71106</v>
      </c>
      <c r="H11" s="15" t="n">
        <v>86721</v>
      </c>
      <c r="I11" s="15" t="n">
        <v>146102</v>
      </c>
      <c r="J11" s="15" t="n">
        <v>87279</v>
      </c>
      <c r="K11" s="15" t="n">
        <v>5503</v>
      </c>
      <c r="L11" s="15" t="n">
        <v>21933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8.1" hidden="false" customHeight="true" outlineLevel="0" collapsed="false">
      <c r="A12" s="14" t="s">
        <v>18</v>
      </c>
      <c r="B12" s="15" t="n">
        <v>190714</v>
      </c>
      <c r="C12" s="15" t="n">
        <v>185784</v>
      </c>
      <c r="D12" s="15" t="n">
        <v>179163</v>
      </c>
      <c r="E12" s="15" t="n">
        <v>310637</v>
      </c>
      <c r="F12" s="15" t="n">
        <v>348496</v>
      </c>
      <c r="G12" s="15" t="n">
        <v>418413</v>
      </c>
      <c r="H12" s="15" t="n">
        <v>466459</v>
      </c>
      <c r="I12" s="15" t="n">
        <v>542495</v>
      </c>
      <c r="J12" s="15" t="n">
        <v>295779</v>
      </c>
      <c r="K12" s="15" t="n">
        <v>16617</v>
      </c>
      <c r="L12" s="15" t="n">
        <v>24899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8.1" hidden="false" customHeight="true" outlineLevel="0" collapsed="false">
      <c r="A13" s="14" t="s">
        <v>19</v>
      </c>
      <c r="B13" s="15" t="n">
        <v>16606</v>
      </c>
      <c r="C13" s="15" t="n">
        <v>23640</v>
      </c>
      <c r="D13" s="15" t="n">
        <v>24695</v>
      </c>
      <c r="E13" s="15" t="n">
        <v>44534</v>
      </c>
      <c r="F13" s="15" t="n">
        <v>75109</v>
      </c>
      <c r="G13" s="15" t="n">
        <v>75656</v>
      </c>
      <c r="H13" s="15" t="n">
        <v>103714</v>
      </c>
      <c r="I13" s="15" t="n">
        <v>149369</v>
      </c>
      <c r="J13" s="15" t="n">
        <v>186317</v>
      </c>
      <c r="K13" s="15" t="n">
        <v>128872</v>
      </c>
      <c r="L13" s="15" t="n">
        <v>5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8.1" hidden="false" customHeight="true" outlineLevel="0" collapsed="false">
      <c r="A14" s="14" t="s">
        <v>20</v>
      </c>
      <c r="B14" s="15" t="n">
        <v>39058</v>
      </c>
      <c r="C14" s="15" t="n">
        <v>40347</v>
      </c>
      <c r="D14" s="15" t="n">
        <v>34139</v>
      </c>
      <c r="E14" s="15" t="n">
        <v>61109</v>
      </c>
      <c r="F14" s="15" t="n">
        <v>76654</v>
      </c>
      <c r="G14" s="15" t="n">
        <v>67952</v>
      </c>
      <c r="H14" s="15" t="n">
        <v>165927</v>
      </c>
      <c r="I14" s="15" t="n">
        <v>111157</v>
      </c>
      <c r="J14" s="16" t="s">
        <v>21</v>
      </c>
      <c r="K14" s="16"/>
      <c r="L14" s="16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8.1" hidden="false" customHeight="true" outlineLevel="0" collapsed="false">
      <c r="A15" s="14" t="s">
        <v>22</v>
      </c>
      <c r="B15" s="15" t="n">
        <v>69579</v>
      </c>
      <c r="C15" s="15" t="n">
        <v>89975</v>
      </c>
      <c r="D15" s="15" t="n">
        <v>107539</v>
      </c>
      <c r="E15" s="15" t="n">
        <v>179159</v>
      </c>
      <c r="F15" s="15" t="n">
        <v>293272</v>
      </c>
      <c r="G15" s="15" t="n">
        <v>239721</v>
      </c>
      <c r="H15" s="15" t="n">
        <v>459428</v>
      </c>
      <c r="I15" s="15" t="n">
        <v>558147</v>
      </c>
      <c r="J15" s="15" t="n">
        <v>763348</v>
      </c>
      <c r="K15" s="15" t="n">
        <v>284862</v>
      </c>
      <c r="L15" s="1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8.1" hidden="false" customHeight="true" outlineLevel="0" collapsed="false">
      <c r="A16" s="14" t="s">
        <v>23</v>
      </c>
      <c r="B16" s="15" t="n">
        <v>107824</v>
      </c>
      <c r="C16" s="15" t="n">
        <v>181085</v>
      </c>
      <c r="D16" s="15" t="n">
        <v>203632</v>
      </c>
      <c r="E16" s="15" t="n">
        <v>339044</v>
      </c>
      <c r="F16" s="15" t="n">
        <v>405384</v>
      </c>
      <c r="G16" s="15" t="n">
        <v>304072</v>
      </c>
      <c r="H16" s="15" t="n">
        <v>425557</v>
      </c>
      <c r="I16" s="15" t="n">
        <v>732544</v>
      </c>
      <c r="J16" s="15" t="n">
        <v>670032</v>
      </c>
      <c r="K16" s="15" t="n">
        <v>426760</v>
      </c>
      <c r="L16" s="15" t="n">
        <v>3278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8.1" hidden="false" customHeight="true" outlineLevel="0" collapsed="false">
      <c r="A17" s="14" t="s">
        <v>24</v>
      </c>
      <c r="B17" s="15" t="n">
        <v>36089</v>
      </c>
      <c r="C17" s="15" t="n">
        <v>61710</v>
      </c>
      <c r="D17" s="15" t="n">
        <v>55865</v>
      </c>
      <c r="E17" s="15" t="n">
        <v>77642</v>
      </c>
      <c r="F17" s="15" t="n">
        <v>65314</v>
      </c>
      <c r="G17" s="15" t="n">
        <v>54552</v>
      </c>
      <c r="H17" s="15" t="n">
        <v>57993</v>
      </c>
      <c r="I17" s="15" t="n">
        <v>59953</v>
      </c>
      <c r="J17" s="15" t="n">
        <v>18924</v>
      </c>
      <c r="K17" s="15" t="n">
        <v>175</v>
      </c>
      <c r="L17" s="15" t="n">
        <v>106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8.1" hidden="false" customHeight="true" outlineLevel="0" collapsed="false">
      <c r="A18" s="14" t="s">
        <v>25</v>
      </c>
      <c r="B18" s="15" t="n">
        <v>17845</v>
      </c>
      <c r="C18" s="15" t="n">
        <v>40719</v>
      </c>
      <c r="D18" s="15" t="n">
        <v>37251</v>
      </c>
      <c r="E18" s="15" t="n">
        <v>56156</v>
      </c>
      <c r="F18" s="15" t="n">
        <v>67947</v>
      </c>
      <c r="G18" s="15" t="n">
        <v>141085</v>
      </c>
      <c r="H18" s="15" t="n">
        <v>32255</v>
      </c>
      <c r="I18" s="15" t="n">
        <v>33145</v>
      </c>
      <c r="J18" s="15" t="n">
        <v>30349</v>
      </c>
      <c r="K18" s="15" t="n">
        <v>147</v>
      </c>
      <c r="L18" s="15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8.45" hidden="false" customHeight="true" outlineLevel="0" collapsed="false">
      <c r="A19" s="12" t="s">
        <v>2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8.45" hidden="false" customHeight="true" outlineLevel="0" collapsed="false">
      <c r="A20" s="12" t="s">
        <v>27</v>
      </c>
      <c r="B20" s="10" t="n">
        <f aca="false">SUM(B21:B24)</f>
        <v>19494</v>
      </c>
      <c r="C20" s="10" t="n">
        <f aca="false">SUM(C21:C24)</f>
        <v>41423</v>
      </c>
      <c r="D20" s="10" t="n">
        <f aca="false">SUM(D21:D24)</f>
        <v>60831</v>
      </c>
      <c r="E20" s="10" t="n">
        <f aca="false">SUM(E21:E24)</f>
        <v>106600</v>
      </c>
      <c r="F20" s="10" t="n">
        <f aca="false">SUM(F21:F24)</f>
        <v>112837</v>
      </c>
      <c r="G20" s="10" t="n">
        <f aca="false">SUM(G21:G24)</f>
        <v>132014.8</v>
      </c>
      <c r="H20" s="10" t="n">
        <f aca="false">SUM(H21:H24)</f>
        <v>208914</v>
      </c>
      <c r="I20" s="10" t="n">
        <f aca="false">SUM(I21:I24)</f>
        <v>228077</v>
      </c>
      <c r="J20" s="10" t="n">
        <f aca="false">SUM(J21:J24)</f>
        <v>113733</v>
      </c>
      <c r="K20" s="10" t="n">
        <v>125798</v>
      </c>
      <c r="L20" s="10" t="n">
        <v>10552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8.1" hidden="false" customHeight="true" outlineLevel="0" collapsed="false">
      <c r="A21" s="14" t="s">
        <v>22</v>
      </c>
      <c r="B21" s="15" t="n">
        <v>2773</v>
      </c>
      <c r="C21" s="15" t="n">
        <v>2739</v>
      </c>
      <c r="D21" s="15" t="n">
        <v>4619</v>
      </c>
      <c r="E21" s="15" t="n">
        <v>1881</v>
      </c>
      <c r="F21" s="15" t="n">
        <v>893</v>
      </c>
      <c r="G21" s="15" t="n">
        <v>2849.7</v>
      </c>
      <c r="H21" s="15" t="n">
        <v>4805</v>
      </c>
      <c r="I21" s="15" t="n">
        <v>31850</v>
      </c>
      <c r="J21" s="15" t="n">
        <v>34424</v>
      </c>
      <c r="K21" s="15" t="n">
        <v>20656</v>
      </c>
      <c r="L21" s="15" t="n">
        <v>1375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8.1" hidden="false" customHeight="true" outlineLevel="0" collapsed="false">
      <c r="A22" s="14" t="s">
        <v>28</v>
      </c>
      <c r="B22" s="15" t="n">
        <v>4887</v>
      </c>
      <c r="C22" s="15" t="n">
        <v>11313</v>
      </c>
      <c r="D22" s="15" t="n">
        <v>14155</v>
      </c>
      <c r="E22" s="15" t="n">
        <v>10798</v>
      </c>
      <c r="F22" s="15" t="n">
        <v>26703</v>
      </c>
      <c r="G22" s="15" t="n">
        <v>25162</v>
      </c>
      <c r="H22" s="15" t="n">
        <v>34360</v>
      </c>
      <c r="I22" s="15" t="n">
        <v>14880</v>
      </c>
      <c r="J22" s="15" t="n">
        <v>10312</v>
      </c>
      <c r="K22" s="15" t="n">
        <v>22445</v>
      </c>
      <c r="L22" s="15" t="n">
        <v>2910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8.1" hidden="false" customHeight="true" outlineLevel="0" collapsed="false">
      <c r="A23" s="14" t="s">
        <v>29</v>
      </c>
      <c r="B23" s="15" t="n">
        <v>4795</v>
      </c>
      <c r="C23" s="15" t="n">
        <v>15080</v>
      </c>
      <c r="D23" s="15" t="n">
        <v>16612</v>
      </c>
      <c r="E23" s="15" t="n">
        <v>31872</v>
      </c>
      <c r="F23" s="15" t="n">
        <v>29486</v>
      </c>
      <c r="G23" s="15" t="n">
        <v>45468.1</v>
      </c>
      <c r="H23" s="15" t="n">
        <v>98338</v>
      </c>
      <c r="I23" s="15" t="n">
        <v>110600</v>
      </c>
      <c r="J23" s="15" t="n">
        <v>34027</v>
      </c>
      <c r="K23" s="15" t="n">
        <v>33003</v>
      </c>
      <c r="L23" s="15" t="n">
        <v>3806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8.1" hidden="false" customHeight="true" outlineLevel="0" collapsed="false">
      <c r="A24" s="14" t="s">
        <v>25</v>
      </c>
      <c r="B24" s="15" t="n">
        <v>7039</v>
      </c>
      <c r="C24" s="15" t="n">
        <v>12291</v>
      </c>
      <c r="D24" s="15" t="n">
        <v>25445</v>
      </c>
      <c r="E24" s="15" t="n">
        <v>62049</v>
      </c>
      <c r="F24" s="15" t="n">
        <v>55755</v>
      </c>
      <c r="G24" s="15" t="n">
        <v>58535</v>
      </c>
      <c r="H24" s="15" t="n">
        <v>71411</v>
      </c>
      <c r="I24" s="15" t="n">
        <v>70747</v>
      </c>
      <c r="J24" s="15" t="n">
        <v>34970</v>
      </c>
      <c r="K24" s="15" t="n">
        <v>49694</v>
      </c>
      <c r="L24" s="15" t="n">
        <v>2461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8.1" hidden="false" customHeight="true" outlineLevel="0" collapsed="false">
      <c r="A25" s="12" t="s">
        <v>30</v>
      </c>
      <c r="B25" s="10" t="n">
        <v>8770</v>
      </c>
      <c r="C25" s="10" t="n">
        <v>48855</v>
      </c>
      <c r="D25" s="10" t="n">
        <v>38940</v>
      </c>
      <c r="E25" s="10" t="n">
        <v>113760</v>
      </c>
      <c r="F25" s="10" t="n">
        <v>202889</v>
      </c>
      <c r="G25" s="10" t="n">
        <v>332055</v>
      </c>
      <c r="H25" s="10" t="n">
        <v>483477</v>
      </c>
      <c r="I25" s="10" t="n">
        <v>691512</v>
      </c>
      <c r="J25" s="10" t="n">
        <v>4050621</v>
      </c>
      <c r="K25" s="10" t="n">
        <v>4571063</v>
      </c>
      <c r="L25" s="10" t="n">
        <v>532874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8.1" hidden="false" customHeight="true" outlineLevel="0" collapsed="false">
      <c r="A26" s="14" t="s">
        <v>31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1700000</v>
      </c>
      <c r="K26" s="15" t="n">
        <v>1935000</v>
      </c>
      <c r="L26" s="15" t="n">
        <v>212850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8.1" hidden="false" customHeight="true" outlineLevel="0" collapsed="false">
      <c r="A27" s="14" t="s">
        <v>19</v>
      </c>
      <c r="B27" s="15" t="n">
        <v>0</v>
      </c>
      <c r="C27" s="15" t="n">
        <v>0</v>
      </c>
      <c r="D27" s="15" t="n">
        <v>0</v>
      </c>
      <c r="E27" s="15" t="n">
        <v>630</v>
      </c>
      <c r="F27" s="15" t="n">
        <v>70</v>
      </c>
      <c r="G27" s="15" t="n">
        <v>55000</v>
      </c>
      <c r="H27" s="15" t="n">
        <v>65010</v>
      </c>
      <c r="I27" s="15" t="n">
        <v>49000</v>
      </c>
      <c r="J27" s="15" t="n">
        <v>214900</v>
      </c>
      <c r="K27" s="15" t="n">
        <v>492840</v>
      </c>
      <c r="L27" s="15" t="n">
        <v>670260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8.1" hidden="false" customHeight="true" outlineLevel="0" collapsed="false">
      <c r="A28" s="14" t="s">
        <v>32</v>
      </c>
      <c r="B28" s="15" t="n">
        <v>3360</v>
      </c>
      <c r="C28" s="15" t="n">
        <v>5370</v>
      </c>
      <c r="D28" s="15" t="n">
        <v>7860</v>
      </c>
      <c r="E28" s="15" t="n">
        <v>8310</v>
      </c>
      <c r="F28" s="15" t="n">
        <v>21560</v>
      </c>
      <c r="G28" s="15" t="n">
        <v>0</v>
      </c>
      <c r="H28" s="15" t="n">
        <v>240</v>
      </c>
      <c r="I28" s="15" t="n">
        <v>0</v>
      </c>
      <c r="J28" s="15" t="n">
        <v>337900</v>
      </c>
      <c r="K28" s="15" t="n">
        <v>420900</v>
      </c>
      <c r="L28" s="15" t="n">
        <v>595460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8.1" hidden="false" customHeight="true" outlineLevel="0" collapsed="false">
      <c r="A29" s="14" t="s">
        <v>28</v>
      </c>
      <c r="B29" s="15" t="n">
        <v>5410</v>
      </c>
      <c r="C29" s="15" t="n">
        <v>43485</v>
      </c>
      <c r="D29" s="15" t="n">
        <v>31080</v>
      </c>
      <c r="E29" s="15" t="n">
        <v>104820</v>
      </c>
      <c r="F29" s="15" t="n">
        <v>181259</v>
      </c>
      <c r="G29" s="15" t="n">
        <v>277055</v>
      </c>
      <c r="H29" s="15" t="n">
        <v>418227</v>
      </c>
      <c r="I29" s="15" t="n">
        <v>642512</v>
      </c>
      <c r="J29" s="15" t="n">
        <v>1797821</v>
      </c>
      <c r="K29" s="15" t="n">
        <v>1722323</v>
      </c>
      <c r="L29" s="15" t="n">
        <v>193452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3.6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9" hidden="false" customHeight="true" outlineLevel="0" collapsed="false">
      <c r="A31" s="20" t="s">
        <v>33</v>
      </c>
      <c r="B31" s="21"/>
      <c r="C31" s="21"/>
      <c r="D31" s="21"/>
      <c r="E31" s="21"/>
      <c r="F31" s="21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6.95" hidden="false" customHeight="true" outlineLevel="0" collapsed="false">
      <c r="A32" s="20" t="s">
        <v>34</v>
      </c>
      <c r="B32" s="21"/>
      <c r="C32" s="21"/>
      <c r="D32" s="21"/>
      <c r="E32" s="21"/>
      <c r="F32" s="21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customFormat="false" ht="6.95" hidden="false" customHeight="true" outlineLevel="0" collapsed="false">
      <c r="A33" s="20" t="s">
        <v>35</v>
      </c>
      <c r="B33" s="21"/>
      <c r="C33" s="21"/>
      <c r="D33" s="21"/>
      <c r="E33" s="21"/>
      <c r="F33" s="21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</row>
    <row r="34" customFormat="false" ht="6.95" hidden="false" customHeight="true" outlineLevel="0" collapsed="false">
      <c r="A34" s="20" t="s">
        <v>36</v>
      </c>
      <c r="B34" s="21"/>
      <c r="C34" s="21"/>
      <c r="D34" s="21"/>
      <c r="E34" s="21"/>
      <c r="F34" s="21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6.95" hidden="false" customHeight="true" outlineLevel="0" collapsed="false">
      <c r="A35" s="20" t="s">
        <v>37</v>
      </c>
      <c r="B35" s="21"/>
      <c r="C35" s="21"/>
      <c r="D35" s="21"/>
      <c r="E35" s="21"/>
      <c r="F35" s="21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customFormat="false" ht="6.95" hidden="false" customHeight="true" outlineLevel="0" collapsed="false">
      <c r="A36" s="20" t="s">
        <v>38</v>
      </c>
      <c r="B36" s="21"/>
      <c r="C36" s="21"/>
      <c r="D36" s="21"/>
      <c r="E36" s="21"/>
      <c r="F36" s="21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customFormat="false" ht="6.95" hidden="false" customHeight="true" outlineLevel="0" collapsed="false">
      <c r="A37" s="20" t="s">
        <v>39</v>
      </c>
      <c r="B37" s="21"/>
      <c r="C37" s="21"/>
      <c r="D37" s="21"/>
      <c r="E37" s="21"/>
      <c r="F37" s="21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6.95" hidden="false" customHeight="true" outlineLevel="0" collapsed="false">
      <c r="A38" s="20" t="s">
        <v>40</v>
      </c>
      <c r="B38" s="21"/>
      <c r="C38" s="21"/>
      <c r="D38" s="21"/>
      <c r="E38" s="21"/>
      <c r="F38" s="21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customFormat="false" ht="6.95" hidden="false" customHeight="true" outlineLevel="0" collapsed="false">
      <c r="A39" s="20" t="s">
        <v>41</v>
      </c>
      <c r="B39" s="21"/>
      <c r="C39" s="21"/>
      <c r="D39" s="21"/>
      <c r="E39" s="21"/>
      <c r="F39" s="21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customFormat="false" ht="6.95" hidden="false" customHeight="true" outlineLevel="0" collapsed="false">
      <c r="A40" s="21" t="s">
        <v>42</v>
      </c>
      <c r="B40" s="21"/>
      <c r="C40" s="21"/>
      <c r="D40" s="21"/>
      <c r="E40" s="21"/>
      <c r="F40" s="21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6.95" hidden="false" customHeight="true" outlineLevel="0" collapsed="false">
      <c r="B41" s="21"/>
      <c r="C41" s="21"/>
      <c r="D41" s="21"/>
      <c r="E41" s="21"/>
      <c r="F41" s="21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</row>
    <row r="42" customFormat="false" ht="6.95" hidden="false" customHeight="true" outlineLevel="0" collapsed="false"/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5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10:24Z</dcterms:created>
  <dc:creator>D.G.C.G.</dc:creator>
  <dc:description/>
  <dc:language>en-US</dc:language>
  <cp:lastModifiedBy>SHCP</cp:lastModifiedBy>
  <cp:lastPrinted>2000-08-20T07:11:12Z</cp:lastPrinted>
  <dcterms:modified xsi:type="dcterms:W3CDTF">2000-08-20T07:11:40Z</dcterms:modified>
  <cp:revision>0</cp:revision>
  <dc:subject/>
  <dc:title/>
</cp:coreProperties>
</file>