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0"/>
  </bookViews>
  <sheets>
    <sheet name="pag248" sheetId="1" state="visible" r:id="rId2"/>
  </sheets>
  <definedNames>
    <definedName function="false" hidden="false" localSheetId="0" name="_xlnm.Print_Area" vbProcedure="false">pag248!$A$1:$L$80</definedName>
    <definedName function="false" hidden="false" name="A_impresión_IM" vbProcedure="false">#REF!</definedName>
    <definedName function="false" hidden="false" localSheetId="0" name="A_impresión_IM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Actividades de fomento científico y desarrollo tecnológico realizadas por el CONACYT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 </t>
  </si>
  <si>
    <t xml:space="preserve">1997</t>
  </si>
  <si>
    <t xml:space="preserve">1998</t>
  </si>
  <si>
    <t xml:space="preserve">MILES DE PESOS</t>
  </si>
  <si>
    <t xml:space="preserve">COSTO DE LAS BECAS APOYADAS</t>
  </si>
  <si>
    <t xml:space="preserve">  Nacionales</t>
  </si>
  <si>
    <t xml:space="preserve">  Al extranjero</t>
  </si>
  <si>
    <t xml:space="preserve">COSTO DE DIVERSOS APOYOS </t>
  </si>
  <si>
    <t xml:space="preserve">  Cátedras Patrimoniales de Excelencia </t>
  </si>
  <si>
    <t xml:space="preserve">  Retener y Repatriar a los Investigadores</t>
  </si>
  <si>
    <t xml:space="preserve">  Mexicanos </t>
  </si>
  <si>
    <t xml:space="preserve">  Enlace Academia-Empresa</t>
  </si>
  <si>
    <t xml:space="preserve">COSTO DE LOS APOYOS AL POSGRADO </t>
  </si>
  <si>
    <t xml:space="preserve">COSTO DE LOS PROYECTOS DE INVESTI-</t>
  </si>
  <si>
    <t xml:space="preserve">GACION CIENTIFICA Y DESARROLLO TEC-</t>
  </si>
  <si>
    <t xml:space="preserve">NOLOGICO APOYADOS</t>
  </si>
  <si>
    <t xml:space="preserve">COSTO DE LOS ACUERDOS Y CONVENIOS</t>
  </si>
  <si>
    <t xml:space="preserve">  Organismos internacionales</t>
  </si>
  <si>
    <t xml:space="preserve">  Bilaterales</t>
  </si>
  <si>
    <t xml:space="preserve">FINANCIAMIENTO TOTAL AL SISTEMA NA-</t>
  </si>
  <si>
    <t xml:space="preserve">CIONAL DE INVESTIGADORES (SNI)</t>
  </si>
  <si>
    <t xml:space="preserve">NUMERO</t>
  </si>
  <si>
    <t xml:space="preserve">BECAS APOYADAS </t>
  </si>
  <si>
    <t xml:space="preserve">Por Destino</t>
  </si>
  <si>
    <t xml:space="preserve">Por Nivel de Estudio</t>
  </si>
  <si>
    <t xml:space="preserve">  Doctorado</t>
  </si>
  <si>
    <t xml:space="preserve">  Maestría</t>
  </si>
  <si>
    <t xml:space="preserve">  Otros </t>
  </si>
  <si>
    <t xml:space="preserve">PROYECTOS DE INVESTIGACION CIENTI-</t>
  </si>
  <si>
    <t xml:space="preserve">FICA Y DESARROLLO TECNOLOGICO</t>
  </si>
  <si>
    <t xml:space="preserve">ACUERDOS Y CONVENIOS DE COOPE-</t>
  </si>
  <si>
    <t xml:space="preserve">RACION CIENTIFICO-TECNOLOGICOS</t>
  </si>
  <si>
    <t xml:space="preserve">SISTEMA NACIONAL DE INVESTIGADORES</t>
  </si>
  <si>
    <t xml:space="preserve">(SNI) </t>
  </si>
  <si>
    <t xml:space="preserve">Por Nivel</t>
  </si>
  <si>
    <t xml:space="preserve">  Candidatos a investigador </t>
  </si>
  <si>
    <t xml:space="preserve">  Nivel I</t>
  </si>
  <si>
    <t xml:space="preserve">  Nivel II</t>
  </si>
  <si>
    <t xml:space="preserve">  Nivel III</t>
  </si>
  <si>
    <t xml:space="preserve">Investigadores del SNI por Areas de la Ciencia </t>
  </si>
  <si>
    <t xml:space="preserve">  Físico-matemáticas   </t>
  </si>
  <si>
    <t xml:space="preserve">  Biológicas, biomédicas y químicas   </t>
  </si>
  <si>
    <t xml:space="preserve">  Sociales y humanidades      </t>
  </si>
  <si>
    <t xml:space="preserve">     Humanidades y ciencias de la conducta    </t>
  </si>
  <si>
    <t xml:space="preserve">     Ciencias sociales    </t>
  </si>
  <si>
    <t xml:space="preserve">  Ingeniería y tecnología   </t>
  </si>
  <si>
    <t xml:space="preserve">  Medicina y ciencias de la salud      </t>
  </si>
  <si>
    <t xml:space="preserve">  Biotecnologías y ciencias agropecuarias  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\ ##0_);&quot;- &quot;#\ ##0_)"/>
    <numFmt numFmtId="166" formatCode="#,#00"/>
    <numFmt numFmtId="167" formatCode="[$-409]#,##0_);\(#,##0\)"/>
    <numFmt numFmtId="168" formatCode="#,##0.0_);\(#,##0.0\)"/>
    <numFmt numFmtId="169" formatCode="0.0_)"/>
  </numFmts>
  <fonts count="12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b val="true"/>
      <sz val="6"/>
      <name val="Arial"/>
      <family val="0"/>
    </font>
    <font>
      <sz val="7"/>
      <name val="Arial Narrow"/>
      <family val="2"/>
    </font>
    <font>
      <b val="true"/>
      <sz val="7"/>
      <name val="Arial Narrow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CYT2 bisbi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0200</xdr:colOff>
      <xdr:row>2</xdr:row>
      <xdr:rowOff>19440</xdr:rowOff>
    </xdr:from>
    <xdr:to>
      <xdr:col>12</xdr:col>
      <xdr:colOff>26280</xdr:colOff>
      <xdr:row>5</xdr:row>
      <xdr:rowOff>37800</xdr:rowOff>
    </xdr:to>
    <xdr:sp>
      <xdr:nvSpPr>
        <xdr:cNvPr id="0" name="Texto 49"/>
        <xdr:cNvSpPr/>
      </xdr:nvSpPr>
      <xdr:spPr>
        <a:xfrm>
          <a:off x="5821200" y="341280"/>
          <a:ext cx="1728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77640</xdr:colOff>
      <xdr:row>5</xdr:row>
      <xdr:rowOff>190440</xdr:rowOff>
    </xdr:from>
    <xdr:to>
      <xdr:col>0</xdr:col>
      <xdr:colOff>1485720</xdr:colOff>
      <xdr:row>6</xdr:row>
      <xdr:rowOff>76320</xdr:rowOff>
    </xdr:to>
    <xdr:sp>
      <xdr:nvSpPr>
        <xdr:cNvPr id="1" name="Texto 52"/>
        <xdr:cNvSpPr/>
      </xdr:nvSpPr>
      <xdr:spPr>
        <a:xfrm>
          <a:off x="1277640" y="715680"/>
          <a:ext cx="208080" cy="8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16</xdr:row>
      <xdr:rowOff>114480</xdr:rowOff>
    </xdr:from>
    <xdr:to>
      <xdr:col>0</xdr:col>
      <xdr:colOff>1019880</xdr:colOff>
      <xdr:row>18</xdr:row>
      <xdr:rowOff>66600</xdr:rowOff>
    </xdr:to>
    <xdr:sp>
      <xdr:nvSpPr>
        <xdr:cNvPr id="2" name="Texto 53"/>
        <xdr:cNvSpPr/>
      </xdr:nvSpPr>
      <xdr:spPr>
        <a:xfrm>
          <a:off x="794520" y="2019600"/>
          <a:ext cx="22536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4880</xdr:colOff>
      <xdr:row>18</xdr:row>
      <xdr:rowOff>114120</xdr:rowOff>
    </xdr:from>
    <xdr:to>
      <xdr:col>0</xdr:col>
      <xdr:colOff>1150560</xdr:colOff>
      <xdr:row>19</xdr:row>
      <xdr:rowOff>86040</xdr:rowOff>
    </xdr:to>
    <xdr:sp>
      <xdr:nvSpPr>
        <xdr:cNvPr id="3" name="Texto 55"/>
        <xdr:cNvSpPr/>
      </xdr:nvSpPr>
      <xdr:spPr>
        <a:xfrm>
          <a:off x="974880" y="2252880"/>
          <a:ext cx="1756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69000</xdr:colOff>
      <xdr:row>21</xdr:row>
      <xdr:rowOff>114120</xdr:rowOff>
    </xdr:from>
    <xdr:to>
      <xdr:col>0</xdr:col>
      <xdr:colOff>1633680</xdr:colOff>
      <xdr:row>22</xdr:row>
      <xdr:rowOff>95400</xdr:rowOff>
    </xdr:to>
    <xdr:sp>
      <xdr:nvSpPr>
        <xdr:cNvPr id="4" name="Texto 56"/>
        <xdr:cNvSpPr/>
      </xdr:nvSpPr>
      <xdr:spPr>
        <a:xfrm>
          <a:off x="1269000" y="2600640"/>
          <a:ext cx="3646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30</xdr:row>
      <xdr:rowOff>86040</xdr:rowOff>
    </xdr:from>
    <xdr:to>
      <xdr:col>0</xdr:col>
      <xdr:colOff>373320</xdr:colOff>
      <xdr:row>32</xdr:row>
      <xdr:rowOff>9720</xdr:rowOff>
    </xdr:to>
    <xdr:sp>
      <xdr:nvSpPr>
        <xdr:cNvPr id="5" name="Texto 57"/>
        <xdr:cNvSpPr/>
      </xdr:nvSpPr>
      <xdr:spPr>
        <a:xfrm>
          <a:off x="180720" y="3700440"/>
          <a:ext cx="19260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8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6280</xdr:colOff>
      <xdr:row>38</xdr:row>
      <xdr:rowOff>123840</xdr:rowOff>
    </xdr:from>
    <xdr:to>
      <xdr:col>0</xdr:col>
      <xdr:colOff>813240</xdr:colOff>
      <xdr:row>40</xdr:row>
      <xdr:rowOff>107280</xdr:rowOff>
    </xdr:to>
    <xdr:sp>
      <xdr:nvSpPr>
        <xdr:cNvPr id="6" name="Texto 59"/>
        <xdr:cNvSpPr/>
      </xdr:nvSpPr>
      <xdr:spPr>
        <a:xfrm>
          <a:off x="206280" y="4667760"/>
          <a:ext cx="60696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9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9840</xdr:colOff>
      <xdr:row>24</xdr:row>
      <xdr:rowOff>9360</xdr:rowOff>
    </xdr:from>
    <xdr:to>
      <xdr:col>0</xdr:col>
      <xdr:colOff>865080</xdr:colOff>
      <xdr:row>24</xdr:row>
      <xdr:rowOff>133200</xdr:rowOff>
    </xdr:to>
    <xdr:sp>
      <xdr:nvSpPr>
        <xdr:cNvPr id="7" name="Texto 60"/>
        <xdr:cNvSpPr/>
      </xdr:nvSpPr>
      <xdr:spPr>
        <a:xfrm>
          <a:off x="699840" y="2939400"/>
          <a:ext cx="165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49720</xdr:colOff>
      <xdr:row>14</xdr:row>
      <xdr:rowOff>0</xdr:rowOff>
    </xdr:from>
    <xdr:to>
      <xdr:col>0</xdr:col>
      <xdr:colOff>1685160</xdr:colOff>
      <xdr:row>15</xdr:row>
      <xdr:rowOff>9360</xdr:rowOff>
    </xdr:to>
    <xdr:sp>
      <xdr:nvSpPr>
        <xdr:cNvPr id="8" name="Texto 61"/>
        <xdr:cNvSpPr/>
      </xdr:nvSpPr>
      <xdr:spPr>
        <a:xfrm>
          <a:off x="1449720" y="1638360"/>
          <a:ext cx="235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7960</xdr:colOff>
      <xdr:row>35</xdr:row>
      <xdr:rowOff>85680</xdr:rowOff>
    </xdr:from>
    <xdr:to>
      <xdr:col>0</xdr:col>
      <xdr:colOff>1167480</xdr:colOff>
      <xdr:row>37</xdr:row>
      <xdr:rowOff>19440</xdr:rowOff>
    </xdr:to>
    <xdr:sp>
      <xdr:nvSpPr>
        <xdr:cNvPr id="9" name="Texto 62"/>
        <xdr:cNvSpPr/>
      </xdr:nvSpPr>
      <xdr:spPr>
        <a:xfrm>
          <a:off x="957960" y="4310280"/>
          <a:ext cx="20952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32440</xdr:colOff>
      <xdr:row>32</xdr:row>
      <xdr:rowOff>114120</xdr:rowOff>
    </xdr:from>
    <xdr:to>
      <xdr:col>0</xdr:col>
      <xdr:colOff>1581840</xdr:colOff>
      <xdr:row>33</xdr:row>
      <xdr:rowOff>85680</xdr:rowOff>
    </xdr:to>
    <xdr:sp>
      <xdr:nvSpPr>
        <xdr:cNvPr id="10" name="Texto 80"/>
        <xdr:cNvSpPr/>
      </xdr:nvSpPr>
      <xdr:spPr>
        <a:xfrm>
          <a:off x="1432440" y="3943080"/>
          <a:ext cx="14940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4920</xdr:colOff>
      <xdr:row>9</xdr:row>
      <xdr:rowOff>104760</xdr:rowOff>
    </xdr:from>
    <xdr:to>
      <xdr:col>0</xdr:col>
      <xdr:colOff>1511640</xdr:colOff>
      <xdr:row>10</xdr:row>
      <xdr:rowOff>95760</xdr:rowOff>
    </xdr:to>
    <xdr:sp>
      <xdr:nvSpPr>
        <xdr:cNvPr id="11" name="Texto 52"/>
        <xdr:cNvSpPr/>
      </xdr:nvSpPr>
      <xdr:spPr>
        <a:xfrm>
          <a:off x="1294920" y="1180440"/>
          <a:ext cx="21672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2040</xdr:colOff>
      <xdr:row>12</xdr:row>
      <xdr:rowOff>76320</xdr:rowOff>
    </xdr:from>
    <xdr:to>
      <xdr:col>0</xdr:col>
      <xdr:colOff>1150560</xdr:colOff>
      <xdr:row>13</xdr:row>
      <xdr:rowOff>95400</xdr:rowOff>
    </xdr:to>
    <xdr:sp>
      <xdr:nvSpPr>
        <xdr:cNvPr id="12" name="Texto 52"/>
        <xdr:cNvSpPr/>
      </xdr:nvSpPr>
      <xdr:spPr>
        <a:xfrm>
          <a:off x="932040" y="1500120"/>
          <a:ext cx="2185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2560</xdr:colOff>
      <xdr:row>45</xdr:row>
      <xdr:rowOff>95400</xdr:rowOff>
    </xdr:from>
    <xdr:to>
      <xdr:col>0</xdr:col>
      <xdr:colOff>890640</xdr:colOff>
      <xdr:row>47</xdr:row>
      <xdr:rowOff>28440</xdr:rowOff>
    </xdr:to>
    <xdr:sp>
      <xdr:nvSpPr>
        <xdr:cNvPr id="13" name="Texto 62"/>
        <xdr:cNvSpPr/>
      </xdr:nvSpPr>
      <xdr:spPr>
        <a:xfrm>
          <a:off x="682560" y="5426280"/>
          <a:ext cx="20808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10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1600</xdr:colOff>
      <xdr:row>46</xdr:row>
      <xdr:rowOff>47880</xdr:rowOff>
    </xdr:from>
    <xdr:to>
      <xdr:col>0</xdr:col>
      <xdr:colOff>1399680</xdr:colOff>
      <xdr:row>47</xdr:row>
      <xdr:rowOff>86040</xdr:rowOff>
    </xdr:to>
    <xdr:sp>
      <xdr:nvSpPr>
        <xdr:cNvPr id="14" name="Texto 62"/>
        <xdr:cNvSpPr/>
      </xdr:nvSpPr>
      <xdr:spPr>
        <a:xfrm>
          <a:off x="1191600" y="5486040"/>
          <a:ext cx="20808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1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71920</xdr:colOff>
      <xdr:row>47</xdr:row>
      <xdr:rowOff>86040</xdr:rowOff>
    </xdr:from>
    <xdr:to>
      <xdr:col>0</xdr:col>
      <xdr:colOff>1080000</xdr:colOff>
      <xdr:row>49</xdr:row>
      <xdr:rowOff>19440</xdr:rowOff>
    </xdr:to>
    <xdr:sp>
      <xdr:nvSpPr>
        <xdr:cNvPr id="15" name="Texto 62"/>
        <xdr:cNvSpPr/>
      </xdr:nvSpPr>
      <xdr:spPr>
        <a:xfrm>
          <a:off x="871920" y="5631480"/>
          <a:ext cx="20808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1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3800</xdr:colOff>
      <xdr:row>48</xdr:row>
      <xdr:rowOff>38160</xdr:rowOff>
    </xdr:from>
    <xdr:to>
      <xdr:col>0</xdr:col>
      <xdr:colOff>1633680</xdr:colOff>
      <xdr:row>49</xdr:row>
      <xdr:rowOff>76320</xdr:rowOff>
    </xdr:to>
    <xdr:sp>
      <xdr:nvSpPr>
        <xdr:cNvPr id="16" name="Texto 62"/>
        <xdr:cNvSpPr/>
      </xdr:nvSpPr>
      <xdr:spPr>
        <a:xfrm>
          <a:off x="1423800" y="5690880"/>
          <a:ext cx="20988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1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5640</xdr:colOff>
      <xdr:row>49</xdr:row>
      <xdr:rowOff>86040</xdr:rowOff>
    </xdr:from>
    <xdr:to>
      <xdr:col>0</xdr:col>
      <xdr:colOff>873720</xdr:colOff>
      <xdr:row>51</xdr:row>
      <xdr:rowOff>19440</xdr:rowOff>
    </xdr:to>
    <xdr:sp>
      <xdr:nvSpPr>
        <xdr:cNvPr id="17" name="Texto 62"/>
        <xdr:cNvSpPr/>
      </xdr:nvSpPr>
      <xdr:spPr>
        <a:xfrm>
          <a:off x="665640" y="5846040"/>
          <a:ext cx="20808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1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0</xdr:row>
      <xdr:rowOff>76320</xdr:rowOff>
    </xdr:from>
    <xdr:to>
      <xdr:col>0</xdr:col>
      <xdr:colOff>1002600</xdr:colOff>
      <xdr:row>52</xdr:row>
      <xdr:rowOff>9360</xdr:rowOff>
    </xdr:to>
    <xdr:sp>
      <xdr:nvSpPr>
        <xdr:cNvPr id="18" name="Texto 62"/>
        <xdr:cNvSpPr/>
      </xdr:nvSpPr>
      <xdr:spPr>
        <a:xfrm>
          <a:off x="794520" y="5943600"/>
          <a:ext cx="20808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1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9560</xdr:colOff>
      <xdr:row>51</xdr:row>
      <xdr:rowOff>66960</xdr:rowOff>
    </xdr:from>
    <xdr:to>
      <xdr:col>0</xdr:col>
      <xdr:colOff>1279440</xdr:colOff>
      <xdr:row>52</xdr:row>
      <xdr:rowOff>107280</xdr:rowOff>
    </xdr:to>
    <xdr:sp>
      <xdr:nvSpPr>
        <xdr:cNvPr id="19" name="Texto 62"/>
        <xdr:cNvSpPr/>
      </xdr:nvSpPr>
      <xdr:spPr>
        <a:xfrm>
          <a:off x="1069560" y="6041520"/>
          <a:ext cx="20988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1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32440</xdr:colOff>
      <xdr:row>52</xdr:row>
      <xdr:rowOff>66600</xdr:rowOff>
    </xdr:from>
    <xdr:to>
      <xdr:col>0</xdr:col>
      <xdr:colOff>1625040</xdr:colOff>
      <xdr:row>53</xdr:row>
      <xdr:rowOff>57240</xdr:rowOff>
    </xdr:to>
    <xdr:sp>
      <xdr:nvSpPr>
        <xdr:cNvPr id="20" name="Texto 62"/>
        <xdr:cNvSpPr/>
      </xdr:nvSpPr>
      <xdr:spPr>
        <a:xfrm>
          <a:off x="1432440" y="6148800"/>
          <a:ext cx="19260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13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520</xdr:colOff>
      <xdr:row>11</xdr:row>
      <xdr:rowOff>95400</xdr:rowOff>
    </xdr:from>
    <xdr:to>
      <xdr:col>0</xdr:col>
      <xdr:colOff>588240</xdr:colOff>
      <xdr:row>13</xdr:row>
      <xdr:rowOff>9720</xdr:rowOff>
    </xdr:to>
    <xdr:sp>
      <xdr:nvSpPr>
        <xdr:cNvPr id="21" name="Texto 52"/>
        <xdr:cNvSpPr/>
      </xdr:nvSpPr>
      <xdr:spPr>
        <a:xfrm>
          <a:off x="371520" y="1411920"/>
          <a:ext cx="2167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7"/>
  <sheetViews>
    <sheetView showFormulas="false" showGridLines="false" showRowColHeaders="true" showZeros="true" rightToLeft="false" tabSelected="true" showOutlineSymbols="true" defaultGridColor="true" view="normal" topLeftCell="A48" colorId="64" zoomScale="150" zoomScaleNormal="150" zoomScalePageLayoutView="100" workbookViewId="0">
      <selection pane="topLeft" activeCell="A52" activeCellId="0" sqref="A52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41.39"/>
    <col collapsed="false" customWidth="true" hidden="false" outlineLevel="0" max="3" min="2" style="0" width="8.91"/>
    <col collapsed="false" customWidth="true" hidden="false" outlineLevel="0" max="5" min="4" style="0" width="9.12"/>
    <col collapsed="false" customWidth="true" hidden="false" outlineLevel="0" max="7" min="6" style="0" width="8.5"/>
    <col collapsed="false" customWidth="true" hidden="false" outlineLevel="0" max="11" min="8" style="0" width="9.12"/>
    <col collapsed="false" customWidth="true" hidden="false" outlineLevel="0" max="12" min="12" style="0" width="9.32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</row>
    <row r="2" customFormat="false" ht="9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</row>
    <row r="3" customFormat="false" ht="3.9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2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</row>
    <row r="4" customFormat="false" ht="8.1" hidden="false" customHeight="true" outlineLevel="0" collapsed="false">
      <c r="A4" s="6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n">
        <v>1999</v>
      </c>
      <c r="L4" s="7" t="n">
        <v>2000</v>
      </c>
      <c r="M4" s="2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</row>
    <row r="5" customFormat="false" ht="3.9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2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</row>
    <row r="6" customFormat="false" ht="15.95" hidden="false" customHeight="true" outlineLevel="0" collapsed="false">
      <c r="A6" s="9" t="s">
        <v>11</v>
      </c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  <c r="M6" s="2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</row>
    <row r="7" customFormat="false" ht="10.5" hidden="false" customHeight="true" outlineLevel="0" collapsed="false">
      <c r="A7" s="12" t="s">
        <v>12</v>
      </c>
      <c r="B7" s="13" t="n">
        <v>51114</v>
      </c>
      <c r="C7" s="13" t="n">
        <v>87641</v>
      </c>
      <c r="D7" s="13" t="n">
        <v>136818</v>
      </c>
      <c r="E7" s="13" t="n">
        <v>239403</v>
      </c>
      <c r="F7" s="13" t="n">
        <v>308119</v>
      </c>
      <c r="G7" s="13" t="n">
        <v>422671</v>
      </c>
      <c r="H7" s="13" t="n">
        <f aca="false">SUM(H8:H9)</f>
        <v>670549</v>
      </c>
      <c r="I7" s="13" t="n">
        <f aca="false">SUM(I8:I9)</f>
        <v>852302.5</v>
      </c>
      <c r="J7" s="14" t="n">
        <v>1033000</v>
      </c>
      <c r="K7" s="14" t="n">
        <v>1126726</v>
      </c>
      <c r="L7" s="14" t="n">
        <v>1234000</v>
      </c>
      <c r="M7" s="2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</row>
    <row r="8" customFormat="false" ht="8.45" hidden="false" customHeight="true" outlineLevel="0" collapsed="false">
      <c r="A8" s="15" t="s">
        <v>13</v>
      </c>
      <c r="B8" s="16" t="n">
        <v>21505</v>
      </c>
      <c r="C8" s="16" t="n">
        <v>37939</v>
      </c>
      <c r="D8" s="16" t="n">
        <v>67666</v>
      </c>
      <c r="E8" s="16" t="n">
        <v>120163</v>
      </c>
      <c r="F8" s="16" t="n">
        <v>169580</v>
      </c>
      <c r="G8" s="16" t="n">
        <v>185803</v>
      </c>
      <c r="H8" s="16" t="n">
        <v>312476</v>
      </c>
      <c r="I8" s="16" t="n">
        <v>384844.6</v>
      </c>
      <c r="J8" s="16" t="n">
        <v>562000</v>
      </c>
      <c r="K8" s="17" t="n">
        <v>727035</v>
      </c>
      <c r="L8" s="16" t="n">
        <v>796255</v>
      </c>
      <c r="M8" s="2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</row>
    <row r="9" customFormat="false" ht="8.45" hidden="false" customHeight="true" outlineLevel="0" collapsed="false">
      <c r="A9" s="15" t="s">
        <v>14</v>
      </c>
      <c r="B9" s="16" t="n">
        <v>29609</v>
      </c>
      <c r="C9" s="16" t="n">
        <v>49702</v>
      </c>
      <c r="D9" s="16" t="n">
        <v>69152</v>
      </c>
      <c r="E9" s="16" t="n">
        <v>119240</v>
      </c>
      <c r="F9" s="16" t="n">
        <v>138539</v>
      </c>
      <c r="G9" s="16" t="n">
        <v>236868</v>
      </c>
      <c r="H9" s="16" t="n">
        <v>358073</v>
      </c>
      <c r="I9" s="16" t="n">
        <v>467457.9</v>
      </c>
      <c r="J9" s="16" t="n">
        <v>471000</v>
      </c>
      <c r="K9" s="16" t="n">
        <v>399691</v>
      </c>
      <c r="L9" s="16" t="n">
        <v>437745</v>
      </c>
      <c r="M9" s="2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</row>
    <row r="10" s="21" customFormat="true" ht="10.5" hidden="false" customHeight="true" outlineLevel="0" collapsed="false">
      <c r="A10" s="18" t="s">
        <v>15</v>
      </c>
      <c r="B10" s="13" t="n">
        <f aca="false">SUM(B11:B13:B14)</f>
        <v>390</v>
      </c>
      <c r="C10" s="13" t="n">
        <f aca="false">SUM(C11:C13:C14)</f>
        <v>18390</v>
      </c>
      <c r="D10" s="13" t="n">
        <f aca="false">SUM(D11:D13:D14)</f>
        <v>34089</v>
      </c>
      <c r="E10" s="13" t="n">
        <f aca="false">SUM(E11:E13:E14)</f>
        <v>44366</v>
      </c>
      <c r="F10" s="13" t="n">
        <f aca="false">SUM(F11:F13:F14)</f>
        <v>73873</v>
      </c>
      <c r="G10" s="13" t="n">
        <f aca="false">SUM(G11:G13:G14)</f>
        <v>43218</v>
      </c>
      <c r="H10" s="13" t="n">
        <f aca="false">SUM(H11:H13:H14)</f>
        <v>58788</v>
      </c>
      <c r="I10" s="13" t="n">
        <f aca="false">SUM(I11:I13:I14)</f>
        <v>81500</v>
      </c>
      <c r="J10" s="13" t="n">
        <f aca="false">SUM(J11:J13:J14)</f>
        <v>78719.7</v>
      </c>
      <c r="K10" s="13" t="n">
        <f aca="false">SUM(K11:K13:K14)</f>
        <v>110182</v>
      </c>
      <c r="L10" s="13" t="n">
        <f aca="false">SUM(L11:L13:L14)</f>
        <v>126000</v>
      </c>
      <c r="M10" s="19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</row>
    <row r="11" customFormat="false" ht="8.45" hidden="false" customHeight="true" outlineLevel="0" collapsed="false">
      <c r="A11" s="22" t="s">
        <v>16</v>
      </c>
      <c r="B11" s="16"/>
      <c r="C11" s="16" t="n">
        <v>4509</v>
      </c>
      <c r="D11" s="16" t="n">
        <v>13449</v>
      </c>
      <c r="E11" s="16" t="n">
        <v>24319</v>
      </c>
      <c r="F11" s="16" t="n">
        <v>44525</v>
      </c>
      <c r="G11" s="16" t="n">
        <v>26405</v>
      </c>
      <c r="H11" s="16" t="n">
        <v>36494</v>
      </c>
      <c r="I11" s="16" t="n">
        <v>47689</v>
      </c>
      <c r="J11" s="16" t="n">
        <v>36067</v>
      </c>
      <c r="K11" s="16" t="n">
        <v>57935</v>
      </c>
      <c r="L11" s="16" t="n">
        <v>57100</v>
      </c>
      <c r="M11" s="2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</row>
    <row r="12" customFormat="false" ht="8.45" hidden="false" customHeight="true" outlineLevel="0" collapsed="false">
      <c r="A12" s="22" t="s">
        <v>17</v>
      </c>
      <c r="B12" s="16"/>
      <c r="C12" s="16"/>
      <c r="D12" s="16"/>
      <c r="E12" s="16"/>
      <c r="F12" s="16"/>
      <c r="G12" s="16"/>
      <c r="H12" s="16"/>
      <c r="I12" s="16"/>
      <c r="J12" s="16"/>
      <c r="K12" s="23"/>
      <c r="L12" s="23"/>
      <c r="M12" s="2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</row>
    <row r="13" customFormat="false" ht="8.45" hidden="false" customHeight="true" outlineLevel="0" collapsed="false">
      <c r="A13" s="22" t="s">
        <v>18</v>
      </c>
      <c r="B13" s="16"/>
      <c r="C13" s="16" t="n">
        <v>5560</v>
      </c>
      <c r="D13" s="16" t="n">
        <v>17653</v>
      </c>
      <c r="E13" s="16" t="n">
        <v>9473</v>
      </c>
      <c r="F13" s="16" t="n">
        <v>22562</v>
      </c>
      <c r="G13" s="16" t="n">
        <v>15841</v>
      </c>
      <c r="H13" s="16" t="n">
        <v>22048</v>
      </c>
      <c r="I13" s="16" t="n">
        <v>33719</v>
      </c>
      <c r="J13" s="16" t="n">
        <v>42652.7</v>
      </c>
      <c r="K13" s="16" t="n">
        <v>52247</v>
      </c>
      <c r="L13" s="16" t="n">
        <v>68900</v>
      </c>
      <c r="M13" s="2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</row>
    <row r="14" customFormat="false" ht="8.45" hidden="false" customHeight="true" outlineLevel="0" collapsed="false">
      <c r="A14" s="22" t="s">
        <v>19</v>
      </c>
      <c r="B14" s="16" t="n">
        <v>390</v>
      </c>
      <c r="C14" s="16" t="n">
        <v>8321</v>
      </c>
      <c r="D14" s="16" t="n">
        <v>2987</v>
      </c>
      <c r="E14" s="16" t="n">
        <v>10574</v>
      </c>
      <c r="F14" s="16" t="n">
        <v>6786</v>
      </c>
      <c r="G14" s="16" t="n">
        <v>972</v>
      </c>
      <c r="H14" s="16" t="n">
        <v>246</v>
      </c>
      <c r="I14" s="16" t="n">
        <v>92</v>
      </c>
      <c r="J14" s="16"/>
      <c r="K14" s="16"/>
      <c r="L14" s="16"/>
      <c r="M14" s="2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</row>
    <row r="15" s="21" customFormat="true" ht="10.5" hidden="false" customHeight="true" outlineLevel="0" collapsed="false">
      <c r="A15" s="18" t="s">
        <v>20</v>
      </c>
      <c r="B15" s="13" t="n">
        <v>12575</v>
      </c>
      <c r="C15" s="13" t="n">
        <v>15700</v>
      </c>
      <c r="D15" s="13" t="n">
        <v>14786</v>
      </c>
      <c r="E15" s="13" t="n">
        <v>13846</v>
      </c>
      <c r="F15" s="13" t="n">
        <v>5662</v>
      </c>
      <c r="G15" s="13" t="n">
        <v>9271</v>
      </c>
      <c r="H15" s="13" t="n">
        <v>22511</v>
      </c>
      <c r="I15" s="13" t="n">
        <v>15156</v>
      </c>
      <c r="J15" s="13" t="n">
        <v>2930</v>
      </c>
      <c r="K15" s="13" t="n">
        <v>12886</v>
      </c>
      <c r="L15" s="13" t="n">
        <v>12695</v>
      </c>
      <c r="M15" s="19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</row>
    <row r="16" s="21" customFormat="true" ht="10.5" hidden="false" customHeight="true" outlineLevel="0" collapsed="false">
      <c r="A16" s="24" t="s">
        <v>21</v>
      </c>
      <c r="B16" s="13"/>
      <c r="C16" s="13"/>
      <c r="D16" s="13"/>
      <c r="E16" s="13"/>
      <c r="F16" s="13"/>
      <c r="G16" s="13"/>
      <c r="H16" s="13"/>
      <c r="I16" s="13"/>
      <c r="J16" s="13"/>
      <c r="K16" s="25"/>
      <c r="L16" s="25"/>
      <c r="M16" s="19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</row>
    <row r="17" s="21" customFormat="true" ht="9.95" hidden="false" customHeight="true" outlineLevel="0" collapsed="false">
      <c r="A17" s="24" t="s">
        <v>22</v>
      </c>
      <c r="B17" s="13"/>
      <c r="C17" s="13"/>
      <c r="D17" s="13"/>
      <c r="E17" s="13"/>
      <c r="F17" s="13"/>
      <c r="G17" s="13"/>
      <c r="H17" s="16"/>
      <c r="I17" s="16"/>
      <c r="J17" s="16"/>
      <c r="K17" s="25"/>
      <c r="L17" s="25"/>
      <c r="M17" s="19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</row>
    <row r="18" s="21" customFormat="true" ht="8.45" hidden="false" customHeight="true" outlineLevel="0" collapsed="false">
      <c r="A18" s="24" t="s">
        <v>23</v>
      </c>
      <c r="B18" s="13" t="n">
        <v>98884</v>
      </c>
      <c r="C18" s="13" t="n">
        <v>87877</v>
      </c>
      <c r="D18" s="13" t="n">
        <v>173829</v>
      </c>
      <c r="E18" s="13" t="n">
        <v>173924</v>
      </c>
      <c r="F18" s="13" t="n">
        <v>145489</v>
      </c>
      <c r="G18" s="13" t="n">
        <v>164214</v>
      </c>
      <c r="H18" s="13" t="n">
        <v>355734</v>
      </c>
      <c r="I18" s="13" t="n">
        <v>668472</v>
      </c>
      <c r="J18" s="13" t="n">
        <v>573118</v>
      </c>
      <c r="K18" s="13" t="n">
        <v>774407</v>
      </c>
      <c r="L18" s="14" t="n">
        <v>1645200</v>
      </c>
      <c r="M18" s="19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</row>
    <row r="19" s="21" customFormat="true" ht="10.5" hidden="false" customHeight="true" outlineLevel="0" collapsed="false">
      <c r="A19" s="18" t="s">
        <v>24</v>
      </c>
      <c r="B19" s="13" t="n">
        <v>2501</v>
      </c>
      <c r="C19" s="13" t="n">
        <v>2920.4</v>
      </c>
      <c r="D19" s="13" t="n">
        <v>3161</v>
      </c>
      <c r="E19" s="13" t="n">
        <v>4768</v>
      </c>
      <c r="F19" s="13" t="n">
        <v>5701.7</v>
      </c>
      <c r="G19" s="13" t="n">
        <v>7103</v>
      </c>
      <c r="H19" s="13" t="n">
        <v>11272</v>
      </c>
      <c r="I19" s="13" t="n">
        <f aca="false">SUM(I20:I21)</f>
        <v>19462</v>
      </c>
      <c r="J19" s="13" t="n">
        <v>21797</v>
      </c>
      <c r="K19" s="13" t="n">
        <v>12001</v>
      </c>
      <c r="L19" s="13" t="n">
        <v>12000</v>
      </c>
      <c r="M19" s="19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</row>
    <row r="20" customFormat="false" ht="8.45" hidden="false" customHeight="true" outlineLevel="0" collapsed="false">
      <c r="A20" s="22" t="s">
        <v>25</v>
      </c>
      <c r="B20" s="16" t="n">
        <v>1339.5</v>
      </c>
      <c r="C20" s="16" t="n">
        <v>1335.3</v>
      </c>
      <c r="D20" s="16" t="n">
        <v>1998</v>
      </c>
      <c r="E20" s="16" t="n">
        <v>2274</v>
      </c>
      <c r="F20" s="16" t="n">
        <v>3219</v>
      </c>
      <c r="G20" s="16" t="n">
        <v>2645.9</v>
      </c>
      <c r="H20" s="16" t="n">
        <v>6534</v>
      </c>
      <c r="I20" s="16" t="n">
        <v>14134</v>
      </c>
      <c r="J20" s="16" t="n">
        <v>15830</v>
      </c>
      <c r="K20" s="16" t="n">
        <v>6595</v>
      </c>
      <c r="L20" s="16" t="n">
        <v>5329</v>
      </c>
      <c r="M20" s="2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</row>
    <row r="21" customFormat="false" ht="8.45" hidden="false" customHeight="true" outlineLevel="0" collapsed="false">
      <c r="A21" s="22" t="s">
        <v>26</v>
      </c>
      <c r="B21" s="16" t="n">
        <v>1160.9</v>
      </c>
      <c r="C21" s="16" t="n">
        <v>1585.1</v>
      </c>
      <c r="D21" s="16" t="n">
        <v>1163</v>
      </c>
      <c r="E21" s="16" t="n">
        <v>2494</v>
      </c>
      <c r="F21" s="16" t="n">
        <v>2482.7</v>
      </c>
      <c r="G21" s="16" t="n">
        <v>4456.5</v>
      </c>
      <c r="H21" s="16" t="n">
        <v>4738</v>
      </c>
      <c r="I21" s="16" t="n">
        <v>5328</v>
      </c>
      <c r="J21" s="16" t="n">
        <v>5967</v>
      </c>
      <c r="K21" s="16" t="n">
        <v>5406</v>
      </c>
      <c r="L21" s="16" t="n">
        <v>6671</v>
      </c>
      <c r="M21" s="2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</row>
    <row r="22" s="21" customFormat="true" ht="10.5" hidden="false" customHeight="true" outlineLevel="0" collapsed="false">
      <c r="A22" s="18" t="s">
        <v>27</v>
      </c>
      <c r="B22" s="16"/>
      <c r="C22" s="16"/>
      <c r="D22" s="16"/>
      <c r="E22" s="16"/>
      <c r="F22" s="16"/>
      <c r="G22" s="16"/>
      <c r="H22" s="16"/>
      <c r="I22" s="16"/>
      <c r="J22" s="16"/>
      <c r="K22" s="26"/>
      <c r="L22" s="26"/>
      <c r="M22" s="19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</row>
    <row r="23" s="21" customFormat="true" ht="8.45" hidden="false" customHeight="true" outlineLevel="0" collapsed="false">
      <c r="A23" s="18" t="s">
        <v>28</v>
      </c>
      <c r="B23" s="13" t="n">
        <v>91900</v>
      </c>
      <c r="C23" s="13" t="n">
        <v>115577</v>
      </c>
      <c r="D23" s="13" t="n">
        <v>135345</v>
      </c>
      <c r="E23" s="13" t="n">
        <v>158699</v>
      </c>
      <c r="F23" s="13" t="n">
        <v>205893</v>
      </c>
      <c r="G23" s="13" t="n">
        <v>242332</v>
      </c>
      <c r="H23" s="13" t="n">
        <v>313641</v>
      </c>
      <c r="I23" s="13" t="n">
        <v>420179</v>
      </c>
      <c r="J23" s="13" t="n">
        <v>493000</v>
      </c>
      <c r="K23" s="13" t="n">
        <v>573229</v>
      </c>
      <c r="L23" s="13" t="n">
        <v>655000</v>
      </c>
      <c r="M23" s="19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</row>
    <row r="24" customFormat="false" ht="15.95" hidden="false" customHeight="true" outlineLevel="0" collapsed="false">
      <c r="A24" s="27" t="s">
        <v>29</v>
      </c>
      <c r="B24" s="16"/>
      <c r="C24" s="16"/>
      <c r="D24" s="16"/>
      <c r="E24" s="16"/>
      <c r="F24" s="16"/>
      <c r="G24" s="16"/>
      <c r="H24" s="13"/>
      <c r="I24" s="13"/>
      <c r="J24" s="13"/>
      <c r="K24" s="25"/>
      <c r="L24" s="25"/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18"/>
      <c r="AB24" s="29"/>
      <c r="AC24" s="29"/>
      <c r="AD24" s="29"/>
      <c r="AE24" s="29"/>
      <c r="AF24" s="29"/>
      <c r="AG24" s="29"/>
      <c r="AH24" s="29"/>
      <c r="AI24" s="29"/>
      <c r="AJ24" s="30"/>
      <c r="AK24" s="29"/>
      <c r="AL24" s="29"/>
      <c r="AM24" s="29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</row>
    <row r="25" s="21" customFormat="true" ht="10.5" hidden="false" customHeight="true" outlineLevel="0" collapsed="false">
      <c r="A25" s="18" t="s">
        <v>30</v>
      </c>
      <c r="B25" s="13" t="n">
        <f aca="false">SUM(B27:B28)</f>
        <v>2135</v>
      </c>
      <c r="C25" s="13" t="n">
        <f aca="false">SUM(C27:C28)</f>
        <v>5570</v>
      </c>
      <c r="D25" s="13" t="n">
        <f aca="false">SUM(D27:D28)</f>
        <v>6665</v>
      </c>
      <c r="E25" s="13" t="n">
        <f aca="false">SUM(E27:E28)</f>
        <v>9492</v>
      </c>
      <c r="F25" s="13" t="n">
        <f aca="false">SUM(F27:F28)</f>
        <v>11703</v>
      </c>
      <c r="G25" s="13" t="n">
        <f aca="false">SUM(G27:G28)</f>
        <v>16200</v>
      </c>
      <c r="H25" s="13" t="n">
        <f aca="false">SUM(H27:H28)</f>
        <v>18081</v>
      </c>
      <c r="I25" s="13" t="n">
        <f aca="false">SUM(I27:I28)</f>
        <v>18241</v>
      </c>
      <c r="J25" s="13" t="n">
        <f aca="false">SUM(J27:J28)</f>
        <v>17121</v>
      </c>
      <c r="K25" s="13" t="n">
        <v>17851</v>
      </c>
      <c r="L25" s="31" t="n">
        <f aca="false">SUM(L27:L28)</f>
        <v>18750</v>
      </c>
      <c r="M25" s="19"/>
      <c r="N25" s="32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</row>
    <row r="26" s="21" customFormat="true" ht="9.6" hidden="false" customHeight="true" outlineLevel="0" collapsed="false">
      <c r="A26" s="18" t="s">
        <v>31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9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</row>
    <row r="27" customFormat="false" ht="8.45" hidden="false" customHeight="true" outlineLevel="0" collapsed="false">
      <c r="A27" s="22" t="s">
        <v>13</v>
      </c>
      <c r="B27" s="16" t="n">
        <v>1660</v>
      </c>
      <c r="C27" s="16" t="n">
        <v>4181</v>
      </c>
      <c r="D27" s="16" t="n">
        <v>5103</v>
      </c>
      <c r="E27" s="16" t="n">
        <v>6988</v>
      </c>
      <c r="F27" s="16" t="n">
        <v>9170</v>
      </c>
      <c r="G27" s="16" t="n">
        <v>12840</v>
      </c>
      <c r="H27" s="16" t="n">
        <v>14333</v>
      </c>
      <c r="I27" s="16" t="n">
        <v>14402</v>
      </c>
      <c r="J27" s="16" t="n">
        <v>13602</v>
      </c>
      <c r="K27" s="16" t="n">
        <v>14023</v>
      </c>
      <c r="L27" s="16" t="n">
        <v>14250</v>
      </c>
      <c r="M27" s="2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</row>
    <row r="28" customFormat="false" ht="8.45" hidden="false" customHeight="true" outlineLevel="0" collapsed="false">
      <c r="A28" s="22" t="s">
        <v>14</v>
      </c>
      <c r="B28" s="16" t="n">
        <v>475</v>
      </c>
      <c r="C28" s="16" t="n">
        <v>1389</v>
      </c>
      <c r="D28" s="16" t="n">
        <v>1562</v>
      </c>
      <c r="E28" s="16" t="n">
        <v>2504</v>
      </c>
      <c r="F28" s="16" t="n">
        <v>2533</v>
      </c>
      <c r="G28" s="16" t="n">
        <v>3360</v>
      </c>
      <c r="H28" s="16" t="n">
        <v>3748</v>
      </c>
      <c r="I28" s="16" t="n">
        <v>3839</v>
      </c>
      <c r="J28" s="16" t="n">
        <v>3519</v>
      </c>
      <c r="K28" s="16" t="n">
        <v>3828</v>
      </c>
      <c r="L28" s="16" t="n">
        <v>4500</v>
      </c>
      <c r="M28" s="2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</row>
    <row r="29" s="21" customFormat="true" ht="8.45" hidden="false" customHeight="true" outlineLevel="0" collapsed="false">
      <c r="A29" s="18" t="s">
        <v>32</v>
      </c>
      <c r="B29" s="13" t="n">
        <f aca="false">SUM(B30:B32)</f>
        <v>2135</v>
      </c>
      <c r="C29" s="13" t="n">
        <f aca="false">SUM(C30:C32)</f>
        <v>5570</v>
      </c>
      <c r="D29" s="13" t="n">
        <f aca="false">SUM(D30:D32)</f>
        <v>6665</v>
      </c>
      <c r="E29" s="13" t="n">
        <f aca="false">SUM(E30:E32)</f>
        <v>9492</v>
      </c>
      <c r="F29" s="13" t="n">
        <f aca="false">SUM(F30:F32)</f>
        <v>11703</v>
      </c>
      <c r="G29" s="13" t="n">
        <f aca="false">SUM(G30:G32)</f>
        <v>16200</v>
      </c>
      <c r="H29" s="13" t="n">
        <f aca="false">SUM(H30:H32)</f>
        <v>18081</v>
      </c>
      <c r="I29" s="13" t="n">
        <f aca="false">SUM(I30:I32)</f>
        <v>18241</v>
      </c>
      <c r="J29" s="13" t="n">
        <f aca="false">SUM(J30:J32)</f>
        <v>17121</v>
      </c>
      <c r="K29" s="13" t="n">
        <f aca="false">SUM(K30:K32)</f>
        <v>17851</v>
      </c>
      <c r="L29" s="13" t="n">
        <f aca="false">SUM(L30:L32)</f>
        <v>18751</v>
      </c>
      <c r="M29" s="19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</row>
    <row r="30" customFormat="false" ht="8.45" hidden="false" customHeight="true" outlineLevel="0" collapsed="false">
      <c r="A30" s="22" t="s">
        <v>33</v>
      </c>
      <c r="B30" s="16" t="n">
        <v>453</v>
      </c>
      <c r="C30" s="16" t="n">
        <v>1749</v>
      </c>
      <c r="D30" s="16" t="n">
        <v>2184</v>
      </c>
      <c r="E30" s="16" t="n">
        <v>2569</v>
      </c>
      <c r="F30" s="16" t="n">
        <v>3167</v>
      </c>
      <c r="G30" s="16" t="n">
        <v>4424</v>
      </c>
      <c r="H30" s="16" t="n">
        <v>5271</v>
      </c>
      <c r="I30" s="16" t="n">
        <v>6069</v>
      </c>
      <c r="J30" s="16" t="n">
        <v>6319</v>
      </c>
      <c r="K30" s="16" t="n">
        <v>7222</v>
      </c>
      <c r="L30" s="16" t="n">
        <v>7586</v>
      </c>
      <c r="M30" s="2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</row>
    <row r="31" customFormat="false" ht="8.45" hidden="false" customHeight="true" outlineLevel="0" collapsed="false">
      <c r="A31" s="22" t="s">
        <v>34</v>
      </c>
      <c r="B31" s="16" t="n">
        <v>1142</v>
      </c>
      <c r="C31" s="16" t="n">
        <v>3448</v>
      </c>
      <c r="D31" s="16" t="n">
        <v>4412</v>
      </c>
      <c r="E31" s="16" t="n">
        <v>6534</v>
      </c>
      <c r="F31" s="16" t="n">
        <v>8056</v>
      </c>
      <c r="G31" s="16" t="n">
        <v>11776</v>
      </c>
      <c r="H31" s="16" t="n">
        <v>12479</v>
      </c>
      <c r="I31" s="16" t="n">
        <v>11722</v>
      </c>
      <c r="J31" s="16" t="n">
        <v>10319</v>
      </c>
      <c r="K31" s="16" t="n">
        <v>10079</v>
      </c>
      <c r="L31" s="16" t="n">
        <v>10587</v>
      </c>
      <c r="M31" s="2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</row>
    <row r="32" customFormat="false" ht="8.45" hidden="false" customHeight="true" outlineLevel="0" collapsed="false">
      <c r="A32" s="22" t="s">
        <v>35</v>
      </c>
      <c r="B32" s="16" t="n">
        <v>540</v>
      </c>
      <c r="C32" s="16" t="n">
        <v>373</v>
      </c>
      <c r="D32" s="16" t="n">
        <v>69</v>
      </c>
      <c r="E32" s="16" t="n">
        <v>389</v>
      </c>
      <c r="F32" s="16" t="n">
        <v>480</v>
      </c>
      <c r="G32" s="16" t="n">
        <v>0</v>
      </c>
      <c r="H32" s="16" t="n">
        <v>331</v>
      </c>
      <c r="I32" s="16" t="n">
        <v>450</v>
      </c>
      <c r="J32" s="16" t="n">
        <v>483</v>
      </c>
      <c r="K32" s="16" t="n">
        <v>550</v>
      </c>
      <c r="L32" s="16" t="n">
        <v>578</v>
      </c>
      <c r="M32" s="2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</row>
    <row r="33" customFormat="false" ht="11.45" hidden="false" customHeight="true" outlineLevel="0" collapsed="false">
      <c r="A33" s="24" t="s">
        <v>36</v>
      </c>
      <c r="B33" s="16"/>
      <c r="C33" s="16"/>
      <c r="D33" s="16"/>
      <c r="E33" s="16"/>
      <c r="F33" s="16"/>
      <c r="G33" s="16"/>
      <c r="H33" s="16"/>
      <c r="I33" s="16"/>
      <c r="J33" s="16"/>
      <c r="K33" s="25"/>
      <c r="L33" s="25"/>
      <c r="M33" s="2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</row>
    <row r="34" customFormat="false" ht="8.25" hidden="false" customHeight="false" outlineLevel="0" collapsed="false">
      <c r="A34" s="24" t="s">
        <v>37</v>
      </c>
      <c r="B34" s="13" t="n">
        <v>829</v>
      </c>
      <c r="C34" s="13" t="n">
        <v>1095</v>
      </c>
      <c r="D34" s="13" t="n">
        <v>848</v>
      </c>
      <c r="E34" s="13" t="n">
        <v>1104</v>
      </c>
      <c r="F34" s="13" t="n">
        <v>583</v>
      </c>
      <c r="G34" s="13" t="n">
        <v>762</v>
      </c>
      <c r="H34" s="13" t="n">
        <v>1330</v>
      </c>
      <c r="I34" s="13" t="n">
        <v>1831</v>
      </c>
      <c r="J34" s="13" t="n">
        <v>1507</v>
      </c>
      <c r="K34" s="13" t="n">
        <v>1741</v>
      </c>
      <c r="L34" s="13" t="n">
        <v>2133</v>
      </c>
      <c r="M34" s="2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</row>
    <row r="35" customFormat="false" ht="11.45" hidden="false" customHeight="true" outlineLevel="0" collapsed="false">
      <c r="A35" s="18" t="s">
        <v>38</v>
      </c>
      <c r="B35" s="16"/>
      <c r="C35" s="16"/>
      <c r="D35" s="16"/>
      <c r="E35" s="16"/>
      <c r="F35" s="16"/>
      <c r="G35" s="16"/>
      <c r="H35" s="13"/>
      <c r="I35" s="13"/>
      <c r="J35" s="13"/>
      <c r="K35" s="25"/>
      <c r="L35" s="25"/>
      <c r="M35" s="2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</row>
    <row r="36" customFormat="false" ht="8.25" hidden="false" customHeight="false" outlineLevel="0" collapsed="false">
      <c r="A36" s="18" t="s">
        <v>39</v>
      </c>
      <c r="B36" s="13" t="n">
        <v>44</v>
      </c>
      <c r="C36" s="13" t="n">
        <v>54</v>
      </c>
      <c r="D36" s="13" t="n">
        <v>54</v>
      </c>
      <c r="E36" s="13" t="n">
        <v>66</v>
      </c>
      <c r="F36" s="13" t="n">
        <v>70</v>
      </c>
      <c r="G36" s="13" t="n">
        <v>68</v>
      </c>
      <c r="H36" s="13" t="n">
        <v>69</v>
      </c>
      <c r="I36" s="13" t="n">
        <f aca="false">SUM(I37:I38)</f>
        <v>77</v>
      </c>
      <c r="J36" s="13" t="n">
        <v>77</v>
      </c>
      <c r="K36" s="13" t="n">
        <v>80</v>
      </c>
      <c r="L36" s="13" t="n">
        <v>82</v>
      </c>
      <c r="M36" s="2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</row>
    <row r="37" customFormat="false" ht="8.45" hidden="false" customHeight="true" outlineLevel="0" collapsed="false">
      <c r="A37" s="22" t="s">
        <v>25</v>
      </c>
      <c r="B37" s="16" t="n">
        <v>19</v>
      </c>
      <c r="C37" s="16" t="n">
        <v>28</v>
      </c>
      <c r="D37" s="16" t="n">
        <v>28</v>
      </c>
      <c r="E37" s="16" t="n">
        <v>34</v>
      </c>
      <c r="F37" s="16" t="n">
        <v>34</v>
      </c>
      <c r="G37" s="16" t="n">
        <v>32</v>
      </c>
      <c r="H37" s="16" t="n">
        <v>33</v>
      </c>
      <c r="I37" s="16" t="n">
        <v>18</v>
      </c>
      <c r="J37" s="16" t="n">
        <v>18</v>
      </c>
      <c r="K37" s="16" t="n">
        <v>18</v>
      </c>
      <c r="L37" s="16" t="n">
        <v>20</v>
      </c>
      <c r="M37" s="2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</row>
    <row r="38" customFormat="false" ht="8.45" hidden="false" customHeight="true" outlineLevel="0" collapsed="false">
      <c r="A38" s="22" t="s">
        <v>26</v>
      </c>
      <c r="B38" s="16" t="n">
        <v>25</v>
      </c>
      <c r="C38" s="16" t="n">
        <v>26</v>
      </c>
      <c r="D38" s="16" t="n">
        <v>26</v>
      </c>
      <c r="E38" s="16" t="n">
        <v>32</v>
      </c>
      <c r="F38" s="16" t="n">
        <v>36</v>
      </c>
      <c r="G38" s="16" t="n">
        <v>36</v>
      </c>
      <c r="H38" s="16" t="n">
        <v>36</v>
      </c>
      <c r="I38" s="16" t="n">
        <v>59</v>
      </c>
      <c r="J38" s="16" t="n">
        <v>59</v>
      </c>
      <c r="K38" s="16" t="n">
        <v>62</v>
      </c>
      <c r="L38" s="16" t="n">
        <v>62</v>
      </c>
      <c r="M38" s="2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</row>
    <row r="39" s="21" customFormat="true" ht="11.45" hidden="false" customHeight="true" outlineLevel="0" collapsed="false">
      <c r="A39" s="18" t="s">
        <v>40</v>
      </c>
      <c r="B39" s="16"/>
      <c r="C39" s="16"/>
      <c r="D39" s="16"/>
      <c r="E39" s="16"/>
      <c r="F39" s="16"/>
      <c r="G39" s="16"/>
      <c r="H39" s="16"/>
      <c r="I39" s="16"/>
      <c r="J39" s="16"/>
      <c r="K39" s="25"/>
      <c r="L39" s="25"/>
      <c r="M39" s="19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</row>
    <row r="40" s="21" customFormat="true" ht="8.25" hidden="false" customHeight="false" outlineLevel="0" collapsed="false">
      <c r="A40" s="18" t="s">
        <v>41</v>
      </c>
      <c r="B40" s="13" t="n">
        <v>5704</v>
      </c>
      <c r="C40" s="13" t="n">
        <v>6165</v>
      </c>
      <c r="D40" s="13" t="n">
        <v>6602</v>
      </c>
      <c r="E40" s="13" t="n">
        <v>6233</v>
      </c>
      <c r="F40" s="13" t="n">
        <v>5879</v>
      </c>
      <c r="G40" s="13" t="n">
        <v>5868</v>
      </c>
      <c r="H40" s="13" t="n">
        <v>5969</v>
      </c>
      <c r="I40" s="13" t="n">
        <v>6278</v>
      </c>
      <c r="J40" s="13" t="n">
        <v>6742</v>
      </c>
      <c r="K40" s="13" t="n">
        <v>7252</v>
      </c>
      <c r="L40" s="13" t="n">
        <v>7800</v>
      </c>
      <c r="M40" s="19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</row>
    <row r="41" customFormat="false" ht="8.45" hidden="false" customHeight="true" outlineLevel="0" collapsed="false">
      <c r="A41" s="18" t="s">
        <v>42</v>
      </c>
      <c r="B41" s="16"/>
      <c r="C41" s="16"/>
      <c r="D41" s="16"/>
      <c r="E41" s="16"/>
      <c r="F41" s="16"/>
      <c r="G41" s="16"/>
      <c r="H41" s="13"/>
      <c r="I41" s="13"/>
      <c r="J41" s="13"/>
      <c r="K41" s="23"/>
      <c r="L41" s="23"/>
      <c r="M41" s="2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</row>
    <row r="42" customFormat="false" ht="8.45" hidden="false" customHeight="true" outlineLevel="0" collapsed="false">
      <c r="A42" s="22" t="s">
        <v>43</v>
      </c>
      <c r="B42" s="16" t="n">
        <v>2282</v>
      </c>
      <c r="C42" s="16" t="n">
        <v>2502</v>
      </c>
      <c r="D42" s="16" t="n">
        <v>2655</v>
      </c>
      <c r="E42" s="16" t="n">
        <v>2274</v>
      </c>
      <c r="F42" s="16" t="n">
        <v>1683</v>
      </c>
      <c r="G42" s="16" t="n">
        <v>1559</v>
      </c>
      <c r="H42" s="16" t="n">
        <v>1349</v>
      </c>
      <c r="I42" s="16" t="n">
        <v>1297</v>
      </c>
      <c r="J42" s="16" t="n">
        <v>1229</v>
      </c>
      <c r="K42" s="16" t="n">
        <v>1318</v>
      </c>
      <c r="L42" s="16" t="n">
        <v>1417</v>
      </c>
      <c r="M42" s="2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</row>
    <row r="43" customFormat="false" ht="8.45" hidden="false" customHeight="true" outlineLevel="0" collapsed="false">
      <c r="A43" s="22" t="s">
        <v>44</v>
      </c>
      <c r="B43" s="16" t="n">
        <v>2453</v>
      </c>
      <c r="C43" s="16" t="n">
        <v>2636</v>
      </c>
      <c r="D43" s="16" t="n">
        <v>2860</v>
      </c>
      <c r="E43" s="16" t="n">
        <v>2810</v>
      </c>
      <c r="F43" s="16" t="n">
        <v>3012</v>
      </c>
      <c r="G43" s="16" t="n">
        <v>3077</v>
      </c>
      <c r="H43" s="16" t="n">
        <v>3318</v>
      </c>
      <c r="I43" s="16" t="n">
        <v>3546</v>
      </c>
      <c r="J43" s="16" t="n">
        <v>3980</v>
      </c>
      <c r="K43" s="16" t="n">
        <v>4191</v>
      </c>
      <c r="L43" s="16" t="n">
        <v>4507</v>
      </c>
      <c r="M43" s="2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</row>
    <row r="44" customFormat="false" ht="8.45" hidden="false" customHeight="true" outlineLevel="0" collapsed="false">
      <c r="A44" s="22" t="s">
        <v>45</v>
      </c>
      <c r="B44" s="16" t="n">
        <v>691</v>
      </c>
      <c r="C44" s="16" t="n">
        <v>718</v>
      </c>
      <c r="D44" s="16" t="n">
        <v>779</v>
      </c>
      <c r="E44" s="16" t="n">
        <v>797</v>
      </c>
      <c r="F44" s="16" t="n">
        <v>807</v>
      </c>
      <c r="G44" s="16" t="n">
        <v>839</v>
      </c>
      <c r="H44" s="16" t="n">
        <v>862</v>
      </c>
      <c r="I44" s="16" t="n">
        <v>952</v>
      </c>
      <c r="J44" s="16" t="n">
        <v>1032</v>
      </c>
      <c r="K44" s="16" t="n">
        <v>1159</v>
      </c>
      <c r="L44" s="16" t="n">
        <v>1247</v>
      </c>
      <c r="M44" s="2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</row>
    <row r="45" customFormat="false" ht="8.45" hidden="false" customHeight="true" outlineLevel="0" collapsed="false">
      <c r="A45" s="22" t="s">
        <v>46</v>
      </c>
      <c r="B45" s="16" t="n">
        <v>278</v>
      </c>
      <c r="C45" s="16" t="n">
        <v>309</v>
      </c>
      <c r="D45" s="16" t="n">
        <v>308</v>
      </c>
      <c r="E45" s="16" t="n">
        <v>352</v>
      </c>
      <c r="F45" s="16" t="n">
        <v>377</v>
      </c>
      <c r="G45" s="16" t="n">
        <v>393</v>
      </c>
      <c r="H45" s="16" t="n">
        <v>440</v>
      </c>
      <c r="I45" s="16" t="n">
        <v>483</v>
      </c>
      <c r="J45" s="16" t="n">
        <v>501</v>
      </c>
      <c r="K45" s="16" t="n">
        <v>584</v>
      </c>
      <c r="L45" s="16" t="n">
        <v>629</v>
      </c>
      <c r="M45" s="2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</row>
    <row r="46" customFormat="false" ht="8.45" hidden="false" customHeight="true" outlineLevel="0" collapsed="false">
      <c r="A46" s="18" t="s">
        <v>47</v>
      </c>
      <c r="B46" s="16"/>
      <c r="C46" s="16"/>
      <c r="D46" s="16"/>
      <c r="E46" s="16"/>
      <c r="F46" s="16"/>
      <c r="G46" s="16"/>
      <c r="H46" s="13"/>
      <c r="I46" s="13"/>
      <c r="J46" s="13"/>
      <c r="K46" s="16"/>
      <c r="L46" s="16"/>
      <c r="M46" s="2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</row>
    <row r="47" customFormat="false" ht="8.45" hidden="false" customHeight="true" outlineLevel="0" collapsed="false">
      <c r="A47" s="22" t="s">
        <v>48</v>
      </c>
      <c r="B47" s="16" t="n">
        <v>816</v>
      </c>
      <c r="C47" s="16" t="n">
        <v>834</v>
      </c>
      <c r="D47" s="16" t="n">
        <v>864</v>
      </c>
      <c r="E47" s="16" t="n">
        <v>913</v>
      </c>
      <c r="F47" s="16" t="n">
        <v>931</v>
      </c>
      <c r="G47" s="16" t="n">
        <v>1024</v>
      </c>
      <c r="H47" s="16" t="n">
        <v>1065</v>
      </c>
      <c r="I47" s="16" t="n">
        <v>1126</v>
      </c>
      <c r="J47" s="16" t="n">
        <v>1203</v>
      </c>
      <c r="K47" s="16" t="n">
        <v>1621</v>
      </c>
      <c r="L47" s="16" t="n">
        <v>1743</v>
      </c>
      <c r="M47" s="2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</row>
    <row r="48" customFormat="false" ht="8.45" hidden="false" customHeight="true" outlineLevel="0" collapsed="false">
      <c r="A48" s="22" t="s">
        <v>49</v>
      </c>
      <c r="B48" s="16" t="n">
        <v>1512</v>
      </c>
      <c r="C48" s="16" t="n">
        <v>1661</v>
      </c>
      <c r="D48" s="16" t="n">
        <v>1951</v>
      </c>
      <c r="E48" s="16" t="n">
        <v>1934</v>
      </c>
      <c r="F48" s="16" t="n">
        <v>1911</v>
      </c>
      <c r="G48" s="16" t="n">
        <v>1874</v>
      </c>
      <c r="H48" s="16" t="n">
        <v>1914</v>
      </c>
      <c r="I48" s="16" t="n">
        <v>2001</v>
      </c>
      <c r="J48" s="16" t="n">
        <v>2168</v>
      </c>
      <c r="K48" s="16" t="n">
        <v>1435</v>
      </c>
      <c r="L48" s="16" t="n">
        <v>1543</v>
      </c>
      <c r="M48" s="2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</row>
    <row r="49" customFormat="false" ht="8.45" hidden="false" customHeight="true" outlineLevel="0" collapsed="false">
      <c r="A49" s="22" t="s">
        <v>50</v>
      </c>
      <c r="B49" s="16" t="n">
        <v>1141</v>
      </c>
      <c r="C49" s="16" t="n">
        <v>1261</v>
      </c>
      <c r="D49" s="16" t="n">
        <v>1412</v>
      </c>
      <c r="E49" s="16" t="n">
        <v>1508</v>
      </c>
      <c r="F49" s="16" t="n">
        <v>1545</v>
      </c>
      <c r="G49" s="16" t="n">
        <v>1659</v>
      </c>
      <c r="H49" s="16" t="n">
        <v>1734</v>
      </c>
      <c r="I49" s="16" t="n">
        <v>1788</v>
      </c>
      <c r="J49" s="16" t="n">
        <v>1839</v>
      </c>
      <c r="K49" s="23"/>
      <c r="L49" s="23"/>
      <c r="M49" s="2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</row>
    <row r="50" customFormat="false" ht="8.45" hidden="false" customHeight="true" outlineLevel="0" collapsed="false">
      <c r="A50" s="22" t="s">
        <v>51</v>
      </c>
      <c r="B50" s="16"/>
      <c r="C50" s="16"/>
      <c r="D50" s="16"/>
      <c r="E50" s="16"/>
      <c r="F50" s="16"/>
      <c r="G50" s="16"/>
      <c r="H50" s="16"/>
      <c r="I50" s="16"/>
      <c r="J50" s="16"/>
      <c r="K50" s="16" t="n">
        <v>1266</v>
      </c>
      <c r="L50" s="16" t="n">
        <v>1362</v>
      </c>
      <c r="M50" s="2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</row>
    <row r="51" customFormat="false" ht="8.45" hidden="false" customHeight="true" outlineLevel="0" collapsed="false">
      <c r="A51" s="22" t="s">
        <v>52</v>
      </c>
      <c r="B51" s="16"/>
      <c r="C51" s="16"/>
      <c r="D51" s="16"/>
      <c r="E51" s="16"/>
      <c r="F51" s="16"/>
      <c r="G51" s="16"/>
      <c r="H51" s="16"/>
      <c r="I51" s="16"/>
      <c r="J51" s="16"/>
      <c r="K51" s="16" t="n">
        <v>642</v>
      </c>
      <c r="L51" s="16" t="n">
        <v>691</v>
      </c>
      <c r="M51" s="2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</row>
    <row r="52" customFormat="false" ht="8.45" hidden="false" customHeight="true" outlineLevel="0" collapsed="false">
      <c r="A52" s="22" t="s">
        <v>53</v>
      </c>
      <c r="B52" s="16" t="n">
        <v>2235</v>
      </c>
      <c r="C52" s="16" t="n">
        <v>2409</v>
      </c>
      <c r="D52" s="16" t="n">
        <v>2375</v>
      </c>
      <c r="E52" s="16" t="n">
        <v>1878</v>
      </c>
      <c r="F52" s="16" t="n">
        <v>1492</v>
      </c>
      <c r="G52" s="16" t="n">
        <v>1311</v>
      </c>
      <c r="H52" s="16" t="n">
        <v>1256</v>
      </c>
      <c r="I52" s="16" t="n">
        <v>1363</v>
      </c>
      <c r="J52" s="16" t="n">
        <v>1532</v>
      </c>
      <c r="K52" s="16" t="n">
        <v>829</v>
      </c>
      <c r="L52" s="16" t="n">
        <v>892</v>
      </c>
      <c r="M52" s="2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</row>
    <row r="53" customFormat="false" ht="8.45" hidden="false" customHeight="true" outlineLevel="0" collapsed="false">
      <c r="A53" s="22" t="s">
        <v>54</v>
      </c>
      <c r="B53" s="16"/>
      <c r="C53" s="16"/>
      <c r="D53" s="16"/>
      <c r="E53" s="16"/>
      <c r="F53" s="16"/>
      <c r="G53" s="16"/>
      <c r="H53" s="16"/>
      <c r="I53" s="16"/>
      <c r="J53" s="16"/>
      <c r="K53" s="16" t="n">
        <v>721</v>
      </c>
      <c r="L53" s="16" t="n">
        <v>775</v>
      </c>
      <c r="M53" s="2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</row>
    <row r="54" customFormat="false" ht="8.45" hidden="false" customHeight="true" outlineLevel="0" collapsed="false">
      <c r="A54" s="22" t="s">
        <v>55</v>
      </c>
      <c r="B54" s="16"/>
      <c r="C54" s="16"/>
      <c r="D54" s="16"/>
      <c r="E54" s="16"/>
      <c r="F54" s="16"/>
      <c r="G54" s="16"/>
      <c r="H54" s="16"/>
      <c r="I54" s="16"/>
      <c r="J54" s="16"/>
      <c r="K54" s="16" t="n">
        <v>738</v>
      </c>
      <c r="L54" s="16" t="n">
        <v>794</v>
      </c>
      <c r="M54" s="2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</row>
    <row r="55" customFormat="false" ht="3.95" hidden="false" customHeight="true" outlineLevel="0" collapsed="false">
      <c r="A55" s="33"/>
      <c r="B55" s="34"/>
      <c r="C55" s="34"/>
      <c r="D55" s="34"/>
      <c r="E55" s="34"/>
      <c r="F55" s="34"/>
      <c r="G55" s="34"/>
      <c r="H55" s="34"/>
      <c r="I55" s="34"/>
      <c r="J55" s="35"/>
      <c r="K55" s="35"/>
      <c r="L55" s="35"/>
      <c r="M55" s="2"/>
      <c r="N55" s="36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</row>
    <row r="56" customFormat="false" ht="9.95" hidden="false" customHeight="tru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2"/>
      <c r="N56" s="37"/>
      <c r="O56" s="2"/>
      <c r="P56" s="2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</row>
    <row r="57" customFormat="false" ht="6.95" hidden="false" customHeight="true" outlineLevel="0" collapsed="false">
      <c r="A57" s="39"/>
      <c r="B57" s="2"/>
      <c r="C57" s="2"/>
      <c r="D57" s="2"/>
      <c r="E57" s="2"/>
      <c r="F57" s="2"/>
      <c r="G57" s="2"/>
      <c r="H57" s="2"/>
      <c r="I57" s="2"/>
      <c r="J57" s="2"/>
      <c r="K57" s="40"/>
      <c r="L57" s="40"/>
      <c r="M57" s="2"/>
      <c r="N57" s="39"/>
      <c r="O57" s="2"/>
      <c r="P57" s="2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</row>
    <row r="58" customFormat="false" ht="6.95" hidden="false" customHeight="true" outlineLevel="0" collapsed="false">
      <c r="A58" s="39"/>
      <c r="B58" s="2"/>
      <c r="C58" s="2"/>
      <c r="D58" s="2"/>
      <c r="E58" s="2"/>
      <c r="F58" s="2"/>
      <c r="G58" s="2"/>
      <c r="H58" s="2"/>
      <c r="I58" s="2"/>
      <c r="J58" s="2"/>
      <c r="K58" s="40"/>
      <c r="L58" s="40"/>
      <c r="M58" s="2"/>
      <c r="N58" s="39"/>
      <c r="O58" s="2"/>
      <c r="P58" s="2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</row>
    <row r="59" customFormat="false" ht="6.95" hidden="false" customHeight="true" outlineLevel="0" collapsed="false">
      <c r="A59" s="39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39"/>
      <c r="O59" s="2"/>
      <c r="P59" s="2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</row>
    <row r="60" customFormat="false" ht="6.95" hidden="false" customHeight="true" outlineLevel="0" collapsed="false">
      <c r="A60" s="39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39"/>
      <c r="O60" s="2"/>
      <c r="P60" s="2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</row>
    <row r="61" customFormat="false" ht="6.95" hidden="false" customHeight="true" outlineLevel="0" collapsed="false">
      <c r="A61" s="39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39"/>
      <c r="O61" s="2"/>
      <c r="P61" s="2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</row>
    <row r="62" customFormat="false" ht="6.95" hidden="false" customHeight="true" outlineLevel="0" collapsed="false">
      <c r="A62" s="39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39"/>
      <c r="O62" s="2"/>
      <c r="P62" s="2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</row>
    <row r="63" customFormat="false" ht="6.95" hidden="false" customHeight="true" outlineLevel="0" collapsed="false">
      <c r="A63" s="39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39"/>
      <c r="O63" s="2"/>
      <c r="P63" s="2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</row>
    <row r="64" customFormat="false" ht="6.95" hidden="false" customHeight="true" outlineLevel="0" collapsed="false">
      <c r="A64" s="39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39"/>
      <c r="O64" s="2"/>
      <c r="P64" s="2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</row>
    <row r="65" customFormat="false" ht="6.95" hidden="false" customHeight="true" outlineLevel="0" collapsed="false">
      <c r="A65" s="39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41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</row>
    <row r="66" customFormat="false" ht="6.95" hidden="false" customHeight="true" outlineLevel="0" collapsed="false">
      <c r="A66" s="39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41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</row>
    <row r="67" customFormat="false" ht="6.95" hidden="false" customHeight="true" outlineLevel="0" collapsed="false">
      <c r="A67" s="39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41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</row>
    <row r="68" customFormat="false" ht="6.95" hidden="false" customHeight="true" outlineLevel="0" collapsed="false">
      <c r="A68" s="39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41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</row>
    <row r="69" customFormat="false" ht="6.95" hidden="false" customHeight="true" outlineLevel="0" collapsed="false">
      <c r="A69" s="39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41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</row>
    <row r="70" customFormat="false" ht="6.95" hidden="false" customHeight="true" outlineLevel="0" collapsed="false">
      <c r="A70" s="39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41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</row>
    <row r="71" customFormat="false" ht="6.95" hidden="false" customHeight="true" outlineLevel="0" collapsed="false">
      <c r="A71" s="39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41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</row>
    <row r="72" customFormat="false" ht="6.95" hidden="false" customHeight="true" outlineLevel="0" collapsed="false">
      <c r="A72" s="39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41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</row>
    <row r="73" customFormat="false" ht="6.95" hidden="false" customHeight="true" outlineLevel="0" collapsed="false">
      <c r="A73" s="39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41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</row>
    <row r="74" customFormat="false" ht="6.95" hidden="false" customHeight="true" outlineLevel="0" collapsed="false">
      <c r="A74" s="39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41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</row>
    <row r="75" customFormat="false" ht="6.95" hidden="false" customHeight="true" outlineLevel="0" collapsed="false">
      <c r="A75" s="39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41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</row>
    <row r="76" customFormat="false" ht="6.95" hidden="false" customHeight="true" outlineLevel="0" collapsed="false">
      <c r="A76" s="39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41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</row>
    <row r="77" customFormat="false" ht="6.95" hidden="false" customHeight="true" outlineLevel="0" collapsed="false">
      <c r="A77" s="39"/>
      <c r="B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41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</row>
    <row r="78" customFormat="false" ht="6.95" hidden="false" customHeight="true" outlineLevel="0" collapsed="false">
      <c r="A78" s="39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41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</row>
    <row r="79" customFormat="false" ht="9" hidden="false" customHeight="true" outlineLevel="0" collapsed="false">
      <c r="A79" s="39"/>
      <c r="B79" s="2"/>
      <c r="C79" s="42"/>
      <c r="D79" s="2"/>
      <c r="E79" s="2"/>
      <c r="F79" s="2"/>
      <c r="G79" s="2"/>
      <c r="H79" s="2"/>
      <c r="I79" s="2"/>
      <c r="J79" s="2"/>
      <c r="K79" s="2"/>
      <c r="L79" s="2"/>
      <c r="M79" s="2"/>
      <c r="N79" s="41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</row>
    <row r="80" customFormat="false" ht="6.95" hidden="false" customHeight="true" outlineLevel="0" collapsed="false">
      <c r="A80" s="39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41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</row>
    <row r="81" customFormat="false" ht="6.95" hidden="false" customHeight="true" outlineLevel="0" collapsed="false">
      <c r="A81" s="39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</row>
    <row r="82" customFormat="false" ht="6.9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</row>
    <row r="83" customFormat="false" ht="6.9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</row>
    <row r="84" customFormat="false" ht="8.2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</row>
    <row r="85" customFormat="false" ht="8.2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</row>
    <row r="86" s="21" customFormat="true" ht="8.25" hidden="false" customHeight="false" outlineLevel="0" collapsed="false">
      <c r="A86" s="43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5"/>
    </row>
    <row r="87" customFormat="false" ht="8.25" hidden="false" customHeight="false" outlineLevel="0" collapsed="false">
      <c r="A87" s="43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7"/>
    </row>
    <row r="88" customFormat="false" ht="8.25" hidden="false" customHeight="false" outlineLevel="0" collapsed="false">
      <c r="A88" s="43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7"/>
    </row>
    <row r="89" customFormat="false" ht="8.25" hidden="false" customHeight="false" outlineLevel="0" collapsed="false">
      <c r="A89" s="43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7"/>
    </row>
    <row r="90" customFormat="false" ht="8.25" hidden="false" customHeight="false" outlineLevel="0" collapsed="false">
      <c r="A90" s="43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7"/>
    </row>
    <row r="91" s="21" customFormat="true" ht="8.25" hidden="false" customHeight="false" outlineLevel="0" collapsed="false">
      <c r="A91" s="43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5"/>
    </row>
    <row r="92" customFormat="false" ht="8.25" hidden="false" customHeight="false" outlineLevel="0" collapsed="false">
      <c r="A92" s="43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7"/>
    </row>
    <row r="93" customFormat="false" ht="8.25" hidden="false" customHeight="false" outlineLevel="0" collapsed="false">
      <c r="A93" s="43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7"/>
    </row>
    <row r="94" customFormat="false" ht="8.25" hidden="false" customHeight="false" outlineLevel="0" collapsed="false">
      <c r="A94" s="43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7"/>
    </row>
    <row r="95" customFormat="false" ht="8.25" hidden="false" customHeight="false" outlineLevel="0" collapsed="false">
      <c r="A95" s="43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7"/>
    </row>
    <row r="96" customFormat="false" ht="8.2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</row>
    <row r="97" customFormat="false" ht="8.2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</row>
    <row r="98" customFormat="false" ht="8.2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</row>
    <row r="99" customFormat="false" ht="8.2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</row>
    <row r="100" customFormat="false" ht="8.2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</row>
    <row r="101" customFormat="false" ht="8.2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</row>
    <row r="102" customFormat="false" ht="8.2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</row>
    <row r="103" customFormat="false" ht="8.2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</row>
    <row r="104" customFormat="false" ht="8.2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</row>
    <row r="105" customFormat="false" ht="8.2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</row>
    <row r="106" customFormat="false" ht="8.2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</row>
    <row r="107" customFormat="false" ht="8.2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</row>
    <row r="108" customFormat="false" ht="8.2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</row>
    <row r="109" customFormat="false" ht="8.2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</row>
    <row r="110" customFormat="false" ht="8.2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</row>
    <row r="111" customFormat="false" ht="8.2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</row>
    <row r="112" customFormat="false" ht="8.2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</row>
    <row r="113" customFormat="false" ht="8.2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</row>
    <row r="114" customFormat="false" ht="8.2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</row>
    <row r="115" customFormat="false" ht="8.2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</row>
    <row r="116" customFormat="false" ht="8.2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</row>
    <row r="117" customFormat="false" ht="8.2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</row>
    <row r="118" customFormat="false" ht="8.2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</row>
    <row r="119" customFormat="false" ht="8.2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</row>
    <row r="120" customFormat="false" ht="8.2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</row>
    <row r="121" customFormat="false" ht="8.2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</row>
    <row r="122" customFormat="false" ht="8.2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</row>
    <row r="123" customFormat="false" ht="8.2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</row>
    <row r="124" customFormat="false" ht="8.2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</row>
    <row r="125" customFormat="false" ht="8.2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</row>
    <row r="126" customFormat="false" ht="8.2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</row>
    <row r="127" customFormat="false" ht="8.2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</row>
    <row r="128" customFormat="false" ht="8.2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</row>
    <row r="129" customFormat="false" ht="8.2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</row>
    <row r="130" customFormat="false" ht="8.2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</row>
    <row r="131" customFormat="false" ht="8.2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</row>
    <row r="132" customFormat="false" ht="8.2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</row>
    <row r="133" customFormat="false" ht="8.2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</row>
    <row r="134" customFormat="false" ht="8.2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</row>
    <row r="135" customFormat="false" ht="8.2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</row>
    <row r="136" customFormat="false" ht="8.2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</row>
    <row r="137" customFormat="false" ht="8.2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</row>
    <row r="138" customFormat="false" ht="8.2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</row>
    <row r="139" customFormat="false" ht="8.2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</row>
    <row r="140" customFormat="false" ht="8.2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</row>
    <row r="141" customFormat="false" ht="8.2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</row>
    <row r="142" customFormat="false" ht="8.2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</row>
    <row r="143" customFormat="false" ht="8.2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</row>
    <row r="144" customFormat="false" ht="8.2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</row>
    <row r="145" customFormat="false" ht="8.2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</row>
    <row r="146" customFormat="false" ht="8.2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</row>
    <row r="147" customFormat="false" ht="8.2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4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2T01:45:18Z</dcterms:created>
  <dc:creator>D.G.C.G.</dc:creator>
  <dc:description/>
  <dc:language>en-US</dc:language>
  <cp:lastModifiedBy>SHCP</cp:lastModifiedBy>
  <cp:lastPrinted>2000-08-21T19:26:59Z</cp:lastPrinted>
  <dcterms:modified xsi:type="dcterms:W3CDTF">2000-08-21T19:28:53Z</dcterms:modified>
  <cp:revision>0</cp:revision>
  <dc:subject/>
  <dc:title/>
</cp:coreProperties>
</file>