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pag23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pag230!$A$1:$L$82</definedName>
    <definedName function="false" hidden="false" name="A_impresión_IM" vbProcedure="false">pag230!$A$1:$L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i val="true"/>
        <sz val="10"/>
        <rFont val="Arial"/>
        <family val="2"/>
      </rPr>
      <t xml:space="preserve">Matrícula del sistema educativo escolarizado </t>
    </r>
    <r>
      <rPr>
        <b val="true"/>
        <i val="true"/>
        <vertAlign val="superscript"/>
        <sz val="10"/>
        <rFont val="Arial"/>
        <family val="2"/>
      </rPr>
      <t xml:space="preserve"> </t>
    </r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r>
      <rPr>
        <b val="true"/>
        <sz val="6"/>
        <rFont val="Arial"/>
        <family val="2"/>
      </rPr>
      <t xml:space="preserve">1996-97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7-98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 1998-99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1999-2000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2000-2001</t>
    </r>
    <r>
      <rPr>
        <b val="true"/>
        <vertAlign val="superscript"/>
        <sz val="6"/>
        <rFont val="Arial"/>
        <family val="2"/>
      </rPr>
      <t xml:space="preserve"> </t>
    </r>
  </si>
  <si>
    <t xml:space="preserve">MILES DE ALUMNOS </t>
  </si>
  <si>
    <t xml:space="preserve">MATRICULA</t>
  </si>
  <si>
    <t xml:space="preserve">Por Tipo de Control</t>
  </si>
  <si>
    <t xml:space="preserve">   Federal</t>
  </si>
  <si>
    <t xml:space="preserve">   Estatal</t>
  </si>
  <si>
    <t xml:space="preserve">   Particular</t>
  </si>
  <si>
    <r>
      <rPr>
        <sz val="6"/>
        <rFont val="Arial"/>
        <family val="2"/>
      </rPr>
      <t xml:space="preserve">   Autónomo</t>
    </r>
    <r>
      <rPr>
        <vertAlign val="superscript"/>
        <sz val="6"/>
        <rFont val="Arial"/>
        <family val="2"/>
      </rPr>
      <t xml:space="preserve"> </t>
    </r>
  </si>
  <si>
    <t xml:space="preserve">Por Nivel Educativo</t>
  </si>
  <si>
    <t xml:space="preserve"> Básica</t>
  </si>
  <si>
    <t xml:space="preserve">   Preescolar</t>
  </si>
  <si>
    <t xml:space="preserve">   Primaria</t>
  </si>
  <si>
    <t xml:space="preserve">   Secundaria</t>
  </si>
  <si>
    <t xml:space="preserve"> Capacitación para el trabajo</t>
  </si>
  <si>
    <t xml:space="preserve"> Media superior</t>
  </si>
  <si>
    <t xml:space="preserve">   Profesional media (Técnica) </t>
  </si>
  <si>
    <t xml:space="preserve">   Bachillerato </t>
  </si>
  <si>
    <t xml:space="preserve"> Superior</t>
  </si>
  <si>
    <t xml:space="preserve">   Normal licenciatura</t>
  </si>
  <si>
    <t xml:space="preserve">   Licenciatura  universitaria </t>
  </si>
  <si>
    <t xml:space="preserve">   y tecnológica</t>
  </si>
  <si>
    <t xml:space="preserve">   Posgrado</t>
  </si>
  <si>
    <t xml:space="preserve">GRADO PROMEDIO DE </t>
  </si>
  <si>
    <t xml:space="preserve">ESCOLARIDAD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_);&quot;- &quot;#,##0.0_)"/>
    <numFmt numFmtId="166" formatCode="#,##0.0_);\(#,##0.0\)"/>
    <numFmt numFmtId="167" formatCode="#\ ##0_);&quot;- &quot;#\ ##0_)"/>
    <numFmt numFmtId="168" formatCode="[$-409]#,##0_);\(#,##0\)"/>
    <numFmt numFmtId="169" formatCode="0.0"/>
    <numFmt numFmtId="170" formatCode="#,##0.0"/>
    <numFmt numFmtId="171" formatCode="#,##0"/>
  </numFmts>
  <fonts count="2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vertAlign val="superscript"/>
      <sz val="6"/>
      <name val="Arial"/>
      <family val="2"/>
    </font>
    <font>
      <b val="true"/>
      <u val="single"/>
      <sz val="6"/>
      <name val="Arial"/>
      <family val="2"/>
    </font>
    <font>
      <b val="true"/>
      <i val="true"/>
      <sz val="9"/>
      <name val="Arial"/>
      <family val="2"/>
    </font>
    <font>
      <i val="true"/>
      <sz val="9"/>
      <name val="Century Schoolbook"/>
      <family val="1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sz val="6"/>
      <name val="Century Schoolbook"/>
      <family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3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12600">
          <a:solidFill>
            <a:srgbClr val="663300"/>
          </a:solidFill>
          <a:round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15099571464583"/>
          <c:y val="0.175363693864643"/>
          <c:w val="0.911394000504159"/>
          <c:h val="0.69702719797596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0!$E$91:$E$97</c:f>
              <c:strCache>
                <c:ptCount val="7"/>
                <c:pt idx="0">
                  <c:v>1994-1995</c:v>
                </c:pt>
                <c:pt idx="1">
                  <c:v>1995-1996</c:v>
                </c:pt>
                <c:pt idx="2">
                  <c:v>1996-1997</c:v>
                </c:pt>
                <c:pt idx="3">
                  <c:v>1997-1998</c:v>
                </c:pt>
                <c:pt idx="4">
                  <c:v>1998-1999</c:v>
                </c:pt>
                <c:pt idx="5">
                  <c:v>1999-2000</c:v>
                </c:pt>
                <c:pt idx="6">
                  <c:v>2000-2001</c:v>
                </c:pt>
              </c:strCache>
            </c:strRef>
          </c:cat>
          <c:val>
            <c:numRef>
              <c:f>pag230!$F$91:$F$97</c:f>
              <c:numCache>
                <c:formatCode>General</c:formatCode>
                <c:ptCount val="7"/>
                <c:pt idx="0">
                  <c:v>26352.1</c:v>
                </c:pt>
                <c:pt idx="1">
                  <c:v>26915.6</c:v>
                </c:pt>
                <c:pt idx="2">
                  <c:v>27415.4</c:v>
                </c:pt>
                <c:pt idx="3">
                  <c:v>28094.3</c:v>
                </c:pt>
                <c:pt idx="4">
                  <c:v>28618</c:v>
                </c:pt>
                <c:pt idx="5">
                  <c:v>29151.5</c:v>
                </c:pt>
                <c:pt idx="6">
                  <c:v>29668.8</c:v>
                </c:pt>
              </c:numCache>
            </c:numRef>
          </c:val>
        </c:ser>
        <c:gapWidth val="150"/>
        <c:shape val="box"/>
        <c:axId val="29692635"/>
        <c:axId val="84378383"/>
        <c:axId val="0"/>
      </c:bar3DChart>
      <c:catAx>
        <c:axId val="296926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Ciclos esco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83"/>
        <c:crossesAt val="0"/>
        <c:auto val="1"/>
        <c:lblAlgn val="ctr"/>
        <c:lblOffset val="100"/>
        <c:noMultiLvlLbl val="0"/>
      </c:catAx>
      <c:valAx>
        <c:axId val="84378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iles de 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635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240</xdr:colOff>
      <xdr:row>0</xdr:row>
      <xdr:rowOff>0</xdr:rowOff>
    </xdr:from>
    <xdr:to>
      <xdr:col>8</xdr:col>
      <xdr:colOff>371160</xdr:colOff>
      <xdr:row>0</xdr:row>
      <xdr:rowOff>200160</xdr:rowOff>
    </xdr:to>
    <xdr:sp>
      <xdr:nvSpPr>
        <xdr:cNvPr id="0" name="Texto 1"/>
        <xdr:cNvSpPr/>
      </xdr:nvSpPr>
      <xdr:spPr>
        <a:xfrm>
          <a:off x="4302360" y="0"/>
          <a:ext cx="241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1160</xdr:colOff>
      <xdr:row>2</xdr:row>
      <xdr:rowOff>0</xdr:rowOff>
    </xdr:from>
    <xdr:to>
      <xdr:col>12</xdr:col>
      <xdr:colOff>60480</xdr:colOff>
      <xdr:row>4</xdr:row>
      <xdr:rowOff>19440</xdr:rowOff>
    </xdr:to>
    <xdr:sp>
      <xdr:nvSpPr>
        <xdr:cNvPr id="1" name="Texto 6"/>
        <xdr:cNvSpPr/>
      </xdr:nvSpPr>
      <xdr:spPr>
        <a:xfrm>
          <a:off x="5863320" y="321840"/>
          <a:ext cx="163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8920</xdr:colOff>
      <xdr:row>16</xdr:row>
      <xdr:rowOff>85680</xdr:rowOff>
    </xdr:from>
    <xdr:to>
      <xdr:col>1</xdr:col>
      <xdr:colOff>60480</xdr:colOff>
      <xdr:row>18</xdr:row>
      <xdr:rowOff>38160</xdr:rowOff>
    </xdr:to>
    <xdr:sp>
      <xdr:nvSpPr>
        <xdr:cNvPr id="2" name="Text 32"/>
        <xdr:cNvSpPr/>
      </xdr:nvSpPr>
      <xdr:spPr>
        <a:xfrm>
          <a:off x="1078920" y="1912680"/>
          <a:ext cx="181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</xdr:colOff>
      <xdr:row>48</xdr:row>
      <xdr:rowOff>9360</xdr:rowOff>
    </xdr:from>
    <xdr:to>
      <xdr:col>5</xdr:col>
      <xdr:colOff>69480</xdr:colOff>
      <xdr:row>70</xdr:row>
      <xdr:rowOff>28800</xdr:rowOff>
    </xdr:to>
    <xdr:sp>
      <xdr:nvSpPr>
        <xdr:cNvPr id="3" name="Rectangle 42"/>
        <xdr:cNvSpPr/>
      </xdr:nvSpPr>
      <xdr:spPr>
        <a:xfrm>
          <a:off x="25920" y="5006160"/>
          <a:ext cx="2949840" cy="2324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840</xdr:colOff>
      <xdr:row>48</xdr:row>
      <xdr:rowOff>38160</xdr:rowOff>
    </xdr:from>
    <xdr:to>
      <xdr:col>4</xdr:col>
      <xdr:colOff>414360</xdr:colOff>
      <xdr:row>70</xdr:row>
      <xdr:rowOff>9360</xdr:rowOff>
    </xdr:to>
    <xdr:graphicFrame>
      <xdr:nvGraphicFramePr>
        <xdr:cNvPr id="4" name="Chart 43"/>
        <xdr:cNvGraphicFramePr/>
      </xdr:nvGraphicFramePr>
      <xdr:xfrm>
        <a:off x="33840" y="5034960"/>
        <a:ext cx="2855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0799092513234</cdr:x>
      <cdr:y>0.169196710942442</cdr:y>
    </cdr:to>
    <cdr:sp>
      <cdr:nvSpPr>
        <cdr:cNvPr id="5" name="Text 3"/>
        <cdr:cNvSpPr/>
      </cdr:nvSpPr>
      <cdr:spPr>
        <a:xfrm>
          <a:off x="0" y="0"/>
          <a:ext cx="2829960" cy="38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Century Schoolbook"/>
            </a:rPr>
            <a:t>  </a:t>
          </a:r>
          <a:r>
            <a:rPr b="0" i="1" sz="900" spc="-1" strike="noStrike">
              <a:latin typeface="Arial"/>
            </a:rPr>
            <a:t>Matrícula total del sistema educativo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escolarizado, 1994-1995/2000-2001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Century Schoolbook"/>
            </a:rPr>
            <a:t>  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77292852624921</cdr:y>
    </cdr:from>
    <cdr:to>
      <cdr:x>0.736198638769851</cdr:x>
      <cdr:y>0.986717267552182</cdr:y>
    </cdr:to>
    <cdr:sp>
      <cdr:nvSpPr>
        <cdr:cNvPr id="6" name="Text 4"/>
        <cdr:cNvSpPr/>
      </cdr:nvSpPr>
      <cdr:spPr>
        <a:xfrm>
          <a:off x="0" y="1997280"/>
          <a:ext cx="21027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Para el ciclo 2000-2001, cifra estimad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toInfGob/reqeduca/E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5"/>
    </sheetNames>
    <sheetDataSet>
      <sheetData sheetId="0">
        <row r="7">
          <cell r="K7">
            <v>3360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206"/>
      <sheetName val="PAG206B"/>
    </sheetNames>
    <sheetDataSet>
      <sheetData sheetId="0">
        <row r="7">
          <cell r="K7">
            <v>14697.9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207"/>
    </sheetNames>
    <sheetDataSet>
      <sheetData sheetId="0">
        <row r="7">
          <cell r="K7">
            <v>5070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G208"/>
      <sheetName val="PAG208 (2)"/>
      <sheetName val="Graf1"/>
    </sheetNames>
    <sheetDataSet>
      <sheetData sheetId="0">
        <row r="7">
          <cell r="K7">
            <v>392.8</v>
          </cell>
        </row>
      </sheetData>
      <sheetData sheetId="1">
        <row r="7">
          <cell r="K7">
            <v>2412.7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209"/>
    </sheetNames>
    <sheetDataSet>
      <sheetData sheetId="0">
        <row r="7">
          <cell r="K7">
            <v>210.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G210"/>
      <sheetName val="PAG210 (2)"/>
    </sheetNames>
    <sheetDataSet>
      <sheetData sheetId="0"/>
      <sheetData sheetId="1">
        <row r="7">
          <cell r="K7">
            <v>1112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7" activeCellId="0" sqref="E27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9.93"/>
    <col collapsed="false" customWidth="true" hidden="false" outlineLevel="0" max="4" min="4" style="0" width="9.93"/>
    <col collapsed="false" customWidth="true" hidden="false" outlineLevel="0" max="10" min="6" style="0" width="9.93"/>
    <col collapsed="false" customWidth="true" hidden="false" outlineLevel="0" max="12" min="11" style="0" width="11.15"/>
    <col collapsed="false" customWidth="true" hidden="false" outlineLevel="0" max="15" min="15" style="0" width="19.2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4"/>
      <c r="Q1" s="5"/>
      <c r="R1" s="5"/>
      <c r="S1" s="6"/>
      <c r="T1" s="6"/>
      <c r="U1" s="6"/>
      <c r="V1" s="6"/>
      <c r="W1" s="6"/>
      <c r="X1" s="6"/>
      <c r="Y1" s="6"/>
      <c r="Z1" s="6"/>
    </row>
    <row r="2" customFormat="false" ht="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  <c r="Q2" s="9"/>
      <c r="T2" s="9"/>
      <c r="U2" s="9"/>
      <c r="V2" s="9"/>
      <c r="W2" s="9"/>
      <c r="X2" s="9"/>
      <c r="Y2" s="9"/>
      <c r="Z2" s="9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  <c r="O3" s="8"/>
    </row>
    <row r="4" customFormat="false" ht="8.1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8"/>
      <c r="N4" s="8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8"/>
      <c r="N5" s="8"/>
      <c r="O5" s="8"/>
    </row>
    <row r="6" customFormat="false" ht="15.95" hidden="false" customHeight="true" outlineLevel="0" collapsed="false">
      <c r="A6" s="16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8"/>
      <c r="N6" s="8"/>
      <c r="O6" s="8"/>
    </row>
    <row r="7" s="14" customFormat="true" ht="10.5" hidden="false" customHeight="true" outlineLevel="0" collapsed="false">
      <c r="A7" s="12" t="s">
        <v>15</v>
      </c>
      <c r="B7" s="19" t="n">
        <v>25092</v>
      </c>
      <c r="C7" s="19" t="n">
        <v>25209</v>
      </c>
      <c r="D7" s="19" t="n">
        <v>25374.1</v>
      </c>
      <c r="E7" s="19" t="n">
        <v>25794.6</v>
      </c>
      <c r="F7" s="19" t="n">
        <v>26352.1</v>
      </c>
      <c r="G7" s="19" t="n">
        <v>26915.6</v>
      </c>
      <c r="H7" s="20" t="n">
        <v>27415.4</v>
      </c>
      <c r="I7" s="21" t="n">
        <f aca="false">SUM(I9:I12)</f>
        <v>28094.3</v>
      </c>
      <c r="J7" s="21" t="n">
        <v>28618.043</v>
      </c>
      <c r="K7" s="21" t="n">
        <v>29151.5</v>
      </c>
      <c r="L7" s="21" t="n">
        <v>29668.8</v>
      </c>
      <c r="M7" s="13"/>
      <c r="N7" s="13"/>
      <c r="O7" s="13"/>
    </row>
    <row r="8" s="14" customFormat="true" ht="8.45" hidden="false" customHeight="true" outlineLevel="0" collapsed="false">
      <c r="A8" s="12" t="s">
        <v>16</v>
      </c>
      <c r="B8" s="22"/>
      <c r="C8" s="22"/>
      <c r="D8" s="22"/>
      <c r="E8" s="22"/>
      <c r="F8" s="22"/>
      <c r="G8" s="22"/>
      <c r="H8" s="23"/>
      <c r="I8" s="24"/>
      <c r="J8" s="24"/>
      <c r="K8" s="24"/>
      <c r="L8" s="24"/>
      <c r="M8" s="13"/>
      <c r="N8" s="13"/>
      <c r="O8" s="13"/>
    </row>
    <row r="9" customFormat="false" ht="8.45" hidden="false" customHeight="true" outlineLevel="0" collapsed="false">
      <c r="A9" s="25" t="s">
        <v>17</v>
      </c>
      <c r="B9" s="22" t="n">
        <v>16235.9</v>
      </c>
      <c r="C9" s="22" t="n">
        <v>16256</v>
      </c>
      <c r="D9" s="22" t="n">
        <v>2816.3</v>
      </c>
      <c r="E9" s="22" t="n">
        <v>2910.4</v>
      </c>
      <c r="F9" s="22" t="n">
        <v>3017.6</v>
      </c>
      <c r="G9" s="22" t="n">
        <v>3132.7</v>
      </c>
      <c r="H9" s="26" t="n">
        <v>3215.8</v>
      </c>
      <c r="I9" s="27" t="n">
        <v>3371.5</v>
      </c>
      <c r="J9" s="27" t="n">
        <v>3381</v>
      </c>
      <c r="K9" s="27" t="n">
        <v>3198.7</v>
      </c>
      <c r="L9" s="27" t="n">
        <v>3240.3</v>
      </c>
      <c r="M9" s="8"/>
      <c r="N9" s="8"/>
      <c r="O9" s="28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</row>
    <row r="10" customFormat="false" ht="8.45" hidden="false" customHeight="true" outlineLevel="0" collapsed="false">
      <c r="A10" s="25" t="s">
        <v>18</v>
      </c>
      <c r="B10" s="22" t="n">
        <v>5369.9</v>
      </c>
      <c r="C10" s="22" t="n">
        <v>5414.8</v>
      </c>
      <c r="D10" s="22" t="n">
        <v>19028.8</v>
      </c>
      <c r="E10" s="22" t="n">
        <v>19375.5</v>
      </c>
      <c r="F10" s="22" t="n">
        <v>19764.1</v>
      </c>
      <c r="G10" s="22" t="n">
        <v>20185.9</v>
      </c>
      <c r="H10" s="26" t="n">
        <v>20453.2</v>
      </c>
      <c r="I10" s="27" t="n">
        <v>20708.5</v>
      </c>
      <c r="J10" s="27" t="n">
        <v>20856.2</v>
      </c>
      <c r="K10" s="27" t="n">
        <v>21211.4</v>
      </c>
      <c r="L10" s="27" t="n">
        <v>21474.1</v>
      </c>
      <c r="M10" s="8"/>
      <c r="N10" s="8"/>
      <c r="O10" s="13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8.45" hidden="false" customHeight="true" outlineLevel="0" collapsed="false">
      <c r="A11" s="25" t="s">
        <v>19</v>
      </c>
      <c r="B11" s="22" t="n">
        <v>2471.1</v>
      </c>
      <c r="C11" s="22" t="n">
        <v>2506.3</v>
      </c>
      <c r="D11" s="22" t="n">
        <v>2545.4</v>
      </c>
      <c r="E11" s="22" t="n">
        <v>2527.1</v>
      </c>
      <c r="F11" s="22" t="n">
        <v>2565.1</v>
      </c>
      <c r="G11" s="22" t="n">
        <v>2558.1</v>
      </c>
      <c r="H11" s="26" t="n">
        <v>2676.7</v>
      </c>
      <c r="I11" s="27" t="n">
        <v>2925.7</v>
      </c>
      <c r="J11" s="27" t="n">
        <v>3175.9</v>
      </c>
      <c r="K11" s="27" t="n">
        <v>3405.5</v>
      </c>
      <c r="L11" s="27" t="n">
        <v>3590.4</v>
      </c>
      <c r="M11" s="8"/>
      <c r="N11" s="8"/>
      <c r="O11" s="8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8.45" hidden="false" customHeight="true" outlineLevel="0" collapsed="false">
      <c r="A12" s="25" t="s">
        <v>20</v>
      </c>
      <c r="B12" s="22" t="n">
        <v>1015.1</v>
      </c>
      <c r="C12" s="22" t="n">
        <v>1031.9</v>
      </c>
      <c r="D12" s="22" t="n">
        <v>983.6</v>
      </c>
      <c r="E12" s="22" t="n">
        <v>981.6</v>
      </c>
      <c r="F12" s="22" t="n">
        <v>1005.3</v>
      </c>
      <c r="G12" s="22" t="n">
        <v>1038.9</v>
      </c>
      <c r="H12" s="26" t="n">
        <v>1069.7</v>
      </c>
      <c r="I12" s="27" t="n">
        <v>1088.6</v>
      </c>
      <c r="J12" s="27" t="n">
        <v>1204.9</v>
      </c>
      <c r="K12" s="27" t="n">
        <v>1335.9</v>
      </c>
      <c r="L12" s="27" t="n">
        <v>1364</v>
      </c>
      <c r="M12" s="8"/>
      <c r="N12" s="8"/>
      <c r="O12" s="28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s="14" customFormat="true" ht="8.45" hidden="false" customHeight="true" outlineLevel="0" collapsed="false">
      <c r="A13" s="12" t="s">
        <v>21</v>
      </c>
      <c r="B13" s="22"/>
      <c r="C13" s="22"/>
      <c r="D13" s="22"/>
      <c r="E13" s="22"/>
      <c r="F13" s="22"/>
      <c r="G13" s="22"/>
      <c r="H13" s="23"/>
      <c r="I13" s="23"/>
      <c r="J13" s="23"/>
      <c r="K13" s="23"/>
      <c r="L13" s="23"/>
      <c r="M13" s="13"/>
      <c r="N13" s="13"/>
      <c r="O13" s="30"/>
    </row>
    <row r="14" s="14" customFormat="true" ht="8.45" hidden="false" customHeight="true" outlineLevel="0" collapsed="false">
      <c r="A14" s="12" t="s">
        <v>22</v>
      </c>
      <c r="B14" s="19" t="n">
        <v>21325.9</v>
      </c>
      <c r="C14" s="19" t="n">
        <v>21349.2</v>
      </c>
      <c r="D14" s="19" t="n">
        <v>21487.6</v>
      </c>
      <c r="E14" s="19" t="n">
        <v>21791.4</v>
      </c>
      <c r="F14" s="19" t="n">
        <v>22160.2</v>
      </c>
      <c r="G14" s="19" t="n">
        <v>22480.7</v>
      </c>
      <c r="H14" s="20" t="n">
        <v>22698.1</v>
      </c>
      <c r="I14" s="20" t="n">
        <v>22889.3</v>
      </c>
      <c r="J14" s="20" t="n">
        <f aca="false">SUM(J15:J17)</f>
        <v>23129</v>
      </c>
      <c r="K14" s="20" t="n">
        <v>23368.2</v>
      </c>
      <c r="L14" s="20" t="n">
        <v>23612.5</v>
      </c>
      <c r="M14" s="13"/>
      <c r="N14" s="13"/>
      <c r="O14" s="30"/>
    </row>
    <row r="15" customFormat="false" ht="8.45" hidden="false" customHeight="true" outlineLevel="0" collapsed="false">
      <c r="A15" s="25" t="s">
        <v>23</v>
      </c>
      <c r="B15" s="22" t="n">
        <v>2734.1</v>
      </c>
      <c r="C15" s="22" t="n">
        <v>2791.5</v>
      </c>
      <c r="D15" s="22" t="n">
        <v>2858.9</v>
      </c>
      <c r="E15" s="22" t="n">
        <v>2980</v>
      </c>
      <c r="F15" s="22" t="n">
        <v>3092.8</v>
      </c>
      <c r="G15" s="22" t="n">
        <v>3170</v>
      </c>
      <c r="H15" s="26" t="n">
        <v>3238.3</v>
      </c>
      <c r="I15" s="26" t="n">
        <v>3312.2</v>
      </c>
      <c r="J15" s="26" t="n">
        <f aca="false">[1]PAG205!K7</f>
        <v>3360.5</v>
      </c>
      <c r="K15" s="26" t="n">
        <v>3393.7</v>
      </c>
      <c r="L15" s="26" t="n">
        <v>3456.1</v>
      </c>
      <c r="M15" s="8"/>
      <c r="N15" s="8"/>
      <c r="O15" s="28"/>
    </row>
    <row r="16" customFormat="false" ht="8.45" hidden="false" customHeight="true" outlineLevel="0" collapsed="false">
      <c r="A16" s="25" t="s">
        <v>24</v>
      </c>
      <c r="B16" s="22" t="n">
        <v>14401.6</v>
      </c>
      <c r="C16" s="22" t="n">
        <v>14397</v>
      </c>
      <c r="D16" s="22" t="n">
        <v>14425.6</v>
      </c>
      <c r="E16" s="22" t="n">
        <v>14469.5</v>
      </c>
      <c r="F16" s="22" t="n">
        <v>14574.2</v>
      </c>
      <c r="G16" s="22" t="n">
        <v>14623.4</v>
      </c>
      <c r="H16" s="26" t="n">
        <v>14650.5</v>
      </c>
      <c r="I16" s="26" t="n">
        <v>14647.8</v>
      </c>
      <c r="J16" s="26" t="n">
        <f aca="false">[2]PAG206!K7</f>
        <v>14697.9</v>
      </c>
      <c r="K16" s="26" t="n">
        <v>14765.6</v>
      </c>
      <c r="L16" s="26" t="n">
        <v>14808.3</v>
      </c>
      <c r="M16" s="8"/>
      <c r="N16" s="8"/>
      <c r="O16" s="28"/>
    </row>
    <row r="17" customFormat="false" ht="8.45" hidden="false" customHeight="true" outlineLevel="0" collapsed="false">
      <c r="A17" s="25" t="s">
        <v>25</v>
      </c>
      <c r="B17" s="22" t="n">
        <v>4190.2</v>
      </c>
      <c r="C17" s="22" t="n">
        <v>4160.7</v>
      </c>
      <c r="D17" s="22" t="n">
        <v>4203.1</v>
      </c>
      <c r="E17" s="22" t="n">
        <v>4341.9</v>
      </c>
      <c r="F17" s="22" t="n">
        <v>4493.2</v>
      </c>
      <c r="G17" s="22" t="n">
        <v>4687.3</v>
      </c>
      <c r="H17" s="26" t="n">
        <v>4809.3</v>
      </c>
      <c r="I17" s="26" t="n">
        <v>4929.3</v>
      </c>
      <c r="J17" s="26" t="n">
        <f aca="false">[3]PAG207!K7</f>
        <v>5070.6</v>
      </c>
      <c r="K17" s="26" t="n">
        <v>5208.9</v>
      </c>
      <c r="L17" s="26" t="n">
        <v>5348.1</v>
      </c>
      <c r="M17" s="8"/>
      <c r="N17" s="8"/>
      <c r="O17" s="28"/>
    </row>
    <row r="18" s="14" customFormat="true" ht="8.45" hidden="false" customHeight="true" outlineLevel="0" collapsed="false">
      <c r="A18" s="12" t="s">
        <v>26</v>
      </c>
      <c r="B18" s="19" t="n">
        <v>413.6</v>
      </c>
      <c r="C18" s="19" t="n">
        <v>407.3</v>
      </c>
      <c r="D18" s="19" t="n">
        <v>402.6</v>
      </c>
      <c r="E18" s="19" t="n">
        <v>391</v>
      </c>
      <c r="F18" s="19" t="n">
        <v>428</v>
      </c>
      <c r="G18" s="19" t="n">
        <v>463.4</v>
      </c>
      <c r="H18" s="20" t="n">
        <v>498.8</v>
      </c>
      <c r="I18" s="21" t="n">
        <v>763.6</v>
      </c>
      <c r="J18" s="21" t="n">
        <v>845.64</v>
      </c>
      <c r="K18" s="21" t="n">
        <v>927.7</v>
      </c>
      <c r="L18" s="20" t="n">
        <v>981.5</v>
      </c>
      <c r="M18" s="13"/>
      <c r="N18" s="13"/>
      <c r="O18" s="30"/>
    </row>
    <row r="19" s="14" customFormat="true" ht="8.45" hidden="false" customHeight="true" outlineLevel="0" collapsed="false">
      <c r="A19" s="12" t="s">
        <v>27</v>
      </c>
      <c r="B19" s="19" t="n">
        <v>2100.5</v>
      </c>
      <c r="C19" s="19" t="n">
        <v>2136.2</v>
      </c>
      <c r="D19" s="19" t="n">
        <v>2177.2</v>
      </c>
      <c r="E19" s="19" t="n">
        <v>2244.2</v>
      </c>
      <c r="F19" s="19" t="n">
        <v>2343.5</v>
      </c>
      <c r="G19" s="19" t="n">
        <v>2438.7</v>
      </c>
      <c r="H19" s="20" t="n">
        <v>2606.1</v>
      </c>
      <c r="I19" s="20" t="n">
        <v>2713.9</v>
      </c>
      <c r="J19" s="20" t="n">
        <f aca="false">SUM(J20:J21)</f>
        <v>2805.5</v>
      </c>
      <c r="K19" s="20" t="n">
        <v>2892.8</v>
      </c>
      <c r="L19" s="20" t="n">
        <v>3001.3</v>
      </c>
      <c r="M19" s="13"/>
      <c r="N19" s="13"/>
      <c r="O19" s="30"/>
    </row>
    <row r="20" customFormat="false" ht="8.45" hidden="false" customHeight="true" outlineLevel="0" collapsed="false">
      <c r="A20" s="25" t="s">
        <v>28</v>
      </c>
      <c r="B20" s="22" t="n">
        <v>378.9</v>
      </c>
      <c r="C20" s="22" t="n">
        <v>410.9</v>
      </c>
      <c r="D20" s="22" t="n">
        <v>410.2</v>
      </c>
      <c r="E20" s="22" t="n">
        <v>406.5</v>
      </c>
      <c r="F20" s="22" t="n">
        <v>407.1</v>
      </c>
      <c r="G20" s="22" t="n">
        <v>388</v>
      </c>
      <c r="H20" s="26" t="n">
        <v>383.8</v>
      </c>
      <c r="I20" s="26" t="n">
        <v>390.8</v>
      </c>
      <c r="J20" s="26" t="n">
        <f aca="false">[4]PAG208!K7</f>
        <v>392.8</v>
      </c>
      <c r="K20" s="26" t="n">
        <v>374.8</v>
      </c>
      <c r="L20" s="26" t="n">
        <v>378.8</v>
      </c>
      <c r="M20" s="8"/>
      <c r="N20" s="8"/>
      <c r="O20" s="28"/>
    </row>
    <row r="21" customFormat="false" ht="8.45" hidden="false" customHeight="true" outlineLevel="0" collapsed="false">
      <c r="A21" s="25" t="s">
        <v>29</v>
      </c>
      <c r="B21" s="22" t="n">
        <v>1721.6</v>
      </c>
      <c r="C21" s="22" t="n">
        <v>1725.3</v>
      </c>
      <c r="D21" s="22" t="n">
        <v>1767</v>
      </c>
      <c r="E21" s="22" t="n">
        <v>1837.7</v>
      </c>
      <c r="F21" s="22" t="n">
        <v>1936.4</v>
      </c>
      <c r="G21" s="22" t="n">
        <v>2050.7</v>
      </c>
      <c r="H21" s="26" t="n">
        <v>2222.3</v>
      </c>
      <c r="I21" s="26" t="n">
        <v>2323.1</v>
      </c>
      <c r="J21" s="26" t="n">
        <f aca="false">'[4]PAG208 (2)'!K7</f>
        <v>2412.7</v>
      </c>
      <c r="K21" s="26" t="n">
        <v>2518</v>
      </c>
      <c r="L21" s="26" t="n">
        <v>2622.5</v>
      </c>
      <c r="M21" s="8"/>
      <c r="N21" s="8"/>
      <c r="O21" s="28"/>
    </row>
    <row r="22" s="14" customFormat="true" ht="8.45" hidden="false" customHeight="true" outlineLevel="0" collapsed="false">
      <c r="A22" s="12" t="s">
        <v>30</v>
      </c>
      <c r="B22" s="19" t="n">
        <v>1252</v>
      </c>
      <c r="C22" s="19" t="n">
        <v>1316.3</v>
      </c>
      <c r="D22" s="19" t="n">
        <v>1306.7</v>
      </c>
      <c r="E22" s="19" t="n">
        <v>1368</v>
      </c>
      <c r="F22" s="19" t="n">
        <v>1420.4</v>
      </c>
      <c r="G22" s="19" t="n">
        <v>1532.8</v>
      </c>
      <c r="H22" s="20" t="n">
        <v>1612.4</v>
      </c>
      <c r="I22" s="20" t="n">
        <f aca="false">SUM(I23:I26)</f>
        <v>1727.5</v>
      </c>
      <c r="J22" s="20" t="n">
        <f aca="false">SUM(J23:J26)</f>
        <v>1837.947</v>
      </c>
      <c r="K22" s="20" t="n">
        <f aca="false">SUM(K23:K26)</f>
        <v>1962.8</v>
      </c>
      <c r="L22" s="20" t="n">
        <f aca="false">SUM(L23:L26)</f>
        <v>2073.5</v>
      </c>
      <c r="M22" s="13"/>
      <c r="N22" s="13"/>
      <c r="O22" s="30"/>
    </row>
    <row r="23" s="31" customFormat="true" ht="8.45" hidden="false" customHeight="true" outlineLevel="0" collapsed="false">
      <c r="A23" s="25" t="s">
        <v>31</v>
      </c>
      <c r="B23" s="22" t="n">
        <v>109</v>
      </c>
      <c r="C23" s="22" t="n">
        <v>104.8</v>
      </c>
      <c r="D23" s="22" t="n">
        <v>111</v>
      </c>
      <c r="E23" s="22" t="n">
        <v>120.2</v>
      </c>
      <c r="F23" s="22" t="n">
        <v>137.3</v>
      </c>
      <c r="G23" s="22" t="n">
        <v>160</v>
      </c>
      <c r="H23" s="26" t="n">
        <v>188.4</v>
      </c>
      <c r="I23" s="26" t="n">
        <v>206.3</v>
      </c>
      <c r="J23" s="26" t="n">
        <f aca="false">[5]PAG209!K7</f>
        <v>210.5</v>
      </c>
      <c r="K23" s="26" t="n">
        <v>215.5</v>
      </c>
      <c r="L23" s="26" t="n">
        <v>213.8</v>
      </c>
      <c r="M23" s="8"/>
      <c r="N23" s="8"/>
      <c r="O23" s="28"/>
    </row>
    <row r="24" s="31" customFormat="true" ht="8.45" hidden="false" customHeight="true" outlineLevel="0" collapsed="false">
      <c r="A24" s="25" t="s">
        <v>32</v>
      </c>
      <c r="B24" s="22"/>
      <c r="C24" s="22"/>
      <c r="D24" s="22"/>
      <c r="E24" s="22"/>
      <c r="F24" s="22"/>
      <c r="G24" s="22"/>
      <c r="H24" s="26"/>
      <c r="I24" s="26"/>
      <c r="J24" s="26"/>
      <c r="K24" s="26"/>
      <c r="L24" s="26"/>
      <c r="M24" s="8"/>
      <c r="N24" s="8"/>
      <c r="O24" s="28"/>
    </row>
    <row r="25" s="31" customFormat="true" ht="8.45" hidden="false" customHeight="true" outlineLevel="0" collapsed="false">
      <c r="A25" s="25" t="s">
        <v>33</v>
      </c>
      <c r="B25" s="22" t="n">
        <v>1097.1</v>
      </c>
      <c r="C25" s="22" t="n">
        <v>1164</v>
      </c>
      <c r="D25" s="22" t="n">
        <v>1144.2</v>
      </c>
      <c r="E25" s="22" t="n">
        <v>1192.7</v>
      </c>
      <c r="F25" s="22" t="n">
        <v>1217.1</v>
      </c>
      <c r="G25" s="22" t="n">
        <v>1295</v>
      </c>
      <c r="H25" s="26" t="n">
        <v>1329.7</v>
      </c>
      <c r="I25" s="26" t="n">
        <v>1414.1</v>
      </c>
      <c r="J25" s="26" t="n">
        <v>1516.2</v>
      </c>
      <c r="K25" s="26" t="n">
        <v>1629.2</v>
      </c>
      <c r="L25" s="26" t="n">
        <v>1733</v>
      </c>
      <c r="M25" s="8"/>
      <c r="N25" s="8"/>
      <c r="O25" s="28"/>
    </row>
    <row r="26" s="31" customFormat="true" ht="8.45" hidden="false" customHeight="true" outlineLevel="0" collapsed="false">
      <c r="A26" s="25" t="s">
        <v>34</v>
      </c>
      <c r="B26" s="22" t="n">
        <v>45.9</v>
      </c>
      <c r="C26" s="22" t="n">
        <v>47.5</v>
      </c>
      <c r="D26" s="22" t="n">
        <v>51.5</v>
      </c>
      <c r="E26" s="22" t="n">
        <v>55.1</v>
      </c>
      <c r="F26" s="22" t="n">
        <v>66</v>
      </c>
      <c r="G26" s="22" t="n">
        <v>77.8</v>
      </c>
      <c r="H26" s="26" t="n">
        <v>94.3</v>
      </c>
      <c r="I26" s="26" t="n">
        <v>107.1</v>
      </c>
      <c r="J26" s="26" t="n">
        <f aca="false">'[6]PAG210 (2)'!K7/1000</f>
        <v>111.247</v>
      </c>
      <c r="K26" s="26" t="n">
        <v>118.1</v>
      </c>
      <c r="L26" s="26" t="n">
        <v>126.7</v>
      </c>
      <c r="M26" s="8"/>
      <c r="N26" s="8"/>
      <c r="O26" s="28"/>
    </row>
    <row r="27" s="31" customFormat="true" ht="6" hidden="false" customHeight="true" outlineLevel="0" collapsed="false">
      <c r="A27" s="25"/>
      <c r="B27" s="22"/>
      <c r="C27" s="22"/>
      <c r="D27" s="22"/>
      <c r="E27" s="22"/>
      <c r="F27" s="22"/>
      <c r="G27" s="22"/>
      <c r="H27" s="26"/>
      <c r="I27" s="26"/>
      <c r="J27" s="26"/>
      <c r="K27" s="26"/>
      <c r="L27" s="26"/>
      <c r="M27" s="8"/>
      <c r="N27" s="8"/>
      <c r="O27" s="28"/>
    </row>
    <row r="28" s="31" customFormat="true" ht="8.45" hidden="false" customHeight="true" outlineLevel="0" collapsed="false">
      <c r="A28" s="12" t="s">
        <v>35</v>
      </c>
      <c r="B28" s="32"/>
      <c r="C28" s="32"/>
      <c r="D28" s="32"/>
      <c r="E28" s="32"/>
      <c r="F28" s="32"/>
      <c r="G28" s="32"/>
      <c r="H28" s="33"/>
      <c r="I28" s="33"/>
      <c r="J28" s="33"/>
      <c r="K28" s="33"/>
      <c r="L28" s="33"/>
      <c r="M28" s="8"/>
      <c r="N28" s="8"/>
      <c r="O28" s="28"/>
    </row>
    <row r="29" s="31" customFormat="true" ht="8.45" hidden="false" customHeight="true" outlineLevel="0" collapsed="false">
      <c r="A29" s="12" t="s">
        <v>36</v>
      </c>
      <c r="B29" s="34" t="n">
        <v>6.46</v>
      </c>
      <c r="C29" s="34" t="n">
        <v>6.6</v>
      </c>
      <c r="D29" s="34" t="n">
        <v>6.75</v>
      </c>
      <c r="E29" s="34" t="n">
        <v>6.91</v>
      </c>
      <c r="F29" s="34" t="n">
        <v>7.06</v>
      </c>
      <c r="G29" s="34" t="n">
        <v>7.2</v>
      </c>
      <c r="H29" s="35" t="n">
        <v>7.4</v>
      </c>
      <c r="I29" s="21" t="n">
        <v>7.5</v>
      </c>
      <c r="J29" s="21" t="n">
        <v>7.6</v>
      </c>
      <c r="K29" s="21" t="n">
        <v>7.7</v>
      </c>
      <c r="L29" s="21" t="n">
        <v>7.8</v>
      </c>
      <c r="M29" s="8"/>
      <c r="N29" s="8"/>
      <c r="O29" s="28"/>
    </row>
    <row r="30" customFormat="false" ht="3.9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8"/>
      <c r="N30" s="8"/>
      <c r="O30" s="8"/>
      <c r="P30" s="38"/>
    </row>
    <row r="31" customFormat="false" ht="6.75" hidden="false" customHeight="true" outlineLevel="0" collapsed="false">
      <c r="A31" s="8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8"/>
      <c r="N31" s="8"/>
      <c r="O31" s="8"/>
    </row>
    <row r="32" customFormat="false" ht="6.95" hidden="false" customHeight="true" outlineLevel="0" collapsed="false">
      <c r="A32" s="40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8"/>
      <c r="N32" s="8"/>
      <c r="O32" s="8"/>
    </row>
    <row r="33" customFormat="false" ht="6.95" hidden="false" customHeight="true" outlineLevel="0" collapsed="false">
      <c r="A33" s="40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8"/>
      <c r="N33" s="8"/>
      <c r="O33" s="8"/>
    </row>
    <row r="34" customFormat="false" ht="7.5" hidden="false" customHeight="true" outlineLevel="0" collapsed="false">
      <c r="A34" s="40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8"/>
      <c r="N34" s="8"/>
      <c r="O34" s="3"/>
    </row>
    <row r="35" customFormat="false" ht="6.95" hidden="false" customHeight="true" outlineLevel="0" collapsed="false">
      <c r="A35" s="40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8"/>
      <c r="N35" s="8"/>
      <c r="O35" s="3"/>
    </row>
    <row r="36" customFormat="false" ht="6.95" hidden="false" customHeight="true" outlineLevel="0" collapsed="false">
      <c r="A36" s="40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8"/>
      <c r="N36" s="8"/>
      <c r="O36" s="3"/>
    </row>
    <row r="37" customFormat="false" ht="6.75" hidden="false" customHeight="true" outlineLevel="0" collapsed="false">
      <c r="A37" s="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8"/>
      <c r="N37" s="8"/>
      <c r="O37" s="3"/>
    </row>
    <row r="38" customFormat="false" ht="6.95" hidden="false" customHeight="true" outlineLevel="0" collapsed="false">
      <c r="A38" s="40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8"/>
      <c r="N38" s="8"/>
      <c r="O38" s="3"/>
    </row>
    <row r="39" customFormat="false" ht="8.25" hidden="false" customHeight="false" outlineLevel="0" collapsed="false">
      <c r="A39" s="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8"/>
      <c r="N39" s="8"/>
      <c r="O39" s="3"/>
    </row>
    <row r="40" customFormat="false" ht="8.25" hidden="false" customHeight="false" outlineLevel="0" collapsed="false">
      <c r="A40" s="8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8"/>
      <c r="N40" s="8"/>
      <c r="O40" s="3"/>
    </row>
    <row r="41" customFormat="false" ht="8.25" hidden="false" customHeight="false" outlineLevel="0" collapsed="false">
      <c r="A41" s="8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8"/>
      <c r="N41" s="8"/>
      <c r="O41" s="3"/>
    </row>
    <row r="42" customFormat="false" ht="8.25" hidden="false" customHeight="false" outlineLevel="0" collapsed="false">
      <c r="A42" s="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8"/>
      <c r="N42" s="8"/>
      <c r="O42" s="3"/>
    </row>
    <row r="43" customFormat="false" ht="8.25" hidden="false" customHeight="false" outlineLevel="0" collapsed="false">
      <c r="A43" s="8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8"/>
      <c r="N43" s="8"/>
      <c r="O43" s="3"/>
    </row>
    <row r="44" customFormat="false" ht="8.25" hidden="false" customHeight="false" outlineLevel="0" collapsed="false">
      <c r="A44" s="41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1"/>
      <c r="N44" s="41"/>
    </row>
    <row r="45" customFormat="false" ht="8.25" hidden="false" customHeight="false" outlineLevel="0" collapsed="false">
      <c r="A45" s="41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1"/>
      <c r="N45" s="41"/>
    </row>
    <row r="46" customFormat="false" ht="8.25" hidden="false" customHeight="false" outlineLevel="0" collapsed="false">
      <c r="A46" s="41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1"/>
      <c r="N46" s="41"/>
    </row>
    <row r="47" customFormat="false" ht="8.25" hidden="false" customHeight="false" outlineLevel="0" collapsed="false">
      <c r="A47" s="41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1"/>
      <c r="N47" s="41"/>
    </row>
    <row r="48" customFormat="false" ht="8.25" hidden="false" customHeight="false" outlineLevel="0" collapsed="false">
      <c r="A48" s="41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1"/>
      <c r="N48" s="41"/>
    </row>
    <row r="49" customFormat="false" ht="8.25" hidden="false" customHeight="false" outlineLevel="0" collapsed="false">
      <c r="A49" s="41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1"/>
      <c r="N49" s="41"/>
    </row>
    <row r="50" customFormat="false" ht="8.25" hidden="false" customHeight="false" outlineLevel="0" collapsed="false">
      <c r="A50" s="41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1"/>
      <c r="N50" s="41"/>
    </row>
    <row r="51" customFormat="false" ht="8.25" hidden="false" customHeight="false" outlineLevel="0" collapsed="false">
      <c r="A51" s="41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1"/>
      <c r="N51" s="41"/>
    </row>
    <row r="52" customFormat="false" ht="8.25" hidden="false" customHeight="false" outlineLevel="0" collapsed="false">
      <c r="A52" s="41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1"/>
      <c r="N52" s="41"/>
    </row>
    <row r="53" customFormat="false" ht="8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8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8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8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8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8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8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8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8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8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8.2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8.2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8.2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8.2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8.2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8.2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8.2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8.2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8.2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8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8.2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8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8.2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8.2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8.2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8.2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8.2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8.2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8.2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8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8.2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8.2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8.2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8.2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8.2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8.2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8.25" hidden="false" customHeight="false" outlineLevel="0" collapsed="false">
      <c r="A89" s="41"/>
      <c r="B89" s="41"/>
      <c r="C89" s="41"/>
      <c r="D89" s="41"/>
      <c r="G89" s="41"/>
      <c r="H89" s="41"/>
      <c r="I89" s="41"/>
      <c r="J89" s="41"/>
      <c r="K89" s="41"/>
      <c r="L89" s="41"/>
      <c r="M89" s="41"/>
      <c r="N89" s="41"/>
    </row>
    <row r="90" customFormat="false" ht="8.25" hidden="false" customHeight="false" outlineLevel="0" collapsed="false">
      <c r="A90" s="41"/>
      <c r="B90" s="41"/>
      <c r="C90" s="41"/>
      <c r="D90" s="41"/>
      <c r="G90" s="41"/>
      <c r="H90" s="41"/>
      <c r="I90" s="41"/>
      <c r="J90" s="41"/>
      <c r="K90" s="41"/>
      <c r="L90" s="41"/>
      <c r="M90" s="41"/>
      <c r="N90" s="41"/>
    </row>
    <row r="91" customFormat="false" ht="8.25" hidden="false" customHeight="false" outlineLevel="0" collapsed="false">
      <c r="A91" s="41"/>
      <c r="B91" s="41"/>
      <c r="C91" s="41"/>
      <c r="D91" s="41"/>
      <c r="E91" s="0" t="s">
        <v>37</v>
      </c>
      <c r="F91" s="0" t="n">
        <v>26352.1</v>
      </c>
      <c r="G91" s="41"/>
      <c r="H91" s="41"/>
      <c r="I91" s="41"/>
      <c r="J91" s="41"/>
      <c r="K91" s="41"/>
      <c r="L91" s="41"/>
      <c r="M91" s="41"/>
      <c r="N91" s="41"/>
    </row>
    <row r="92" customFormat="false" ht="8.25" hidden="false" customHeight="false" outlineLevel="0" collapsed="false">
      <c r="A92" s="41"/>
      <c r="B92" s="41"/>
      <c r="C92" s="41"/>
      <c r="D92" s="41"/>
      <c r="E92" s="0" t="s">
        <v>38</v>
      </c>
      <c r="F92" s="0" t="n">
        <v>26915.6</v>
      </c>
      <c r="G92" s="41"/>
      <c r="H92" s="41"/>
      <c r="I92" s="41"/>
      <c r="J92" s="41"/>
      <c r="K92" s="41"/>
      <c r="L92" s="41"/>
      <c r="M92" s="41"/>
      <c r="N92" s="41"/>
    </row>
    <row r="93" customFormat="false" ht="8.25" hidden="false" customHeight="false" outlineLevel="0" collapsed="false">
      <c r="A93" s="41"/>
      <c r="B93" s="41"/>
      <c r="C93" s="41"/>
      <c r="D93" s="41"/>
      <c r="E93" s="0" t="s">
        <v>39</v>
      </c>
      <c r="F93" s="0" t="n">
        <v>27415.4</v>
      </c>
      <c r="G93" s="41"/>
      <c r="H93" s="41"/>
      <c r="I93" s="41"/>
      <c r="J93" s="41"/>
      <c r="K93" s="41"/>
      <c r="L93" s="41"/>
      <c r="M93" s="41"/>
      <c r="N93" s="41"/>
    </row>
    <row r="94" customFormat="false" ht="8.25" hidden="false" customHeight="false" outlineLevel="0" collapsed="false">
      <c r="A94" s="41"/>
      <c r="B94" s="41"/>
      <c r="C94" s="41"/>
      <c r="D94" s="41"/>
      <c r="E94" s="0" t="s">
        <v>40</v>
      </c>
      <c r="F94" s="0" t="n">
        <v>28094.3</v>
      </c>
      <c r="G94" s="41"/>
      <c r="H94" s="41"/>
      <c r="I94" s="41"/>
      <c r="J94" s="41"/>
      <c r="K94" s="41"/>
      <c r="L94" s="41"/>
      <c r="M94" s="41"/>
      <c r="N94" s="41"/>
    </row>
    <row r="95" customFormat="false" ht="8.25" hidden="false" customHeight="false" outlineLevel="0" collapsed="false">
      <c r="A95" s="41"/>
      <c r="B95" s="41"/>
      <c r="C95" s="41"/>
      <c r="D95" s="41"/>
      <c r="E95" s="0" t="s">
        <v>41</v>
      </c>
      <c r="F95" s="42" t="n">
        <v>28618</v>
      </c>
      <c r="G95" s="41"/>
      <c r="H95" s="41"/>
      <c r="I95" s="41"/>
      <c r="J95" s="41"/>
      <c r="K95" s="41"/>
      <c r="L95" s="41"/>
      <c r="M95" s="41"/>
      <c r="N95" s="41"/>
    </row>
    <row r="96" customFormat="false" ht="8.25" hidden="false" customHeight="false" outlineLevel="0" collapsed="false">
      <c r="A96" s="41"/>
      <c r="B96" s="41"/>
      <c r="C96" s="41"/>
      <c r="D96" s="41"/>
      <c r="E96" s="0" t="s">
        <v>42</v>
      </c>
      <c r="F96" s="0" t="n">
        <v>29151.5</v>
      </c>
      <c r="G96" s="41"/>
      <c r="H96" s="41"/>
      <c r="I96" s="41"/>
      <c r="J96" s="41"/>
      <c r="K96" s="41"/>
      <c r="L96" s="41"/>
      <c r="M96" s="41"/>
      <c r="N96" s="41"/>
    </row>
    <row r="97" customFormat="false" ht="8.25" hidden="false" customHeight="false" outlineLevel="0" collapsed="false">
      <c r="A97" s="41"/>
      <c r="B97" s="41"/>
      <c r="C97" s="41"/>
      <c r="D97" s="41"/>
      <c r="E97" s="0" t="s">
        <v>43</v>
      </c>
      <c r="F97" s="0" t="n">
        <v>29668.8</v>
      </c>
      <c r="G97" s="41"/>
      <c r="H97" s="41"/>
      <c r="I97" s="41"/>
      <c r="J97" s="41"/>
      <c r="K97" s="41"/>
      <c r="L97" s="41"/>
      <c r="M97" s="41"/>
      <c r="N97" s="41"/>
    </row>
    <row r="98" customFormat="false" ht="8.2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8.2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8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8.2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8.2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8.2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8.2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8.2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8.2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8.2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8.2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8.2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8.2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8.2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8.2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8.2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8.2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8.2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8.2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8.2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8.2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8.2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8.2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8.2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8.2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8.2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8.2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8.2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8.2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8.2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0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6:17Z</dcterms:created>
  <dc:creator>D.G.C.G.</dc:creator>
  <dc:description/>
  <dc:language>en-US</dc:language>
  <cp:lastModifiedBy>SHCP</cp:lastModifiedBy>
  <cp:lastPrinted>2000-08-22T23:18:23Z</cp:lastPrinted>
  <dcterms:modified xsi:type="dcterms:W3CDTF">2000-08-22T23:18:27Z</dcterms:modified>
  <cp:revision>0</cp:revision>
  <dc:subject/>
  <dc:title/>
</cp:coreProperties>
</file>