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35" sheetId="1" state="visible" r:id="rId2"/>
  </sheets>
  <externalReferences>
    <externalReference r:id="rId3"/>
  </externalReferences>
  <definedNames>
    <definedName function="false" hidden="false" localSheetId="0" name="_xlnm.Print_Area" vbProcedure="false">pag235!$A$1:$L$81</definedName>
    <definedName function="false" hidden="false" name="A_impresión_IM" vbProcedure="false">'[1]'!$BW$75:$EF$75</definedName>
    <definedName function="false" hidden="false" localSheetId="0" name="A_impresión_IM" vbProcedure="false">pag235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Educación primaria</t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 </t>
  </si>
  <si>
    <t xml:space="preserve">1998-99 </t>
  </si>
  <si>
    <t xml:space="preserve">1999-2000</t>
  </si>
  <si>
    <t xml:space="preserve">2000-2001</t>
  </si>
  <si>
    <t xml:space="preserve">MILES DE ALUMNOS</t>
  </si>
  <si>
    <t xml:space="preserve">MATRICULA</t>
  </si>
  <si>
    <t xml:space="preserve">Por Tipo de Control</t>
  </si>
  <si>
    <t xml:space="preserve">  Federal</t>
  </si>
  <si>
    <t xml:space="preserve">  Estatal</t>
  </si>
  <si>
    <t xml:space="preserve">  Particular</t>
  </si>
  <si>
    <t xml:space="preserve">Por Tipo de Servicio</t>
  </si>
  <si>
    <t xml:space="preserve">  General</t>
  </si>
  <si>
    <t xml:space="preserve">  Indígena</t>
  </si>
  <si>
    <t xml:space="preserve">  Comunitaria rural</t>
  </si>
  <si>
    <t xml:space="preserve">NUMERO</t>
  </si>
  <si>
    <t xml:space="preserve">MAESTROS </t>
  </si>
  <si>
    <t xml:space="preserve">ESCUELAS </t>
  </si>
  <si>
    <t xml:space="preserve">MILES </t>
  </si>
  <si>
    <t xml:space="preserve">PRODUCCION DE LIBROS DE</t>
  </si>
  <si>
    <t xml:space="preserve">TEXTO GRATUITOS </t>
  </si>
  <si>
    <t xml:space="preserve">  Alumnos</t>
  </si>
  <si>
    <t xml:space="preserve">  Maestros</t>
  </si>
  <si>
    <t xml:space="preserve">PESOS A PRECIOS CORRIENTES</t>
  </si>
  <si>
    <r>
      <rPr>
        <b val="true"/>
        <sz val="6"/>
        <rFont val="Arial"/>
        <family val="2"/>
      </rPr>
      <t xml:space="preserve">GASTO FEDERAL POR ALUMNO</t>
    </r>
    <r>
      <rPr>
        <b val="true"/>
        <vertAlign val="superscript"/>
        <sz val="6"/>
        <rFont val="Arial"/>
        <family val="2"/>
      </rPr>
      <t xml:space="preserve"> </t>
    </r>
  </si>
  <si>
    <t xml:space="preserve">PORCENTAJES</t>
  </si>
  <si>
    <t xml:space="preserve">INDICADORES DE EFICIENCIA</t>
  </si>
  <si>
    <t xml:space="preserve">  Deserción</t>
  </si>
  <si>
    <t xml:space="preserve">  Reprobación</t>
  </si>
  <si>
    <t xml:space="preserve">  Eficiencia terminal</t>
  </si>
  <si>
    <t xml:space="preserve">General</t>
  </si>
  <si>
    <t xml:space="preserve">Indígena y Comunitaria rural</t>
  </si>
  <si>
    <t xml:space="preserve">1998-99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_);&quot;- &quot;#,##0.0_)"/>
    <numFmt numFmtId="166" formatCode="#,##0.0_);\(#,##0.0\)"/>
    <numFmt numFmtId="167" formatCode="#\ ##0_);&quot;- &quot;#\ ##0_)"/>
    <numFmt numFmtId="168" formatCode="[$-409]#,##0_);\(#,##0\)"/>
    <numFmt numFmtId="169" formatCode="0.0"/>
    <numFmt numFmtId="170" formatCode="#,##0.0"/>
    <numFmt numFmtId="171" formatCode="#,##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sz val="6.5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6"/>
      <color rgb="FFFFFFFF"/>
      <name val="Arial"/>
      <family val="2"/>
    </font>
    <font>
      <sz val="6"/>
      <color rgb="FFFF0000"/>
      <name val="Arial"/>
      <family val="2"/>
    </font>
    <font>
      <b val="true"/>
      <vertAlign val="superscript"/>
      <sz val="6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8.5"/>
      <name val="Century Schoolbook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75733063701"/>
          <c:y val="0.221347980997625"/>
          <c:w val="0.96840242669363"/>
          <c:h val="0.654542755344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5!$B$99:$B$100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5!$A$101:$A$104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5!$B$101:$B$104</c:f>
              <c:numCache>
                <c:formatCode>General</c:formatCode>
                <c:ptCount val="4"/>
                <c:pt idx="0">
                  <c:v>13777.1</c:v>
                </c:pt>
                <c:pt idx="1">
                  <c:v>13776.4</c:v>
                </c:pt>
                <c:pt idx="2">
                  <c:v>13783.1</c:v>
                </c:pt>
                <c:pt idx="3">
                  <c:v>13868.3</c:v>
                </c:pt>
              </c:numCache>
            </c:numRef>
          </c:val>
        </c:ser>
        <c:gapWidth val="70"/>
        <c:overlap val="0"/>
        <c:axId val="60730408"/>
        <c:axId val="8199854"/>
      </c:barChart>
      <c:lineChart>
        <c:grouping val="standard"/>
        <c:varyColors val="0"/>
        <c:ser>
          <c:idx val="1"/>
          <c:order val="1"/>
          <c:tx>
            <c:strRef>
              <c:f>pag235!$C$99:$C$100</c:f>
              <c:strCache>
                <c:ptCount val="1"/>
                <c:pt idx="0">
                  <c:v>Indígena y Comunitaria r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5!$A$101:$A$104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5!$C$101:$C$104</c:f>
              <c:numCache>
                <c:formatCode>General</c:formatCode>
                <c:ptCount val="4"/>
                <c:pt idx="0">
                  <c:v>797.1</c:v>
                </c:pt>
                <c:pt idx="1">
                  <c:v>874.1</c:v>
                </c:pt>
                <c:pt idx="2">
                  <c:v>914.8</c:v>
                </c:pt>
                <c:pt idx="3">
                  <c:v>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5209"/>
        <c:axId val="34267077"/>
      </c:lineChart>
      <c:catAx>
        <c:axId val="60730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54"/>
        <c:crossesAt val="13000"/>
        <c:auto val="1"/>
        <c:lblAlgn val="ctr"/>
        <c:lblOffset val="100"/>
        <c:noMultiLvlLbl val="0"/>
      </c:catAx>
      <c:valAx>
        <c:axId val="8199854"/>
        <c:scaling>
          <c:orientation val="minMax"/>
          <c:max val="14000"/>
          <c:min val="13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408"/>
        <c:crossesAt val="1"/>
        <c:crossBetween val="midCat"/>
        <c:majorUnit val="200"/>
        <c:minorUnit val="200"/>
      </c:valAx>
      <c:catAx>
        <c:axId val="8373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77"/>
        <c:auto val="1"/>
        <c:lblAlgn val="ctr"/>
        <c:lblOffset val="100"/>
        <c:noMultiLvlLbl val="0"/>
      </c:catAx>
      <c:valAx>
        <c:axId val="34267077"/>
        <c:scaling>
          <c:orientation val="minMax"/>
          <c:max val="12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09"/>
        <c:crosses val="max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589484327604"/>
          <c:y val="0.887470308788599"/>
          <c:w val="0.610844287158746"/>
          <c:h val="0.0733372921615202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5160</xdr:colOff>
      <xdr:row>0</xdr:row>
      <xdr:rowOff>9360</xdr:rowOff>
    </xdr:from>
    <xdr:to>
      <xdr:col>7</xdr:col>
      <xdr:colOff>34920</xdr:colOff>
      <xdr:row>0</xdr:row>
      <xdr:rowOff>190800</xdr:rowOff>
    </xdr:to>
    <xdr:sp>
      <xdr:nvSpPr>
        <xdr:cNvPr id="0" name="Texto 1"/>
        <xdr:cNvSpPr/>
      </xdr:nvSpPr>
      <xdr:spPr>
        <a:xfrm>
          <a:off x="3580200" y="9360"/>
          <a:ext cx="30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5440</xdr:colOff>
      <xdr:row>40</xdr:row>
      <xdr:rowOff>0</xdr:rowOff>
    </xdr:from>
    <xdr:to>
      <xdr:col>1</xdr:col>
      <xdr:colOff>360</xdr:colOff>
      <xdr:row>40</xdr:row>
      <xdr:rowOff>133200</xdr:rowOff>
    </xdr:to>
    <xdr:sp>
      <xdr:nvSpPr>
        <xdr:cNvPr id="1" name="Texto 180"/>
        <xdr:cNvSpPr/>
      </xdr:nvSpPr>
      <xdr:spPr>
        <a:xfrm>
          <a:off x="1225440" y="438084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720</xdr:colOff>
      <xdr:row>35</xdr:row>
      <xdr:rowOff>95040</xdr:rowOff>
    </xdr:from>
    <xdr:to>
      <xdr:col>0</xdr:col>
      <xdr:colOff>907920</xdr:colOff>
      <xdr:row>37</xdr:row>
      <xdr:rowOff>67320</xdr:rowOff>
    </xdr:to>
    <xdr:sp>
      <xdr:nvSpPr>
        <xdr:cNvPr id="2" name="Texto 204"/>
        <xdr:cNvSpPr/>
      </xdr:nvSpPr>
      <xdr:spPr>
        <a:xfrm>
          <a:off x="603720" y="3889080"/>
          <a:ext cx="3042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8240</xdr:colOff>
      <xdr:row>2</xdr:row>
      <xdr:rowOff>0</xdr:rowOff>
    </xdr:from>
    <xdr:to>
      <xdr:col>12</xdr:col>
      <xdr:colOff>8640</xdr:colOff>
      <xdr:row>6</xdr:row>
      <xdr:rowOff>9360</xdr:rowOff>
    </xdr:to>
    <xdr:sp>
      <xdr:nvSpPr>
        <xdr:cNvPr id="3" name="Texto 97"/>
        <xdr:cNvSpPr/>
      </xdr:nvSpPr>
      <xdr:spPr>
        <a:xfrm flipH="1">
          <a:off x="5864400" y="321840"/>
          <a:ext cx="16452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44</xdr:row>
      <xdr:rowOff>57600</xdr:rowOff>
    </xdr:from>
    <xdr:to>
      <xdr:col>0</xdr:col>
      <xdr:colOff>795600</xdr:colOff>
      <xdr:row>45</xdr:row>
      <xdr:rowOff>66960</xdr:rowOff>
    </xdr:to>
    <xdr:sp>
      <xdr:nvSpPr>
        <xdr:cNvPr id="4" name="Texto 204"/>
        <xdr:cNvSpPr/>
      </xdr:nvSpPr>
      <xdr:spPr>
        <a:xfrm>
          <a:off x="552600" y="4960440"/>
          <a:ext cx="243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160</xdr:colOff>
      <xdr:row>43</xdr:row>
      <xdr:rowOff>67320</xdr:rowOff>
    </xdr:from>
    <xdr:to>
      <xdr:col>0</xdr:col>
      <xdr:colOff>614160</xdr:colOff>
      <xdr:row>44</xdr:row>
      <xdr:rowOff>66960</xdr:rowOff>
    </xdr:to>
    <xdr:sp>
      <xdr:nvSpPr>
        <xdr:cNvPr id="5" name="Texto 204"/>
        <xdr:cNvSpPr/>
      </xdr:nvSpPr>
      <xdr:spPr>
        <a:xfrm>
          <a:off x="371160" y="4867200"/>
          <a:ext cx="24300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310680</xdr:colOff>
      <xdr:row>79</xdr:row>
      <xdr:rowOff>85320</xdr:rowOff>
    </xdr:to>
    <xdr:sp>
      <xdr:nvSpPr>
        <xdr:cNvPr id="6" name="Rectangle 222"/>
        <xdr:cNvSpPr/>
      </xdr:nvSpPr>
      <xdr:spPr>
        <a:xfrm>
          <a:off x="0" y="5991120"/>
          <a:ext cx="2890800" cy="2462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</xdr:colOff>
      <xdr:row>56</xdr:row>
      <xdr:rowOff>19080</xdr:rowOff>
    </xdr:from>
    <xdr:to>
      <xdr:col>4</xdr:col>
      <xdr:colOff>284760</xdr:colOff>
      <xdr:row>79</xdr:row>
      <xdr:rowOff>66600</xdr:rowOff>
    </xdr:to>
    <xdr:graphicFrame>
      <xdr:nvGraphicFramePr>
        <xdr:cNvPr id="7" name="Chart 221"/>
        <xdr:cNvGraphicFramePr/>
      </xdr:nvGraphicFramePr>
      <xdr:xfrm>
        <a:off x="16920" y="6010200"/>
        <a:ext cx="2847960" cy="24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0320</xdr:colOff>
      <xdr:row>74</xdr:row>
      <xdr:rowOff>19440</xdr:rowOff>
    </xdr:from>
    <xdr:to>
      <xdr:col>4</xdr:col>
      <xdr:colOff>103680</xdr:colOff>
      <xdr:row>75</xdr:row>
      <xdr:rowOff>57600</xdr:rowOff>
    </xdr:to>
    <xdr:sp>
      <xdr:nvSpPr>
        <xdr:cNvPr id="10" name="Text 223"/>
        <xdr:cNvSpPr/>
      </xdr:nvSpPr>
      <xdr:spPr>
        <a:xfrm>
          <a:off x="2476440" y="7863480"/>
          <a:ext cx="207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90469121140143</cdr:y>
    </cdr:to>
    <cdr:sp>
      <cdr:nvSpPr>
        <cdr:cNvPr id="8" name="Text 3"/>
        <cdr:cNvSpPr/>
      </cdr:nvSpPr>
      <cdr:spPr>
        <a:xfrm>
          <a:off x="0" y="0"/>
          <a:ext cx="284832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atrícula de educación primaria por tipo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de servicio, 1994-1995/2000-2001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 de alumnos)</a:t>
          </a:r>
          <a:endParaRPr b="0" sz="70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</cdr:x>
      <cdr:y>0.902464370546318</cdr:y>
    </cdr:from>
    <cdr:to>
      <cdr:x>0.234201213346815</cdr:x>
      <cdr:y>0.996733966745843</cdr:y>
    </cdr:to>
    <cdr:sp>
      <cdr:nvSpPr>
        <cdr:cNvPr id="9" name="Text 4"/>
        <cdr:cNvSpPr/>
      </cdr:nvSpPr>
      <cdr:spPr>
        <a:xfrm>
          <a:off x="0" y="2188440"/>
          <a:ext cx="6670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7"/>
      <sheetName val="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false" defaultGridColor="true" view="normal" topLeftCell="A41" colorId="64" zoomScale="100" zoomScaleNormal="100" zoomScalePageLayoutView="100" workbookViewId="0">
      <selection pane="topLeft" activeCell="F42" activeCellId="0" sqref="F42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1.45"/>
    <col collapsed="false" customWidth="true" hidden="false" outlineLevel="0" max="5" min="2" style="0" width="9.73"/>
    <col collapsed="false" customWidth="true" hidden="false" outlineLevel="0" max="7" min="7" style="0" width="9.93"/>
    <col collapsed="false" customWidth="true" hidden="false" outlineLevel="0" max="9" min="9" style="0" width="9.73"/>
    <col collapsed="false" customWidth="true" hidden="false" outlineLevel="0" max="10" min="10" style="0" width="9.52"/>
    <col collapsed="false" customWidth="true" hidden="false" outlineLevel="0" max="11" min="11" style="0" width="10.53"/>
    <col collapsed="false" customWidth="true" hidden="false" outlineLevel="0" max="12" min="12" style="0" width="11.15"/>
    <col collapsed="false" customWidth="true" hidden="false" outlineLevel="0" max="13" min="13" style="0" width="8.1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5" customFormat="tru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s="5" customFormat="true" ht="3.95" hidden="false" customHeight="true" outlineLevel="0" collapsed="false">
      <c r="A3" s="6"/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8"/>
    </row>
    <row r="4" s="5" customFormat="true" ht="8.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  <c r="M4" s="12"/>
    </row>
    <row r="5" s="5" customFormat="true" ht="3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s="5" customFormat="true" ht="12" hidden="false" customHeight="true" outlineLevel="0" collapsed="false">
      <c r="A6" s="15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4"/>
    </row>
    <row r="7" s="5" customFormat="true" ht="9" hidden="false" customHeight="true" outlineLevel="0" collapsed="false">
      <c r="A7" s="17" t="s">
        <v>15</v>
      </c>
      <c r="B7" s="18" t="n">
        <f aca="false">SUM(B9:B11)</f>
        <v>14401.6</v>
      </c>
      <c r="C7" s="18" t="n">
        <f aca="false">SUM(C9:C11)</f>
        <v>14397</v>
      </c>
      <c r="D7" s="18" t="n">
        <f aca="false">SUM(D9:D11)</f>
        <v>14425.6</v>
      </c>
      <c r="E7" s="18" t="n">
        <f aca="false">SUM(E9:E11)</f>
        <v>14469.5</v>
      </c>
      <c r="F7" s="18" t="n">
        <f aca="false">SUM(F9:F11)</f>
        <v>14574.2</v>
      </c>
      <c r="G7" s="18" t="n">
        <f aca="false">SUM(G9:G11)</f>
        <v>14623.4</v>
      </c>
      <c r="H7" s="18" t="n">
        <f aca="false">SUM(H9:H11)</f>
        <v>14650.5</v>
      </c>
      <c r="I7" s="18" t="n">
        <f aca="false">SUM(I9:I11)</f>
        <v>14647.8</v>
      </c>
      <c r="J7" s="18" t="n">
        <f aca="false">SUM(J9:J11)</f>
        <v>14697.9</v>
      </c>
      <c r="K7" s="18" t="n">
        <f aca="false">SUM(K9:K11)</f>
        <v>14765.6</v>
      </c>
      <c r="L7" s="18" t="n">
        <f aca="false">SUM(L9:L11)</f>
        <v>14808.3</v>
      </c>
      <c r="M7" s="19"/>
    </row>
    <row r="8" s="5" customFormat="true" ht="8.1" hidden="false" customHeight="true" outlineLevel="0" collapsed="false">
      <c r="A8" s="17" t="s">
        <v>16</v>
      </c>
      <c r="B8" s="16"/>
      <c r="C8" s="16"/>
      <c r="D8" s="16"/>
      <c r="E8" s="16"/>
      <c r="F8" s="16"/>
      <c r="G8" s="16"/>
      <c r="H8" s="16"/>
      <c r="I8" s="16"/>
      <c r="J8" s="20" t="n">
        <f aca="false">SUM(J9:J11)</f>
        <v>14697.9</v>
      </c>
      <c r="K8" s="20"/>
      <c r="L8" s="20"/>
      <c r="M8" s="21"/>
    </row>
    <row r="9" s="5" customFormat="true" ht="8.1" hidden="false" customHeight="true" outlineLevel="0" collapsed="false">
      <c r="A9" s="22" t="s">
        <v>17</v>
      </c>
      <c r="B9" s="16" t="n">
        <v>10274</v>
      </c>
      <c r="C9" s="16" t="n">
        <v>10242.7</v>
      </c>
      <c r="D9" s="16" t="n">
        <v>973.5</v>
      </c>
      <c r="E9" s="16" t="n">
        <v>979.9</v>
      </c>
      <c r="F9" s="16" t="n">
        <v>1007.8</v>
      </c>
      <c r="G9" s="16" t="n">
        <v>1024.1</v>
      </c>
      <c r="H9" s="16" t="n">
        <v>1019.5</v>
      </c>
      <c r="I9" s="16" t="n">
        <v>1008.1</v>
      </c>
      <c r="J9" s="16" t="n">
        <v>997.7</v>
      </c>
      <c r="K9" s="16" t="n">
        <v>971.8</v>
      </c>
      <c r="L9" s="16" t="n">
        <v>958.1</v>
      </c>
      <c r="M9" s="21"/>
    </row>
    <row r="10" s="5" customFormat="true" ht="8.1" hidden="false" customHeight="true" outlineLevel="0" collapsed="false">
      <c r="A10" s="22" t="s">
        <v>18</v>
      </c>
      <c r="B10" s="16" t="n">
        <v>3241.8</v>
      </c>
      <c r="C10" s="16" t="n">
        <v>3240.2</v>
      </c>
      <c r="D10" s="16" t="n">
        <v>12529.4</v>
      </c>
      <c r="E10" s="16" t="n">
        <v>12567.2</v>
      </c>
      <c r="F10" s="16" t="n">
        <v>12642.8</v>
      </c>
      <c r="G10" s="16" t="n">
        <v>12695.1</v>
      </c>
      <c r="H10" s="16" t="n">
        <v>12704.3</v>
      </c>
      <c r="I10" s="16" t="n">
        <v>12663</v>
      </c>
      <c r="J10" s="16" t="n">
        <v>12665.7</v>
      </c>
      <c r="K10" s="16" t="n">
        <v>12703.1</v>
      </c>
      <c r="L10" s="16" t="n">
        <v>12709.5</v>
      </c>
      <c r="M10" s="21"/>
    </row>
    <row r="11" s="5" customFormat="true" ht="8.1" hidden="false" customHeight="true" outlineLevel="0" collapsed="false">
      <c r="A11" s="22" t="s">
        <v>19</v>
      </c>
      <c r="B11" s="16" t="n">
        <v>885.8</v>
      </c>
      <c r="C11" s="16" t="n">
        <v>914.1</v>
      </c>
      <c r="D11" s="16" t="n">
        <v>922.7</v>
      </c>
      <c r="E11" s="16" t="n">
        <v>922.4</v>
      </c>
      <c r="F11" s="16" t="n">
        <v>923.6</v>
      </c>
      <c r="G11" s="16" t="n">
        <v>904.2</v>
      </c>
      <c r="H11" s="16" t="n">
        <v>926.7</v>
      </c>
      <c r="I11" s="16" t="n">
        <v>976.7</v>
      </c>
      <c r="J11" s="16" t="n">
        <v>1034.5</v>
      </c>
      <c r="K11" s="16" t="n">
        <v>1090.7</v>
      </c>
      <c r="L11" s="16" t="n">
        <v>1140.7</v>
      </c>
      <c r="M11" s="21"/>
    </row>
    <row r="12" s="5" customFormat="true" ht="8.1" hidden="false" customHeight="true" outlineLevel="0" collapsed="false">
      <c r="A12" s="17" t="s">
        <v>20</v>
      </c>
      <c r="B12" s="16"/>
      <c r="C12" s="16"/>
      <c r="D12" s="16"/>
      <c r="E12" s="16"/>
      <c r="F12" s="16"/>
      <c r="G12" s="16"/>
      <c r="H12" s="16"/>
      <c r="I12" s="16"/>
      <c r="J12" s="20" t="n">
        <f aca="false">SUM(J13:J15)</f>
        <v>14697.9</v>
      </c>
      <c r="K12" s="20"/>
      <c r="L12" s="20"/>
      <c r="M12" s="21"/>
    </row>
    <row r="13" s="5" customFormat="true" ht="8.1" hidden="false" customHeight="true" outlineLevel="0" collapsed="false">
      <c r="A13" s="22" t="s">
        <v>21</v>
      </c>
      <c r="B13" s="16" t="n">
        <v>13730.8</v>
      </c>
      <c r="C13" s="16" t="n">
        <v>13685.3</v>
      </c>
      <c r="D13" s="16" t="n">
        <v>13700.7</v>
      </c>
      <c r="E13" s="16" t="n">
        <v>13715.3</v>
      </c>
      <c r="F13" s="16" t="n">
        <v>13777.1</v>
      </c>
      <c r="G13" s="16" t="n">
        <v>13771.4</v>
      </c>
      <c r="H13" s="16" t="n">
        <v>13776.4</v>
      </c>
      <c r="I13" s="16" t="n">
        <v>13757.2</v>
      </c>
      <c r="J13" s="16" t="n">
        <v>13783.1</v>
      </c>
      <c r="K13" s="16" t="n">
        <v>13841.2</v>
      </c>
      <c r="L13" s="16" t="n">
        <v>13868.3</v>
      </c>
      <c r="M13" s="21"/>
    </row>
    <row r="14" s="5" customFormat="true" ht="8.1" hidden="false" customHeight="true" outlineLevel="0" collapsed="false">
      <c r="A14" s="22" t="s">
        <v>22</v>
      </c>
      <c r="B14" s="16" t="n">
        <v>588.5</v>
      </c>
      <c r="C14" s="16" t="n">
        <v>617.5</v>
      </c>
      <c r="D14" s="16" t="n">
        <v>640.1</v>
      </c>
      <c r="E14" s="16" t="n">
        <v>660</v>
      </c>
      <c r="F14" s="16" t="n">
        <v>669</v>
      </c>
      <c r="G14" s="16" t="n">
        <v>710.7</v>
      </c>
      <c r="H14" s="16" t="n">
        <v>728.1</v>
      </c>
      <c r="I14" s="16" t="n">
        <v>741.8</v>
      </c>
      <c r="J14" s="16" t="n">
        <v>763.5</v>
      </c>
      <c r="K14" s="16" t="n">
        <v>778.6</v>
      </c>
      <c r="L14" s="16" t="n">
        <v>787.9</v>
      </c>
      <c r="M14" s="21"/>
    </row>
    <row r="15" s="5" customFormat="true" ht="8.1" hidden="false" customHeight="true" outlineLevel="0" collapsed="false">
      <c r="A15" s="22" t="s">
        <v>23</v>
      </c>
      <c r="B15" s="16" t="n">
        <v>82.3</v>
      </c>
      <c r="C15" s="16" t="n">
        <v>94.2</v>
      </c>
      <c r="D15" s="16" t="n">
        <v>84.8</v>
      </c>
      <c r="E15" s="16" t="n">
        <v>94.2</v>
      </c>
      <c r="F15" s="16" t="n">
        <v>128.1</v>
      </c>
      <c r="G15" s="16" t="n">
        <v>141.3</v>
      </c>
      <c r="H15" s="16" t="n">
        <v>146</v>
      </c>
      <c r="I15" s="16" t="n">
        <v>148.8</v>
      </c>
      <c r="J15" s="16" t="n">
        <v>151.3</v>
      </c>
      <c r="K15" s="16" t="n">
        <v>145.8</v>
      </c>
      <c r="L15" s="16" t="n">
        <v>152.1</v>
      </c>
      <c r="M15" s="21"/>
    </row>
    <row r="16" s="5" customFormat="true" ht="12" hidden="false" customHeight="true" outlineLevel="0" collapsed="false">
      <c r="A16" s="15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</row>
    <row r="17" s="5" customFormat="true" ht="9" hidden="false" customHeight="true" outlineLevel="0" collapsed="false">
      <c r="A17" s="17" t="s">
        <v>25</v>
      </c>
      <c r="B17" s="25" t="n">
        <f aca="false">SUM(B19:B21)</f>
        <v>471625</v>
      </c>
      <c r="C17" s="25" t="n">
        <f aca="false">SUM(C19:C21)</f>
        <v>479616</v>
      </c>
      <c r="D17" s="25" t="n">
        <f aca="false">SUM(D19:D21)</f>
        <v>486686</v>
      </c>
      <c r="E17" s="25" t="n">
        <f aca="false">SUM(E19:E21)</f>
        <v>496472</v>
      </c>
      <c r="F17" s="25" t="n">
        <f aca="false">SUM(F19:F21)</f>
        <v>507669</v>
      </c>
      <c r="G17" s="25" t="n">
        <f aca="false">SUM(G19:G21)</f>
        <v>516051</v>
      </c>
      <c r="H17" s="25" t="n">
        <f aca="false">SUM(H19:H21)</f>
        <v>524927</v>
      </c>
      <c r="I17" s="25" t="n">
        <f aca="false">SUM(I19:I21)</f>
        <v>531389</v>
      </c>
      <c r="J17" s="25" t="n">
        <f aca="false">SUM(J19:J21)</f>
        <v>539853</v>
      </c>
      <c r="K17" s="25" t="n">
        <f aca="false">SUM(K19:K21)</f>
        <v>543694</v>
      </c>
      <c r="L17" s="25" t="n">
        <f aca="false">SUM(L19:L21)</f>
        <v>545717</v>
      </c>
      <c r="M17" s="26"/>
    </row>
    <row r="18" s="5" customFormat="true" ht="8.1" hidden="false" customHeight="true" outlineLevel="0" collapsed="false">
      <c r="A18" s="17" t="s">
        <v>16</v>
      </c>
      <c r="B18" s="23"/>
      <c r="C18" s="23"/>
      <c r="D18" s="23"/>
      <c r="E18" s="23"/>
      <c r="F18" s="23"/>
      <c r="G18" s="23"/>
      <c r="H18" s="23"/>
      <c r="I18" s="23"/>
      <c r="J18" s="27" t="n">
        <f aca="false">SUM(J19:J21)</f>
        <v>539853</v>
      </c>
      <c r="K18" s="27"/>
      <c r="L18" s="27"/>
      <c r="M18" s="24"/>
    </row>
    <row r="19" s="5" customFormat="true" ht="8.1" hidden="false" customHeight="true" outlineLevel="0" collapsed="false">
      <c r="A19" s="22" t="s">
        <v>17</v>
      </c>
      <c r="B19" s="23" t="n">
        <v>343088</v>
      </c>
      <c r="C19" s="23" t="n">
        <v>348090</v>
      </c>
      <c r="D19" s="23" t="n">
        <v>39077</v>
      </c>
      <c r="E19" s="23" t="n">
        <v>39680</v>
      </c>
      <c r="F19" s="23" t="n">
        <v>43945</v>
      </c>
      <c r="G19" s="23" t="n">
        <v>45730</v>
      </c>
      <c r="H19" s="23" t="n">
        <v>47254</v>
      </c>
      <c r="I19" s="23" t="n">
        <v>48152</v>
      </c>
      <c r="J19" s="23" t="n">
        <v>49646</v>
      </c>
      <c r="K19" s="23" t="n">
        <v>47803</v>
      </c>
      <c r="L19" s="23" t="n">
        <v>47681</v>
      </c>
      <c r="M19" s="24"/>
    </row>
    <row r="20" s="5" customFormat="true" ht="8.1" hidden="false" customHeight="true" outlineLevel="0" collapsed="false">
      <c r="A20" s="22" t="s">
        <v>18</v>
      </c>
      <c r="B20" s="23" t="n">
        <v>101661</v>
      </c>
      <c r="C20" s="23" t="n">
        <v>102847</v>
      </c>
      <c r="D20" s="23" t="n">
        <v>417368</v>
      </c>
      <c r="E20" s="23" t="n">
        <v>424881</v>
      </c>
      <c r="F20" s="23" t="n">
        <v>430506</v>
      </c>
      <c r="G20" s="23" t="n">
        <v>436421</v>
      </c>
      <c r="H20" s="23" t="n">
        <v>441463</v>
      </c>
      <c r="I20" s="23" t="n">
        <v>446449</v>
      </c>
      <c r="J20" s="23" t="n">
        <v>451428</v>
      </c>
      <c r="K20" s="23" t="n">
        <v>454858</v>
      </c>
      <c r="L20" s="23" t="n">
        <v>455121</v>
      </c>
      <c r="M20" s="24"/>
    </row>
    <row r="21" s="5" customFormat="true" ht="8.1" hidden="false" customHeight="true" outlineLevel="0" collapsed="false">
      <c r="A21" s="22" t="s">
        <v>19</v>
      </c>
      <c r="B21" s="23" t="n">
        <v>26876</v>
      </c>
      <c r="C21" s="23" t="n">
        <v>28679</v>
      </c>
      <c r="D21" s="23" t="n">
        <v>30241</v>
      </c>
      <c r="E21" s="23" t="n">
        <v>31911</v>
      </c>
      <c r="F21" s="23" t="n">
        <v>33218</v>
      </c>
      <c r="G21" s="23" t="n">
        <v>33900</v>
      </c>
      <c r="H21" s="23" t="n">
        <v>36210</v>
      </c>
      <c r="I21" s="23" t="n">
        <v>36788</v>
      </c>
      <c r="J21" s="23" t="n">
        <v>38779</v>
      </c>
      <c r="K21" s="23" t="n">
        <v>41033</v>
      </c>
      <c r="L21" s="23" t="n">
        <v>42915</v>
      </c>
      <c r="M21" s="24"/>
    </row>
    <row r="22" s="5" customFormat="true" ht="8.1" hidden="false" customHeight="true" outlineLevel="0" collapsed="false">
      <c r="A22" s="17" t="s">
        <v>20</v>
      </c>
      <c r="B22" s="23"/>
      <c r="C22" s="23"/>
      <c r="D22" s="23"/>
      <c r="E22" s="23"/>
      <c r="F22" s="23"/>
      <c r="G22" s="23"/>
      <c r="H22" s="23"/>
      <c r="I22" s="23"/>
      <c r="J22" s="27" t="n">
        <f aca="false">SUM(J23:J25)</f>
        <v>539853</v>
      </c>
      <c r="K22" s="23"/>
      <c r="L22" s="23"/>
      <c r="M22" s="24"/>
    </row>
    <row r="23" s="5" customFormat="true" ht="8.1" hidden="false" customHeight="true" outlineLevel="0" collapsed="false">
      <c r="A23" s="22" t="s">
        <v>21</v>
      </c>
      <c r="B23" s="23" t="n">
        <v>442845</v>
      </c>
      <c r="C23" s="23" t="n">
        <v>448422</v>
      </c>
      <c r="D23" s="23" t="n">
        <v>455137</v>
      </c>
      <c r="E23" s="23" t="n">
        <v>463333</v>
      </c>
      <c r="F23" s="23" t="n">
        <v>470251</v>
      </c>
      <c r="G23" s="23" t="n">
        <v>475184</v>
      </c>
      <c r="H23" s="23" t="n">
        <v>481324</v>
      </c>
      <c r="I23" s="23" t="n">
        <v>486160</v>
      </c>
      <c r="J23" s="23" t="n">
        <v>491840</v>
      </c>
      <c r="K23" s="23" t="n">
        <v>496717</v>
      </c>
      <c r="L23" s="23" t="n">
        <v>497702</v>
      </c>
      <c r="M23" s="24"/>
    </row>
    <row r="24" s="5" customFormat="true" ht="8.1" hidden="false" customHeight="true" outlineLevel="0" collapsed="false">
      <c r="A24" s="22" t="s">
        <v>22</v>
      </c>
      <c r="B24" s="23" t="n">
        <v>22001</v>
      </c>
      <c r="C24" s="23" t="n">
        <v>23399</v>
      </c>
      <c r="D24" s="23" t="n">
        <v>24555</v>
      </c>
      <c r="E24" s="23" t="n">
        <v>25535</v>
      </c>
      <c r="F24" s="23" t="n">
        <v>25899</v>
      </c>
      <c r="G24" s="23" t="n">
        <v>27855</v>
      </c>
      <c r="H24" s="23" t="n">
        <v>29163</v>
      </c>
      <c r="I24" s="23" t="n">
        <v>29721</v>
      </c>
      <c r="J24" s="23" t="n">
        <v>30738</v>
      </c>
      <c r="K24" s="23" t="n">
        <v>31432</v>
      </c>
      <c r="L24" s="23" t="n">
        <v>31808</v>
      </c>
      <c r="M24" s="24"/>
    </row>
    <row r="25" s="5" customFormat="true" ht="8.1" hidden="false" customHeight="true" outlineLevel="0" collapsed="false">
      <c r="A25" s="22" t="s">
        <v>23</v>
      </c>
      <c r="B25" s="23" t="n">
        <v>6779</v>
      </c>
      <c r="C25" s="23" t="n">
        <v>7795</v>
      </c>
      <c r="D25" s="23" t="n">
        <v>6994</v>
      </c>
      <c r="E25" s="23" t="n">
        <v>7604</v>
      </c>
      <c r="F25" s="23" t="n">
        <v>11519</v>
      </c>
      <c r="G25" s="23" t="n">
        <v>13012</v>
      </c>
      <c r="H25" s="23" t="n">
        <v>14440</v>
      </c>
      <c r="I25" s="23" t="n">
        <v>15508</v>
      </c>
      <c r="J25" s="23" t="n">
        <v>17275</v>
      </c>
      <c r="K25" s="23" t="n">
        <v>15545</v>
      </c>
      <c r="L25" s="23" t="n">
        <v>16207</v>
      </c>
      <c r="M25" s="24"/>
    </row>
    <row r="26" s="5" customFormat="true" ht="9" hidden="false" customHeight="true" outlineLevel="0" collapsed="false">
      <c r="A26" s="17" t="s">
        <v>26</v>
      </c>
      <c r="B26" s="25" t="n">
        <f aca="false">SUM(B28:B30)</f>
        <v>82280</v>
      </c>
      <c r="C26" s="25" t="n">
        <f aca="false">SUM(C31:C34)</f>
        <v>84606</v>
      </c>
      <c r="D26" s="25" t="n">
        <f aca="false">SUM(D31:D34)</f>
        <v>85249</v>
      </c>
      <c r="E26" s="25" t="n">
        <f aca="false">SUM(E31:E34)</f>
        <v>87271</v>
      </c>
      <c r="F26" s="25" t="n">
        <f aca="false">SUM(F31:F34)</f>
        <v>91857</v>
      </c>
      <c r="G26" s="25" t="n">
        <f aca="false">SUM(G31:G34)</f>
        <v>94844</v>
      </c>
      <c r="H26" s="25" t="n">
        <f aca="false">SUM(H31:H34)</f>
        <v>95855</v>
      </c>
      <c r="I26" s="25" t="n">
        <f aca="false">SUM(I28:I30)</f>
        <v>97627</v>
      </c>
      <c r="J26" s="25" t="n">
        <f aca="false">SUM(J28:J30)</f>
        <v>99068</v>
      </c>
      <c r="K26" s="25" t="n">
        <f aca="false">SUM(K28:K30)</f>
        <v>98286</v>
      </c>
      <c r="L26" s="25" t="n">
        <f aca="false">SUM(L28:L30)</f>
        <v>99176</v>
      </c>
      <c r="M26" s="24"/>
    </row>
    <row r="27" s="5" customFormat="true" ht="8.1" hidden="false" customHeight="true" outlineLevel="0" collapsed="false">
      <c r="A27" s="17" t="s">
        <v>16</v>
      </c>
      <c r="B27" s="23"/>
      <c r="C27" s="23"/>
      <c r="D27" s="23"/>
      <c r="E27" s="23"/>
      <c r="F27" s="23"/>
      <c r="G27" s="23"/>
      <c r="H27" s="23"/>
      <c r="I27" s="23"/>
      <c r="J27" s="27" t="n">
        <f aca="false">SUM(J28:J30)</f>
        <v>99068</v>
      </c>
      <c r="K27" s="27"/>
      <c r="L27" s="27"/>
      <c r="M27" s="24"/>
    </row>
    <row r="28" s="5" customFormat="true" ht="8.1" hidden="false" customHeight="true" outlineLevel="0" collapsed="false">
      <c r="A28" s="22" t="s">
        <v>17</v>
      </c>
      <c r="B28" s="23" t="n">
        <v>65496</v>
      </c>
      <c r="C28" s="23" t="n">
        <v>67315</v>
      </c>
      <c r="D28" s="23" t="n">
        <v>9397</v>
      </c>
      <c r="E28" s="23" t="n">
        <v>10008</v>
      </c>
      <c r="F28" s="23" t="n">
        <v>13941</v>
      </c>
      <c r="G28" s="23" t="n">
        <v>15478</v>
      </c>
      <c r="H28" s="23" t="n">
        <v>15916</v>
      </c>
      <c r="I28" s="23" t="n">
        <v>16853</v>
      </c>
      <c r="J28" s="23" t="n">
        <v>17796</v>
      </c>
      <c r="K28" s="23" t="n">
        <v>16612</v>
      </c>
      <c r="L28" s="23" t="n">
        <v>17147</v>
      </c>
      <c r="M28" s="24"/>
    </row>
    <row r="29" s="5" customFormat="true" ht="8.1" hidden="false" customHeight="true" outlineLevel="0" collapsed="false">
      <c r="A29" s="22" t="s">
        <v>18</v>
      </c>
      <c r="B29" s="23" t="n">
        <v>13230</v>
      </c>
      <c r="C29" s="23" t="n">
        <v>13457</v>
      </c>
      <c r="D29" s="23" t="n">
        <v>71742</v>
      </c>
      <c r="E29" s="23" t="n">
        <v>72779</v>
      </c>
      <c r="F29" s="23" t="n">
        <v>73128</v>
      </c>
      <c r="G29" s="23" t="n">
        <v>74261</v>
      </c>
      <c r="H29" s="23" t="n">
        <v>74668</v>
      </c>
      <c r="I29" s="23" t="n">
        <v>75275</v>
      </c>
      <c r="J29" s="23" t="n">
        <v>75580</v>
      </c>
      <c r="K29" s="23" t="n">
        <v>75760</v>
      </c>
      <c r="L29" s="23" t="n">
        <v>75844</v>
      </c>
      <c r="M29" s="24"/>
    </row>
    <row r="30" s="5" customFormat="true" ht="8.1" hidden="false" customHeight="true" outlineLevel="0" collapsed="false">
      <c r="A30" s="22" t="s">
        <v>19</v>
      </c>
      <c r="B30" s="23" t="n">
        <v>3554</v>
      </c>
      <c r="C30" s="23" t="n">
        <v>3834</v>
      </c>
      <c r="D30" s="23" t="n">
        <v>4110</v>
      </c>
      <c r="E30" s="23" t="n">
        <v>4484</v>
      </c>
      <c r="F30" s="23" t="n">
        <v>4788</v>
      </c>
      <c r="G30" s="23" t="n">
        <v>5105</v>
      </c>
      <c r="H30" s="23" t="n">
        <v>5271</v>
      </c>
      <c r="I30" s="23" t="n">
        <v>5499</v>
      </c>
      <c r="J30" s="23" t="n">
        <v>5692</v>
      </c>
      <c r="K30" s="23" t="n">
        <v>5914</v>
      </c>
      <c r="L30" s="23" t="n">
        <v>6185</v>
      </c>
      <c r="M30" s="24"/>
    </row>
    <row r="31" s="5" customFormat="true" ht="8.1" hidden="false" customHeight="true" outlineLevel="0" collapsed="false">
      <c r="A31" s="17" t="s">
        <v>20</v>
      </c>
      <c r="B31" s="23"/>
      <c r="C31" s="23"/>
      <c r="D31" s="23"/>
      <c r="E31" s="23"/>
      <c r="F31" s="23"/>
      <c r="G31" s="23"/>
      <c r="H31" s="23"/>
      <c r="I31" s="23"/>
      <c r="J31" s="27" t="n">
        <f aca="false">SUM(J32:J34)</f>
        <v>99068</v>
      </c>
      <c r="K31" s="23"/>
      <c r="L31" s="23"/>
      <c r="M31" s="24"/>
    </row>
    <row r="32" s="5" customFormat="true" ht="8.1" hidden="false" customHeight="true" outlineLevel="0" collapsed="false">
      <c r="A32" s="22" t="s">
        <v>21</v>
      </c>
      <c r="B32" s="23" t="n">
        <v>68714</v>
      </c>
      <c r="C32" s="23" t="n">
        <v>69782</v>
      </c>
      <c r="D32" s="23" t="n">
        <v>70894</v>
      </c>
      <c r="E32" s="23" t="n">
        <v>72065</v>
      </c>
      <c r="F32" s="23" t="n">
        <v>72757</v>
      </c>
      <c r="G32" s="23" t="n">
        <v>73409</v>
      </c>
      <c r="H32" s="23" t="n">
        <v>73868</v>
      </c>
      <c r="I32" s="23" t="n">
        <v>74467</v>
      </c>
      <c r="J32" s="23" t="n">
        <v>74796</v>
      </c>
      <c r="K32" s="23" t="n">
        <v>75097</v>
      </c>
      <c r="L32" s="23" t="n">
        <v>75288</v>
      </c>
      <c r="M32" s="24"/>
    </row>
    <row r="33" s="5" customFormat="true" ht="8.1" hidden="false" customHeight="true" outlineLevel="0" collapsed="false">
      <c r="A33" s="22" t="s">
        <v>22</v>
      </c>
      <c r="B33" s="23" t="n">
        <v>6787</v>
      </c>
      <c r="C33" s="23" t="n">
        <v>7029</v>
      </c>
      <c r="D33" s="23" t="n">
        <v>7361</v>
      </c>
      <c r="E33" s="23" t="n">
        <v>7602</v>
      </c>
      <c r="F33" s="23" t="n">
        <v>7581</v>
      </c>
      <c r="G33" s="23" t="n">
        <v>8423</v>
      </c>
      <c r="H33" s="23" t="n">
        <v>8543</v>
      </c>
      <c r="I33" s="23" t="n">
        <v>8764</v>
      </c>
      <c r="J33" s="23" t="n">
        <v>8913</v>
      </c>
      <c r="K33" s="23" t="n">
        <v>8962</v>
      </c>
      <c r="L33" s="23" t="n">
        <v>9068</v>
      </c>
      <c r="M33" s="24"/>
    </row>
    <row r="34" s="5" customFormat="true" ht="8.1" hidden="false" customHeight="true" outlineLevel="0" collapsed="false">
      <c r="A34" s="22" t="s">
        <v>23</v>
      </c>
      <c r="B34" s="23" t="n">
        <v>6779</v>
      </c>
      <c r="C34" s="23" t="n">
        <v>7795</v>
      </c>
      <c r="D34" s="23" t="n">
        <v>6994</v>
      </c>
      <c r="E34" s="23" t="n">
        <v>7604</v>
      </c>
      <c r="F34" s="23" t="n">
        <v>11519</v>
      </c>
      <c r="G34" s="23" t="n">
        <v>13012</v>
      </c>
      <c r="H34" s="23" t="n">
        <v>13444</v>
      </c>
      <c r="I34" s="23" t="n">
        <v>14396</v>
      </c>
      <c r="J34" s="23" t="n">
        <v>15359</v>
      </c>
      <c r="K34" s="23" t="n">
        <v>14227</v>
      </c>
      <c r="L34" s="23" t="n">
        <v>14820</v>
      </c>
      <c r="M34" s="24"/>
    </row>
    <row r="35" s="5" customFormat="true" ht="12" hidden="false" customHeight="true" outlineLevel="0" collapsed="false">
      <c r="A35" s="15" t="s">
        <v>27</v>
      </c>
      <c r="B35" s="28"/>
      <c r="C35" s="28"/>
      <c r="D35" s="28"/>
      <c r="E35" s="28"/>
      <c r="F35" s="28"/>
      <c r="G35" s="28"/>
      <c r="H35" s="29"/>
      <c r="I35" s="30"/>
      <c r="J35" s="16"/>
      <c r="K35" s="30"/>
      <c r="L35" s="30"/>
      <c r="M35" s="31"/>
    </row>
    <row r="36" s="5" customFormat="true" ht="9" hidden="false" customHeight="true" outlineLevel="0" collapsed="false">
      <c r="A36" s="17" t="s">
        <v>2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21"/>
    </row>
    <row r="37" s="5" customFormat="true" ht="9" hidden="false" customHeight="true" outlineLevel="0" collapsed="false">
      <c r="A37" s="17" t="s">
        <v>29</v>
      </c>
      <c r="B37" s="18" t="n">
        <f aca="false">SUM(B38:B39)</f>
        <v>74744</v>
      </c>
      <c r="C37" s="18" t="n">
        <f aca="false">SUM(C38:C39)</f>
        <v>74880.4</v>
      </c>
      <c r="D37" s="18" t="n">
        <f aca="false">SUM(D38:D39)</f>
        <v>71414.3</v>
      </c>
      <c r="E37" s="18" t="n">
        <f aca="false">SUM(E38:E39)</f>
        <v>82006.3</v>
      </c>
      <c r="F37" s="18" t="n">
        <f aca="false">SUM(F38:F39)</f>
        <v>131245.3</v>
      </c>
      <c r="G37" s="18" t="n">
        <v>121050</v>
      </c>
      <c r="H37" s="18" t="n">
        <v>123744.6</v>
      </c>
      <c r="I37" s="18" t="n">
        <f aca="false">SUM(I38:I39)</f>
        <v>124862.3</v>
      </c>
      <c r="J37" s="18" t="n">
        <f aca="false">SUM(J38:J39)</f>
        <v>119700</v>
      </c>
      <c r="K37" s="18" t="n">
        <f aca="false">SUM(K38:K39)</f>
        <v>131041.106</v>
      </c>
      <c r="L37" s="18" t="n">
        <f aca="false">SUM(L38:L39)</f>
        <v>128357.45</v>
      </c>
      <c r="M37" s="32"/>
    </row>
    <row r="38" s="5" customFormat="true" ht="8.1" hidden="false" customHeight="true" outlineLevel="0" collapsed="false">
      <c r="A38" s="22" t="s">
        <v>30</v>
      </c>
      <c r="B38" s="16" t="n">
        <v>74054</v>
      </c>
      <c r="C38" s="16" t="n">
        <v>74180.7</v>
      </c>
      <c r="D38" s="16" t="n">
        <v>70747.7</v>
      </c>
      <c r="E38" s="16" t="n">
        <v>81383.2</v>
      </c>
      <c r="F38" s="16" t="n">
        <v>126114.3</v>
      </c>
      <c r="G38" s="16" t="n">
        <v>113575</v>
      </c>
      <c r="H38" s="16" t="n">
        <v>112990</v>
      </c>
      <c r="I38" s="16" t="n">
        <v>121628.9</v>
      </c>
      <c r="J38" s="16" t="n">
        <v>116200</v>
      </c>
      <c r="K38" s="16" t="n">
        <v>122842.608</v>
      </c>
      <c r="L38" s="16" t="n">
        <v>123198.45</v>
      </c>
      <c r="M38" s="33"/>
    </row>
    <row r="39" s="5" customFormat="true" ht="8.1" hidden="false" customHeight="true" outlineLevel="0" collapsed="false">
      <c r="A39" s="22" t="s">
        <v>31</v>
      </c>
      <c r="B39" s="16" t="n">
        <v>690</v>
      </c>
      <c r="C39" s="16" t="n">
        <v>699.7</v>
      </c>
      <c r="D39" s="16" t="n">
        <v>666.6</v>
      </c>
      <c r="E39" s="16" t="n">
        <v>623.1</v>
      </c>
      <c r="F39" s="16" t="n">
        <v>5131</v>
      </c>
      <c r="G39" s="16" t="n">
        <v>7475</v>
      </c>
      <c r="H39" s="16" t="n">
        <v>10754.6</v>
      </c>
      <c r="I39" s="16" t="n">
        <v>3233.4</v>
      </c>
      <c r="J39" s="16" t="n">
        <v>3500</v>
      </c>
      <c r="K39" s="16" t="n">
        <v>8198.498</v>
      </c>
      <c r="L39" s="16" t="n">
        <v>5159</v>
      </c>
      <c r="M39" s="33"/>
    </row>
    <row r="40" s="5" customFormat="true" ht="12" hidden="false" customHeight="true" outlineLevel="0" collapsed="false">
      <c r="A40" s="15" t="s">
        <v>32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4"/>
    </row>
    <row r="41" s="5" customFormat="true" ht="10.5" hidden="false" customHeight="true" outlineLevel="0" collapsed="false">
      <c r="A41" s="17" t="s">
        <v>33</v>
      </c>
      <c r="B41" s="18" t="n">
        <v>493.4</v>
      </c>
      <c r="C41" s="18" t="n">
        <v>752.3</v>
      </c>
      <c r="D41" s="18" t="n">
        <v>1099</v>
      </c>
      <c r="E41" s="18" t="n">
        <v>1482.1</v>
      </c>
      <c r="F41" s="18" t="n">
        <v>1731.3</v>
      </c>
      <c r="G41" s="18" t="n">
        <v>2327.3</v>
      </c>
      <c r="H41" s="18" t="n">
        <v>3200.9</v>
      </c>
      <c r="I41" s="18" t="n">
        <v>3887.8</v>
      </c>
      <c r="J41" s="18" t="n">
        <v>5012.4</v>
      </c>
      <c r="K41" s="18" t="n">
        <v>6164.5</v>
      </c>
      <c r="L41" s="18" t="n">
        <f aca="false">K41*1.12</f>
        <v>6904.24</v>
      </c>
      <c r="M41" s="19"/>
    </row>
    <row r="42" s="5" customFormat="true" ht="12" hidden="false" customHeight="true" outlineLevel="0" collapsed="false">
      <c r="A42" s="15" t="s">
        <v>34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9"/>
    </row>
    <row r="43" s="5" customFormat="true" ht="10.5" hidden="false" customHeight="true" outlineLevel="0" collapsed="false">
      <c r="A43" s="17" t="s">
        <v>35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9"/>
    </row>
    <row r="44" s="5" customFormat="true" ht="8.1" hidden="false" customHeight="true" outlineLevel="0" collapsed="false">
      <c r="A44" s="22" t="s">
        <v>36</v>
      </c>
      <c r="B44" s="16" t="n">
        <v>5.3</v>
      </c>
      <c r="C44" s="16" t="n">
        <v>4.6</v>
      </c>
      <c r="D44" s="16" t="n">
        <v>4.1</v>
      </c>
      <c r="E44" s="16" t="n">
        <v>3.6</v>
      </c>
      <c r="F44" s="16" t="n">
        <v>3.4</v>
      </c>
      <c r="G44" s="16" t="n">
        <v>3</v>
      </c>
      <c r="H44" s="16" t="n">
        <v>3.1</v>
      </c>
      <c r="I44" s="16" t="n">
        <v>2.9</v>
      </c>
      <c r="J44" s="16" t="n">
        <v>2.4</v>
      </c>
      <c r="K44" s="16" t="n">
        <v>2.3</v>
      </c>
      <c r="L44" s="16" t="n">
        <v>2.1</v>
      </c>
      <c r="M44" s="19"/>
    </row>
    <row r="45" s="5" customFormat="true" ht="8.1" hidden="false" customHeight="true" outlineLevel="0" collapsed="false">
      <c r="A45" s="22" t="s">
        <v>37</v>
      </c>
      <c r="B45" s="34" t="n">
        <v>10.1</v>
      </c>
      <c r="C45" s="34" t="n">
        <v>9.8</v>
      </c>
      <c r="D45" s="34" t="n">
        <v>8.3</v>
      </c>
      <c r="E45" s="34" t="n">
        <v>8.3</v>
      </c>
      <c r="F45" s="34" t="n">
        <v>8.1</v>
      </c>
      <c r="G45" s="34" t="n">
        <v>7.8</v>
      </c>
      <c r="H45" s="34" t="n">
        <v>7.6</v>
      </c>
      <c r="I45" s="34" t="n">
        <v>7.3</v>
      </c>
      <c r="J45" s="34" t="n">
        <v>6.8</v>
      </c>
      <c r="K45" s="16" t="n">
        <v>6.4</v>
      </c>
      <c r="L45" s="16" t="n">
        <v>6</v>
      </c>
      <c r="M45" s="19"/>
    </row>
    <row r="46" s="5" customFormat="true" ht="8.1" hidden="false" customHeight="true" outlineLevel="0" collapsed="false">
      <c r="A46" s="22" t="s">
        <v>38</v>
      </c>
      <c r="B46" s="34" t="n">
        <v>70.1</v>
      </c>
      <c r="C46" s="34" t="n">
        <v>71.6</v>
      </c>
      <c r="D46" s="34" t="n">
        <v>72.9</v>
      </c>
      <c r="E46" s="34" t="n">
        <v>74.2</v>
      </c>
      <c r="F46" s="34" t="n">
        <v>77.7</v>
      </c>
      <c r="G46" s="34" t="n">
        <v>80</v>
      </c>
      <c r="H46" s="34" t="n">
        <v>82.8</v>
      </c>
      <c r="I46" s="34" t="n">
        <v>84.9</v>
      </c>
      <c r="J46" s="34" t="n">
        <v>85.8</v>
      </c>
      <c r="K46" s="16" t="n">
        <v>84.5</v>
      </c>
      <c r="L46" s="16" t="n">
        <v>86.3</v>
      </c>
      <c r="M46" s="19"/>
    </row>
    <row r="47" customFormat="false" ht="3.95" hidden="false" customHeight="true" outlineLevel="0" collapsed="false">
      <c r="A47" s="1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14"/>
    </row>
    <row r="48" customFormat="false" ht="9.95" hidden="false" customHeight="true" outlineLevel="0" collapsed="false">
      <c r="A48" s="14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14"/>
    </row>
    <row r="49" customFormat="false" ht="6.95" hidden="false" customHeight="true" outlineLevel="0" collapsed="false">
      <c r="A49" s="37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14"/>
    </row>
    <row r="50" customFormat="false" ht="6.95" hidden="false" customHeight="true" outlineLevel="0" collapsed="false">
      <c r="A50" s="37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14"/>
    </row>
    <row r="51" customFormat="false" ht="6.95" hidden="false" customHeight="true" outlineLevel="0" collapsed="false">
      <c r="A51" s="37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6.95" hidden="false" customHeight="true" outlineLevel="0" collapsed="false">
      <c r="A52" s="3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38"/>
    </row>
    <row r="53" customFormat="false" ht="6.95" hidden="false" customHeight="true" outlineLevel="0" collapsed="false">
      <c r="A53" s="3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38"/>
    </row>
    <row r="54" customFormat="false" ht="6.95" hidden="false" customHeight="true" outlineLevel="0" collapsed="false">
      <c r="A54" s="3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6.95" hidden="false" customHeight="true" outlineLevel="0" collapsed="false">
      <c r="A55" s="3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6.95" hidden="false" customHeight="true" outlineLevel="0" collapsed="false">
      <c r="A56" s="37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6.9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6.95" hidden="false" customHeight="true" outlineLevel="0" collapsed="false">
      <c r="A58" s="37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99" customFormat="false" ht="12.75" hidden="false" customHeight="false" outlineLevel="0" collapsed="false">
      <c r="B99" s="0" t="s">
        <v>39</v>
      </c>
      <c r="C99" s="0" t="s">
        <v>40</v>
      </c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A101" s="0" t="s">
        <v>7</v>
      </c>
      <c r="B101" s="0" t="n">
        <v>13777.1</v>
      </c>
      <c r="C101" s="0" t="n">
        <v>797.1</v>
      </c>
      <c r="D101" s="39"/>
    </row>
    <row r="102" customFormat="false" ht="12.75" hidden="false" customHeight="false" outlineLevel="0" collapsed="false">
      <c r="A102" s="0" t="s">
        <v>9</v>
      </c>
      <c r="B102" s="0" t="n">
        <v>13776.4</v>
      </c>
      <c r="C102" s="0" t="n">
        <v>874.1</v>
      </c>
      <c r="D102" s="40"/>
    </row>
    <row r="103" customFormat="false" ht="12.75" hidden="false" customHeight="false" outlineLevel="0" collapsed="false">
      <c r="A103" s="0" t="s">
        <v>41</v>
      </c>
      <c r="B103" s="0" t="n">
        <v>13783.1</v>
      </c>
      <c r="C103" s="0" t="n">
        <v>914.8</v>
      </c>
      <c r="D103" s="39"/>
    </row>
    <row r="104" customFormat="false" ht="12.75" hidden="false" customHeight="false" outlineLevel="0" collapsed="false">
      <c r="A104" s="0" t="s">
        <v>13</v>
      </c>
      <c r="B104" s="0" t="n">
        <v>13868.3</v>
      </c>
      <c r="C104" s="0" t="n">
        <v>940</v>
      </c>
      <c r="D104" s="39"/>
    </row>
  </sheetData>
  <mergeCells count="2">
    <mergeCell ref="A1:L1"/>
    <mergeCell ref="A2:L2"/>
  </mergeCells>
  <printOptions headings="false" gridLines="false" gridLinesSet="true" horizontalCentered="tru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26T00:26:00Z</cp:lastPrinted>
  <dcterms:modified xsi:type="dcterms:W3CDTF">2000-08-26T00:34:01Z</dcterms:modified>
  <cp:revision>0</cp:revision>
  <dc:subject/>
  <dc:title/>
</cp:coreProperties>
</file>