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pag23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pag232!$A$1:$L$68</definedName>
    <definedName function="false" hidden="false" name="A_impresión_IM" vbProcedure="false">pag232!$A$1:$L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i val="true"/>
        <sz val="10"/>
        <rFont val="Arial"/>
        <family val="2"/>
      </rPr>
      <t xml:space="preserve">Escuelas del sistema educativo escolarizado </t>
    </r>
    <r>
      <rPr>
        <b val="true"/>
        <i val="true"/>
        <vertAlign val="superscript"/>
        <sz val="10"/>
        <rFont val="Arial"/>
        <family val="2"/>
      </rPr>
      <t xml:space="preserve"> </t>
    </r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r>
      <rPr>
        <b val="true"/>
        <sz val="6"/>
        <rFont val="Arial"/>
        <family val="2"/>
      </rPr>
      <t xml:space="preserve">1996-97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1997-98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 1998-99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1999-2000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2000-2001</t>
    </r>
    <r>
      <rPr>
        <b val="true"/>
        <vertAlign val="superscript"/>
        <sz val="6"/>
        <rFont val="Arial"/>
        <family val="2"/>
      </rPr>
      <t xml:space="preserve"> </t>
    </r>
  </si>
  <si>
    <t xml:space="preserve">NUMERO</t>
  </si>
  <si>
    <t xml:space="preserve">ESCUELAS</t>
  </si>
  <si>
    <t xml:space="preserve">Por Tipo de Control</t>
  </si>
  <si>
    <t xml:space="preserve">   Federal</t>
  </si>
  <si>
    <t xml:space="preserve">   Estatal</t>
  </si>
  <si>
    <t xml:space="preserve">   Particular</t>
  </si>
  <si>
    <r>
      <rPr>
        <sz val="6"/>
        <rFont val="Arial"/>
        <family val="2"/>
      </rPr>
      <t xml:space="preserve">   Autónomo</t>
    </r>
    <r>
      <rPr>
        <vertAlign val="superscript"/>
        <sz val="6"/>
        <rFont val="Arial"/>
        <family val="2"/>
      </rPr>
      <t xml:space="preserve"> </t>
    </r>
  </si>
  <si>
    <t xml:space="preserve">Por Nivel Educativo</t>
  </si>
  <si>
    <t xml:space="preserve">  Básica</t>
  </si>
  <si>
    <t xml:space="preserve">   Preescolar</t>
  </si>
  <si>
    <t xml:space="preserve">   Primaria</t>
  </si>
  <si>
    <t xml:space="preserve">   Secundaria</t>
  </si>
  <si>
    <t xml:space="preserve"> Capacitación para el trabajo</t>
  </si>
  <si>
    <t xml:space="preserve"> Media superior</t>
  </si>
  <si>
    <t xml:space="preserve">   Profesional media (Técnica) </t>
  </si>
  <si>
    <t xml:space="preserve">   Bachillerato </t>
  </si>
  <si>
    <t xml:space="preserve"> Superior</t>
  </si>
  <si>
    <t xml:space="preserve">   Normal</t>
  </si>
  <si>
    <t xml:space="preserve">   Superior</t>
  </si>
  <si>
    <t xml:space="preserve">   Posgrado</t>
  </si>
  <si>
    <t xml:space="preserve">1/ Con la firma del Acuerdo Nacional para la Modernización de la Educación Básica a partir del ciclo escolar 1992-1993, se  reestructuró la atención a la demanda, por lo que </t>
  </si>
  <si>
    <t xml:space="preserve">    algunos servicios impartidos por el control federal de los  niveles de educación inicial, especial, preescolar, primaria, secundaria y  normal se transfirieron al control estatal, </t>
  </si>
  <si>
    <t xml:space="preserve">    aumentando la cobertura de éste último. </t>
  </si>
  <si>
    <t xml:space="preserve">e/ Cifras estimadas</t>
  </si>
  <si>
    <t xml:space="preserve">Fuente: Secretaría de Educación Pública</t>
  </si>
  <si>
    <t xml:space="preserve">Escuelas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2000</t>
  </si>
  <si>
    <t xml:space="preserve">00/2001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_);&quot;- &quot;#,##0.0_)"/>
    <numFmt numFmtId="166" formatCode="[$-409]#,##0_);\(#,##0\)"/>
    <numFmt numFmtId="167" formatCode="#,##0"/>
    <numFmt numFmtId="168" formatCode="#\ ##0_);&quot;- &quot;#\ ##0_)"/>
  </numFmts>
  <fonts count="2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sz val="6"/>
      <color rgb="FFFF0000"/>
      <name val="Arial"/>
      <family val="2"/>
    </font>
    <font>
      <vertAlign val="superscript"/>
      <sz val="6"/>
      <name val="Arial"/>
      <family val="2"/>
    </font>
    <font>
      <b val="true"/>
      <sz val="6"/>
      <color rgb="FFFF0000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vertAlign val="superscript"/>
      <sz val="7"/>
      <name val="Arial"/>
      <family val="2"/>
    </font>
    <font>
      <sz val="6"/>
      <color rgb="FF000000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3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66336148855"/>
          <c:y val="0.158245258433473"/>
          <c:w val="0.938180927898152"/>
          <c:h val="0.728246706240046"/>
        </c:manualLayout>
      </c:layout>
      <c:areaChart>
        <c:grouping val="standard"/>
        <c:ser>
          <c:idx val="0"/>
          <c:order val="0"/>
          <c:tx>
            <c:strRef>
              <c:f>pag232!$C$70:$C$71</c:f>
              <c:strCache>
                <c:ptCount val="1"/>
                <c:pt idx="0">
                  <c:v>Escuelas</c:v>
                </c:pt>
              </c:strCache>
            </c:strRef>
          </c:tx>
          <c:spPr>
            <a:solidFill>
              <a:srgbClr val="8080ff"/>
            </a:solidFill>
            <a:ln w="25200">
              <a:solidFill>
                <a:srgbClr val="996666"/>
              </a:solidFill>
              <a:round/>
            </a:ln>
          </c:spPr>
          <c:dPt>
            <c:idx val="0"/>
            <c:spPr>
              <a:solidFill>
                <a:srgbClr val="8080ff"/>
              </a:solidFill>
              <a:ln w="25200">
                <a:solidFill>
                  <a:srgbClr val="996666"/>
                </a:solidFill>
                <a:round/>
              </a:ln>
            </c:spPr>
          </c:dPt>
          <c:dPt>
            <c:idx val="1"/>
            <c:spPr>
              <a:solidFill>
                <a:srgbClr val="8080ff"/>
              </a:solidFill>
              <a:ln w="25200">
                <a:solidFill>
                  <a:srgbClr val="996666"/>
                </a:solidFill>
                <a:round/>
              </a:ln>
            </c:spPr>
          </c:dPt>
          <c:dPt>
            <c:idx val="2"/>
            <c:spPr>
              <a:solidFill>
                <a:srgbClr val="8080ff"/>
              </a:solidFill>
              <a:ln w="25200">
                <a:solidFill>
                  <a:srgbClr val="996666"/>
                </a:solidFill>
                <a:round/>
              </a:ln>
            </c:spPr>
          </c:dPt>
          <c:dPt>
            <c:idx val="3"/>
            <c:spPr>
              <a:solidFill>
                <a:srgbClr val="8080ff"/>
              </a:solidFill>
              <a:ln w="25200">
                <a:solidFill>
                  <a:srgbClr val="996666"/>
                </a:solidFill>
                <a:round/>
              </a:ln>
            </c:spPr>
          </c:dPt>
          <c:dPt>
            <c:idx val="4"/>
            <c:spPr>
              <a:solidFill>
                <a:srgbClr val="8080ff"/>
              </a:solidFill>
              <a:ln w="25200">
                <a:solidFill>
                  <a:srgbClr val="996666"/>
                </a:solidFill>
                <a:round/>
              </a:ln>
            </c:spPr>
          </c:dPt>
          <c:dPt>
            <c:idx val="5"/>
            <c:spPr>
              <a:solidFill>
                <a:srgbClr val="8080ff"/>
              </a:solidFill>
              <a:ln w="25200">
                <a:solidFill>
                  <a:srgbClr val="996666"/>
                </a:solidFill>
                <a:round/>
              </a:ln>
            </c:spPr>
          </c:dPt>
          <c:dPt>
            <c:idx val="6"/>
            <c:spPr>
              <a:solidFill>
                <a:srgbClr val="8080ff"/>
              </a:solidFill>
              <a:ln w="25200">
                <a:solidFill>
                  <a:srgbClr val="9966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2!$B$72:$B$78</c:f>
              <c:strCache>
                <c:ptCount val="7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2000</c:v>
                </c:pt>
                <c:pt idx="6">
                  <c:v>00/2001</c:v>
                </c:pt>
              </c:strCache>
            </c:strRef>
          </c:cat>
          <c:val>
            <c:numRef>
              <c:f>pag232!$C$72:$C$78</c:f>
              <c:numCache>
                <c:formatCode>General</c:formatCode>
                <c:ptCount val="7"/>
                <c:pt idx="0">
                  <c:v>187.2</c:v>
                </c:pt>
                <c:pt idx="1">
                  <c:v>194.4</c:v>
                </c:pt>
                <c:pt idx="2">
                  <c:v>199.7</c:v>
                </c:pt>
                <c:pt idx="3">
                  <c:v>207</c:v>
                </c:pt>
                <c:pt idx="4">
                  <c:v>212.3</c:v>
                </c:pt>
                <c:pt idx="5">
                  <c:v>214.2</c:v>
                </c:pt>
                <c:pt idx="6">
                  <c:v>220.3</c:v>
                </c:pt>
              </c:numCache>
            </c:numRef>
          </c:val>
        </c:ser>
        <c:axId val="53878164"/>
        <c:axId val="37343444"/>
      </c:areaChart>
      <c:catAx>
        <c:axId val="5387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444"/>
        <c:crossesAt val="0"/>
        <c:auto val="1"/>
        <c:lblAlgn val="ctr"/>
        <c:lblOffset val="100"/>
        <c:noMultiLvlLbl val="0"/>
      </c:catAx>
      <c:valAx>
        <c:axId val="37343444"/>
        <c:scaling>
          <c:orientation val="minMax"/>
          <c:max val="230"/>
          <c:min val="17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164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66600</xdr:rowOff>
    </xdr:from>
    <xdr:to>
      <xdr:col>5</xdr:col>
      <xdr:colOff>51840</xdr:colOff>
      <xdr:row>63</xdr:row>
      <xdr:rowOff>38160</xdr:rowOff>
    </xdr:to>
    <xdr:graphicFrame>
      <xdr:nvGraphicFramePr>
        <xdr:cNvPr id="0" name="Chart 43"/>
        <xdr:cNvGraphicFramePr/>
      </xdr:nvGraphicFramePr>
      <xdr:xfrm>
        <a:off x="0" y="4697640"/>
        <a:ext cx="29404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3800</xdr:colOff>
      <xdr:row>0</xdr:row>
      <xdr:rowOff>0</xdr:rowOff>
    </xdr:from>
    <xdr:to>
      <xdr:col>8</xdr:col>
      <xdr:colOff>405360</xdr:colOff>
      <xdr:row>0</xdr:row>
      <xdr:rowOff>200160</xdr:rowOff>
    </xdr:to>
    <xdr:sp>
      <xdr:nvSpPr>
        <xdr:cNvPr id="3" name="Texto 1"/>
        <xdr:cNvSpPr/>
      </xdr:nvSpPr>
      <xdr:spPr>
        <a:xfrm>
          <a:off x="4319280" y="0"/>
          <a:ext cx="241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1160</xdr:colOff>
      <xdr:row>2</xdr:row>
      <xdr:rowOff>0</xdr:rowOff>
    </xdr:from>
    <xdr:to>
      <xdr:col>12</xdr:col>
      <xdr:colOff>60480</xdr:colOff>
      <xdr:row>4</xdr:row>
      <xdr:rowOff>19440</xdr:rowOff>
    </xdr:to>
    <xdr:sp>
      <xdr:nvSpPr>
        <xdr:cNvPr id="4" name="Texto 6"/>
        <xdr:cNvSpPr/>
      </xdr:nvSpPr>
      <xdr:spPr>
        <a:xfrm>
          <a:off x="5854320" y="321840"/>
          <a:ext cx="172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57240</xdr:rowOff>
    </xdr:from>
    <xdr:to>
      <xdr:col>5</xdr:col>
      <xdr:colOff>60480</xdr:colOff>
      <xdr:row>63</xdr:row>
      <xdr:rowOff>47520</xdr:rowOff>
    </xdr:to>
    <xdr:sp>
      <xdr:nvSpPr>
        <xdr:cNvPr id="5" name="Rectangle 42"/>
        <xdr:cNvSpPr/>
      </xdr:nvSpPr>
      <xdr:spPr>
        <a:xfrm>
          <a:off x="0" y="4688280"/>
          <a:ext cx="2949120" cy="2504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58</xdr:row>
      <xdr:rowOff>18720</xdr:rowOff>
    </xdr:from>
    <xdr:to>
      <xdr:col>5</xdr:col>
      <xdr:colOff>77760</xdr:colOff>
      <xdr:row>59</xdr:row>
      <xdr:rowOff>95040</xdr:rowOff>
    </xdr:to>
    <xdr:sp>
      <xdr:nvSpPr>
        <xdr:cNvPr id="6" name="Text 53"/>
        <xdr:cNvSpPr/>
      </xdr:nvSpPr>
      <xdr:spPr>
        <a:xfrm flipV="1">
          <a:off x="2819880" y="6640200"/>
          <a:ext cx="146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 baseline="33000">
              <a:latin typeface="Arial"/>
            </a:rPr>
            <a:t>e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2532745746113</cdr:x>
      <cdr:y>0.190241783697698</cdr:y>
    </cdr:to>
    <cdr:sp>
      <cdr:nvSpPr>
        <cdr:cNvPr id="1" name="Text 26"/>
        <cdr:cNvSpPr/>
      </cdr:nvSpPr>
      <cdr:spPr>
        <a:xfrm>
          <a:off x="0" y="0"/>
          <a:ext cx="29188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Escuelas del sistema educativo escolarizado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1995/2000-2001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 de escuelas)</a:t>
          </a:r>
          <a:endParaRPr b="0" sz="700" spc="-1" strike="noStrike">
            <a:latin typeface="Times New Roman"/>
          </a:endParaRPr>
        </a:p>
        <a:p>
          <a:pPr algn="ctr"/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10815115100623</cdr:y>
    </cdr:from>
    <cdr:to>
      <cdr:x>0.845268698739136</cdr:x>
      <cdr:y>1</cdr:y>
    </cdr:to>
    <cdr:sp>
      <cdr:nvSpPr>
        <cdr:cNvPr id="2" name="Text 28"/>
        <cdr:cNvSpPr/>
      </cdr:nvSpPr>
      <cdr:spPr>
        <a:xfrm>
          <a:off x="0" y="2264760"/>
          <a:ext cx="24858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 Cifra estimada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P</a:t>
          </a:r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5"/>
    </sheetNames>
    <sheetDataSet>
      <sheetData sheetId="0">
        <row r="26">
          <cell r="K26">
            <v>6899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206"/>
      <sheetName val="PAG206B"/>
    </sheetNames>
    <sheetDataSet>
      <sheetData sheetId="0">
        <row r="26">
          <cell r="K26">
            <v>99068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G207"/>
    </sheetNames>
    <sheetDataSet>
      <sheetData sheetId="0">
        <row r="28">
          <cell r="K28">
            <v>2671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G208"/>
      <sheetName val="PAG208 (2)"/>
      <sheetName val="Graf1"/>
    </sheetNames>
    <sheetDataSet>
      <sheetData sheetId="0">
        <row r="22">
          <cell r="K22">
            <v>1830</v>
          </cell>
        </row>
      </sheetData>
      <sheetData sheetId="1">
        <row r="26">
          <cell r="K26">
            <v>7469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G209"/>
    </sheetNames>
    <sheetDataSet>
      <sheetData sheetId="0">
        <row r="30">
          <cell r="K30">
            <v>58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G210"/>
      <sheetName val="PAG210 (2)"/>
    </sheetNames>
    <sheetDataSet>
      <sheetData sheetId="0"/>
      <sheetData sheetId="1">
        <row r="23">
          <cell r="K23">
            <v>97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fals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I49" activeCellId="0" sqref="I49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8.19"/>
    <col collapsed="false" customWidth="true" hidden="false" outlineLevel="0" max="10" min="2" style="0" width="9.93"/>
    <col collapsed="false" customWidth="true" hidden="false" outlineLevel="0" max="12" min="11" style="0" width="11.36"/>
    <col collapsed="false" customWidth="true" hidden="false" outlineLevel="0" max="15" min="15" style="0" width="19.2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4"/>
      <c r="Q1" s="5"/>
      <c r="R1" s="5"/>
      <c r="S1" s="6"/>
      <c r="T1" s="6"/>
      <c r="U1" s="6"/>
      <c r="V1" s="6"/>
      <c r="W1" s="6"/>
      <c r="X1" s="6"/>
      <c r="Y1" s="6"/>
      <c r="Z1" s="6"/>
    </row>
    <row r="2" customFormat="false" ht="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9"/>
      <c r="Q2" s="9"/>
      <c r="T2" s="9"/>
      <c r="U2" s="9"/>
      <c r="V2" s="9"/>
      <c r="W2" s="9"/>
      <c r="X2" s="9"/>
      <c r="Y2" s="9"/>
      <c r="Z2" s="9"/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  <c r="N3" s="8"/>
      <c r="O3" s="8"/>
    </row>
    <row r="4" customFormat="false" ht="8.1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8"/>
      <c r="N4" s="8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8"/>
      <c r="N5" s="8"/>
      <c r="O5" s="8"/>
    </row>
    <row r="6" customFormat="false" ht="15.95" hidden="false" customHeight="true" outlineLevel="0" collapsed="false">
      <c r="A6" s="16" t="s">
        <v>14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9"/>
      <c r="M6" s="8"/>
      <c r="N6" s="8"/>
      <c r="O6" s="20"/>
    </row>
    <row r="7" s="14" customFormat="true" ht="12" hidden="false" customHeight="true" outlineLevel="0" collapsed="false">
      <c r="A7" s="12" t="s">
        <v>15</v>
      </c>
      <c r="B7" s="21" t="n">
        <v>159968</v>
      </c>
      <c r="C7" s="21" t="n">
        <v>166468</v>
      </c>
      <c r="D7" s="21" t="n">
        <v>169576</v>
      </c>
      <c r="E7" s="21" t="n">
        <v>176495</v>
      </c>
      <c r="F7" s="21" t="n">
        <v>187185</v>
      </c>
      <c r="G7" s="21" t="n">
        <v>194428</v>
      </c>
      <c r="H7" s="21" t="n">
        <v>199748</v>
      </c>
      <c r="I7" s="21" t="n">
        <f aca="false">SUM(I9:I12)</f>
        <v>207007</v>
      </c>
      <c r="J7" s="21" t="n">
        <f aca="false">SUM(J9:J12)</f>
        <v>212337</v>
      </c>
      <c r="K7" s="21" t="n">
        <v>214201</v>
      </c>
      <c r="L7" s="21" t="n">
        <f aca="false">SUM(L9:L12)</f>
        <v>220348</v>
      </c>
      <c r="M7" s="13"/>
      <c r="N7" s="13"/>
      <c r="O7" s="13"/>
    </row>
    <row r="8" s="14" customFormat="true" ht="11.1" hidden="false" customHeight="true" outlineLevel="0" collapsed="false">
      <c r="A8" s="12" t="s">
        <v>16</v>
      </c>
      <c r="B8" s="22"/>
      <c r="C8" s="22"/>
      <c r="D8" s="22"/>
      <c r="E8" s="22"/>
      <c r="F8" s="22"/>
      <c r="G8" s="22"/>
      <c r="H8" s="23"/>
      <c r="I8" s="23"/>
      <c r="J8" s="24"/>
      <c r="K8" s="24"/>
      <c r="L8" s="24"/>
      <c r="M8" s="13"/>
      <c r="N8" s="13"/>
      <c r="O8" s="13"/>
    </row>
    <row r="9" customFormat="false" ht="11.1" hidden="false" customHeight="true" outlineLevel="0" collapsed="false">
      <c r="A9" s="25" t="s">
        <v>17</v>
      </c>
      <c r="B9" s="26" t="n">
        <v>113065</v>
      </c>
      <c r="C9" s="26" t="n">
        <v>117293</v>
      </c>
      <c r="D9" s="26" t="n">
        <v>19106</v>
      </c>
      <c r="E9" s="26" t="n">
        <v>20373</v>
      </c>
      <c r="F9" s="26" t="n">
        <v>25593</v>
      </c>
      <c r="G9" s="26" t="n">
        <v>28107</v>
      </c>
      <c r="H9" s="26" t="n">
        <v>29302</v>
      </c>
      <c r="I9" s="26" t="n">
        <v>32651</v>
      </c>
      <c r="J9" s="26" t="n">
        <v>35326</v>
      </c>
      <c r="K9" s="26" t="n">
        <v>34347</v>
      </c>
      <c r="L9" s="26" t="n">
        <v>36816</v>
      </c>
      <c r="M9" s="8"/>
      <c r="N9" s="8"/>
      <c r="O9" s="8"/>
    </row>
    <row r="10" s="27" customFormat="true" ht="11.1" hidden="false" customHeight="true" outlineLevel="0" collapsed="false">
      <c r="A10" s="25" t="s">
        <v>18</v>
      </c>
      <c r="B10" s="26" t="n">
        <v>29816</v>
      </c>
      <c r="C10" s="26" t="n">
        <v>30944</v>
      </c>
      <c r="D10" s="26" t="n">
        <v>131317</v>
      </c>
      <c r="E10" s="26" t="n">
        <v>135822</v>
      </c>
      <c r="F10" s="26" t="n">
        <v>140227</v>
      </c>
      <c r="G10" s="26" t="n">
        <v>143845</v>
      </c>
      <c r="H10" s="26" t="n">
        <v>146845</v>
      </c>
      <c r="I10" s="26" t="n">
        <v>150070</v>
      </c>
      <c r="J10" s="26" t="n">
        <v>151614</v>
      </c>
      <c r="K10" s="26" t="n">
        <f aca="false">113064+40204</f>
        <v>153268</v>
      </c>
      <c r="L10" s="26" t="n">
        <f aca="false">114146+41555</f>
        <v>155701</v>
      </c>
      <c r="M10" s="8"/>
      <c r="N10" s="8"/>
      <c r="O10" s="8"/>
    </row>
    <row r="11" customFormat="false" ht="11.1" hidden="false" customHeight="true" outlineLevel="0" collapsed="false">
      <c r="A11" s="25" t="s">
        <v>19</v>
      </c>
      <c r="B11" s="26" t="n">
        <v>15891</v>
      </c>
      <c r="C11" s="26" t="n">
        <v>16948</v>
      </c>
      <c r="D11" s="26" t="n">
        <v>17891</v>
      </c>
      <c r="E11" s="26" t="n">
        <v>18961</v>
      </c>
      <c r="F11" s="26" t="n">
        <v>19988</v>
      </c>
      <c r="G11" s="26" t="n">
        <v>21068</v>
      </c>
      <c r="H11" s="26" t="n">
        <v>22180</v>
      </c>
      <c r="I11" s="26" t="n">
        <v>22869</v>
      </c>
      <c r="J11" s="26" t="n">
        <v>23745</v>
      </c>
      <c r="K11" s="26" t="n">
        <v>24812</v>
      </c>
      <c r="L11" s="26" t="n">
        <v>26010</v>
      </c>
      <c r="M11" s="8"/>
      <c r="N11" s="8"/>
      <c r="O11" s="8"/>
    </row>
    <row r="12" customFormat="false" ht="11.1" hidden="false" customHeight="true" outlineLevel="0" collapsed="false">
      <c r="A12" s="25" t="s">
        <v>20</v>
      </c>
      <c r="B12" s="26" t="n">
        <v>1196</v>
      </c>
      <c r="C12" s="26" t="n">
        <v>1283</v>
      </c>
      <c r="D12" s="26" t="n">
        <v>1262</v>
      </c>
      <c r="E12" s="26" t="n">
        <v>1339</v>
      </c>
      <c r="F12" s="26" t="n">
        <v>1377</v>
      </c>
      <c r="G12" s="26" t="n">
        <v>1408</v>
      </c>
      <c r="H12" s="26" t="n">
        <v>1421</v>
      </c>
      <c r="I12" s="26" t="n">
        <v>1417</v>
      </c>
      <c r="J12" s="26" t="n">
        <v>1652</v>
      </c>
      <c r="K12" s="26" t="n">
        <v>1774</v>
      </c>
      <c r="L12" s="26" t="n">
        <v>1821</v>
      </c>
      <c r="M12" s="8"/>
      <c r="N12" s="8"/>
      <c r="O12" s="8"/>
    </row>
    <row r="13" s="14" customFormat="true" ht="11.1" hidden="false" customHeight="true" outlineLevel="0" collapsed="false">
      <c r="A13" s="12" t="s">
        <v>21</v>
      </c>
      <c r="B13" s="22"/>
      <c r="C13" s="22"/>
      <c r="D13" s="22"/>
      <c r="E13" s="22"/>
      <c r="F13" s="22"/>
      <c r="G13" s="22"/>
      <c r="H13" s="23"/>
      <c r="I13" s="23"/>
      <c r="J13" s="28"/>
      <c r="K13" s="28"/>
      <c r="L13" s="28"/>
      <c r="M13" s="13"/>
      <c r="N13" s="13"/>
      <c r="O13" s="13"/>
    </row>
    <row r="14" s="14" customFormat="true" ht="11.1" hidden="false" customHeight="true" outlineLevel="0" collapsed="false">
      <c r="A14" s="12" t="s">
        <v>22</v>
      </c>
      <c r="B14" s="21" t="n">
        <v>148244</v>
      </c>
      <c r="C14" s="21" t="n">
        <v>154041</v>
      </c>
      <c r="D14" s="21" t="n">
        <v>156835</v>
      </c>
      <c r="E14" s="21" t="n">
        <v>163149</v>
      </c>
      <c r="F14" s="21" t="n">
        <v>172980</v>
      </c>
      <c r="G14" s="21" t="n">
        <v>179253</v>
      </c>
      <c r="H14" s="21" t="n">
        <v>183576</v>
      </c>
      <c r="I14" s="21" t="n">
        <v>190098</v>
      </c>
      <c r="J14" s="21" t="n">
        <f aca="false">SUM(J15:J17)</f>
        <v>194775</v>
      </c>
      <c r="K14" s="21" t="n">
        <f aca="false">SUM(K15:K17)</f>
        <v>195714</v>
      </c>
      <c r="L14" s="21" t="n">
        <f aca="false">SUM(L15:L17)</f>
        <v>200833</v>
      </c>
      <c r="M14" s="13"/>
      <c r="N14" s="13"/>
      <c r="O14" s="13"/>
    </row>
    <row r="15" customFormat="false" ht="11.1" hidden="false" customHeight="true" outlineLevel="0" collapsed="false">
      <c r="A15" s="25" t="s">
        <v>23</v>
      </c>
      <c r="B15" s="26" t="n">
        <v>46736</v>
      </c>
      <c r="C15" s="26" t="n">
        <v>49763</v>
      </c>
      <c r="D15" s="26" t="n">
        <v>51554</v>
      </c>
      <c r="E15" s="26" t="n">
        <v>55083</v>
      </c>
      <c r="F15" s="26" t="n">
        <v>58868</v>
      </c>
      <c r="G15" s="26" t="n">
        <v>60972</v>
      </c>
      <c r="H15" s="26" t="n">
        <v>63319</v>
      </c>
      <c r="I15" s="26" t="n">
        <v>66801</v>
      </c>
      <c r="J15" s="26" t="n">
        <f aca="false">[1]PAG205!K26</f>
        <v>68997</v>
      </c>
      <c r="K15" s="26" t="n">
        <v>69916</v>
      </c>
      <c r="L15" s="26" t="n">
        <v>72650</v>
      </c>
      <c r="M15" s="8"/>
      <c r="N15" s="8"/>
      <c r="O15" s="8"/>
    </row>
    <row r="16" customFormat="false" ht="11.1" hidden="false" customHeight="true" outlineLevel="0" collapsed="false">
      <c r="A16" s="25" t="s">
        <v>24</v>
      </c>
      <c r="B16" s="26" t="n">
        <v>82280</v>
      </c>
      <c r="C16" s="26" t="n">
        <v>84606</v>
      </c>
      <c r="D16" s="26" t="n">
        <v>85249</v>
      </c>
      <c r="E16" s="26" t="n">
        <v>87271</v>
      </c>
      <c r="F16" s="26" t="n">
        <v>91857</v>
      </c>
      <c r="G16" s="26" t="n">
        <v>94844</v>
      </c>
      <c r="H16" s="26" t="n">
        <v>95855</v>
      </c>
      <c r="I16" s="26" t="n">
        <v>97627</v>
      </c>
      <c r="J16" s="26" t="n">
        <f aca="false">[2]PAG206!K26</f>
        <v>99068</v>
      </c>
      <c r="K16" s="26" t="n">
        <v>98286</v>
      </c>
      <c r="L16" s="26" t="n">
        <v>99176</v>
      </c>
      <c r="M16" s="8"/>
      <c r="N16" s="8"/>
      <c r="O16" s="8"/>
    </row>
    <row r="17" customFormat="false" ht="11.1" hidden="false" customHeight="true" outlineLevel="0" collapsed="false">
      <c r="A17" s="29" t="s">
        <v>25</v>
      </c>
      <c r="B17" s="26" t="n">
        <v>19228</v>
      </c>
      <c r="C17" s="26" t="n">
        <v>19672</v>
      </c>
      <c r="D17" s="26" t="n">
        <v>20032</v>
      </c>
      <c r="E17" s="26" t="n">
        <v>20795</v>
      </c>
      <c r="F17" s="26" t="n">
        <v>22255</v>
      </c>
      <c r="G17" s="26" t="n">
        <v>23437</v>
      </c>
      <c r="H17" s="26" t="n">
        <v>24402</v>
      </c>
      <c r="I17" s="26" t="n">
        <v>25670</v>
      </c>
      <c r="J17" s="26" t="n">
        <f aca="false">[3]PAG207!K28</f>
        <v>26710</v>
      </c>
      <c r="K17" s="26" t="n">
        <v>27512</v>
      </c>
      <c r="L17" s="26" t="n">
        <v>29007</v>
      </c>
      <c r="M17" s="8"/>
      <c r="N17" s="8"/>
      <c r="O17" s="8"/>
    </row>
    <row r="18" s="14" customFormat="true" ht="11.1" hidden="false" customHeight="true" outlineLevel="0" collapsed="false">
      <c r="A18" s="12" t="s">
        <v>26</v>
      </c>
      <c r="B18" s="21" t="n">
        <v>3379</v>
      </c>
      <c r="C18" s="21" t="n">
        <v>3583</v>
      </c>
      <c r="D18" s="21" t="n">
        <v>3669</v>
      </c>
      <c r="E18" s="21" t="n">
        <v>3644</v>
      </c>
      <c r="F18" s="21" t="n">
        <v>3864</v>
      </c>
      <c r="G18" s="21" t="n">
        <v>4287</v>
      </c>
      <c r="H18" s="21" t="n">
        <v>4710</v>
      </c>
      <c r="I18" s="21" t="n">
        <v>4676</v>
      </c>
      <c r="J18" s="21" t="n">
        <v>4661</v>
      </c>
      <c r="K18" s="21" t="n">
        <v>5130</v>
      </c>
      <c r="L18" s="21" t="n">
        <v>5424</v>
      </c>
      <c r="M18" s="13"/>
      <c r="N18" s="13"/>
      <c r="O18" s="13"/>
    </row>
    <row r="19" s="14" customFormat="true" ht="11.1" hidden="false" customHeight="true" outlineLevel="0" collapsed="false">
      <c r="A19" s="30" t="s">
        <v>27</v>
      </c>
      <c r="B19" s="21" t="n">
        <v>6222</v>
      </c>
      <c r="C19" s="21" t="n">
        <v>6548</v>
      </c>
      <c r="D19" s="21" t="n">
        <v>6833</v>
      </c>
      <c r="E19" s="21" t="n">
        <v>7167</v>
      </c>
      <c r="F19" s="21" t="n">
        <v>7633</v>
      </c>
      <c r="G19" s="21" t="n">
        <v>7886</v>
      </c>
      <c r="H19" s="21" t="n">
        <v>8280</v>
      </c>
      <c r="I19" s="21" t="n">
        <v>8817</v>
      </c>
      <c r="J19" s="21" t="n">
        <f aca="false">SUM(J20:J21)</f>
        <v>9299</v>
      </c>
      <c r="K19" s="21" t="n">
        <f aca="false">SUM(K20:K21)</f>
        <v>9542</v>
      </c>
      <c r="L19" s="21" t="n">
        <f aca="false">SUM(L20:L21)</f>
        <v>10010</v>
      </c>
      <c r="M19" s="13"/>
      <c r="N19" s="13"/>
      <c r="O19" s="13"/>
    </row>
    <row r="20" customFormat="false" ht="11.1" hidden="false" customHeight="true" outlineLevel="0" collapsed="false">
      <c r="A20" s="25" t="s">
        <v>28</v>
      </c>
      <c r="B20" s="26" t="n">
        <v>1816</v>
      </c>
      <c r="C20" s="26" t="n">
        <v>1864</v>
      </c>
      <c r="D20" s="26" t="n">
        <v>2021</v>
      </c>
      <c r="E20" s="26" t="n">
        <v>2016</v>
      </c>
      <c r="F20" s="26" t="n">
        <v>2021</v>
      </c>
      <c r="G20" s="26" t="n">
        <v>1963</v>
      </c>
      <c r="H20" s="26" t="n">
        <v>1900</v>
      </c>
      <c r="I20" s="26" t="n">
        <v>1847</v>
      </c>
      <c r="J20" s="26" t="n">
        <f aca="false">[4]PAG208!K22</f>
        <v>1830</v>
      </c>
      <c r="K20" s="26" t="n">
        <v>1711</v>
      </c>
      <c r="L20" s="26" t="n">
        <v>1712</v>
      </c>
      <c r="M20" s="8"/>
      <c r="N20" s="8"/>
      <c r="O20" s="8"/>
    </row>
    <row r="21" s="27" customFormat="true" ht="11.1" hidden="false" customHeight="true" outlineLevel="0" collapsed="false">
      <c r="A21" s="25" t="s">
        <v>29</v>
      </c>
      <c r="B21" s="26" t="n">
        <v>4406</v>
      </c>
      <c r="C21" s="26" t="n">
        <v>4684</v>
      </c>
      <c r="D21" s="26" t="n">
        <v>4812</v>
      </c>
      <c r="E21" s="26" t="n">
        <v>5151</v>
      </c>
      <c r="F21" s="26" t="n">
        <v>5612</v>
      </c>
      <c r="G21" s="26" t="n">
        <v>5923</v>
      </c>
      <c r="H21" s="26" t="n">
        <v>6380</v>
      </c>
      <c r="I21" s="26" t="n">
        <v>6970</v>
      </c>
      <c r="J21" s="26" t="n">
        <f aca="false">'[4]PAG208 (2)'!K26</f>
        <v>7469</v>
      </c>
      <c r="K21" s="26" t="n">
        <v>7831</v>
      </c>
      <c r="L21" s="26" t="n">
        <v>8298</v>
      </c>
      <c r="M21" s="8"/>
      <c r="N21" s="8"/>
      <c r="O21" s="8"/>
    </row>
    <row r="22" customFormat="false" ht="11.1" hidden="false" customHeight="true" outlineLevel="0" collapsed="false">
      <c r="A22" s="12" t="s">
        <v>30</v>
      </c>
      <c r="B22" s="21" t="n">
        <v>2123</v>
      </c>
      <c r="C22" s="21" t="n">
        <v>2296</v>
      </c>
      <c r="D22" s="21" t="n">
        <v>2239</v>
      </c>
      <c r="E22" s="21" t="n">
        <v>2535</v>
      </c>
      <c r="F22" s="21" t="n">
        <v>2708</v>
      </c>
      <c r="G22" s="21" t="n">
        <v>3002</v>
      </c>
      <c r="H22" s="21" t="n">
        <v>3182</v>
      </c>
      <c r="I22" s="21" t="n">
        <f aca="false">SUM(I23:I25)</f>
        <v>3416</v>
      </c>
      <c r="J22" s="21" t="n">
        <f aca="false">SUM(J23:J25)</f>
        <v>3602</v>
      </c>
      <c r="K22" s="21" t="n">
        <f aca="false">SUM(K23:K25)</f>
        <v>3815</v>
      </c>
      <c r="L22" s="21" t="n">
        <f aca="false">SUM(L23:L25)</f>
        <v>4081</v>
      </c>
      <c r="M22" s="8"/>
      <c r="N22" s="8"/>
      <c r="O22" s="8"/>
    </row>
    <row r="23" customFormat="false" ht="11.1" hidden="false" customHeight="true" outlineLevel="0" collapsed="false">
      <c r="A23" s="25" t="s">
        <v>31</v>
      </c>
      <c r="B23" s="26" t="n">
        <v>461</v>
      </c>
      <c r="C23" s="26" t="n">
        <v>476</v>
      </c>
      <c r="D23" s="26" t="n">
        <v>473</v>
      </c>
      <c r="E23" s="26" t="n">
        <v>493</v>
      </c>
      <c r="F23" s="26" t="n">
        <v>508</v>
      </c>
      <c r="G23" s="26" t="n">
        <v>537</v>
      </c>
      <c r="H23" s="26" t="n">
        <v>536</v>
      </c>
      <c r="I23" s="26" t="n">
        <v>570</v>
      </c>
      <c r="J23" s="26" t="n">
        <f aca="false">[5]PAG209!K30</f>
        <v>586</v>
      </c>
      <c r="K23" s="26" t="n">
        <v>607</v>
      </c>
      <c r="L23" s="26" t="n">
        <v>602</v>
      </c>
      <c r="M23" s="8"/>
      <c r="N23" s="8"/>
      <c r="O23" s="8"/>
    </row>
    <row r="24" customFormat="false" ht="11.1" hidden="false" customHeight="true" outlineLevel="0" collapsed="false">
      <c r="A24" s="25" t="s">
        <v>32</v>
      </c>
      <c r="B24" s="26" t="n">
        <v>1238</v>
      </c>
      <c r="C24" s="26" t="n">
        <v>1306</v>
      </c>
      <c r="D24" s="26" t="n">
        <v>1276</v>
      </c>
      <c r="E24" s="26" t="n">
        <v>1425</v>
      </c>
      <c r="F24" s="26" t="n">
        <v>1527</v>
      </c>
      <c r="G24" s="26" t="n">
        <v>1685</v>
      </c>
      <c r="H24" s="26" t="n">
        <v>1786</v>
      </c>
      <c r="I24" s="26" t="n">
        <v>1901</v>
      </c>
      <c r="J24" s="26" t="n">
        <v>2044</v>
      </c>
      <c r="K24" s="26" t="n">
        <v>2172</v>
      </c>
      <c r="L24" s="26" t="n">
        <v>2366</v>
      </c>
      <c r="M24" s="8"/>
      <c r="N24" s="8"/>
      <c r="O24" s="8"/>
    </row>
    <row r="25" customFormat="false" ht="11.1" hidden="false" customHeight="true" outlineLevel="0" collapsed="false">
      <c r="A25" s="25" t="s">
        <v>33</v>
      </c>
      <c r="B25" s="26" t="n">
        <v>424</v>
      </c>
      <c r="C25" s="26" t="n">
        <v>514</v>
      </c>
      <c r="D25" s="26" t="n">
        <v>490</v>
      </c>
      <c r="E25" s="26" t="n">
        <v>617</v>
      </c>
      <c r="F25" s="26" t="n">
        <v>673</v>
      </c>
      <c r="G25" s="26" t="n">
        <v>780</v>
      </c>
      <c r="H25" s="26" t="n">
        <v>860</v>
      </c>
      <c r="I25" s="26" t="n">
        <v>945</v>
      </c>
      <c r="J25" s="26" t="n">
        <f aca="false">'[6]PAG210 (2)'!K23</f>
        <v>972</v>
      </c>
      <c r="K25" s="26" t="n">
        <v>1036</v>
      </c>
      <c r="L25" s="26" t="n">
        <v>1113</v>
      </c>
      <c r="M25" s="8"/>
      <c r="N25" s="8"/>
      <c r="O25" s="8"/>
    </row>
    <row r="26" customFormat="false" ht="3.95" hidden="false" customHeight="true" outlineLevel="0" collapsed="false">
      <c r="A26" s="31"/>
      <c r="B26" s="32"/>
      <c r="C26" s="32"/>
      <c r="D26" s="33"/>
      <c r="E26" s="33"/>
      <c r="F26" s="33"/>
      <c r="G26" s="33"/>
      <c r="H26" s="33"/>
      <c r="I26" s="33"/>
      <c r="J26" s="33"/>
      <c r="K26" s="34"/>
      <c r="L26" s="34"/>
      <c r="M26" s="8"/>
      <c r="N26" s="8"/>
      <c r="O26" s="8"/>
      <c r="P26" s="35"/>
    </row>
    <row r="27" customFormat="false" ht="3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7"/>
      <c r="M27" s="8"/>
      <c r="N27" s="8"/>
      <c r="O27" s="8"/>
      <c r="P27" s="35"/>
    </row>
    <row r="28" customFormat="false" ht="6.95" hidden="false" customHeight="true" outlineLevel="0" collapsed="false">
      <c r="A28" s="38" t="s">
        <v>34</v>
      </c>
      <c r="B28" s="38"/>
      <c r="C28" s="38"/>
      <c r="D28" s="38"/>
      <c r="E28" s="38"/>
      <c r="F28" s="38"/>
      <c r="G28" s="38"/>
      <c r="H28" s="38"/>
      <c r="I28" s="38"/>
      <c r="J28" s="38"/>
      <c r="K28" s="36"/>
      <c r="L28" s="38"/>
      <c r="M28" s="8"/>
      <c r="N28" s="8"/>
      <c r="O28" s="8"/>
    </row>
    <row r="29" customFormat="false" ht="6.95" hidden="false" customHeight="true" outlineLevel="0" collapsed="false">
      <c r="A29" s="38" t="s">
        <v>3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8"/>
      <c r="N29" s="8"/>
      <c r="O29" s="8"/>
    </row>
    <row r="30" customFormat="false" ht="6.95" hidden="false" customHeight="true" outlineLevel="0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8"/>
      <c r="N30" s="8"/>
      <c r="O30" s="8"/>
    </row>
    <row r="31" customFormat="false" ht="6.95" hidden="false" customHeight="true" outlineLevel="0" collapsed="false">
      <c r="A31" s="36" t="s">
        <v>3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8"/>
      <c r="N31" s="8"/>
      <c r="O31" s="8"/>
    </row>
    <row r="32" customFormat="false" ht="6.95" hidden="false" customHeight="true" outlineLevel="0" collapsed="false">
      <c r="A32" s="36" t="s">
        <v>38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8"/>
      <c r="N32" s="8"/>
      <c r="O32" s="8"/>
    </row>
    <row r="33" customFormat="false" ht="6.95" hidden="false" customHeight="true" outlineLevel="0" collapsed="false">
      <c r="A33" s="36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8"/>
      <c r="N33" s="8"/>
      <c r="O33" s="3"/>
    </row>
    <row r="34" customFormat="false" ht="6.9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8"/>
      <c r="N34" s="8"/>
      <c r="O34" s="3"/>
    </row>
    <row r="35" customFormat="false" ht="6.95" hidden="false" customHeight="true" outlineLevel="0" collapsed="false">
      <c r="A35" s="40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8"/>
      <c r="N35" s="8"/>
      <c r="O35" s="3"/>
    </row>
    <row r="36" customFormat="false" ht="8.2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8"/>
      <c r="N36" s="8"/>
      <c r="O36" s="3"/>
    </row>
    <row r="37" customFormat="false" ht="8.2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8"/>
      <c r="N37" s="8"/>
      <c r="O37" s="3"/>
    </row>
    <row r="38" customFormat="false" ht="8.25" hidden="false" customHeight="false" outlineLevel="0" collapsed="false">
      <c r="A38" s="8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8"/>
      <c r="N38" s="8"/>
      <c r="O38" s="3"/>
    </row>
    <row r="39" customFormat="false" ht="8.25" hidden="false" customHeight="false" outlineLevel="0" collapsed="false">
      <c r="A39" s="8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8"/>
      <c r="N39" s="8"/>
      <c r="O39" s="3"/>
    </row>
    <row r="40" customFormat="false" ht="8.25" hidden="false" customHeight="false" outlineLevel="0" collapsed="false">
      <c r="A40" s="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8"/>
      <c r="N40" s="8"/>
      <c r="O40" s="3"/>
    </row>
    <row r="41" customFormat="false" ht="8.25" hidden="false" customHeight="false" outlineLevel="0" collapsed="false">
      <c r="A41" s="42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2"/>
      <c r="N41" s="42"/>
    </row>
    <row r="42" customFormat="false" ht="8.25" hidden="false" customHeight="false" outlineLevel="0" collapsed="false">
      <c r="A42" s="42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2"/>
      <c r="N42" s="42"/>
    </row>
    <row r="43" customFormat="false" ht="8.25" hidden="false" customHeight="false" outlineLevel="0" collapsed="false">
      <c r="A43" s="42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2"/>
      <c r="N43" s="42"/>
    </row>
    <row r="44" customFormat="false" ht="8.25" hidden="false" customHeight="false" outlineLevel="0" collapsed="false">
      <c r="A44" s="42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2"/>
      <c r="N44" s="42"/>
    </row>
    <row r="45" customFormat="false" ht="8.25" hidden="false" customHeight="false" outlineLevel="0" collapsed="false">
      <c r="A45" s="42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2"/>
      <c r="N45" s="42"/>
    </row>
    <row r="46" customFormat="false" ht="8.25" hidden="false" customHeight="false" outlineLevel="0" collapsed="false">
      <c r="A46" s="42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2"/>
      <c r="N46" s="42"/>
    </row>
    <row r="47" customFormat="false" ht="8.25" hidden="false" customHeight="fals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2"/>
      <c r="N47" s="42"/>
    </row>
    <row r="48" customFormat="false" ht="8.25" hidden="false" customHeight="false" outlineLevel="0" collapsed="false">
      <c r="A48" s="42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2"/>
      <c r="N48" s="42"/>
    </row>
    <row r="49" customFormat="false" ht="8.25" hidden="false" customHeight="false" outlineLevel="0" collapsed="false">
      <c r="A49" s="42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2"/>
      <c r="N49" s="42"/>
    </row>
    <row r="50" customFormat="false" ht="8.2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8.2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8.2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8.2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8.2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8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8.2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8.2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8.2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8.2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8.2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8.2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8.2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8.2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8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8.2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8.2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8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8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8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8.25" hidden="false" customHeight="false" outlineLevel="0" collapsed="false">
      <c r="C70" s="0" t="s">
        <v>39</v>
      </c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8.25" hidden="false" customHeight="false" outlineLevel="0" collapsed="false"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8.25" hidden="false" customHeight="false" outlineLevel="0" collapsed="false">
      <c r="B72" s="0" t="s">
        <v>40</v>
      </c>
      <c r="C72" s="0" t="n">
        <v>187.2</v>
      </c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8.25" hidden="false" customHeight="false" outlineLevel="0" collapsed="false">
      <c r="B73" s="0" t="s">
        <v>41</v>
      </c>
      <c r="C73" s="0" t="n">
        <v>194.4</v>
      </c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8.25" hidden="false" customHeight="false" outlineLevel="0" collapsed="false">
      <c r="B74" s="0" t="s">
        <v>42</v>
      </c>
      <c r="C74" s="0" t="n">
        <v>199.7</v>
      </c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8.25" hidden="false" customHeight="false" outlineLevel="0" collapsed="false">
      <c r="B75" s="0" t="s">
        <v>43</v>
      </c>
      <c r="C75" s="0" t="n">
        <v>207</v>
      </c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8.25" hidden="false" customHeight="false" outlineLevel="0" collapsed="false">
      <c r="B76" s="0" t="s">
        <v>44</v>
      </c>
      <c r="C76" s="0" t="n">
        <v>212.3</v>
      </c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8.25" hidden="false" customHeight="false" outlineLevel="0" collapsed="false">
      <c r="B77" s="0" t="s">
        <v>45</v>
      </c>
      <c r="C77" s="0" t="n">
        <v>214.2</v>
      </c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8.25" hidden="false" customHeight="false" outlineLevel="0" collapsed="false">
      <c r="B78" s="0" t="s">
        <v>46</v>
      </c>
      <c r="C78" s="0" t="n">
        <v>220.3</v>
      </c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8.2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8.2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8.2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8.2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8.2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8.2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8.2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8.2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8.2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8.2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8.2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8.2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8.2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8.2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8.2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8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8.2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8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8.2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8.2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8.2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8.2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8.2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8.2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8.2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8.2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8.2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8.2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8.2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8.2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customFormat="false" ht="8.2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8.2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8.2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8.2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</row>
    <row r="113" customFormat="false" ht="8.2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</row>
    <row r="114" customFormat="false" ht="8.2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</row>
    <row r="115" customFormat="false" ht="8.2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8.2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</row>
    <row r="117" customFormat="false" ht="8.2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6:17Z</dcterms:created>
  <dc:creator>D.G.C.G.</dc:creator>
  <dc:description/>
  <dc:language>en-US</dc:language>
  <cp:lastModifiedBy>SHCP</cp:lastModifiedBy>
  <cp:lastPrinted>2000-08-28T23:30:52Z</cp:lastPrinted>
  <dcterms:modified xsi:type="dcterms:W3CDTF">2000-08-28T23:31:33Z</dcterms:modified>
  <cp:revision>0</cp:revision>
  <dc:subject/>
  <dc:title/>
</cp:coreProperties>
</file>