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0" activeTab="0"/>
  </bookViews>
  <sheets>
    <sheet name="pag233" sheetId="1" state="visible" r:id="rId2"/>
  </sheets>
  <definedNames>
    <definedName function="false" hidden="false" localSheetId="0" name="_xlnm.Print_Area" vbProcedure="false">pag233!$A$1:$L$82</definedName>
    <definedName function="false" hidden="false" name="A_impresión_IM" vbProcedure="false">pag233!$A$1:$L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Matrícula, maestros y escuelas de la educación básica por tipo de servicio</t>
  </si>
  <si>
    <t xml:space="preserve">(Ciclos escolares)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r>
      <rPr>
        <b val="true"/>
        <sz val="6"/>
        <rFont val="Arial"/>
        <family val="2"/>
      </rPr>
      <t xml:space="preserve">1996-97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1997-98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 1998-99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1999-2000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2000-2001</t>
    </r>
    <r>
      <rPr>
        <b val="true"/>
        <vertAlign val="superscript"/>
        <sz val="6"/>
        <rFont val="Arial"/>
        <family val="2"/>
      </rPr>
      <t xml:space="preserve"> </t>
    </r>
  </si>
  <si>
    <t xml:space="preserve">MATRICULA  (Miles)</t>
  </si>
  <si>
    <t xml:space="preserve">  Preescolar</t>
  </si>
  <si>
    <t xml:space="preserve">   General</t>
  </si>
  <si>
    <t xml:space="preserve">   Indígena</t>
  </si>
  <si>
    <t xml:space="preserve">   Comunitaria</t>
  </si>
  <si>
    <t xml:space="preserve">  Primaria</t>
  </si>
  <si>
    <t xml:space="preserve">  Secundaria</t>
  </si>
  <si>
    <t xml:space="preserve">   Para trabajadores</t>
  </si>
  <si>
    <t xml:space="preserve">   Telesecundaria</t>
  </si>
  <si>
    <t xml:space="preserve">   Técnica</t>
  </si>
  <si>
    <t xml:space="preserve">MAESTROS</t>
  </si>
  <si>
    <t xml:space="preserve">ESCUELAS</t>
  </si>
  <si>
    <t xml:space="preserve">Total</t>
  </si>
  <si>
    <t xml:space="preserve">Indígena</t>
  </si>
  <si>
    <t xml:space="preserve">Comunitaria</t>
  </si>
  <si>
    <t xml:space="preserve">Telesecundaria</t>
  </si>
  <si>
    <t xml:space="preserve">1996-97</t>
  </si>
  <si>
    <t xml:space="preserve">1998-99</t>
  </si>
  <si>
    <t xml:space="preserve">2000-2001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#,##0.0_);&quot;- &quot;#,##0.0_)"/>
    <numFmt numFmtId="167" formatCode="[$-409]#,##0_);\(#,##0\)"/>
    <numFmt numFmtId="168" formatCode="###\ ###\ ##0.0"/>
    <numFmt numFmtId="169" formatCode="#,##0"/>
    <numFmt numFmtId="170" formatCode="#,##0.0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b val="true"/>
      <vertAlign val="superscript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b val="true"/>
      <u val="single"/>
      <sz val="6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0B" xfId="20"/>
    <cellStyle name="Normal_E3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047140163419"/>
          <c:y val="0.132899628252788"/>
          <c:w val="0.932495285983658"/>
          <c:h val="0.73017348203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33!$D$101:$D$10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3!$C$103:$C$106</c:f>
              <c:strCache>
                <c:ptCount val="4"/>
                <c:pt idx="0">
                  <c:v>1994-95</c:v>
                </c:pt>
                <c:pt idx="1">
                  <c:v>1996-97</c:v>
                </c:pt>
                <c:pt idx="2">
                  <c:v>1998-99</c:v>
                </c:pt>
                <c:pt idx="3">
                  <c:v>2000-2001</c:v>
                </c:pt>
              </c:strCache>
            </c:strRef>
          </c:cat>
          <c:val>
            <c:numRef>
              <c:f>pag233!$D$103:$D$106</c:f>
              <c:numCache>
                <c:formatCode>General</c:formatCode>
                <c:ptCount val="4"/>
                <c:pt idx="0">
                  <c:v>22160.2</c:v>
                </c:pt>
                <c:pt idx="1">
                  <c:v>22698.1</c:v>
                </c:pt>
                <c:pt idx="2">
                  <c:v>23129</c:v>
                </c:pt>
                <c:pt idx="3">
                  <c:v>23612.5</c:v>
                </c:pt>
              </c:numCache>
            </c:numRef>
          </c:val>
        </c:ser>
        <c:gapWidth val="40"/>
        <c:overlap val="0"/>
        <c:axId val="35400182"/>
        <c:axId val="51714948"/>
      </c:barChart>
      <c:lineChart>
        <c:grouping val="standard"/>
        <c:varyColors val="0"/>
        <c:ser>
          <c:idx val="1"/>
          <c:order val="1"/>
          <c:tx>
            <c:strRef>
              <c:f>pag233!$E$101:$E$102</c:f>
              <c:strCache>
                <c:ptCount val="1"/>
                <c:pt idx="0">
                  <c:v>Indígena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circle"/>
            <c:size val="3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3!$C$103:$C$106</c:f>
              <c:strCache>
                <c:ptCount val="4"/>
                <c:pt idx="0">
                  <c:v>1994-95</c:v>
                </c:pt>
                <c:pt idx="1">
                  <c:v>1996-97</c:v>
                </c:pt>
                <c:pt idx="2">
                  <c:v>1998-99</c:v>
                </c:pt>
                <c:pt idx="3">
                  <c:v>2000-2001</c:v>
                </c:pt>
              </c:strCache>
            </c:strRef>
          </c:cat>
          <c:val>
            <c:numRef>
              <c:f>pag233!$E$103:$E$106</c:f>
              <c:numCache>
                <c:formatCode>General</c:formatCode>
                <c:ptCount val="4"/>
                <c:pt idx="0">
                  <c:v>912.3</c:v>
                </c:pt>
                <c:pt idx="1">
                  <c:v>1008.8</c:v>
                </c:pt>
                <c:pt idx="2">
                  <c:v>1049.5</c:v>
                </c:pt>
                <c:pt idx="3">
                  <c:v>108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g233!$F$101:$F$102</c:f>
              <c:strCache>
                <c:ptCount val="1"/>
                <c:pt idx="0">
                  <c:v>Comunitaria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3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3!$C$103:$C$106</c:f>
              <c:strCache>
                <c:ptCount val="4"/>
                <c:pt idx="0">
                  <c:v>1994-95</c:v>
                </c:pt>
                <c:pt idx="1">
                  <c:v>1996-97</c:v>
                </c:pt>
                <c:pt idx="2">
                  <c:v>1998-99</c:v>
                </c:pt>
                <c:pt idx="3">
                  <c:v>2000-2001</c:v>
                </c:pt>
              </c:strCache>
            </c:strRef>
          </c:cat>
          <c:val>
            <c:numRef>
              <c:f>pag233!$F$103:$F$106</c:f>
              <c:numCache>
                <c:formatCode>General</c:formatCode>
                <c:ptCount val="4"/>
                <c:pt idx="0">
                  <c:v>191.7</c:v>
                </c:pt>
                <c:pt idx="1">
                  <c:v>221.1</c:v>
                </c:pt>
                <c:pt idx="2">
                  <c:v>260.9</c:v>
                </c:pt>
                <c:pt idx="3">
                  <c:v>27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g233!$G$101:$G$102</c:f>
              <c:strCache>
                <c:ptCount val="1"/>
                <c:pt idx="0">
                  <c:v>Telesecundaria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3!$C$103:$C$106</c:f>
              <c:strCache>
                <c:ptCount val="4"/>
                <c:pt idx="0">
                  <c:v>1994-95</c:v>
                </c:pt>
                <c:pt idx="1">
                  <c:v>1996-97</c:v>
                </c:pt>
                <c:pt idx="2">
                  <c:v>1998-99</c:v>
                </c:pt>
                <c:pt idx="3">
                  <c:v>2000-2001</c:v>
                </c:pt>
              </c:strCache>
            </c:strRef>
          </c:cat>
          <c:val>
            <c:numRef>
              <c:f>pag233!$G$103:$G$106</c:f>
              <c:numCache>
                <c:formatCode>General</c:formatCode>
                <c:ptCount val="4"/>
                <c:pt idx="0">
                  <c:v>618.6</c:v>
                </c:pt>
                <c:pt idx="1">
                  <c:v>756.7</c:v>
                </c:pt>
                <c:pt idx="2">
                  <c:v>913.6</c:v>
                </c:pt>
                <c:pt idx="3">
                  <c:v>10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2847"/>
        <c:axId val="46294077"/>
      </c:lineChart>
      <c:catAx>
        <c:axId val="3540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948"/>
        <c:crossesAt val="5000"/>
        <c:auto val="1"/>
        <c:lblAlgn val="ctr"/>
        <c:lblOffset val="100"/>
        <c:noMultiLvlLbl val="0"/>
      </c:catAx>
      <c:valAx>
        <c:axId val="51714948"/>
        <c:scaling>
          <c:orientation val="minMax"/>
          <c:max val="25000"/>
          <c:min val="5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182"/>
        <c:crossesAt val="1"/>
        <c:crossBetween val="midCat"/>
      </c:valAx>
      <c:catAx>
        <c:axId val="52442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077"/>
        <c:auto val="1"/>
        <c:lblAlgn val="ctr"/>
        <c:lblOffset val="100"/>
        <c:noMultiLvlLbl val="0"/>
      </c:catAx>
      <c:valAx>
        <c:axId val="46294077"/>
        <c:scaling>
          <c:orientation val="minMax"/>
          <c:min val="100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847"/>
        <c:crosses val="max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960402262728"/>
          <c:y val="0.842936802973978"/>
          <c:w val="0.656316781898177"/>
          <c:h val="0.125619578686493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0800</xdr:colOff>
      <xdr:row>2</xdr:row>
      <xdr:rowOff>0</xdr:rowOff>
    </xdr:from>
    <xdr:to>
      <xdr:col>12</xdr:col>
      <xdr:colOff>60480</xdr:colOff>
      <xdr:row>4</xdr:row>
      <xdr:rowOff>19440</xdr:rowOff>
    </xdr:to>
    <xdr:sp>
      <xdr:nvSpPr>
        <xdr:cNvPr id="0" name="Texto 6"/>
        <xdr:cNvSpPr/>
      </xdr:nvSpPr>
      <xdr:spPr>
        <a:xfrm>
          <a:off x="5871960" y="321840"/>
          <a:ext cx="1728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18</xdr:row>
      <xdr:rowOff>76320</xdr:rowOff>
    </xdr:from>
    <xdr:to>
      <xdr:col>0</xdr:col>
      <xdr:colOff>605520</xdr:colOff>
      <xdr:row>20</xdr:row>
      <xdr:rowOff>9360</xdr:rowOff>
    </xdr:to>
    <xdr:sp>
      <xdr:nvSpPr>
        <xdr:cNvPr id="1" name="Text 42"/>
        <xdr:cNvSpPr/>
      </xdr:nvSpPr>
      <xdr:spPr>
        <a:xfrm>
          <a:off x="361800" y="2018160"/>
          <a:ext cx="24372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58</xdr:row>
      <xdr:rowOff>9360</xdr:rowOff>
    </xdr:from>
    <xdr:to>
      <xdr:col>5</xdr:col>
      <xdr:colOff>9360</xdr:colOff>
      <xdr:row>80</xdr:row>
      <xdr:rowOff>76320</xdr:rowOff>
    </xdr:to>
    <xdr:sp>
      <xdr:nvSpPr>
        <xdr:cNvPr id="2" name="Rectangle 48"/>
        <xdr:cNvSpPr/>
      </xdr:nvSpPr>
      <xdr:spPr>
        <a:xfrm>
          <a:off x="8280" y="6104880"/>
          <a:ext cx="2907360" cy="23716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640</xdr:colOff>
      <xdr:row>58</xdr:row>
      <xdr:rowOff>19080</xdr:rowOff>
    </xdr:from>
    <xdr:to>
      <xdr:col>4</xdr:col>
      <xdr:colOff>405720</xdr:colOff>
      <xdr:row>80</xdr:row>
      <xdr:rowOff>38160</xdr:rowOff>
    </xdr:to>
    <xdr:graphicFrame>
      <xdr:nvGraphicFramePr>
        <xdr:cNvPr id="3" name="Chart 49"/>
        <xdr:cNvGraphicFramePr/>
      </xdr:nvGraphicFramePr>
      <xdr:xfrm>
        <a:off x="17640" y="6114600"/>
        <a:ext cx="2863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560</xdr:colOff>
      <xdr:row>74</xdr:row>
      <xdr:rowOff>85680</xdr:rowOff>
    </xdr:from>
    <xdr:to>
      <xdr:col>4</xdr:col>
      <xdr:colOff>276120</xdr:colOff>
      <xdr:row>76</xdr:row>
      <xdr:rowOff>19440</xdr:rowOff>
    </xdr:to>
    <xdr:sp>
      <xdr:nvSpPr>
        <xdr:cNvPr id="6" name="Text 50"/>
        <xdr:cNvSpPr/>
      </xdr:nvSpPr>
      <xdr:spPr>
        <a:xfrm>
          <a:off x="2500920" y="7857360"/>
          <a:ext cx="2505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e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32</xdr:row>
      <xdr:rowOff>76320</xdr:rowOff>
    </xdr:from>
    <xdr:to>
      <xdr:col>0</xdr:col>
      <xdr:colOff>605520</xdr:colOff>
      <xdr:row>34</xdr:row>
      <xdr:rowOff>9360</xdr:rowOff>
    </xdr:to>
    <xdr:sp>
      <xdr:nvSpPr>
        <xdr:cNvPr id="7" name="Text 51"/>
        <xdr:cNvSpPr/>
      </xdr:nvSpPr>
      <xdr:spPr>
        <a:xfrm>
          <a:off x="361800" y="3572640"/>
          <a:ext cx="24372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46</xdr:row>
      <xdr:rowOff>76320</xdr:rowOff>
    </xdr:from>
    <xdr:to>
      <xdr:col>0</xdr:col>
      <xdr:colOff>605520</xdr:colOff>
      <xdr:row>48</xdr:row>
      <xdr:rowOff>9720</xdr:rowOff>
    </xdr:to>
    <xdr:sp>
      <xdr:nvSpPr>
        <xdr:cNvPr id="8" name="Text 52"/>
        <xdr:cNvSpPr/>
      </xdr:nvSpPr>
      <xdr:spPr>
        <a:xfrm>
          <a:off x="361800" y="5101200"/>
          <a:ext cx="2437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31970260223048</cdr:y>
    </cdr:to>
    <cdr:sp>
      <cdr:nvSpPr>
        <cdr:cNvPr id="4" name="Text 3"/>
        <cdr:cNvSpPr/>
      </cdr:nvSpPr>
      <cdr:spPr>
        <a:xfrm>
          <a:off x="0" y="0"/>
          <a:ext cx="286380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i="1" sz="900" spc="-1" strike="noStrike">
              <a:latin typeface="Arial"/>
            </a:rPr>
            <a:t>   </a:t>
          </a:r>
          <a:r>
            <a:rPr b="0" i="1" sz="900" spc="-1" strike="noStrike">
              <a:latin typeface="Arial"/>
            </a:rPr>
            <a:t>Matrícula por tipo de servicio, 1994-1995/2000-2001</a:t>
          </a:r>
          <a:endParaRPr b="0" sz="900" spc="-1" strike="noStrike">
            <a:latin typeface="Times New Roman"/>
          </a:endParaRPr>
        </a:p>
        <a:p>
          <a:r>
            <a:rPr b="0" i="1" sz="900" spc="-1" strike="noStrike">
              <a:latin typeface="Arial"/>
            </a:rPr>
            <a:t>                                  </a:t>
          </a:r>
          <a:r>
            <a:rPr b="0" i="1" sz="700" spc="-1" strike="noStrike">
              <a:latin typeface="Arial"/>
            </a:rPr>
            <a:t>(Miles de alumn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0319083023544</cdr:y>
    </cdr:from>
    <cdr:to>
      <cdr:x>0.466750471401634</cdr:x>
      <cdr:y>1</cdr:y>
    </cdr:to>
    <cdr:sp>
      <cdr:nvSpPr>
        <cdr:cNvPr id="5" name="Text 4"/>
        <cdr:cNvSpPr/>
      </cdr:nvSpPr>
      <cdr:spPr>
        <a:xfrm>
          <a:off x="0" y="2099160"/>
          <a:ext cx="1336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P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37" activeCellId="0" sqref="B37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9.93"/>
    <col collapsed="false" customWidth="true" hidden="false" outlineLevel="0" max="4" min="4" style="0" width="9.93"/>
    <col collapsed="false" customWidth="true" hidden="false" outlineLevel="0" max="10" min="6" style="0" width="9.93"/>
    <col collapsed="false" customWidth="true" hidden="false" outlineLevel="0" max="12" min="11" style="0" width="11.36"/>
    <col collapsed="false" customWidth="true" hidden="false" outlineLevel="0" max="15" min="15" style="0" width="19.2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4"/>
      <c r="Q1" s="5"/>
      <c r="R1" s="5"/>
      <c r="S1" s="6"/>
      <c r="T1" s="6"/>
      <c r="U1" s="6"/>
      <c r="V1" s="6"/>
      <c r="W1" s="6"/>
      <c r="X1" s="6"/>
      <c r="Y1" s="6"/>
      <c r="Z1" s="6"/>
    </row>
    <row r="2" customFormat="false" ht="9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9"/>
      <c r="Q2" s="9"/>
      <c r="T2" s="9"/>
      <c r="U2" s="9"/>
      <c r="V2" s="9"/>
      <c r="W2" s="9"/>
      <c r="X2" s="9"/>
      <c r="Y2" s="9"/>
      <c r="Z2" s="9"/>
    </row>
    <row r="3" customFormat="false" ht="3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8"/>
      <c r="N3" s="8"/>
      <c r="O3" s="8"/>
    </row>
    <row r="4" customFormat="false" ht="8.1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2" t="s">
        <v>13</v>
      </c>
      <c r="M4" s="8"/>
      <c r="N4" s="8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8"/>
      <c r="N5" s="8"/>
      <c r="O5" s="8"/>
    </row>
    <row r="6" customFormat="false" ht="8.1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18"/>
      <c r="K6" s="18"/>
      <c r="L6" s="19"/>
      <c r="M6" s="8"/>
      <c r="N6" s="8"/>
      <c r="O6" s="20"/>
    </row>
    <row r="7" s="14" customFormat="true" ht="10.5" hidden="false" customHeight="true" outlineLevel="0" collapsed="false">
      <c r="A7" s="12" t="s">
        <v>14</v>
      </c>
      <c r="B7" s="21" t="n">
        <v>21325.9</v>
      </c>
      <c r="C7" s="21" t="n">
        <f aca="false">SUM(C8,C12,C16)</f>
        <v>21349.2</v>
      </c>
      <c r="D7" s="21" t="n">
        <f aca="false">SUM(D8,D12,D16)</f>
        <v>21487.6</v>
      </c>
      <c r="E7" s="21" t="n">
        <f aca="false">SUM(E8,E12,E16)</f>
        <v>21791.4</v>
      </c>
      <c r="F7" s="21" t="n">
        <f aca="false">SUM(F8,F12,F16)</f>
        <v>22160.2</v>
      </c>
      <c r="G7" s="21" t="n">
        <f aca="false">SUM(G8,G12,G16)</f>
        <v>22480.7</v>
      </c>
      <c r="H7" s="21" t="n">
        <f aca="false">SUM(H8,H12,H16)</f>
        <v>22698.1</v>
      </c>
      <c r="I7" s="21" t="n">
        <f aca="false">SUM(I8,I12,I16)</f>
        <v>22889.3</v>
      </c>
      <c r="J7" s="21" t="n">
        <f aca="false">SUM(J8,J12,J16)</f>
        <v>23128.985</v>
      </c>
      <c r="K7" s="21" t="n">
        <f aca="false">SUM(K8,K12,K16)</f>
        <v>23368.2</v>
      </c>
      <c r="L7" s="21" t="n">
        <f aca="false">SUM(L8,L12,L16)</f>
        <v>23612.5</v>
      </c>
      <c r="M7" s="13"/>
      <c r="N7" s="13"/>
      <c r="O7" s="22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</row>
    <row r="8" s="14" customFormat="true" ht="8.45" hidden="false" customHeight="true" outlineLevel="0" collapsed="false">
      <c r="A8" s="12" t="s">
        <v>15</v>
      </c>
      <c r="B8" s="21" t="n">
        <v>2734.1</v>
      </c>
      <c r="C8" s="21" t="n">
        <v>2791.5</v>
      </c>
      <c r="D8" s="21" t="n">
        <v>2858.9</v>
      </c>
      <c r="E8" s="21" t="n">
        <v>2980</v>
      </c>
      <c r="F8" s="21" t="n">
        <v>3092.8</v>
      </c>
      <c r="G8" s="21" t="n">
        <v>3170</v>
      </c>
      <c r="H8" s="21" t="n">
        <v>3238.3</v>
      </c>
      <c r="I8" s="21" t="n">
        <v>3312.2</v>
      </c>
      <c r="J8" s="21" t="n">
        <v>3360.518</v>
      </c>
      <c r="K8" s="21" t="n">
        <v>3393.7</v>
      </c>
      <c r="L8" s="21" t="n">
        <v>3456.1</v>
      </c>
      <c r="M8" s="13"/>
      <c r="N8" s="13"/>
      <c r="O8" s="13"/>
    </row>
    <row r="9" customFormat="false" ht="8.45" hidden="false" customHeight="true" outlineLevel="0" collapsed="false">
      <c r="A9" s="24" t="s">
        <v>16</v>
      </c>
      <c r="B9" s="25" t="n">
        <v>2478.7</v>
      </c>
      <c r="C9" s="25" t="n">
        <v>2509.9</v>
      </c>
      <c r="D9" s="25" t="n">
        <v>2576.3</v>
      </c>
      <c r="E9" s="25" t="n">
        <v>2677.7</v>
      </c>
      <c r="F9" s="25" t="n">
        <v>2776.9</v>
      </c>
      <c r="G9" s="25" t="n">
        <v>2831.7</v>
      </c>
      <c r="H9" s="25" t="n">
        <v>2882.5</v>
      </c>
      <c r="I9" s="25" t="n">
        <v>2932.1</v>
      </c>
      <c r="J9" s="25" t="n">
        <v>2964.918</v>
      </c>
      <c r="K9" s="25" t="n">
        <v>2994</v>
      </c>
      <c r="L9" s="25" t="n">
        <v>3035.2</v>
      </c>
      <c r="M9" s="8"/>
      <c r="N9" s="8"/>
      <c r="O9" s="1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</row>
    <row r="10" customFormat="false" ht="8.45" hidden="false" customHeight="true" outlineLevel="0" collapsed="false">
      <c r="A10" s="24" t="s">
        <v>17</v>
      </c>
      <c r="B10" s="25" t="n">
        <v>218.9</v>
      </c>
      <c r="C10" s="25" t="n">
        <v>229.8</v>
      </c>
      <c r="D10" s="25" t="n">
        <v>233.2</v>
      </c>
      <c r="E10" s="25" t="n">
        <v>245.7</v>
      </c>
      <c r="F10" s="25" t="n">
        <v>252.3</v>
      </c>
      <c r="G10" s="25" t="n">
        <v>270.8</v>
      </c>
      <c r="H10" s="25" t="n">
        <v>280.7</v>
      </c>
      <c r="I10" s="25" t="n">
        <v>285.4</v>
      </c>
      <c r="J10" s="25" t="n">
        <v>286</v>
      </c>
      <c r="K10" s="25" t="n">
        <v>288.3</v>
      </c>
      <c r="L10" s="25" t="n">
        <v>293.8</v>
      </c>
      <c r="M10" s="8"/>
      <c r="N10" s="8"/>
      <c r="O10" s="13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</row>
    <row r="11" s="28" customFormat="true" ht="8.45" hidden="false" customHeight="true" outlineLevel="0" collapsed="false">
      <c r="A11" s="24" t="s">
        <v>18</v>
      </c>
      <c r="B11" s="25" t="n">
        <v>36.5</v>
      </c>
      <c r="C11" s="25" t="n">
        <v>51.8</v>
      </c>
      <c r="D11" s="25" t="n">
        <v>49.4</v>
      </c>
      <c r="E11" s="25" t="n">
        <v>56.6</v>
      </c>
      <c r="F11" s="25" t="n">
        <v>63.6</v>
      </c>
      <c r="G11" s="25" t="n">
        <v>67.5</v>
      </c>
      <c r="H11" s="25" t="n">
        <v>75.1</v>
      </c>
      <c r="I11" s="25" t="n">
        <v>94.7</v>
      </c>
      <c r="J11" s="25" t="n">
        <v>109.6</v>
      </c>
      <c r="K11" s="25" t="n">
        <v>111.4</v>
      </c>
      <c r="L11" s="25" t="n">
        <v>127.1</v>
      </c>
      <c r="M11" s="8"/>
      <c r="N11" s="8"/>
      <c r="O11" s="20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</row>
    <row r="12" customFormat="false" ht="8.45" hidden="false" customHeight="true" outlineLevel="0" collapsed="false">
      <c r="A12" s="12" t="s">
        <v>19</v>
      </c>
      <c r="B12" s="21" t="n">
        <v>14401.6</v>
      </c>
      <c r="C12" s="21" t="n">
        <v>14397</v>
      </c>
      <c r="D12" s="21" t="n">
        <v>14425.6</v>
      </c>
      <c r="E12" s="21" t="n">
        <v>14469.5</v>
      </c>
      <c r="F12" s="21" t="n">
        <v>14574.2</v>
      </c>
      <c r="G12" s="21" t="n">
        <v>14623.4</v>
      </c>
      <c r="H12" s="21" t="n">
        <v>14650.5</v>
      </c>
      <c r="I12" s="21" t="n">
        <v>14647.8</v>
      </c>
      <c r="J12" s="21" t="n">
        <v>14697.915</v>
      </c>
      <c r="K12" s="21" t="n">
        <v>14765.6</v>
      </c>
      <c r="L12" s="21" t="n">
        <v>14808.3</v>
      </c>
      <c r="M12" s="8"/>
      <c r="N12" s="8"/>
      <c r="O12" s="13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</row>
    <row r="13" s="14" customFormat="true" ht="8.45" hidden="false" customHeight="true" outlineLevel="0" collapsed="false">
      <c r="A13" s="24" t="s">
        <v>16</v>
      </c>
      <c r="B13" s="25" t="n">
        <v>13730.8</v>
      </c>
      <c r="C13" s="25" t="n">
        <v>13685.3</v>
      </c>
      <c r="D13" s="25" t="n">
        <v>13700.7</v>
      </c>
      <c r="E13" s="25" t="n">
        <v>13715.3</v>
      </c>
      <c r="F13" s="25" t="n">
        <v>13777.1</v>
      </c>
      <c r="G13" s="25" t="n">
        <v>13771.4</v>
      </c>
      <c r="H13" s="25" t="n">
        <v>13776.4</v>
      </c>
      <c r="I13" s="25" t="n">
        <v>13757.2</v>
      </c>
      <c r="J13" s="25" t="n">
        <v>13783.1</v>
      </c>
      <c r="K13" s="25" t="n">
        <v>13841.2</v>
      </c>
      <c r="L13" s="25" t="n">
        <v>13868.3</v>
      </c>
      <c r="M13" s="13"/>
      <c r="N13" s="13"/>
      <c r="O13" s="13"/>
      <c r="P13" s="23"/>
    </row>
    <row r="14" s="14" customFormat="true" ht="8.45" hidden="false" customHeight="true" outlineLevel="0" collapsed="false">
      <c r="A14" s="24" t="s">
        <v>17</v>
      </c>
      <c r="B14" s="25" t="n">
        <v>588.5</v>
      </c>
      <c r="C14" s="25" t="n">
        <v>617.5</v>
      </c>
      <c r="D14" s="25" t="n">
        <v>640.1</v>
      </c>
      <c r="E14" s="25" t="n">
        <v>660</v>
      </c>
      <c r="F14" s="25" t="n">
        <v>669</v>
      </c>
      <c r="G14" s="25" t="n">
        <v>710.7</v>
      </c>
      <c r="H14" s="25" t="n">
        <v>728.1</v>
      </c>
      <c r="I14" s="25" t="n">
        <v>741.8</v>
      </c>
      <c r="J14" s="25" t="n">
        <v>763.5</v>
      </c>
      <c r="K14" s="25" t="n">
        <v>778.6</v>
      </c>
      <c r="L14" s="25" t="n">
        <v>787.9</v>
      </c>
      <c r="M14" s="13"/>
      <c r="N14" s="13"/>
      <c r="O14" s="13"/>
      <c r="P14" s="23"/>
    </row>
    <row r="15" customFormat="false" ht="8.45" hidden="false" customHeight="true" outlineLevel="0" collapsed="false">
      <c r="A15" s="24" t="s">
        <v>18</v>
      </c>
      <c r="B15" s="25" t="n">
        <v>82.3</v>
      </c>
      <c r="C15" s="25" t="n">
        <v>94.2</v>
      </c>
      <c r="D15" s="25" t="n">
        <v>84.8</v>
      </c>
      <c r="E15" s="25" t="n">
        <v>94.2</v>
      </c>
      <c r="F15" s="25" t="n">
        <v>128.1</v>
      </c>
      <c r="G15" s="25" t="n">
        <v>141.3</v>
      </c>
      <c r="H15" s="25" t="n">
        <v>146</v>
      </c>
      <c r="I15" s="25" t="n">
        <v>148.8</v>
      </c>
      <c r="J15" s="25" t="n">
        <v>151.3</v>
      </c>
      <c r="K15" s="25" t="n">
        <v>145.8</v>
      </c>
      <c r="L15" s="25" t="n">
        <v>152.1</v>
      </c>
      <c r="M15" s="8"/>
      <c r="N15" s="8"/>
      <c r="O15" s="8"/>
      <c r="P15" s="26"/>
    </row>
    <row r="16" customFormat="false" ht="8.45" hidden="false" customHeight="true" outlineLevel="0" collapsed="false">
      <c r="A16" s="12" t="s">
        <v>20</v>
      </c>
      <c r="B16" s="21" t="n">
        <v>4190.2</v>
      </c>
      <c r="C16" s="21" t="n">
        <v>4160.7</v>
      </c>
      <c r="D16" s="21" t="n">
        <v>4203.1</v>
      </c>
      <c r="E16" s="21" t="n">
        <v>4341.9</v>
      </c>
      <c r="F16" s="21" t="n">
        <v>4493.2</v>
      </c>
      <c r="G16" s="21" t="n">
        <v>4687.3</v>
      </c>
      <c r="H16" s="21" t="n">
        <v>4809.3</v>
      </c>
      <c r="I16" s="21" t="n">
        <v>4929.3</v>
      </c>
      <c r="J16" s="21" t="n">
        <v>5070.552</v>
      </c>
      <c r="K16" s="21" t="n">
        <v>5208.9</v>
      </c>
      <c r="L16" s="21" t="n">
        <v>5348.1</v>
      </c>
      <c r="M16" s="8"/>
      <c r="N16" s="8"/>
      <c r="O16" s="8"/>
      <c r="P16" s="26"/>
    </row>
    <row r="17" customFormat="false" ht="8.45" hidden="false" customHeight="true" outlineLevel="0" collapsed="false">
      <c r="A17" s="24" t="s">
        <v>16</v>
      </c>
      <c r="B17" s="25" t="n">
        <v>2493.1</v>
      </c>
      <c r="C17" s="25" t="n">
        <v>2447.5</v>
      </c>
      <c r="D17" s="25" t="n">
        <v>2436.4</v>
      </c>
      <c r="E17" s="25" t="n">
        <v>2488.6</v>
      </c>
      <c r="F17" s="25" t="n">
        <v>2533.8</v>
      </c>
      <c r="G17" s="25" t="n">
        <v>2595.1</v>
      </c>
      <c r="H17" s="25" t="n">
        <v>2609.8</v>
      </c>
      <c r="I17" s="25" t="n">
        <v>2640.4</v>
      </c>
      <c r="J17" s="25" t="n">
        <v>2659.2</v>
      </c>
      <c r="K17" s="25" t="n">
        <v>2692.1</v>
      </c>
      <c r="L17" s="25" t="n">
        <v>2733</v>
      </c>
      <c r="M17" s="8"/>
      <c r="N17" s="8"/>
      <c r="O17" s="8"/>
      <c r="P17" s="26"/>
    </row>
    <row r="18" s="14" customFormat="true" ht="8.45" hidden="false" customHeight="true" outlineLevel="0" collapsed="false">
      <c r="A18" s="24" t="s">
        <v>21</v>
      </c>
      <c r="B18" s="25" t="n">
        <v>105.1</v>
      </c>
      <c r="C18" s="25" t="n">
        <v>94.9</v>
      </c>
      <c r="D18" s="25" t="n">
        <v>88.1</v>
      </c>
      <c r="E18" s="25" t="n">
        <v>85</v>
      </c>
      <c r="F18" s="25" t="n">
        <v>78.8</v>
      </c>
      <c r="G18" s="25" t="n">
        <v>74.8</v>
      </c>
      <c r="H18" s="25" t="n">
        <v>69</v>
      </c>
      <c r="I18" s="25" t="n">
        <v>63.5</v>
      </c>
      <c r="J18" s="25" t="n">
        <v>59.7</v>
      </c>
      <c r="K18" s="25" t="n">
        <v>53.7</v>
      </c>
      <c r="L18" s="25" t="n">
        <v>48.9</v>
      </c>
      <c r="M18" s="13"/>
      <c r="N18" s="13"/>
      <c r="O18" s="13"/>
      <c r="P18" s="23"/>
    </row>
    <row r="19" s="14" customFormat="true" ht="8.45" hidden="false" customHeight="true" outlineLevel="0" collapsed="false">
      <c r="A19" s="24" t="s">
        <v>22</v>
      </c>
      <c r="B19" s="25" t="n">
        <v>470.1</v>
      </c>
      <c r="C19" s="25" t="n">
        <v>484.8</v>
      </c>
      <c r="D19" s="25" t="n">
        <v>512.7</v>
      </c>
      <c r="E19" s="25" t="n">
        <v>558.6</v>
      </c>
      <c r="F19" s="25" t="n">
        <v>618.6</v>
      </c>
      <c r="G19" s="25" t="n">
        <v>690.7</v>
      </c>
      <c r="H19" s="25" t="n">
        <v>756.7</v>
      </c>
      <c r="I19" s="25" t="n">
        <v>817.2</v>
      </c>
      <c r="J19" s="25" t="n">
        <v>913.6</v>
      </c>
      <c r="K19" s="25" t="n">
        <v>992.6</v>
      </c>
      <c r="L19" s="25" t="n">
        <v>1076.3</v>
      </c>
      <c r="M19" s="13"/>
      <c r="N19" s="13"/>
      <c r="O19" s="13"/>
    </row>
    <row r="20" s="28" customFormat="true" ht="8.45" hidden="false" customHeight="true" outlineLevel="0" collapsed="false">
      <c r="A20" s="24" t="s">
        <v>23</v>
      </c>
      <c r="B20" s="25" t="n">
        <v>1121.9</v>
      </c>
      <c r="C20" s="25" t="n">
        <v>1133.5</v>
      </c>
      <c r="D20" s="25" t="n">
        <v>1165.9</v>
      </c>
      <c r="E20" s="25" t="n">
        <v>1209.7</v>
      </c>
      <c r="F20" s="25" t="n">
        <v>1262</v>
      </c>
      <c r="G20" s="25" t="n">
        <v>1326.7</v>
      </c>
      <c r="H20" s="25" t="n">
        <v>1373.8</v>
      </c>
      <c r="I20" s="25" t="n">
        <v>1408.2</v>
      </c>
      <c r="J20" s="25" t="n">
        <v>1438.1</v>
      </c>
      <c r="K20" s="25" t="n">
        <v>1470.5</v>
      </c>
      <c r="L20" s="25" t="n">
        <v>1489.9</v>
      </c>
      <c r="M20" s="8"/>
      <c r="N20" s="8"/>
      <c r="O20" s="8"/>
    </row>
    <row r="21" s="28" customFormat="true" ht="10.5" hidden="false" customHeight="true" outlineLevel="0" collapsed="false">
      <c r="A21" s="12" t="s">
        <v>24</v>
      </c>
      <c r="B21" s="29" t="n">
        <f aca="false">SUM(B22,B26,B30)</f>
        <v>810890</v>
      </c>
      <c r="C21" s="30" t="n">
        <f aca="false">SUM(C22,C26,C30)</f>
        <v>826216</v>
      </c>
      <c r="D21" s="30" t="n">
        <f aca="false">SUM(D22,D26,D30)</f>
        <v>838750</v>
      </c>
      <c r="E21" s="30" t="n">
        <f aca="false">SUM(E22,E26,E30)</f>
        <v>863042</v>
      </c>
      <c r="F21" s="30" t="n">
        <f aca="false">SUM(F22,F26,F30)</f>
        <v>894076</v>
      </c>
      <c r="G21" s="30" t="n">
        <f aca="false">SUM(G22,G26,G30)</f>
        <v>914833</v>
      </c>
      <c r="H21" s="30" t="n">
        <f aca="false">SUM(H22,H26,H30)</f>
        <v>946505</v>
      </c>
      <c r="I21" s="30" t="n">
        <f aca="false">SUM(I22,I26,I30)</f>
        <v>959013</v>
      </c>
      <c r="J21" s="30" t="n">
        <f aca="false">SUM(J22,J26,J30)</f>
        <v>982925</v>
      </c>
      <c r="K21" s="30" t="n">
        <f aca="false">SUM(K22,K26,K30)</f>
        <v>995486</v>
      </c>
      <c r="L21" s="30" t="n">
        <f aca="false">SUM(L22,L26,L30)</f>
        <v>1009257</v>
      </c>
      <c r="M21" s="8"/>
      <c r="N21" s="8"/>
      <c r="O21" s="8"/>
    </row>
    <row r="22" s="14" customFormat="true" ht="8.45" hidden="false" customHeight="true" outlineLevel="0" collapsed="false">
      <c r="A22" s="12" t="s">
        <v>15</v>
      </c>
      <c r="B22" s="29" t="n">
        <v>104972</v>
      </c>
      <c r="C22" s="29" t="n">
        <v>110768</v>
      </c>
      <c r="D22" s="29" t="n">
        <v>114335</v>
      </c>
      <c r="E22" s="29" t="n">
        <v>121589</v>
      </c>
      <c r="F22" s="29" t="n">
        <v>129576</v>
      </c>
      <c r="G22" s="29" t="n">
        <v>134204</v>
      </c>
      <c r="H22" s="29" t="n">
        <v>146247</v>
      </c>
      <c r="I22" s="29" t="n">
        <v>145029</v>
      </c>
      <c r="J22" s="29" t="n">
        <v>150064</v>
      </c>
      <c r="K22" s="29" t="n">
        <v>151793</v>
      </c>
      <c r="L22" s="29" t="n">
        <v>155777</v>
      </c>
      <c r="M22" s="13"/>
      <c r="N22" s="13"/>
      <c r="O22" s="13"/>
    </row>
    <row r="23" customFormat="false" ht="8.45" hidden="false" customHeight="true" outlineLevel="0" collapsed="false">
      <c r="A23" s="24" t="s">
        <v>16</v>
      </c>
      <c r="B23" s="31" t="n">
        <v>91153</v>
      </c>
      <c r="C23" s="31" t="n">
        <v>95398</v>
      </c>
      <c r="D23" s="31" t="n">
        <v>98771</v>
      </c>
      <c r="E23" s="31" t="n">
        <v>104789</v>
      </c>
      <c r="F23" s="31" t="n">
        <v>111302</v>
      </c>
      <c r="G23" s="31" t="n">
        <v>114502</v>
      </c>
      <c r="H23" s="31" t="n">
        <v>124729</v>
      </c>
      <c r="I23" s="31" t="n">
        <v>120697</v>
      </c>
      <c r="J23" s="31" t="n">
        <v>123392</v>
      </c>
      <c r="K23" s="31" t="n">
        <v>124711</v>
      </c>
      <c r="L23" s="31" t="n">
        <v>126462</v>
      </c>
      <c r="M23" s="8"/>
      <c r="N23" s="8"/>
      <c r="O23" s="8"/>
    </row>
    <row r="24" customFormat="false" ht="8.45" hidden="false" customHeight="true" outlineLevel="0" collapsed="false">
      <c r="A24" s="24" t="s">
        <v>17</v>
      </c>
      <c r="B24" s="31" t="n">
        <v>9481</v>
      </c>
      <c r="C24" s="31" t="n">
        <v>10039</v>
      </c>
      <c r="D24" s="31" t="n">
        <v>10497</v>
      </c>
      <c r="E24" s="31" t="n">
        <v>11158</v>
      </c>
      <c r="F24" s="31" t="n">
        <v>11387</v>
      </c>
      <c r="G24" s="31" t="n">
        <v>12302</v>
      </c>
      <c r="H24" s="31" t="n">
        <v>12835</v>
      </c>
      <c r="I24" s="31" t="n">
        <v>13038</v>
      </c>
      <c r="J24" s="31" t="n">
        <v>13311</v>
      </c>
      <c r="K24" s="31" t="n">
        <v>13512</v>
      </c>
      <c r="L24" s="31" t="n">
        <v>13783</v>
      </c>
      <c r="M24" s="8"/>
      <c r="N24" s="8"/>
      <c r="O24" s="8"/>
    </row>
    <row r="25" customFormat="false" ht="8.45" hidden="false" customHeight="true" outlineLevel="0" collapsed="false">
      <c r="A25" s="24" t="s">
        <v>18</v>
      </c>
      <c r="B25" s="31" t="n">
        <v>4338</v>
      </c>
      <c r="C25" s="31" t="n">
        <v>5331</v>
      </c>
      <c r="D25" s="31" t="n">
        <v>5067</v>
      </c>
      <c r="E25" s="31" t="n">
        <v>5642</v>
      </c>
      <c r="F25" s="31" t="n">
        <v>6887</v>
      </c>
      <c r="G25" s="31" t="n">
        <v>7400</v>
      </c>
      <c r="H25" s="31" t="n">
        <v>8683</v>
      </c>
      <c r="I25" s="31" t="n">
        <v>11294</v>
      </c>
      <c r="J25" s="31" t="n">
        <v>13361</v>
      </c>
      <c r="K25" s="31" t="n">
        <v>13570</v>
      </c>
      <c r="L25" s="31" t="n">
        <v>15532</v>
      </c>
      <c r="M25" s="8"/>
      <c r="N25" s="8"/>
      <c r="O25" s="8"/>
    </row>
    <row r="26" s="14" customFormat="true" ht="10.5" hidden="false" customHeight="true" outlineLevel="0" collapsed="false">
      <c r="A26" s="12" t="s">
        <v>19</v>
      </c>
      <c r="B26" s="29" t="n">
        <v>471625</v>
      </c>
      <c r="C26" s="29" t="n">
        <v>479616</v>
      </c>
      <c r="D26" s="29" t="n">
        <v>486686</v>
      </c>
      <c r="E26" s="29" t="n">
        <v>496472</v>
      </c>
      <c r="F26" s="29" t="n">
        <v>507669</v>
      </c>
      <c r="G26" s="29" t="n">
        <v>516051</v>
      </c>
      <c r="H26" s="29" t="n">
        <v>524927</v>
      </c>
      <c r="I26" s="29" t="n">
        <v>531389</v>
      </c>
      <c r="J26" s="29" t="n">
        <v>539853</v>
      </c>
      <c r="K26" s="29" t="n">
        <v>543694</v>
      </c>
      <c r="L26" s="29" t="n">
        <v>545717</v>
      </c>
      <c r="M26" s="13"/>
      <c r="N26" s="13"/>
      <c r="O26" s="13"/>
    </row>
    <row r="27" s="14" customFormat="true" ht="8.45" hidden="false" customHeight="true" outlineLevel="0" collapsed="false">
      <c r="A27" s="24" t="s">
        <v>16</v>
      </c>
      <c r="B27" s="31" t="n">
        <v>442845</v>
      </c>
      <c r="C27" s="31" t="n">
        <v>448422</v>
      </c>
      <c r="D27" s="31" t="n">
        <v>455137</v>
      </c>
      <c r="E27" s="31" t="n">
        <v>463333</v>
      </c>
      <c r="F27" s="31" t="n">
        <v>470251</v>
      </c>
      <c r="G27" s="31" t="n">
        <v>475184</v>
      </c>
      <c r="H27" s="31" t="n">
        <v>481324</v>
      </c>
      <c r="I27" s="31" t="n">
        <v>486160</v>
      </c>
      <c r="J27" s="31" t="n">
        <v>491840</v>
      </c>
      <c r="K27" s="31" t="n">
        <v>496717</v>
      </c>
      <c r="L27" s="31" t="n">
        <v>497702</v>
      </c>
      <c r="M27" s="13"/>
      <c r="N27" s="13"/>
      <c r="O27" s="13"/>
    </row>
    <row r="28" customFormat="false" ht="8.45" hidden="false" customHeight="true" outlineLevel="0" collapsed="false">
      <c r="A28" s="24" t="s">
        <v>17</v>
      </c>
      <c r="B28" s="31" t="n">
        <v>22001</v>
      </c>
      <c r="C28" s="31" t="n">
        <v>23399</v>
      </c>
      <c r="D28" s="31" t="n">
        <v>24555</v>
      </c>
      <c r="E28" s="31" t="n">
        <v>25535</v>
      </c>
      <c r="F28" s="31" t="n">
        <v>25899</v>
      </c>
      <c r="G28" s="31" t="n">
        <v>27855</v>
      </c>
      <c r="H28" s="31" t="n">
        <v>29163</v>
      </c>
      <c r="I28" s="31" t="n">
        <v>29721</v>
      </c>
      <c r="J28" s="31" t="n">
        <v>30738</v>
      </c>
      <c r="K28" s="31" t="n">
        <v>31432</v>
      </c>
      <c r="L28" s="31" t="n">
        <v>31808</v>
      </c>
      <c r="M28" s="8"/>
      <c r="N28" s="8"/>
      <c r="O28" s="8"/>
    </row>
    <row r="29" s="28" customFormat="true" ht="8.45" hidden="false" customHeight="true" outlineLevel="0" collapsed="false">
      <c r="A29" s="24" t="s">
        <v>18</v>
      </c>
      <c r="B29" s="31" t="n">
        <v>6779</v>
      </c>
      <c r="C29" s="31" t="n">
        <v>7795</v>
      </c>
      <c r="D29" s="31" t="n">
        <v>6994</v>
      </c>
      <c r="E29" s="31" t="n">
        <v>7604</v>
      </c>
      <c r="F29" s="31" t="n">
        <v>11519</v>
      </c>
      <c r="G29" s="31" t="n">
        <v>13012</v>
      </c>
      <c r="H29" s="31" t="n">
        <v>14440</v>
      </c>
      <c r="I29" s="31" t="n">
        <v>15508</v>
      </c>
      <c r="J29" s="31" t="n">
        <v>17275</v>
      </c>
      <c r="K29" s="31" t="n">
        <v>15545</v>
      </c>
      <c r="L29" s="31" t="n">
        <v>16207</v>
      </c>
      <c r="M29" s="8"/>
      <c r="N29" s="8"/>
      <c r="O29" s="8"/>
    </row>
    <row r="30" customFormat="false" ht="8.45" hidden="false" customHeight="true" outlineLevel="0" collapsed="false">
      <c r="A30" s="12" t="s">
        <v>20</v>
      </c>
      <c r="B30" s="29" t="n">
        <v>234293</v>
      </c>
      <c r="C30" s="29" t="n">
        <v>235832</v>
      </c>
      <c r="D30" s="29" t="n">
        <v>237729</v>
      </c>
      <c r="E30" s="29" t="n">
        <v>244981</v>
      </c>
      <c r="F30" s="29" t="n">
        <v>256831</v>
      </c>
      <c r="G30" s="29" t="n">
        <v>264578</v>
      </c>
      <c r="H30" s="29" t="n">
        <v>275331</v>
      </c>
      <c r="I30" s="29" t="n">
        <v>282595</v>
      </c>
      <c r="J30" s="29" t="n">
        <v>293008</v>
      </c>
      <c r="K30" s="29" t="n">
        <v>299999</v>
      </c>
      <c r="L30" s="29" t="n">
        <v>307763</v>
      </c>
      <c r="M30" s="8"/>
      <c r="N30" s="8"/>
      <c r="O30" s="8"/>
    </row>
    <row r="31" customFormat="false" ht="8.45" hidden="false" customHeight="true" outlineLevel="0" collapsed="false">
      <c r="A31" s="24" t="s">
        <v>16</v>
      </c>
      <c r="B31" s="31" t="n">
        <v>145196</v>
      </c>
      <c r="C31" s="31" t="n">
        <v>144872</v>
      </c>
      <c r="D31" s="31" t="n">
        <v>145553</v>
      </c>
      <c r="E31" s="31" t="n">
        <v>149455</v>
      </c>
      <c r="F31" s="31" t="n">
        <v>156021</v>
      </c>
      <c r="G31" s="31" t="n">
        <v>159599</v>
      </c>
      <c r="H31" s="31" t="n">
        <v>164395</v>
      </c>
      <c r="I31" s="31" t="n">
        <v>166940</v>
      </c>
      <c r="J31" s="31" t="n">
        <v>171765</v>
      </c>
      <c r="K31" s="31" t="n">
        <v>174455</v>
      </c>
      <c r="L31" s="31" t="n">
        <v>177833</v>
      </c>
      <c r="M31" s="8"/>
      <c r="N31" s="8"/>
      <c r="O31" s="8"/>
    </row>
    <row r="32" s="14" customFormat="true" ht="8.45" hidden="false" customHeight="true" outlineLevel="0" collapsed="false">
      <c r="A32" s="24" t="s">
        <v>21</v>
      </c>
      <c r="B32" s="31" t="n">
        <v>8003</v>
      </c>
      <c r="C32" s="31" t="n">
        <v>7658</v>
      </c>
      <c r="D32" s="31" t="n">
        <v>7230</v>
      </c>
      <c r="E32" s="31" t="n">
        <v>7013</v>
      </c>
      <c r="F32" s="31" t="n">
        <v>6988</v>
      </c>
      <c r="G32" s="31" t="n">
        <v>6618</v>
      </c>
      <c r="H32" s="31" t="n">
        <v>6549</v>
      </c>
      <c r="I32" s="31" t="n">
        <v>6319</v>
      </c>
      <c r="J32" s="31" t="n">
        <v>6136</v>
      </c>
      <c r="K32" s="31" t="n">
        <v>5751</v>
      </c>
      <c r="L32" s="31" t="n">
        <v>5242</v>
      </c>
      <c r="M32" s="13"/>
      <c r="N32" s="13"/>
      <c r="O32" s="13"/>
    </row>
    <row r="33" s="14" customFormat="true" ht="8.45" hidden="false" customHeight="true" outlineLevel="0" collapsed="false">
      <c r="A33" s="24" t="s">
        <v>22</v>
      </c>
      <c r="B33" s="31" t="n">
        <v>22882</v>
      </c>
      <c r="C33" s="31" t="n">
        <v>24265</v>
      </c>
      <c r="D33" s="31" t="n">
        <v>25198</v>
      </c>
      <c r="E33" s="31" t="n">
        <v>26636</v>
      </c>
      <c r="F33" s="31" t="n">
        <v>29314</v>
      </c>
      <c r="G33" s="31" t="n">
        <v>31785</v>
      </c>
      <c r="H33" s="31" t="n">
        <v>34882</v>
      </c>
      <c r="I33" s="31" t="n">
        <v>38698</v>
      </c>
      <c r="J33" s="31" t="n">
        <v>42057</v>
      </c>
      <c r="K33" s="31" t="n">
        <v>45409</v>
      </c>
      <c r="L33" s="31" t="n">
        <v>49285</v>
      </c>
      <c r="M33" s="13"/>
      <c r="N33" s="13"/>
      <c r="O33" s="13"/>
    </row>
    <row r="34" customFormat="false" ht="8.45" hidden="false" customHeight="true" outlineLevel="0" collapsed="false">
      <c r="A34" s="24" t="s">
        <v>23</v>
      </c>
      <c r="B34" s="31" t="n">
        <v>58212</v>
      </c>
      <c r="C34" s="31" t="n">
        <v>59037</v>
      </c>
      <c r="D34" s="31" t="n">
        <v>59748</v>
      </c>
      <c r="E34" s="31" t="n">
        <v>61877</v>
      </c>
      <c r="F34" s="31" t="n">
        <v>64508</v>
      </c>
      <c r="G34" s="31" t="n">
        <v>66576</v>
      </c>
      <c r="H34" s="31" t="n">
        <v>69505</v>
      </c>
      <c r="I34" s="31" t="n">
        <v>70638</v>
      </c>
      <c r="J34" s="31" t="n">
        <v>73050</v>
      </c>
      <c r="K34" s="31" t="n">
        <v>74384</v>
      </c>
      <c r="L34" s="31" t="n">
        <v>75403</v>
      </c>
      <c r="M34" s="8"/>
      <c r="N34" s="8"/>
      <c r="O34" s="8"/>
    </row>
    <row r="35" customFormat="false" ht="10.5" hidden="false" customHeight="true" outlineLevel="0" collapsed="false">
      <c r="A35" s="12" t="s">
        <v>25</v>
      </c>
      <c r="B35" s="29" t="n">
        <f aca="false">SUM(B36,B40,B44)</f>
        <v>148244</v>
      </c>
      <c r="C35" s="30" t="n">
        <f aca="false">SUM(C36,C40,C44)</f>
        <v>154041</v>
      </c>
      <c r="D35" s="30" t="n">
        <f aca="false">SUM(D36,D40,D44)</f>
        <v>156835</v>
      </c>
      <c r="E35" s="30" t="n">
        <f aca="false">SUM(E36,E40,E44)</f>
        <v>163149</v>
      </c>
      <c r="F35" s="30" t="n">
        <f aca="false">SUM(F36,F40,F44)</f>
        <v>172980</v>
      </c>
      <c r="G35" s="30" t="n">
        <f aca="false">SUM(G36,G40,G44)</f>
        <v>179253</v>
      </c>
      <c r="H35" s="30" t="n">
        <f aca="false">SUM(H36,H40,H44)</f>
        <v>183576</v>
      </c>
      <c r="I35" s="30" t="n">
        <f aca="false">SUM(I36,I40,I44)</f>
        <v>190098</v>
      </c>
      <c r="J35" s="30" t="n">
        <f aca="false">SUM(J36,J40,J44)</f>
        <v>194775</v>
      </c>
      <c r="K35" s="30" t="n">
        <f aca="false">SUM(K36,K40,K44)</f>
        <v>195714</v>
      </c>
      <c r="L35" s="30" t="n">
        <f aca="false">SUM(L36,L40,L44)</f>
        <v>200833</v>
      </c>
      <c r="M35" s="8"/>
      <c r="N35" s="8"/>
      <c r="O35" s="8"/>
    </row>
    <row r="36" customFormat="false" ht="8.45" hidden="false" customHeight="true" outlineLevel="0" collapsed="false">
      <c r="A36" s="12" t="s">
        <v>15</v>
      </c>
      <c r="B36" s="29" t="n">
        <v>46736</v>
      </c>
      <c r="C36" s="29" t="n">
        <v>49763</v>
      </c>
      <c r="D36" s="29" t="n">
        <v>51554</v>
      </c>
      <c r="E36" s="29" t="n">
        <v>55083</v>
      </c>
      <c r="F36" s="29" t="n">
        <v>58868</v>
      </c>
      <c r="G36" s="29" t="n">
        <v>60972</v>
      </c>
      <c r="H36" s="29" t="n">
        <v>63319</v>
      </c>
      <c r="I36" s="29" t="n">
        <v>66801</v>
      </c>
      <c r="J36" s="29" t="n">
        <v>68997</v>
      </c>
      <c r="K36" s="29" t="n">
        <v>69916</v>
      </c>
      <c r="L36" s="29" t="n">
        <v>72650</v>
      </c>
      <c r="M36" s="8"/>
      <c r="N36" s="8"/>
      <c r="O36" s="8"/>
    </row>
    <row r="37" s="14" customFormat="true" ht="8.45" hidden="false" customHeight="true" outlineLevel="0" collapsed="false">
      <c r="A37" s="24" t="s">
        <v>16</v>
      </c>
      <c r="B37" s="31" t="n">
        <v>36189</v>
      </c>
      <c r="C37" s="31" t="n">
        <v>37948</v>
      </c>
      <c r="D37" s="31" t="n">
        <v>39727</v>
      </c>
      <c r="E37" s="31" t="n">
        <v>42289</v>
      </c>
      <c r="F37" s="31" t="n">
        <v>44727</v>
      </c>
      <c r="G37" s="31" t="n">
        <v>45653</v>
      </c>
      <c r="H37" s="31" t="n">
        <v>46909</v>
      </c>
      <c r="I37" s="31" t="n">
        <v>47795</v>
      </c>
      <c r="J37" s="31" t="n">
        <v>48094</v>
      </c>
      <c r="K37" s="31" t="n">
        <v>48444</v>
      </c>
      <c r="L37" s="31" t="n">
        <v>49112</v>
      </c>
      <c r="M37" s="13"/>
      <c r="N37" s="13"/>
      <c r="O37" s="13"/>
    </row>
    <row r="38" s="14" customFormat="true" ht="8.45" hidden="false" customHeight="true" outlineLevel="0" collapsed="false">
      <c r="A38" s="24" t="s">
        <v>17</v>
      </c>
      <c r="B38" s="31" t="n">
        <v>6209</v>
      </c>
      <c r="C38" s="31" t="n">
        <v>6484</v>
      </c>
      <c r="D38" s="31" t="n">
        <v>6760</v>
      </c>
      <c r="E38" s="31" t="n">
        <v>7152</v>
      </c>
      <c r="F38" s="31" t="n">
        <v>7254</v>
      </c>
      <c r="G38" s="31" t="n">
        <v>7919</v>
      </c>
      <c r="H38" s="31" t="n">
        <v>8049</v>
      </c>
      <c r="I38" s="31" t="n">
        <v>8234</v>
      </c>
      <c r="J38" s="31" t="n">
        <v>8384</v>
      </c>
      <c r="K38" s="31" t="n">
        <v>8429</v>
      </c>
      <c r="L38" s="31" t="n">
        <v>8608</v>
      </c>
      <c r="M38" s="13"/>
      <c r="N38" s="13"/>
      <c r="O38" s="13"/>
    </row>
    <row r="39" customFormat="false" ht="8.45" hidden="false" customHeight="true" outlineLevel="0" collapsed="false">
      <c r="A39" s="24" t="s">
        <v>18</v>
      </c>
      <c r="B39" s="31" t="n">
        <v>4338</v>
      </c>
      <c r="C39" s="31" t="n">
        <v>5331</v>
      </c>
      <c r="D39" s="31" t="n">
        <v>5067</v>
      </c>
      <c r="E39" s="31" t="n">
        <v>5642</v>
      </c>
      <c r="F39" s="31" t="n">
        <v>6887</v>
      </c>
      <c r="G39" s="31" t="n">
        <v>7400</v>
      </c>
      <c r="H39" s="31" t="n">
        <v>8361</v>
      </c>
      <c r="I39" s="31" t="n">
        <v>10772</v>
      </c>
      <c r="J39" s="31" t="n">
        <v>12519</v>
      </c>
      <c r="K39" s="31" t="n">
        <v>13043</v>
      </c>
      <c r="L39" s="31" t="n">
        <v>14930</v>
      </c>
      <c r="M39" s="8"/>
      <c r="N39" s="8"/>
      <c r="O39" s="8"/>
    </row>
    <row r="40" s="28" customFormat="true" ht="8.45" hidden="false" customHeight="true" outlineLevel="0" collapsed="false">
      <c r="A40" s="12" t="s">
        <v>19</v>
      </c>
      <c r="B40" s="29" t="n">
        <v>82280</v>
      </c>
      <c r="C40" s="29" t="n">
        <v>84606</v>
      </c>
      <c r="D40" s="29" t="n">
        <v>85249</v>
      </c>
      <c r="E40" s="29" t="n">
        <v>87271</v>
      </c>
      <c r="F40" s="29" t="n">
        <v>91857</v>
      </c>
      <c r="G40" s="29" t="n">
        <v>94844</v>
      </c>
      <c r="H40" s="29" t="n">
        <v>95855</v>
      </c>
      <c r="I40" s="29" t="n">
        <v>97627</v>
      </c>
      <c r="J40" s="29" t="n">
        <v>99068</v>
      </c>
      <c r="K40" s="29" t="n">
        <v>98286</v>
      </c>
      <c r="L40" s="29" t="n">
        <v>99176</v>
      </c>
      <c r="M40" s="8"/>
      <c r="N40" s="8"/>
      <c r="O40" s="8"/>
    </row>
    <row r="41" customFormat="false" ht="8.45" hidden="false" customHeight="true" outlineLevel="0" collapsed="false">
      <c r="A41" s="24" t="s">
        <v>16</v>
      </c>
      <c r="B41" s="31" t="n">
        <v>68714</v>
      </c>
      <c r="C41" s="31" t="n">
        <v>69782</v>
      </c>
      <c r="D41" s="31" t="n">
        <v>70894</v>
      </c>
      <c r="E41" s="31" t="n">
        <v>72065</v>
      </c>
      <c r="F41" s="31" t="n">
        <v>72757</v>
      </c>
      <c r="G41" s="31" t="n">
        <v>73409</v>
      </c>
      <c r="H41" s="31" t="n">
        <v>73868</v>
      </c>
      <c r="I41" s="31" t="n">
        <v>74467</v>
      </c>
      <c r="J41" s="31" t="n">
        <v>74796</v>
      </c>
      <c r="K41" s="31" t="n">
        <v>75097</v>
      </c>
      <c r="L41" s="31" t="n">
        <v>75288</v>
      </c>
      <c r="M41" s="8"/>
      <c r="N41" s="8"/>
      <c r="O41" s="8"/>
    </row>
    <row r="42" customFormat="false" ht="8.45" hidden="false" customHeight="true" outlineLevel="0" collapsed="false">
      <c r="A42" s="24" t="s">
        <v>17</v>
      </c>
      <c r="B42" s="31" t="n">
        <v>6787</v>
      </c>
      <c r="C42" s="31" t="n">
        <v>7029</v>
      </c>
      <c r="D42" s="31" t="n">
        <v>7361</v>
      </c>
      <c r="E42" s="31" t="n">
        <v>7602</v>
      </c>
      <c r="F42" s="31" t="n">
        <v>7581</v>
      </c>
      <c r="G42" s="31" t="n">
        <v>8423</v>
      </c>
      <c r="H42" s="31" t="n">
        <v>8543</v>
      </c>
      <c r="I42" s="31" t="n">
        <v>8764</v>
      </c>
      <c r="J42" s="31" t="n">
        <v>8913</v>
      </c>
      <c r="K42" s="31" t="n">
        <v>8962</v>
      </c>
      <c r="L42" s="31" t="n">
        <v>9068</v>
      </c>
      <c r="M42" s="8"/>
      <c r="N42" s="8"/>
      <c r="O42" s="8"/>
    </row>
    <row r="43" customFormat="false" ht="8.45" hidden="false" customHeight="true" outlineLevel="0" collapsed="false">
      <c r="A43" s="24" t="s">
        <v>18</v>
      </c>
      <c r="B43" s="31" t="n">
        <v>6779</v>
      </c>
      <c r="C43" s="31" t="n">
        <v>7795</v>
      </c>
      <c r="D43" s="31" t="n">
        <v>6994</v>
      </c>
      <c r="E43" s="31" t="n">
        <v>7604</v>
      </c>
      <c r="F43" s="31" t="n">
        <v>11519</v>
      </c>
      <c r="G43" s="31" t="n">
        <v>13012</v>
      </c>
      <c r="H43" s="31" t="n">
        <v>13444</v>
      </c>
      <c r="I43" s="31" t="n">
        <v>14396</v>
      </c>
      <c r="J43" s="31" t="n">
        <v>15359</v>
      </c>
      <c r="K43" s="31" t="n">
        <v>14227</v>
      </c>
      <c r="L43" s="31" t="n">
        <v>14820</v>
      </c>
      <c r="M43" s="8"/>
      <c r="N43" s="8"/>
      <c r="O43" s="8"/>
    </row>
    <row r="44" customFormat="false" ht="8.45" hidden="false" customHeight="true" outlineLevel="0" collapsed="false">
      <c r="A44" s="12" t="s">
        <v>20</v>
      </c>
      <c r="B44" s="29" t="n">
        <v>19228</v>
      </c>
      <c r="C44" s="29" t="n">
        <v>19672</v>
      </c>
      <c r="D44" s="29" t="n">
        <v>20032</v>
      </c>
      <c r="E44" s="29" t="n">
        <v>20795</v>
      </c>
      <c r="F44" s="29" t="n">
        <v>22255</v>
      </c>
      <c r="G44" s="29" t="n">
        <v>23437</v>
      </c>
      <c r="H44" s="29" t="n">
        <v>24402</v>
      </c>
      <c r="I44" s="29" t="n">
        <v>25670</v>
      </c>
      <c r="J44" s="29" t="n">
        <v>26710</v>
      </c>
      <c r="K44" s="29" t="n">
        <v>27512</v>
      </c>
      <c r="L44" s="29" t="n">
        <v>29007</v>
      </c>
      <c r="M44" s="8"/>
      <c r="N44" s="8"/>
      <c r="O44" s="8"/>
    </row>
    <row r="45" customFormat="false" ht="8.45" hidden="false" customHeight="true" outlineLevel="0" collapsed="false">
      <c r="A45" s="24" t="s">
        <v>16</v>
      </c>
      <c r="B45" s="31" t="n">
        <v>7129</v>
      </c>
      <c r="C45" s="31" t="n">
        <v>7219</v>
      </c>
      <c r="D45" s="31" t="n">
        <v>7353</v>
      </c>
      <c r="E45" s="31" t="n">
        <v>7606</v>
      </c>
      <c r="F45" s="31" t="n">
        <v>7864</v>
      </c>
      <c r="G45" s="31" t="n">
        <v>8049</v>
      </c>
      <c r="H45" s="31" t="n">
        <v>8193</v>
      </c>
      <c r="I45" s="31" t="n">
        <v>8410</v>
      </c>
      <c r="J45" s="31" t="n">
        <v>8599</v>
      </c>
      <c r="K45" s="31" t="n">
        <v>8794</v>
      </c>
      <c r="L45" s="31" t="n">
        <v>9020</v>
      </c>
      <c r="M45" s="8"/>
      <c r="N45" s="8"/>
      <c r="O45" s="8"/>
    </row>
    <row r="46" customFormat="false" ht="8.45" hidden="false" customHeight="true" outlineLevel="0" collapsed="false">
      <c r="A46" s="24" t="s">
        <v>21</v>
      </c>
      <c r="B46" s="31" t="n">
        <v>527</v>
      </c>
      <c r="C46" s="31" t="n">
        <v>522</v>
      </c>
      <c r="D46" s="31" t="n">
        <v>502</v>
      </c>
      <c r="E46" s="31" t="n">
        <v>488</v>
      </c>
      <c r="F46" s="31" t="n">
        <v>482</v>
      </c>
      <c r="G46" s="31" t="n">
        <v>455</v>
      </c>
      <c r="H46" s="31" t="n">
        <v>446</v>
      </c>
      <c r="I46" s="31" t="n">
        <v>432</v>
      </c>
      <c r="J46" s="31" t="n">
        <v>425</v>
      </c>
      <c r="K46" s="31" t="n">
        <v>395</v>
      </c>
      <c r="L46" s="31" t="n">
        <v>356</v>
      </c>
      <c r="M46" s="8"/>
      <c r="N46" s="8"/>
      <c r="O46" s="8"/>
    </row>
    <row r="47" customFormat="false" ht="8.45" hidden="false" customHeight="true" outlineLevel="0" collapsed="false">
      <c r="A47" s="24" t="s">
        <v>22</v>
      </c>
      <c r="B47" s="31" t="n">
        <v>8423</v>
      </c>
      <c r="C47" s="31" t="n">
        <v>8725</v>
      </c>
      <c r="D47" s="31" t="n">
        <v>8908</v>
      </c>
      <c r="E47" s="31" t="n">
        <v>9339</v>
      </c>
      <c r="F47" s="31" t="n">
        <v>10439</v>
      </c>
      <c r="G47" s="31" t="n">
        <v>11373</v>
      </c>
      <c r="H47" s="31" t="n">
        <v>12081</v>
      </c>
      <c r="I47" s="31" t="n">
        <v>13054</v>
      </c>
      <c r="J47" s="31" t="n">
        <v>13851</v>
      </c>
      <c r="K47" s="31" t="n">
        <v>14420</v>
      </c>
      <c r="L47" s="31" t="n">
        <v>15667</v>
      </c>
      <c r="M47" s="8"/>
      <c r="N47" s="8"/>
      <c r="O47" s="8"/>
    </row>
    <row r="48" customFormat="false" ht="8.45" hidden="false" customHeight="true" outlineLevel="0" collapsed="false">
      <c r="A48" s="24" t="s">
        <v>23</v>
      </c>
      <c r="B48" s="31" t="n">
        <v>3149</v>
      </c>
      <c r="C48" s="31" t="n">
        <v>3206</v>
      </c>
      <c r="D48" s="31" t="n">
        <v>3269</v>
      </c>
      <c r="E48" s="31" t="n">
        <v>3362</v>
      </c>
      <c r="F48" s="31" t="n">
        <v>3470</v>
      </c>
      <c r="G48" s="31" t="n">
        <v>3560</v>
      </c>
      <c r="H48" s="31" t="n">
        <v>3682</v>
      </c>
      <c r="I48" s="31" t="n">
        <v>3774</v>
      </c>
      <c r="J48" s="31" t="n">
        <v>3835</v>
      </c>
      <c r="K48" s="31" t="n">
        <v>3903</v>
      </c>
      <c r="L48" s="31" t="n">
        <v>3964</v>
      </c>
      <c r="M48" s="8"/>
      <c r="N48" s="8"/>
      <c r="O48" s="8"/>
    </row>
    <row r="49" customFormat="false" ht="3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8"/>
      <c r="N49" s="8"/>
      <c r="O49" s="8"/>
      <c r="P49" s="26"/>
    </row>
    <row r="50" customFormat="false" ht="6.75" hidden="false" customHeight="true" outlineLevel="0" collapsed="false">
      <c r="A50" s="8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8"/>
      <c r="N50" s="8"/>
      <c r="O50" s="8"/>
    </row>
    <row r="51" customFormat="false" ht="6.95" hidden="false" customHeight="true" outlineLevel="0" collapsed="false">
      <c r="A51" s="35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8"/>
      <c r="N51" s="8"/>
      <c r="O51" s="8"/>
    </row>
    <row r="52" customFormat="false" ht="6.95" hidden="false" customHeight="true" outlineLevel="0" collapsed="false">
      <c r="A52" s="35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8"/>
      <c r="N52" s="8"/>
      <c r="O52" s="8"/>
    </row>
    <row r="53" customFormat="false" ht="6.95" hidden="false" customHeight="true" outlineLevel="0" collapsed="false">
      <c r="A53" s="35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8"/>
      <c r="N53" s="8"/>
      <c r="O53" s="3"/>
    </row>
    <row r="54" customFormat="false" ht="6.95" hidden="false" customHeight="true" outlineLevel="0" collapsed="false">
      <c r="A54" s="35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8"/>
      <c r="N54" s="8"/>
      <c r="O54" s="3"/>
    </row>
    <row r="55" customFormat="false" ht="6.95" hidden="false" customHeight="true" outlineLevel="0" collapsed="false">
      <c r="A55" s="35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8"/>
      <c r="N55" s="8"/>
      <c r="O55" s="3"/>
    </row>
    <row r="56" customFormat="false" ht="6.75" hidden="false" customHeight="true" outlineLevel="0" collapsed="false">
      <c r="A56" s="8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8"/>
      <c r="N56" s="8"/>
      <c r="O56" s="3"/>
    </row>
    <row r="57" customFormat="false" ht="6.95" hidden="false" customHeight="true" outlineLevel="0" collapsed="false">
      <c r="A57" s="35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8"/>
      <c r="N57" s="8"/>
      <c r="O57" s="3"/>
    </row>
    <row r="58" customFormat="false" ht="8.25" hidden="false" customHeight="false" outlineLevel="0" collapsed="false">
      <c r="A58" s="8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8"/>
      <c r="N58" s="8"/>
      <c r="O58" s="3"/>
    </row>
    <row r="59" customFormat="false" ht="8.25" hidden="false" customHeight="false" outlineLevel="0" collapsed="false">
      <c r="A59" s="8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8"/>
      <c r="N59" s="8"/>
      <c r="O59" s="3"/>
    </row>
    <row r="60" customFormat="false" ht="8.25" hidden="false" customHeight="false" outlineLevel="0" collapsed="false">
      <c r="A60" s="8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8"/>
      <c r="N60" s="8"/>
      <c r="O60" s="3"/>
    </row>
    <row r="61" customFormat="false" ht="8.25" hidden="false" customHeight="false" outlineLevel="0" collapsed="false">
      <c r="A61" s="8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8"/>
      <c r="N61" s="8"/>
      <c r="O61" s="3"/>
    </row>
    <row r="62" customFormat="false" ht="8.25" hidden="false" customHeight="false" outlineLevel="0" collapsed="false">
      <c r="A62" s="8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8"/>
      <c r="N62" s="8"/>
      <c r="O62" s="3"/>
    </row>
    <row r="63" customFormat="false" ht="8.25" hidden="false" customHeight="false" outlineLevel="0" collapsed="false">
      <c r="A63" s="36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6"/>
      <c r="N63" s="36"/>
    </row>
    <row r="64" customFormat="false" ht="8.25" hidden="false" customHeight="false" outlineLevel="0" collapsed="false">
      <c r="A64" s="36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6"/>
      <c r="N64" s="36"/>
    </row>
    <row r="65" customFormat="false" ht="8.25" hidden="false" customHeight="false" outlineLevel="0" collapsed="false">
      <c r="A65" s="36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6"/>
      <c r="N65" s="36"/>
    </row>
    <row r="66" customFormat="false" ht="8.25" hidden="false" customHeight="false" outlineLevel="0" collapsed="false">
      <c r="A66" s="36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6"/>
      <c r="N66" s="36"/>
    </row>
    <row r="67" customFormat="false" ht="8.25" hidden="false" customHeight="false" outlineLevel="0" collapsed="false">
      <c r="A67" s="36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6"/>
      <c r="N67" s="36"/>
    </row>
    <row r="68" customFormat="false" ht="8.25" hidden="false" customHeight="false" outlineLevel="0" collapsed="false">
      <c r="A68" s="36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6"/>
      <c r="N68" s="36"/>
    </row>
    <row r="69" customFormat="false" ht="8.25" hidden="false" customHeight="false" outlineLevel="0" collapsed="false">
      <c r="A69" s="36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6"/>
      <c r="N69" s="36"/>
    </row>
    <row r="70" customFormat="false" ht="8.25" hidden="false" customHeight="false" outlineLevel="0" collapsed="false">
      <c r="A70" s="36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6"/>
      <c r="N70" s="36"/>
    </row>
    <row r="71" customFormat="false" ht="8.25" hidden="false" customHeight="false" outlineLevel="0" collapsed="false">
      <c r="A71" s="36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6"/>
      <c r="N71" s="36"/>
    </row>
    <row r="72" customFormat="false" ht="8.2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8.2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</row>
    <row r="74" customFormat="false" ht="8.2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</row>
    <row r="75" customFormat="false" ht="8.2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</row>
    <row r="76" customFormat="false" ht="8.2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</row>
    <row r="77" customFormat="false" ht="8.2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</row>
    <row r="78" customFormat="false" ht="8.2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</row>
    <row r="79" customFormat="false" ht="8.2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</row>
    <row r="80" customFormat="false" ht="8.2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</row>
    <row r="81" customFormat="false" ht="8.2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</row>
    <row r="82" customFormat="false" ht="8.2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</row>
    <row r="83" customFormat="false" ht="8.2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</row>
    <row r="84" customFormat="false" ht="8.2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</row>
    <row r="85" customFormat="false" ht="8.2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</row>
    <row r="86" customFormat="false" ht="8.2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</row>
    <row r="87" customFormat="false" ht="8.2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8.2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8.2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</row>
    <row r="90" customFormat="false" ht="8.2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</row>
    <row r="91" customFormat="false" ht="8.2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</row>
    <row r="92" customFormat="false" ht="8.2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</row>
    <row r="93" customFormat="false" ht="8.2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</row>
    <row r="94" customFormat="false" ht="8.2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</row>
    <row r="95" customFormat="false" ht="8.2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</row>
    <row r="96" customFormat="false" ht="8.2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</row>
    <row r="97" customFormat="false" ht="8.2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</row>
    <row r="98" customFormat="false" ht="8.2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</row>
    <row r="99" customFormat="false" ht="8.2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</row>
    <row r="100" customFormat="false" ht="8.2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</row>
    <row r="101" customFormat="false" ht="8.25" hidden="false" customHeight="false" outlineLevel="0" collapsed="false">
      <c r="A101" s="36"/>
      <c r="B101" s="36"/>
      <c r="D101" s="0" t="s">
        <v>26</v>
      </c>
      <c r="E101" s="37" t="s">
        <v>27</v>
      </c>
      <c r="F101" s="36" t="s">
        <v>28</v>
      </c>
      <c r="G101" s="38" t="s">
        <v>29</v>
      </c>
      <c r="H101" s="36"/>
      <c r="J101" s="36"/>
      <c r="K101" s="36"/>
      <c r="L101" s="36"/>
      <c r="M101" s="36"/>
      <c r="N101" s="36"/>
    </row>
    <row r="102" customFormat="false" ht="8.25" hidden="false" customHeight="false" outlineLevel="0" collapsed="false">
      <c r="A102" s="36"/>
      <c r="B102" s="36"/>
      <c r="F102" s="36"/>
      <c r="G102" s="36"/>
      <c r="H102" s="36"/>
      <c r="I102" s="36"/>
      <c r="J102" s="36"/>
      <c r="K102" s="36"/>
      <c r="L102" s="36"/>
      <c r="M102" s="36"/>
      <c r="N102" s="36"/>
    </row>
    <row r="103" customFormat="false" ht="8.25" hidden="false" customHeight="false" outlineLevel="0" collapsed="false">
      <c r="A103" s="36"/>
      <c r="B103" s="36"/>
      <c r="C103" s="0" t="s">
        <v>7</v>
      </c>
      <c r="D103" s="0" t="n">
        <v>22160.2</v>
      </c>
      <c r="E103" s="0" t="n">
        <v>912.3</v>
      </c>
      <c r="F103" s="36" t="n">
        <v>191.7</v>
      </c>
      <c r="G103" s="38" t="n">
        <v>618.6</v>
      </c>
      <c r="H103" s="36"/>
      <c r="I103" s="36"/>
      <c r="J103" s="36"/>
      <c r="K103" s="36"/>
      <c r="L103" s="36"/>
      <c r="M103" s="36"/>
      <c r="N103" s="36"/>
    </row>
    <row r="104" customFormat="false" ht="8.25" hidden="false" customHeight="false" outlineLevel="0" collapsed="false">
      <c r="A104" s="36"/>
      <c r="B104" s="36"/>
      <c r="C104" s="0" t="s">
        <v>30</v>
      </c>
      <c r="D104" s="0" t="n">
        <v>22698.1</v>
      </c>
      <c r="E104" s="0" t="n">
        <v>1008.8</v>
      </c>
      <c r="F104" s="36" t="n">
        <v>221.1</v>
      </c>
      <c r="G104" s="38" t="n">
        <v>756.7</v>
      </c>
      <c r="H104" s="36"/>
      <c r="I104" s="36"/>
      <c r="J104" s="36"/>
      <c r="K104" s="36"/>
      <c r="L104" s="36"/>
      <c r="M104" s="36"/>
      <c r="N104" s="36"/>
    </row>
    <row r="105" customFormat="false" ht="8.25" hidden="false" customHeight="false" outlineLevel="0" collapsed="false">
      <c r="A105" s="36"/>
      <c r="B105" s="36"/>
      <c r="C105" s="0" t="s">
        <v>31</v>
      </c>
      <c r="D105" s="39" t="n">
        <v>23129</v>
      </c>
      <c r="E105" s="0" t="n">
        <v>1049.5</v>
      </c>
      <c r="F105" s="36" t="n">
        <v>260.9</v>
      </c>
      <c r="G105" s="38" t="n">
        <v>913.6</v>
      </c>
      <c r="H105" s="36"/>
      <c r="I105" s="36"/>
      <c r="J105" s="36"/>
      <c r="K105" s="36"/>
      <c r="L105" s="36"/>
      <c r="M105" s="36"/>
      <c r="N105" s="36"/>
    </row>
    <row r="106" customFormat="false" ht="8.25" hidden="false" customHeight="false" outlineLevel="0" collapsed="false">
      <c r="A106" s="36"/>
      <c r="B106" s="36"/>
      <c r="C106" s="0" t="s">
        <v>32</v>
      </c>
      <c r="D106" s="0" t="n">
        <v>23612.5</v>
      </c>
      <c r="E106" s="0" t="n">
        <v>1081.7</v>
      </c>
      <c r="F106" s="38" t="n">
        <v>271.2</v>
      </c>
      <c r="G106" s="38" t="n">
        <v>1076.3</v>
      </c>
      <c r="H106" s="36"/>
      <c r="I106" s="36"/>
      <c r="J106" s="36"/>
      <c r="K106" s="36"/>
      <c r="L106" s="36"/>
      <c r="M106" s="36"/>
      <c r="N106" s="36"/>
    </row>
    <row r="107" customFormat="false" ht="8.2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</row>
    <row r="108" customFormat="false" ht="8.2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</row>
    <row r="109" customFormat="false" ht="8.2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</row>
    <row r="110" customFormat="false" ht="8.2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</row>
    <row r="111" customFormat="false" ht="8.2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</row>
    <row r="112" customFormat="false" ht="8.2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</row>
    <row r="113" customFormat="false" ht="8.2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</row>
    <row r="114" customFormat="false" ht="8.2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</row>
    <row r="115" customFormat="false" ht="8.2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</row>
    <row r="116" customFormat="false" ht="8.2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</row>
    <row r="117" customFormat="false" ht="8.2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</row>
    <row r="118" customFormat="false" ht="8.2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</row>
    <row r="119" customFormat="false" ht="8.2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8.2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8.2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</row>
    <row r="122" customFormat="false" ht="8.2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</row>
    <row r="123" customFormat="false" ht="8.2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</row>
    <row r="124" customFormat="false" ht="8.2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</row>
    <row r="125" customFormat="false" ht="8.2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</row>
    <row r="126" customFormat="false" ht="8.2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</row>
    <row r="127" customFormat="false" ht="8.2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</row>
    <row r="128" customFormat="false" ht="8.2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</row>
    <row r="129" customFormat="false" ht="8.2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</row>
    <row r="130" customFormat="false" ht="8.2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</row>
    <row r="131" customFormat="false" ht="8.2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</row>
    <row r="132" customFormat="false" ht="8.2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</row>
    <row r="133" customFormat="false" ht="8.2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</row>
    <row r="134" customFormat="false" ht="8.2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</row>
    <row r="135" customFormat="false" ht="8.2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8.2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8.2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</row>
    <row r="138" customFormat="false" ht="8.2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</row>
    <row r="139" customFormat="false" ht="8.2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</row>
    <row r="140" customFormat="false" ht="8.2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</row>
    <row r="141" customFormat="false" ht="8.2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</row>
    <row r="142" customFormat="false" ht="8.2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</row>
    <row r="143" customFormat="false" ht="8.2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</row>
    <row r="144" customFormat="false" ht="8.2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</row>
    <row r="145" customFormat="false" ht="8.2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</row>
    <row r="146" customFormat="false" ht="8.2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</row>
    <row r="147" customFormat="false" ht="8.2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6:17Z</dcterms:created>
  <dc:creator>D.G.C.G.</dc:creator>
  <dc:description/>
  <dc:language>en-US</dc:language>
  <cp:lastModifiedBy>SHCP</cp:lastModifiedBy>
  <cp:lastPrinted>2000-08-26T00:26:32Z</cp:lastPrinted>
  <dcterms:modified xsi:type="dcterms:W3CDTF">2000-08-26T00:33:57Z</dcterms:modified>
  <cp:revision>0</cp:revision>
  <dc:subject/>
  <dc:title/>
</cp:coreProperties>
</file>