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g236" sheetId="1" state="visible" r:id="rId2"/>
  </sheets>
  <externalReferences>
    <externalReference r:id="rId3"/>
  </externalReferences>
  <definedNames>
    <definedName function="false" hidden="false" localSheetId="0" name="_xlnm.Print_Area" vbProcedure="false">pag236!$A$1:$L$82</definedName>
    <definedName function="false" hidden="false" name="A_impresión_IM" vbProcedure="false">'[1]'!$BW$75:$EF$75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r>
      <rPr>
        <b val="true"/>
        <i val="true"/>
        <sz val="10"/>
        <rFont val="Arial"/>
        <family val="2"/>
      </rPr>
      <t xml:space="preserve">Educación secundaria </t>
    </r>
    <r>
      <rPr>
        <b val="true"/>
        <i val="true"/>
        <vertAlign val="superscript"/>
        <sz val="10"/>
        <rFont val="Arial"/>
        <family val="2"/>
      </rPr>
      <t xml:space="preserve"> </t>
    </r>
  </si>
  <si>
    <t xml:space="preserve">(Ciclos escolares)</t>
  </si>
  <si>
    <t xml:space="preserve">Concepto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 </t>
  </si>
  <si>
    <t xml:space="preserve">1996-97</t>
  </si>
  <si>
    <t xml:space="preserve">1997-98 </t>
  </si>
  <si>
    <t xml:space="preserve">1998-99 </t>
  </si>
  <si>
    <t xml:space="preserve">1999-2000 </t>
  </si>
  <si>
    <t xml:space="preserve">2000-2001 </t>
  </si>
  <si>
    <t xml:space="preserve">MILES DE ALUMNOS</t>
  </si>
  <si>
    <t xml:space="preserve">MATRICULA </t>
  </si>
  <si>
    <t xml:space="preserve">Por Tipo de Control</t>
  </si>
  <si>
    <t xml:space="preserve">  Federal </t>
  </si>
  <si>
    <t xml:space="preserve">  Estatal y autónomo</t>
  </si>
  <si>
    <t xml:space="preserve">  Particular</t>
  </si>
  <si>
    <t xml:space="preserve">Por Tipo de Servicio</t>
  </si>
  <si>
    <t xml:space="preserve">  General</t>
  </si>
  <si>
    <t xml:space="preserve">  Para trabajadores</t>
  </si>
  <si>
    <t xml:space="preserve">  Telesecundaria</t>
  </si>
  <si>
    <r>
      <rPr>
        <sz val="6"/>
        <rFont val="Arial"/>
        <family val="2"/>
      </rPr>
      <t xml:space="preserve">  Técnica</t>
    </r>
    <r>
      <rPr>
        <vertAlign val="superscript"/>
        <sz val="6"/>
        <rFont val="Arial"/>
        <family val="2"/>
      </rPr>
      <t xml:space="preserve"> </t>
    </r>
  </si>
  <si>
    <t xml:space="preserve">NUMERO</t>
  </si>
  <si>
    <t xml:space="preserve">MAESTROS</t>
  </si>
  <si>
    <t xml:space="preserve">ESCUELAS </t>
  </si>
  <si>
    <t xml:space="preserve">PESOS A PRECIOS CORRIENTES</t>
  </si>
  <si>
    <r>
      <rPr>
        <b val="true"/>
        <sz val="6"/>
        <rFont val="Arial"/>
        <family val="2"/>
      </rPr>
      <t xml:space="preserve">GASTO FEDERAL POR ALUMNO</t>
    </r>
    <r>
      <rPr>
        <b val="true"/>
        <vertAlign val="superscript"/>
        <sz val="6"/>
        <rFont val="Arial"/>
        <family val="2"/>
      </rPr>
      <t xml:space="preserve"> </t>
    </r>
  </si>
  <si>
    <t xml:space="preserve">PORCENTAJES</t>
  </si>
  <si>
    <t xml:space="preserve">INDICADORES DE EFICIENCIA</t>
  </si>
  <si>
    <t xml:space="preserve">  Absorción</t>
  </si>
  <si>
    <t xml:space="preserve">  Deserción</t>
  </si>
  <si>
    <t xml:space="preserve">  Reprobación</t>
  </si>
  <si>
    <t xml:space="preserve">  Eficiencia terminal</t>
  </si>
  <si>
    <t xml:space="preserve">1/ Con la  firma del  Acuerdo Nacional para la Modernización de la Educación Básica a partir  del ciclo escolar  1992-1993, se  reestructuró  la atención a la demanda entre  el </t>
  </si>
  <si>
    <t xml:space="preserve">1/ Con la firma del  Acuerdo  Nacional para la Modernización de la Educación Básica a partir del ciclo escolar 1992-93, se reestructuró la atención a la demanda   </t>
  </si>
  <si>
    <t xml:space="preserve">    control federal y el estatal.</t>
  </si>
  <si>
    <t xml:space="preserve">    entre el control federal y el estatal.</t>
  </si>
  <si>
    <t xml:space="preserve">2/ Incluye los servicios de secundaria técnica industrial, agropecuaria, pesquera, forestal e indígena.</t>
  </si>
  <si>
    <t xml:space="preserve">3/ Se refiere al gasto federal por alumno atendido en el control federal y federalizado, es decir,  los  transferidos  al control  estatal desde  el 18 de mayo de 1992. A partir  del </t>
  </si>
  <si>
    <t xml:space="preserve">3/ Incluye sólo el gasto por alumno atendido en el control federal sin considerar la asignación del Ramo 25: Aportaciones para Educación Básica a los Estados y el Distrito Federal.</t>
  </si>
  <si>
    <t xml:space="preserve">    ciclo escolar 1998-1999, se refiere a cifras estimadas. </t>
  </si>
  <si>
    <t xml:space="preserve">4/ Los datos de reprobación y eficiencia terminal para el ciclo escolar 1999-2000 son estimados.</t>
  </si>
  <si>
    <t xml:space="preserve">e/ Cifras estimadas</t>
  </si>
  <si>
    <t xml:space="preserve">Fuente: Secretaría de Educación Pública</t>
  </si>
  <si>
    <t xml:space="preserve">General</t>
  </si>
  <si>
    <t xml:space="preserve">Para trabajadores</t>
  </si>
  <si>
    <t xml:space="preserve">Telesecundaria</t>
  </si>
  <si>
    <t xml:space="preserve">Técnica</t>
  </si>
  <si>
    <t xml:space="preserve">1997-98</t>
  </si>
  <si>
    <t xml:space="preserve">2000-2001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.0_);&quot;- &quot;#,##0.0_)"/>
    <numFmt numFmtId="166" formatCode="#\ ##0_);&quot;- &quot;#\ ##0_)"/>
    <numFmt numFmtId="167" formatCode="#,##0"/>
  </numFmts>
  <fonts count="2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i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.75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sz val="6"/>
      <color rgb="FFFFFFFF"/>
      <name val="Arial"/>
      <family val="2"/>
    </font>
    <font>
      <vertAlign val="superscript"/>
      <sz val="6"/>
      <name val="Arial"/>
      <family val="2"/>
    </font>
    <font>
      <b val="true"/>
      <vertAlign val="superscript"/>
      <sz val="6"/>
      <name val="Arial"/>
      <family val="2"/>
    </font>
    <font>
      <b val="true"/>
      <sz val="9"/>
      <name val="Century Schoolbook"/>
      <family val="1"/>
    </font>
    <font>
      <sz val="10"/>
      <name val="Arial"/>
      <family val="2"/>
    </font>
    <font>
      <sz val="6"/>
      <color rgb="FF000000"/>
      <name val="Arial"/>
      <family val="2"/>
    </font>
    <font>
      <sz val="6"/>
      <color rgb="FF000000"/>
      <name val="Century Schoolbook"/>
      <family val="2"/>
    </font>
    <font>
      <b val="true"/>
      <i val="true"/>
      <sz val="9"/>
      <name val="Arial"/>
      <family val="2"/>
    </font>
    <font>
      <vertAlign val="superscript"/>
      <sz val="9.5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9559187716691"/>
          <c:y val="0.222639330060641"/>
          <c:w val="0.969044081228331"/>
          <c:h val="0.6419289633265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g236!$J$105:$J$106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6!$I$107:$I$109</c:f>
              <c:strCache>
                <c:ptCount val="3"/>
                <c:pt idx="0">
                  <c:v>1994-95</c:v>
                </c:pt>
                <c:pt idx="1">
                  <c:v>1997-98</c:v>
                </c:pt>
                <c:pt idx="2">
                  <c:v>2000-2001</c:v>
                </c:pt>
              </c:strCache>
            </c:strRef>
          </c:cat>
          <c:val>
            <c:numRef>
              <c:f>pag236!$J$107:$J$109</c:f>
              <c:numCache>
                <c:formatCode>General</c:formatCode>
                <c:ptCount val="3"/>
                <c:pt idx="0">
                  <c:v>2533.8</c:v>
                </c:pt>
                <c:pt idx="1">
                  <c:v>2640.4</c:v>
                </c:pt>
                <c:pt idx="2">
                  <c:v>2733</c:v>
                </c:pt>
              </c:numCache>
            </c:numRef>
          </c:val>
        </c:ser>
        <c:ser>
          <c:idx val="1"/>
          <c:order val="1"/>
          <c:tx>
            <c:strRef>
              <c:f>pag236!$K$105:$K$106</c:f>
              <c:strCache>
                <c:ptCount val="1"/>
                <c:pt idx="0">
                  <c:v>Para trabajador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entury Schoolboo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6!$I$107:$I$109</c:f>
              <c:strCache>
                <c:ptCount val="3"/>
                <c:pt idx="0">
                  <c:v>1994-95</c:v>
                </c:pt>
                <c:pt idx="1">
                  <c:v>1997-98</c:v>
                </c:pt>
                <c:pt idx="2">
                  <c:v>2000-2001</c:v>
                </c:pt>
              </c:strCache>
            </c:strRef>
          </c:cat>
          <c:val>
            <c:numRef>
              <c:f>pag236!$K$107:$K$109</c:f>
              <c:numCache>
                <c:formatCode>General</c:formatCode>
                <c:ptCount val="3"/>
                <c:pt idx="0">
                  <c:v>78.8</c:v>
                </c:pt>
                <c:pt idx="1">
                  <c:v>63.5</c:v>
                </c:pt>
                <c:pt idx="2">
                  <c:v>48.9</c:v>
                </c:pt>
              </c:numCache>
            </c:numRef>
          </c:val>
        </c:ser>
        <c:ser>
          <c:idx val="2"/>
          <c:order val="2"/>
          <c:tx>
            <c:strRef>
              <c:f>pag236!$L$105:$L$106</c:f>
              <c:strCache>
                <c:ptCount val="1"/>
                <c:pt idx="0">
                  <c:v>Telesecundaria</c:v>
                </c:pt>
              </c:strCache>
            </c:strRef>
          </c:tx>
          <c:spPr>
            <a:gradFill>
              <a:gsLst>
                <a:gs pos="0">
                  <a:srgbClr val="336666"/>
                </a:gs>
                <a:gs pos="100000">
                  <a:srgbClr val="ffff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66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6666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6666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entury Schoolboo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6!$I$107:$I$109</c:f>
              <c:strCache>
                <c:ptCount val="3"/>
                <c:pt idx="0">
                  <c:v>1994-95</c:v>
                </c:pt>
                <c:pt idx="1">
                  <c:v>1997-98</c:v>
                </c:pt>
                <c:pt idx="2">
                  <c:v>2000-2001</c:v>
                </c:pt>
              </c:strCache>
            </c:strRef>
          </c:cat>
          <c:val>
            <c:numRef>
              <c:f>pag236!$L$107:$L$109</c:f>
              <c:numCache>
                <c:formatCode>General</c:formatCode>
                <c:ptCount val="3"/>
                <c:pt idx="0">
                  <c:v>618.6</c:v>
                </c:pt>
                <c:pt idx="1">
                  <c:v>817.2</c:v>
                </c:pt>
                <c:pt idx="2">
                  <c:v>1076.3</c:v>
                </c:pt>
              </c:numCache>
            </c:numRef>
          </c:val>
        </c:ser>
        <c:ser>
          <c:idx val="3"/>
          <c:order val="3"/>
          <c:tx>
            <c:strRef>
              <c:f>pag236!$M$105:$M$106</c:f>
              <c:strCache>
                <c:ptCount val="1"/>
                <c:pt idx="0">
                  <c:v>Téc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36!$I$107:$I$109</c:f>
              <c:strCache>
                <c:ptCount val="3"/>
                <c:pt idx="0">
                  <c:v>1994-95</c:v>
                </c:pt>
                <c:pt idx="1">
                  <c:v>1997-98</c:v>
                </c:pt>
                <c:pt idx="2">
                  <c:v>2000-2001</c:v>
                </c:pt>
              </c:strCache>
            </c:strRef>
          </c:cat>
          <c:val>
            <c:numRef>
              <c:f>pag236!$M$107:$M$109</c:f>
              <c:numCache>
                <c:formatCode>General</c:formatCode>
                <c:ptCount val="3"/>
                <c:pt idx="0">
                  <c:v>1262</c:v>
                </c:pt>
                <c:pt idx="1">
                  <c:v>1408.2</c:v>
                </c:pt>
                <c:pt idx="2">
                  <c:v>1489.9</c:v>
                </c:pt>
              </c:numCache>
            </c:numRef>
          </c:val>
        </c:ser>
        <c:gapWidth val="50"/>
        <c:shape val="box"/>
        <c:axId val="78106441"/>
        <c:axId val="64821942"/>
        <c:axId val="0"/>
      </c:bar3DChart>
      <c:catAx>
        <c:axId val="7810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942"/>
        <c:crossesAt val="0"/>
        <c:auto val="1"/>
        <c:lblAlgn val="ctr"/>
        <c:lblOffset val="100"/>
        <c:noMultiLvlLbl val="0"/>
      </c:catAx>
      <c:valAx>
        <c:axId val="64821942"/>
        <c:scaling>
          <c:orientation val="minMax"/>
          <c:max val="28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441"/>
        <c:crossesAt val="1"/>
        <c:crossBetween val="midCat"/>
        <c:majorUnit val="400"/>
        <c:minorUnit val="100"/>
      </c:valAx>
    </c:plotArea>
    <c:legend>
      <c:legendPos val="r"/>
      <c:layout>
        <c:manualLayout>
          <c:xMode val="edge"/>
          <c:yMode val="edge"/>
          <c:x val="0.296681525507677"/>
          <c:y val="0.833525844643373"/>
          <c:w val="0.760029717682021"/>
          <c:h val="0.0459139474444124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56</xdr:row>
      <xdr:rowOff>28800</xdr:rowOff>
    </xdr:from>
    <xdr:to>
      <xdr:col>4</xdr:col>
      <xdr:colOff>379800</xdr:colOff>
      <xdr:row>81</xdr:row>
      <xdr:rowOff>57240</xdr:rowOff>
    </xdr:to>
    <xdr:graphicFrame>
      <xdr:nvGraphicFramePr>
        <xdr:cNvPr id="0" name="Chart 289"/>
        <xdr:cNvGraphicFramePr/>
      </xdr:nvGraphicFramePr>
      <xdr:xfrm>
        <a:off x="26280" y="5724720"/>
        <a:ext cx="2907000" cy="24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1320</xdr:colOff>
      <xdr:row>0</xdr:row>
      <xdr:rowOff>9360</xdr:rowOff>
    </xdr:from>
    <xdr:to>
      <xdr:col>7</xdr:col>
      <xdr:colOff>95040</xdr:colOff>
      <xdr:row>0</xdr:row>
      <xdr:rowOff>133920</xdr:rowOff>
    </xdr:to>
    <xdr:sp>
      <xdr:nvSpPr>
        <xdr:cNvPr id="2" name="Texto 77"/>
        <xdr:cNvSpPr/>
      </xdr:nvSpPr>
      <xdr:spPr>
        <a:xfrm>
          <a:off x="3699360" y="9360"/>
          <a:ext cx="2160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14</xdr:row>
      <xdr:rowOff>57600</xdr:rowOff>
    </xdr:from>
    <xdr:to>
      <xdr:col>0</xdr:col>
      <xdr:colOff>441720</xdr:colOff>
      <xdr:row>16</xdr:row>
      <xdr:rowOff>9360</xdr:rowOff>
    </xdr:to>
    <xdr:sp>
      <xdr:nvSpPr>
        <xdr:cNvPr id="3" name="Texto 78"/>
        <xdr:cNvSpPr/>
      </xdr:nvSpPr>
      <xdr:spPr>
        <a:xfrm>
          <a:off x="241560" y="1559880"/>
          <a:ext cx="20016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3120</xdr:colOff>
      <xdr:row>37</xdr:row>
      <xdr:rowOff>133560</xdr:rowOff>
    </xdr:from>
    <xdr:to>
      <xdr:col>0</xdr:col>
      <xdr:colOff>1338120</xdr:colOff>
      <xdr:row>38</xdr:row>
      <xdr:rowOff>95760</xdr:rowOff>
    </xdr:to>
    <xdr:sp>
      <xdr:nvSpPr>
        <xdr:cNvPr id="4" name="Texto 182"/>
        <xdr:cNvSpPr/>
      </xdr:nvSpPr>
      <xdr:spPr>
        <a:xfrm>
          <a:off x="1113120" y="4047840"/>
          <a:ext cx="22500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720</xdr:colOff>
      <xdr:row>25</xdr:row>
      <xdr:rowOff>66960</xdr:rowOff>
    </xdr:from>
    <xdr:to>
      <xdr:col>0</xdr:col>
      <xdr:colOff>441720</xdr:colOff>
      <xdr:row>27</xdr:row>
      <xdr:rowOff>18720</xdr:rowOff>
    </xdr:to>
    <xdr:sp>
      <xdr:nvSpPr>
        <xdr:cNvPr id="5" name="Texto 78"/>
        <xdr:cNvSpPr/>
      </xdr:nvSpPr>
      <xdr:spPr>
        <a:xfrm>
          <a:off x="207720" y="2742840"/>
          <a:ext cx="23400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840</xdr:colOff>
      <xdr:row>35</xdr:row>
      <xdr:rowOff>57600</xdr:rowOff>
    </xdr:from>
    <xdr:to>
      <xdr:col>0</xdr:col>
      <xdr:colOff>441720</xdr:colOff>
      <xdr:row>37</xdr:row>
      <xdr:rowOff>9360</xdr:rowOff>
    </xdr:to>
    <xdr:sp>
      <xdr:nvSpPr>
        <xdr:cNvPr id="6" name="Texto 78"/>
        <xdr:cNvSpPr/>
      </xdr:nvSpPr>
      <xdr:spPr>
        <a:xfrm>
          <a:off x="267840" y="3765960"/>
          <a:ext cx="1738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1</xdr:row>
      <xdr:rowOff>105480</xdr:rowOff>
    </xdr:from>
    <xdr:to>
      <xdr:col>12</xdr:col>
      <xdr:colOff>17640</xdr:colOff>
      <xdr:row>3</xdr:row>
      <xdr:rowOff>67320</xdr:rowOff>
    </xdr:to>
    <xdr:sp>
      <xdr:nvSpPr>
        <xdr:cNvPr id="7" name="Texto 97"/>
        <xdr:cNvSpPr/>
      </xdr:nvSpPr>
      <xdr:spPr>
        <a:xfrm>
          <a:off x="5698800" y="322560"/>
          <a:ext cx="3456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50" spc="-1" strike="noStrike" baseline="33000">
              <a:latin typeface="Arial"/>
            </a:rPr>
            <a:t>e/</a:t>
          </a:r>
          <a:endParaRPr b="0" lang="en-US" sz="95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360</xdr:colOff>
      <xdr:row>42</xdr:row>
      <xdr:rowOff>66960</xdr:rowOff>
    </xdr:from>
    <xdr:to>
      <xdr:col>0</xdr:col>
      <xdr:colOff>640080</xdr:colOff>
      <xdr:row>43</xdr:row>
      <xdr:rowOff>66960</xdr:rowOff>
    </xdr:to>
    <xdr:sp>
      <xdr:nvSpPr>
        <xdr:cNvPr id="8" name="Texto 182"/>
        <xdr:cNvSpPr/>
      </xdr:nvSpPr>
      <xdr:spPr>
        <a:xfrm>
          <a:off x="414360" y="4583160"/>
          <a:ext cx="2257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0</xdr:colOff>
      <xdr:row>43</xdr:row>
      <xdr:rowOff>57240</xdr:rowOff>
    </xdr:from>
    <xdr:to>
      <xdr:col>0</xdr:col>
      <xdr:colOff>812520</xdr:colOff>
      <xdr:row>44</xdr:row>
      <xdr:rowOff>57600</xdr:rowOff>
    </xdr:to>
    <xdr:sp>
      <xdr:nvSpPr>
        <xdr:cNvPr id="9" name="Texto 182"/>
        <xdr:cNvSpPr/>
      </xdr:nvSpPr>
      <xdr:spPr>
        <a:xfrm>
          <a:off x="586800" y="4676400"/>
          <a:ext cx="2257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5</xdr:col>
      <xdr:colOff>360</xdr:colOff>
      <xdr:row>81</xdr:row>
      <xdr:rowOff>75960</xdr:rowOff>
    </xdr:to>
    <xdr:sp>
      <xdr:nvSpPr>
        <xdr:cNvPr id="10" name="Rectangle 287"/>
        <xdr:cNvSpPr/>
      </xdr:nvSpPr>
      <xdr:spPr>
        <a:xfrm>
          <a:off x="0" y="5695920"/>
          <a:ext cx="2976120" cy="2540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20</xdr:colOff>
      <xdr:row>57</xdr:row>
      <xdr:rowOff>0</xdr:rowOff>
    </xdr:from>
    <xdr:to>
      <xdr:col>4</xdr:col>
      <xdr:colOff>293400</xdr:colOff>
      <xdr:row>61</xdr:row>
      <xdr:rowOff>66600</xdr:rowOff>
    </xdr:to>
    <xdr:sp>
      <xdr:nvSpPr>
        <xdr:cNvPr id="11" name="Text 290"/>
        <xdr:cNvSpPr/>
      </xdr:nvSpPr>
      <xdr:spPr>
        <a:xfrm>
          <a:off x="69120" y="5784120"/>
          <a:ext cx="27777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Matrícula de educación secundaria por tipo de servicio, 1994-1995/2000-2001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Miles de alumn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79</xdr:row>
      <xdr:rowOff>37800</xdr:rowOff>
    </xdr:from>
    <xdr:to>
      <xdr:col>0</xdr:col>
      <xdr:colOff>889920</xdr:colOff>
      <xdr:row>81</xdr:row>
      <xdr:rowOff>28440</xdr:rowOff>
    </xdr:to>
    <xdr:sp>
      <xdr:nvSpPr>
        <xdr:cNvPr id="12" name="Text 291"/>
        <xdr:cNvSpPr/>
      </xdr:nvSpPr>
      <xdr:spPr>
        <a:xfrm>
          <a:off x="60120" y="7988760"/>
          <a:ext cx="829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EP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0044576523031</cdr:x>
      <cdr:y>0.787467513716431</cdr:y>
    </cdr:from>
    <cdr:to>
      <cdr:x>0.945022288261516</cdr:x>
      <cdr:y>0.839301183944557</cdr:y>
    </cdr:to>
    <cdr:sp>
      <cdr:nvSpPr>
        <cdr:cNvPr id="1" name="Text 1"/>
        <cdr:cNvSpPr/>
      </cdr:nvSpPr>
      <cdr:spPr>
        <a:xfrm>
          <a:off x="2587680" y="1963440"/>
          <a:ext cx="15984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e/ 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gob99/estadistico/est.act/PAG204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2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0"/>
  <sheetViews>
    <sheetView showFormulas="false" showGridLines="false" showRowColHeaders="true" showZeros="true" rightToLeft="false" tabSelected="true" showOutlineSymbols="false" defaultGridColor="true" view="normal" topLeftCell="A36" colorId="64" zoomScale="100" zoomScaleNormal="100" zoomScalePageLayoutView="100" workbookViewId="0">
      <selection pane="topLeft" activeCell="A49" activeCellId="0" sqref="A49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1.45"/>
    <col collapsed="false" customWidth="true" hidden="false" outlineLevel="0" max="4" min="2" style="0" width="9.52"/>
    <col collapsed="false" customWidth="true" hidden="false" outlineLevel="0" max="11" min="5" style="0" width="9.93"/>
    <col collapsed="false" customWidth="true" hidden="false" outlineLevel="0" max="12" min="12" style="0" width="12.17"/>
    <col collapsed="false" customWidth="true" hidden="false" outlineLevel="0" max="13" min="13" style="0" width="8.11"/>
    <col collapsed="false" customWidth="true" hidden="false" outlineLevel="0" max="14" min="14" style="0" width="16.84"/>
    <col collapsed="false" customWidth="true" hidden="false" outlineLevel="0" max="38" min="15" style="0" width="8.1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9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3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6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8.1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2" t="s">
        <v>12</v>
      </c>
      <c r="L4" s="13" t="s">
        <v>13</v>
      </c>
      <c r="M4" s="6"/>
      <c r="N4" s="3"/>
      <c r="O4" s="3"/>
      <c r="P4" s="14"/>
      <c r="Q4" s="14"/>
      <c r="R4" s="14"/>
      <c r="S4" s="14"/>
      <c r="T4" s="14"/>
      <c r="U4" s="14"/>
      <c r="V4" s="14"/>
      <c r="W4" s="14"/>
      <c r="X4" s="1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3.9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6"/>
      <c r="N5" s="3"/>
      <c r="O5" s="3"/>
      <c r="P5" s="14"/>
      <c r="Q5" s="14"/>
      <c r="R5" s="14"/>
      <c r="S5" s="14"/>
      <c r="T5" s="14"/>
      <c r="U5" s="14"/>
      <c r="V5" s="14"/>
      <c r="W5" s="14"/>
      <c r="X5" s="1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11.1" hidden="false" customHeight="true" outlineLevel="0" collapsed="false">
      <c r="A6" s="17" t="s">
        <v>1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6"/>
      <c r="N6" s="3"/>
      <c r="O6" s="3"/>
      <c r="P6" s="14"/>
      <c r="Q6" s="14"/>
      <c r="R6" s="14"/>
      <c r="S6" s="14"/>
      <c r="T6" s="14"/>
      <c r="U6" s="14"/>
      <c r="V6" s="14"/>
      <c r="W6" s="14"/>
      <c r="X6" s="1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9" hidden="false" customHeight="true" outlineLevel="0" collapsed="false">
      <c r="A7" s="19" t="s">
        <v>15</v>
      </c>
      <c r="B7" s="20" t="n">
        <f aca="false">SUM(B9:B11)</f>
        <v>4190.2</v>
      </c>
      <c r="C7" s="20" t="n">
        <f aca="false">SUM(C9:C11)</f>
        <v>4160.7</v>
      </c>
      <c r="D7" s="20" t="n">
        <f aca="false">SUM(D9:D11)</f>
        <v>4203.1</v>
      </c>
      <c r="E7" s="20" t="n">
        <f aca="false">SUM(E9:E11)</f>
        <v>4341.9</v>
      </c>
      <c r="F7" s="20" t="n">
        <f aca="false">SUM(F9:F11)</f>
        <v>4493.2</v>
      </c>
      <c r="G7" s="20" t="n">
        <v>4687.3</v>
      </c>
      <c r="H7" s="20" t="n">
        <v>4809.3</v>
      </c>
      <c r="I7" s="20" t="n">
        <v>4929.3</v>
      </c>
      <c r="J7" s="20" t="n">
        <f aca="false">SUM(J9:J11)</f>
        <v>5070.6</v>
      </c>
      <c r="K7" s="20" t="n">
        <v>5208.9</v>
      </c>
      <c r="L7" s="20" t="n">
        <v>5348.1</v>
      </c>
      <c r="M7" s="6"/>
      <c r="N7" s="21"/>
      <c r="O7" s="21"/>
      <c r="P7" s="22"/>
      <c r="Q7" s="22"/>
      <c r="R7" s="22"/>
      <c r="S7" s="14"/>
      <c r="T7" s="14"/>
      <c r="U7" s="14"/>
      <c r="V7" s="14"/>
      <c r="W7" s="14"/>
      <c r="X7" s="1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7.5" hidden="false" customHeight="true" outlineLevel="0" collapsed="false">
      <c r="A8" s="19" t="s">
        <v>16</v>
      </c>
      <c r="B8" s="18"/>
      <c r="C8" s="18"/>
      <c r="D8" s="18"/>
      <c r="E8" s="18"/>
      <c r="F8" s="18"/>
      <c r="G8" s="18"/>
      <c r="H8" s="18"/>
      <c r="I8" s="18"/>
      <c r="J8" s="23" t="n">
        <f aca="false">SUM(J9:J11)</f>
        <v>5070.6</v>
      </c>
      <c r="K8" s="23"/>
      <c r="L8" s="23"/>
      <c r="M8" s="6"/>
      <c r="N8" s="3"/>
      <c r="O8" s="3"/>
      <c r="P8" s="14"/>
      <c r="Q8" s="14"/>
      <c r="R8" s="14"/>
      <c r="S8" s="14"/>
      <c r="T8" s="14"/>
      <c r="U8" s="14"/>
      <c r="V8" s="14"/>
      <c r="W8" s="14"/>
      <c r="X8" s="1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8.1" hidden="false" customHeight="true" outlineLevel="0" collapsed="false">
      <c r="A9" s="24" t="s">
        <v>17</v>
      </c>
      <c r="B9" s="18" t="n">
        <v>2912.1</v>
      </c>
      <c r="C9" s="18" t="n">
        <v>2869.9</v>
      </c>
      <c r="D9" s="18" t="n">
        <v>443.6</v>
      </c>
      <c r="E9" s="18" t="n">
        <v>443.7</v>
      </c>
      <c r="F9" s="18" t="n">
        <v>442.8</v>
      </c>
      <c r="G9" s="18" t="n">
        <v>444.7</v>
      </c>
      <c r="H9" s="18" t="n">
        <v>442.1</v>
      </c>
      <c r="I9" s="18" t="n">
        <v>431</v>
      </c>
      <c r="J9" s="18" t="n">
        <v>423</v>
      </c>
      <c r="K9" s="18" t="n">
        <v>415.3</v>
      </c>
      <c r="L9" s="18" t="n">
        <v>412.7</v>
      </c>
      <c r="M9" s="6"/>
      <c r="N9" s="3"/>
      <c r="O9" s="3"/>
      <c r="P9" s="14"/>
      <c r="Q9" s="14"/>
      <c r="R9" s="14"/>
      <c r="S9" s="14"/>
      <c r="T9" s="14"/>
      <c r="U9" s="14"/>
      <c r="V9" s="14"/>
      <c r="W9" s="14"/>
      <c r="X9" s="1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8.1" hidden="false" customHeight="true" outlineLevel="0" collapsed="false">
      <c r="A10" s="24" t="s">
        <v>18</v>
      </c>
      <c r="B10" s="18" t="n">
        <v>940.2</v>
      </c>
      <c r="C10" s="18" t="n">
        <v>952.7</v>
      </c>
      <c r="D10" s="18" t="n">
        <v>3416.4</v>
      </c>
      <c r="E10" s="18" t="n">
        <v>3556.2</v>
      </c>
      <c r="F10" s="18" t="n">
        <v>3713.1</v>
      </c>
      <c r="G10" s="18" t="n">
        <v>3912.5</v>
      </c>
      <c r="H10" s="18" t="n">
        <v>4032.7</v>
      </c>
      <c r="I10" s="18" t="n">
        <v>4143.1</v>
      </c>
      <c r="J10" s="18" t="n">
        <v>4271.9</v>
      </c>
      <c r="K10" s="18" t="n">
        <v>4395.5</v>
      </c>
      <c r="L10" s="18" t="n">
        <v>4515.5</v>
      </c>
      <c r="M10" s="6"/>
      <c r="N10" s="3"/>
      <c r="O10" s="3"/>
      <c r="P10" s="14"/>
      <c r="Q10" s="14"/>
      <c r="R10" s="14"/>
      <c r="S10" s="14"/>
      <c r="T10" s="14"/>
      <c r="U10" s="14"/>
      <c r="V10" s="14"/>
      <c r="W10" s="14"/>
      <c r="X10" s="1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8.1" hidden="false" customHeight="true" outlineLevel="0" collapsed="false">
      <c r="A11" s="24" t="s">
        <v>19</v>
      </c>
      <c r="B11" s="18" t="n">
        <v>337.9</v>
      </c>
      <c r="C11" s="18" t="n">
        <v>338.1</v>
      </c>
      <c r="D11" s="18" t="n">
        <v>343.1</v>
      </c>
      <c r="E11" s="18" t="n">
        <v>342</v>
      </c>
      <c r="F11" s="18" t="n">
        <v>337.3</v>
      </c>
      <c r="G11" s="18" t="n">
        <v>330.1</v>
      </c>
      <c r="H11" s="18" t="n">
        <v>334.5</v>
      </c>
      <c r="I11" s="18" t="n">
        <v>355.2</v>
      </c>
      <c r="J11" s="18" t="n">
        <v>375.7</v>
      </c>
      <c r="K11" s="18" t="n">
        <v>398.1</v>
      </c>
      <c r="L11" s="18" t="n">
        <v>419.9</v>
      </c>
      <c r="M11" s="6"/>
      <c r="N11" s="3"/>
      <c r="O11" s="3"/>
      <c r="P11" s="14"/>
      <c r="Q11" s="14"/>
      <c r="R11" s="14"/>
      <c r="S11" s="14"/>
      <c r="T11" s="14"/>
      <c r="U11" s="14"/>
      <c r="V11" s="14"/>
      <c r="W11" s="14"/>
      <c r="X11" s="1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</row>
    <row r="12" customFormat="false" ht="7.5" hidden="false" customHeight="true" outlineLevel="0" collapsed="false">
      <c r="A12" s="19" t="s">
        <v>20</v>
      </c>
      <c r="B12" s="18"/>
      <c r="C12" s="18"/>
      <c r="D12" s="18"/>
      <c r="E12" s="18"/>
      <c r="F12" s="18"/>
      <c r="G12" s="18"/>
      <c r="H12" s="18"/>
      <c r="I12" s="18"/>
      <c r="J12" s="23" t="n">
        <f aca="false">SUM(J13:J16)</f>
        <v>5070.6</v>
      </c>
      <c r="K12" s="23"/>
      <c r="L12" s="23"/>
      <c r="M12" s="6"/>
      <c r="N12" s="3"/>
      <c r="O12" s="3"/>
      <c r="P12" s="14"/>
      <c r="Q12" s="14"/>
      <c r="R12" s="14"/>
      <c r="S12" s="14"/>
      <c r="T12" s="14"/>
      <c r="U12" s="14"/>
      <c r="V12" s="14"/>
      <c r="W12" s="14"/>
      <c r="X12" s="1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</row>
    <row r="13" customFormat="false" ht="8.1" hidden="false" customHeight="true" outlineLevel="0" collapsed="false">
      <c r="A13" s="24" t="s">
        <v>21</v>
      </c>
      <c r="B13" s="18" t="n">
        <v>2493.1</v>
      </c>
      <c r="C13" s="18" t="n">
        <v>2447.5</v>
      </c>
      <c r="D13" s="18" t="n">
        <v>2436.4</v>
      </c>
      <c r="E13" s="18" t="n">
        <v>2488.6</v>
      </c>
      <c r="F13" s="18" t="n">
        <v>2533.8</v>
      </c>
      <c r="G13" s="18" t="n">
        <v>2595.1</v>
      </c>
      <c r="H13" s="18" t="n">
        <v>2609.8</v>
      </c>
      <c r="I13" s="18" t="n">
        <v>2640.4</v>
      </c>
      <c r="J13" s="18" t="n">
        <v>2659.2</v>
      </c>
      <c r="K13" s="18" t="n">
        <v>2692.1</v>
      </c>
      <c r="L13" s="18" t="n">
        <v>2733</v>
      </c>
      <c r="M13" s="6"/>
      <c r="N13" s="3"/>
      <c r="O13" s="3"/>
      <c r="P13" s="14"/>
      <c r="Q13" s="14"/>
      <c r="R13" s="14"/>
      <c r="S13" s="14"/>
      <c r="T13" s="14"/>
      <c r="U13" s="14"/>
      <c r="V13" s="14"/>
      <c r="W13" s="14"/>
      <c r="X13" s="1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</row>
    <row r="14" customFormat="false" ht="8.1" hidden="false" customHeight="true" outlineLevel="0" collapsed="false">
      <c r="A14" s="24" t="s">
        <v>22</v>
      </c>
      <c r="B14" s="18" t="n">
        <v>105.1</v>
      </c>
      <c r="C14" s="18" t="n">
        <v>94.9</v>
      </c>
      <c r="D14" s="18" t="n">
        <v>88.1</v>
      </c>
      <c r="E14" s="18" t="n">
        <v>85</v>
      </c>
      <c r="F14" s="18" t="n">
        <v>78.8</v>
      </c>
      <c r="G14" s="18" t="n">
        <v>74.8</v>
      </c>
      <c r="H14" s="18" t="n">
        <v>69</v>
      </c>
      <c r="I14" s="18" t="n">
        <v>63.5</v>
      </c>
      <c r="J14" s="18" t="n">
        <v>59.7</v>
      </c>
      <c r="K14" s="18" t="n">
        <v>53.7</v>
      </c>
      <c r="L14" s="18" t="n">
        <v>48.9</v>
      </c>
      <c r="M14" s="6"/>
      <c r="N14" s="3"/>
      <c r="O14" s="3"/>
      <c r="P14" s="14"/>
      <c r="Q14" s="14"/>
      <c r="R14" s="14"/>
      <c r="S14" s="14"/>
      <c r="T14" s="14"/>
      <c r="U14" s="14"/>
      <c r="V14" s="14"/>
      <c r="W14" s="14"/>
      <c r="X14" s="1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</row>
    <row r="15" customFormat="false" ht="8.1" hidden="false" customHeight="true" outlineLevel="0" collapsed="false">
      <c r="A15" s="24" t="s">
        <v>23</v>
      </c>
      <c r="B15" s="18" t="n">
        <v>470.1</v>
      </c>
      <c r="C15" s="18" t="n">
        <v>484.8</v>
      </c>
      <c r="D15" s="18" t="n">
        <v>512.7</v>
      </c>
      <c r="E15" s="18" t="n">
        <v>558.6</v>
      </c>
      <c r="F15" s="18" t="n">
        <v>618.6</v>
      </c>
      <c r="G15" s="18" t="n">
        <v>690.7</v>
      </c>
      <c r="H15" s="18" t="n">
        <v>756.7</v>
      </c>
      <c r="I15" s="18" t="n">
        <v>817.2</v>
      </c>
      <c r="J15" s="18" t="n">
        <v>913.6</v>
      </c>
      <c r="K15" s="18" t="n">
        <v>992.6</v>
      </c>
      <c r="L15" s="18" t="n">
        <v>1076.3</v>
      </c>
      <c r="M15" s="6"/>
      <c r="N15" s="3"/>
      <c r="O15" s="3"/>
      <c r="P15" s="14"/>
      <c r="Q15" s="14"/>
      <c r="R15" s="14"/>
      <c r="S15" s="14"/>
      <c r="T15" s="14"/>
      <c r="U15" s="14"/>
      <c r="V15" s="14"/>
      <c r="W15" s="14"/>
      <c r="X15" s="1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</row>
    <row r="16" customFormat="false" ht="8.1" hidden="false" customHeight="true" outlineLevel="0" collapsed="false">
      <c r="A16" s="24" t="s">
        <v>24</v>
      </c>
      <c r="B16" s="18" t="n">
        <v>1121.9</v>
      </c>
      <c r="C16" s="18" t="n">
        <v>1133.5</v>
      </c>
      <c r="D16" s="18" t="n">
        <v>1165.9</v>
      </c>
      <c r="E16" s="18" t="n">
        <v>1209.7</v>
      </c>
      <c r="F16" s="18" t="n">
        <v>1262</v>
      </c>
      <c r="G16" s="18" t="n">
        <v>1326.7</v>
      </c>
      <c r="H16" s="18" t="n">
        <v>1373.8</v>
      </c>
      <c r="I16" s="18" t="n">
        <v>1408.2</v>
      </c>
      <c r="J16" s="18" t="n">
        <v>1438.1</v>
      </c>
      <c r="K16" s="18" t="n">
        <v>1470.5</v>
      </c>
      <c r="L16" s="18" t="n">
        <v>1489.9</v>
      </c>
      <c r="M16" s="6"/>
      <c r="N16" s="3"/>
      <c r="O16" s="3"/>
      <c r="P16" s="14"/>
      <c r="Q16" s="14"/>
      <c r="R16" s="14"/>
      <c r="S16" s="14"/>
      <c r="T16" s="14"/>
      <c r="U16" s="14"/>
      <c r="V16" s="14"/>
      <c r="W16" s="14"/>
      <c r="X16" s="1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</row>
    <row r="17" customFormat="false" ht="11.1" hidden="false" customHeight="true" outlineLevel="0" collapsed="false">
      <c r="A17" s="17" t="s">
        <v>2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6"/>
      <c r="N17" s="3"/>
      <c r="O17" s="3"/>
      <c r="P17" s="14"/>
      <c r="Q17" s="14"/>
      <c r="R17" s="14"/>
      <c r="S17" s="14"/>
      <c r="T17" s="14"/>
      <c r="U17" s="14"/>
      <c r="V17" s="14"/>
      <c r="W17" s="14"/>
      <c r="X17" s="1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</row>
    <row r="18" customFormat="false" ht="9.6" hidden="false" customHeight="true" outlineLevel="0" collapsed="false">
      <c r="A18" s="19" t="s">
        <v>26</v>
      </c>
      <c r="B18" s="27" t="n">
        <f aca="false">SUM(B24:B27)</f>
        <v>234293</v>
      </c>
      <c r="C18" s="27" t="n">
        <f aca="false">SUM(C24:C27)</f>
        <v>235832</v>
      </c>
      <c r="D18" s="27" t="n">
        <f aca="false">SUM(D24:D27)</f>
        <v>237729</v>
      </c>
      <c r="E18" s="27" t="n">
        <f aca="false">SUM(E24:E27)</f>
        <v>244981</v>
      </c>
      <c r="F18" s="27" t="n">
        <v>256831</v>
      </c>
      <c r="G18" s="27" t="n">
        <v>264578</v>
      </c>
      <c r="H18" s="27" t="n">
        <v>275331</v>
      </c>
      <c r="I18" s="27" t="n">
        <v>282595</v>
      </c>
      <c r="J18" s="27" t="n">
        <f aca="false">SUM(J20:J22)</f>
        <v>293008</v>
      </c>
      <c r="K18" s="27" t="n">
        <v>299999</v>
      </c>
      <c r="L18" s="27" t="n">
        <v>307763</v>
      </c>
      <c r="M18" s="26"/>
      <c r="N18" s="3"/>
      <c r="O18" s="3"/>
      <c r="P18" s="14"/>
      <c r="Q18" s="14"/>
      <c r="R18" s="14"/>
      <c r="S18" s="14"/>
      <c r="T18" s="14"/>
      <c r="U18" s="14"/>
      <c r="V18" s="14"/>
      <c r="W18" s="14"/>
      <c r="X18" s="1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</row>
    <row r="19" customFormat="false" ht="7.5" hidden="false" customHeight="true" outlineLevel="0" collapsed="false">
      <c r="A19" s="19" t="s">
        <v>16</v>
      </c>
      <c r="B19" s="25"/>
      <c r="C19" s="25"/>
      <c r="D19" s="25"/>
      <c r="E19" s="25"/>
      <c r="F19" s="25"/>
      <c r="G19" s="25"/>
      <c r="H19" s="25"/>
      <c r="I19" s="25"/>
      <c r="J19" s="28" t="n">
        <f aca="false">SUM(J20:J22)</f>
        <v>293008</v>
      </c>
      <c r="K19" s="25"/>
      <c r="L19" s="25"/>
      <c r="M19" s="26"/>
      <c r="N19" s="3"/>
      <c r="O19" s="3"/>
      <c r="P19" s="14"/>
      <c r="Q19" s="14"/>
      <c r="R19" s="14"/>
      <c r="S19" s="14"/>
      <c r="T19" s="14"/>
      <c r="U19" s="14"/>
      <c r="V19" s="14"/>
      <c r="W19" s="14"/>
      <c r="X19" s="1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8.1" hidden="false" customHeight="true" outlineLevel="0" collapsed="false">
      <c r="A20" s="24" t="s">
        <v>17</v>
      </c>
      <c r="B20" s="25" t="n">
        <v>146950</v>
      </c>
      <c r="C20" s="25" t="n">
        <v>147022</v>
      </c>
      <c r="D20" s="25" t="n">
        <v>25686</v>
      </c>
      <c r="E20" s="25" t="n">
        <v>25986</v>
      </c>
      <c r="F20" s="25" t="n">
        <v>27146</v>
      </c>
      <c r="G20" s="25" t="n">
        <v>27866</v>
      </c>
      <c r="H20" s="25" t="n">
        <v>28741</v>
      </c>
      <c r="I20" s="25" t="n">
        <v>28236</v>
      </c>
      <c r="J20" s="25" t="n">
        <v>28201</v>
      </c>
      <c r="K20" s="25" t="n">
        <v>27532</v>
      </c>
      <c r="L20" s="25" t="n">
        <v>27292</v>
      </c>
      <c r="M20" s="26"/>
      <c r="N20" s="3"/>
      <c r="O20" s="3"/>
      <c r="P20" s="14"/>
      <c r="Q20" s="14"/>
      <c r="R20" s="14"/>
      <c r="S20" s="14"/>
      <c r="T20" s="14"/>
      <c r="U20" s="14"/>
      <c r="V20" s="14"/>
      <c r="W20" s="14"/>
      <c r="X20" s="1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</row>
    <row r="21" customFormat="false" ht="8.1" hidden="false" customHeight="true" outlineLevel="0" collapsed="false">
      <c r="A21" s="24" t="s">
        <v>18</v>
      </c>
      <c r="B21" s="25" t="n">
        <v>58283</v>
      </c>
      <c r="C21" s="25" t="n">
        <v>59098</v>
      </c>
      <c r="D21" s="25" t="n">
        <v>180781</v>
      </c>
      <c r="E21" s="25" t="n">
        <v>186188</v>
      </c>
      <c r="F21" s="25" t="n">
        <v>194937</v>
      </c>
      <c r="G21" s="25" t="n">
        <v>200971</v>
      </c>
      <c r="H21" s="25" t="n">
        <v>210096</v>
      </c>
      <c r="I21" s="25" t="n">
        <v>216285</v>
      </c>
      <c r="J21" s="25" t="n">
        <v>224480</v>
      </c>
      <c r="K21" s="25" t="n">
        <v>230843</v>
      </c>
      <c r="L21" s="25" t="n">
        <v>236552</v>
      </c>
      <c r="M21" s="26"/>
      <c r="N21" s="3"/>
      <c r="O21" s="3"/>
      <c r="P21" s="14"/>
      <c r="Q21" s="14"/>
      <c r="R21" s="14"/>
      <c r="S21" s="14"/>
      <c r="T21" s="14"/>
      <c r="U21" s="14"/>
      <c r="V21" s="14"/>
      <c r="W21" s="14"/>
      <c r="X21" s="1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</row>
    <row r="22" customFormat="false" ht="8.1" hidden="false" customHeight="true" outlineLevel="0" collapsed="false">
      <c r="A22" s="24" t="s">
        <v>19</v>
      </c>
      <c r="B22" s="25" t="n">
        <v>29060</v>
      </c>
      <c r="C22" s="25" t="n">
        <v>29712</v>
      </c>
      <c r="D22" s="25" t="n">
        <v>31262</v>
      </c>
      <c r="E22" s="25" t="n">
        <v>32807</v>
      </c>
      <c r="F22" s="25" t="n">
        <v>34748</v>
      </c>
      <c r="G22" s="25" t="n">
        <v>35741</v>
      </c>
      <c r="H22" s="25" t="n">
        <v>36494</v>
      </c>
      <c r="I22" s="25" t="n">
        <v>38074</v>
      </c>
      <c r="J22" s="25" t="n">
        <v>40327</v>
      </c>
      <c r="K22" s="25" t="n">
        <v>41624</v>
      </c>
      <c r="L22" s="25" t="n">
        <v>43919</v>
      </c>
      <c r="M22" s="26"/>
      <c r="N22" s="3"/>
      <c r="O22" s="3"/>
      <c r="P22" s="14"/>
      <c r="Q22" s="14"/>
      <c r="R22" s="14"/>
      <c r="S22" s="14"/>
      <c r="T22" s="14"/>
      <c r="U22" s="14"/>
      <c r="V22" s="14"/>
      <c r="W22" s="14"/>
      <c r="X22" s="1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</row>
    <row r="23" customFormat="false" ht="7.5" hidden="false" customHeight="true" outlineLevel="0" collapsed="false">
      <c r="A23" s="19" t="s">
        <v>20</v>
      </c>
      <c r="B23" s="25"/>
      <c r="C23" s="25"/>
      <c r="D23" s="25"/>
      <c r="E23" s="25"/>
      <c r="F23" s="25"/>
      <c r="G23" s="25"/>
      <c r="H23" s="25"/>
      <c r="I23" s="25"/>
      <c r="J23" s="28" t="n">
        <f aca="false">SUM(J24:J27)</f>
        <v>293008</v>
      </c>
      <c r="K23" s="25"/>
      <c r="L23" s="25"/>
      <c r="M23" s="26"/>
      <c r="N23" s="3"/>
      <c r="O23" s="3"/>
      <c r="P23" s="14"/>
      <c r="Q23" s="14"/>
      <c r="R23" s="14"/>
      <c r="S23" s="14"/>
      <c r="T23" s="14"/>
      <c r="U23" s="14"/>
      <c r="V23" s="14"/>
      <c r="W23" s="14"/>
      <c r="X23" s="1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</row>
    <row r="24" customFormat="false" ht="8.1" hidden="false" customHeight="true" outlineLevel="0" collapsed="false">
      <c r="A24" s="24" t="s">
        <v>21</v>
      </c>
      <c r="B24" s="25" t="n">
        <v>145196</v>
      </c>
      <c r="C24" s="25" t="n">
        <v>144872</v>
      </c>
      <c r="D24" s="25" t="n">
        <v>145553</v>
      </c>
      <c r="E24" s="25" t="n">
        <v>149455</v>
      </c>
      <c r="F24" s="25" t="n">
        <v>156021</v>
      </c>
      <c r="G24" s="25" t="n">
        <v>159599</v>
      </c>
      <c r="H24" s="25" t="n">
        <v>164395</v>
      </c>
      <c r="I24" s="25" t="n">
        <v>166940</v>
      </c>
      <c r="J24" s="25" t="n">
        <v>171765</v>
      </c>
      <c r="K24" s="25" t="n">
        <v>174455</v>
      </c>
      <c r="L24" s="25" t="n">
        <v>177833</v>
      </c>
      <c r="M24" s="26"/>
      <c r="N24" s="3"/>
      <c r="O24" s="3"/>
      <c r="P24" s="14"/>
      <c r="Q24" s="14"/>
      <c r="R24" s="14"/>
      <c r="S24" s="14"/>
      <c r="T24" s="14"/>
      <c r="U24" s="14"/>
      <c r="V24" s="14"/>
      <c r="W24" s="14"/>
      <c r="X24" s="1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  <row r="25" customFormat="false" ht="8.1" hidden="false" customHeight="true" outlineLevel="0" collapsed="false">
      <c r="A25" s="24" t="s">
        <v>22</v>
      </c>
      <c r="B25" s="25" t="n">
        <v>8003</v>
      </c>
      <c r="C25" s="25" t="n">
        <v>7658</v>
      </c>
      <c r="D25" s="25" t="n">
        <v>7230</v>
      </c>
      <c r="E25" s="25" t="n">
        <v>7013</v>
      </c>
      <c r="F25" s="25" t="n">
        <v>6988</v>
      </c>
      <c r="G25" s="25" t="n">
        <v>6618</v>
      </c>
      <c r="H25" s="25" t="n">
        <v>6549</v>
      </c>
      <c r="I25" s="25" t="n">
        <v>6319</v>
      </c>
      <c r="J25" s="25" t="n">
        <v>6136</v>
      </c>
      <c r="K25" s="25" t="n">
        <v>5751</v>
      </c>
      <c r="L25" s="25" t="n">
        <v>5242</v>
      </c>
      <c r="M25" s="26"/>
      <c r="N25" s="3"/>
      <c r="O25" s="3"/>
      <c r="P25" s="14"/>
      <c r="Q25" s="14"/>
      <c r="R25" s="14"/>
      <c r="S25" s="14"/>
      <c r="T25" s="14"/>
      <c r="U25" s="14"/>
      <c r="V25" s="14"/>
      <c r="W25" s="14"/>
      <c r="X25" s="1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</row>
    <row r="26" customFormat="false" ht="8.1" hidden="false" customHeight="true" outlineLevel="0" collapsed="false">
      <c r="A26" s="24" t="s">
        <v>23</v>
      </c>
      <c r="B26" s="25" t="n">
        <v>22882</v>
      </c>
      <c r="C26" s="25" t="n">
        <v>24265</v>
      </c>
      <c r="D26" s="25" t="n">
        <v>25198</v>
      </c>
      <c r="E26" s="25" t="n">
        <v>26636</v>
      </c>
      <c r="F26" s="25" t="n">
        <v>29314</v>
      </c>
      <c r="G26" s="25" t="n">
        <v>31785</v>
      </c>
      <c r="H26" s="25" t="n">
        <v>34882</v>
      </c>
      <c r="I26" s="25" t="n">
        <v>38698</v>
      </c>
      <c r="J26" s="25" t="n">
        <v>42057</v>
      </c>
      <c r="K26" s="25" t="n">
        <v>45409</v>
      </c>
      <c r="L26" s="25" t="n">
        <v>49285</v>
      </c>
      <c r="M26" s="26"/>
      <c r="N26" s="3"/>
      <c r="O26" s="3"/>
      <c r="P26" s="14"/>
      <c r="Q26" s="14"/>
      <c r="R26" s="14"/>
      <c r="S26" s="14"/>
      <c r="T26" s="14"/>
      <c r="U26" s="14"/>
      <c r="V26" s="14"/>
      <c r="W26" s="14"/>
      <c r="X26" s="1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</row>
    <row r="27" customFormat="false" ht="8.1" hidden="false" customHeight="true" outlineLevel="0" collapsed="false">
      <c r="A27" s="24" t="s">
        <v>24</v>
      </c>
      <c r="B27" s="25" t="n">
        <v>58212</v>
      </c>
      <c r="C27" s="25" t="n">
        <v>59037</v>
      </c>
      <c r="D27" s="25" t="n">
        <v>59748</v>
      </c>
      <c r="E27" s="25" t="n">
        <v>61877</v>
      </c>
      <c r="F27" s="25" t="n">
        <v>64508</v>
      </c>
      <c r="G27" s="25" t="n">
        <v>66576</v>
      </c>
      <c r="H27" s="25" t="n">
        <v>69505</v>
      </c>
      <c r="I27" s="25" t="n">
        <v>70638</v>
      </c>
      <c r="J27" s="25" t="n">
        <v>73050</v>
      </c>
      <c r="K27" s="25" t="n">
        <v>74384</v>
      </c>
      <c r="L27" s="25" t="n">
        <v>75403</v>
      </c>
      <c r="M27" s="26"/>
      <c r="N27" s="3"/>
      <c r="O27" s="3"/>
      <c r="P27" s="14"/>
      <c r="Q27" s="14"/>
      <c r="R27" s="14"/>
      <c r="S27" s="14"/>
      <c r="T27" s="14"/>
      <c r="U27" s="14"/>
      <c r="V27" s="14"/>
      <c r="W27" s="14"/>
      <c r="X27" s="1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</row>
    <row r="28" customFormat="false" ht="9.6" hidden="false" customHeight="true" outlineLevel="0" collapsed="false">
      <c r="A28" s="19" t="s">
        <v>27</v>
      </c>
      <c r="B28" s="27" t="n">
        <f aca="false">SUM(B34:B37)</f>
        <v>19228</v>
      </c>
      <c r="C28" s="27" t="n">
        <f aca="false">SUM(C34:C37)</f>
        <v>19672</v>
      </c>
      <c r="D28" s="27" t="n">
        <f aca="false">SUM(D34:D37)</f>
        <v>20032</v>
      </c>
      <c r="E28" s="27" t="n">
        <f aca="false">SUM(E34:E37)</f>
        <v>20795</v>
      </c>
      <c r="F28" s="27" t="n">
        <f aca="false">SUM(F34:F37)</f>
        <v>22255</v>
      </c>
      <c r="G28" s="27" t="n">
        <v>23437</v>
      </c>
      <c r="H28" s="27" t="n">
        <v>24402</v>
      </c>
      <c r="I28" s="27" t="n">
        <v>25670</v>
      </c>
      <c r="J28" s="27" t="n">
        <f aca="false">SUM(J30:J32)</f>
        <v>26710</v>
      </c>
      <c r="K28" s="27" t="n">
        <v>27512</v>
      </c>
      <c r="L28" s="27" t="n">
        <v>29007</v>
      </c>
      <c r="M28" s="26"/>
      <c r="N28" s="3"/>
      <c r="O28" s="3"/>
      <c r="P28" s="14"/>
      <c r="Q28" s="14"/>
      <c r="R28" s="14"/>
      <c r="S28" s="14"/>
      <c r="T28" s="14"/>
      <c r="U28" s="14"/>
      <c r="V28" s="14"/>
      <c r="W28" s="14"/>
      <c r="X28" s="1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</row>
    <row r="29" customFormat="false" ht="7.5" hidden="false" customHeight="true" outlineLevel="0" collapsed="false">
      <c r="A29" s="19" t="s">
        <v>16</v>
      </c>
      <c r="B29" s="25"/>
      <c r="C29" s="25"/>
      <c r="D29" s="25"/>
      <c r="E29" s="25"/>
      <c r="F29" s="25"/>
      <c r="G29" s="25"/>
      <c r="H29" s="25"/>
      <c r="I29" s="25"/>
      <c r="J29" s="28" t="n">
        <f aca="false">SUM(J30:J32)</f>
        <v>26710</v>
      </c>
      <c r="K29" s="28"/>
      <c r="L29" s="28"/>
      <c r="M29" s="26"/>
      <c r="N29" s="3"/>
      <c r="O29" s="3"/>
      <c r="P29" s="14"/>
      <c r="Q29" s="14"/>
      <c r="R29" s="14"/>
      <c r="S29" s="14"/>
      <c r="T29" s="14"/>
      <c r="U29" s="14"/>
      <c r="V29" s="14"/>
      <c r="W29" s="14"/>
      <c r="X29" s="1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</row>
    <row r="30" customFormat="false" ht="8.1" hidden="false" customHeight="true" outlineLevel="0" collapsed="false">
      <c r="A30" s="24" t="s">
        <v>17</v>
      </c>
      <c r="B30" s="25" t="n">
        <v>8982</v>
      </c>
      <c r="C30" s="25" t="n">
        <v>9152</v>
      </c>
      <c r="D30" s="25" t="n">
        <v>867</v>
      </c>
      <c r="E30" s="25" t="n">
        <v>877</v>
      </c>
      <c r="F30" s="25" t="n">
        <v>884</v>
      </c>
      <c r="G30" s="25" t="n">
        <v>907</v>
      </c>
      <c r="H30" s="25" t="n">
        <v>918</v>
      </c>
      <c r="I30" s="25" t="n">
        <v>918</v>
      </c>
      <c r="J30" s="25" t="n">
        <v>929</v>
      </c>
      <c r="K30" s="25" t="n">
        <v>917</v>
      </c>
      <c r="L30" s="25" t="n">
        <v>909</v>
      </c>
      <c r="M30" s="26"/>
      <c r="N30" s="3"/>
      <c r="O30" s="3"/>
      <c r="P30" s="14"/>
      <c r="Q30" s="14"/>
      <c r="R30" s="14"/>
      <c r="S30" s="14"/>
      <c r="T30" s="14"/>
      <c r="U30" s="14"/>
      <c r="V30" s="14"/>
      <c r="W30" s="14"/>
      <c r="X30" s="1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</row>
    <row r="31" customFormat="false" ht="8.1" hidden="false" customHeight="true" outlineLevel="0" collapsed="false">
      <c r="A31" s="24" t="s">
        <v>18</v>
      </c>
      <c r="B31" s="25" t="n">
        <v>7960</v>
      </c>
      <c r="C31" s="25" t="n">
        <v>8168</v>
      </c>
      <c r="D31" s="25" t="n">
        <v>16720</v>
      </c>
      <c r="E31" s="25" t="n">
        <v>17388</v>
      </c>
      <c r="F31" s="25" t="n">
        <v>18750</v>
      </c>
      <c r="G31" s="25" t="n">
        <v>19824</v>
      </c>
      <c r="H31" s="25" t="n">
        <v>20714</v>
      </c>
      <c r="I31" s="25" t="n">
        <v>21883</v>
      </c>
      <c r="J31" s="25" t="n">
        <v>22817</v>
      </c>
      <c r="K31" s="25" t="n">
        <v>23536</v>
      </c>
      <c r="L31" s="25" t="n">
        <v>24870</v>
      </c>
      <c r="M31" s="26"/>
      <c r="N31" s="3"/>
      <c r="O31" s="3"/>
      <c r="P31" s="14"/>
      <c r="Q31" s="14"/>
      <c r="R31" s="14"/>
      <c r="S31" s="14"/>
      <c r="T31" s="14"/>
      <c r="U31" s="14"/>
      <c r="V31" s="14"/>
      <c r="W31" s="14"/>
      <c r="X31" s="1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</row>
    <row r="32" customFormat="false" ht="8.1" hidden="false" customHeight="true" outlineLevel="0" collapsed="false">
      <c r="A32" s="24" t="s">
        <v>19</v>
      </c>
      <c r="B32" s="25" t="n">
        <v>2286</v>
      </c>
      <c r="C32" s="25" t="n">
        <v>2352</v>
      </c>
      <c r="D32" s="25" t="n">
        <v>2445</v>
      </c>
      <c r="E32" s="25" t="n">
        <v>2530</v>
      </c>
      <c r="F32" s="25" t="n">
        <v>2621</v>
      </c>
      <c r="G32" s="25" t="n">
        <v>2706</v>
      </c>
      <c r="H32" s="25" t="n">
        <v>2770</v>
      </c>
      <c r="I32" s="25" t="n">
        <v>2869</v>
      </c>
      <c r="J32" s="25" t="n">
        <v>2964</v>
      </c>
      <c r="K32" s="25" t="n">
        <v>3059</v>
      </c>
      <c r="L32" s="25" t="n">
        <v>3228</v>
      </c>
      <c r="M32" s="26"/>
      <c r="N32" s="3"/>
      <c r="O32" s="3"/>
      <c r="P32" s="14"/>
      <c r="Q32" s="14"/>
      <c r="R32" s="14"/>
      <c r="S32" s="14"/>
      <c r="T32" s="14"/>
      <c r="U32" s="14"/>
      <c r="V32" s="14"/>
      <c r="W32" s="14"/>
      <c r="X32" s="1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</row>
    <row r="33" customFormat="false" ht="7.5" hidden="false" customHeight="true" outlineLevel="0" collapsed="false">
      <c r="A33" s="19" t="s">
        <v>20</v>
      </c>
      <c r="B33" s="25"/>
      <c r="C33" s="25"/>
      <c r="D33" s="25"/>
      <c r="E33" s="25"/>
      <c r="F33" s="25"/>
      <c r="G33" s="25"/>
      <c r="H33" s="25"/>
      <c r="I33" s="25"/>
      <c r="J33" s="28" t="n">
        <f aca="false">SUM(J34:J37)</f>
        <v>26710</v>
      </c>
      <c r="K33" s="25"/>
      <c r="L33" s="25"/>
      <c r="M33" s="26"/>
      <c r="N33" s="3"/>
      <c r="O33" s="3"/>
      <c r="P33" s="14"/>
      <c r="Q33" s="14"/>
      <c r="R33" s="14"/>
      <c r="S33" s="14"/>
      <c r="T33" s="14"/>
      <c r="U33" s="14"/>
      <c r="V33" s="14"/>
      <c r="W33" s="14"/>
      <c r="X33" s="1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</row>
    <row r="34" customFormat="false" ht="8.1" hidden="false" customHeight="true" outlineLevel="0" collapsed="false">
      <c r="A34" s="24" t="s">
        <v>21</v>
      </c>
      <c r="B34" s="25" t="n">
        <v>7129</v>
      </c>
      <c r="C34" s="25" t="n">
        <v>7219</v>
      </c>
      <c r="D34" s="25" t="n">
        <v>7353</v>
      </c>
      <c r="E34" s="25" t="n">
        <v>7606</v>
      </c>
      <c r="F34" s="25" t="n">
        <v>7864</v>
      </c>
      <c r="G34" s="25" t="n">
        <v>8049</v>
      </c>
      <c r="H34" s="25" t="n">
        <v>8193</v>
      </c>
      <c r="I34" s="25" t="n">
        <v>8410</v>
      </c>
      <c r="J34" s="25" t="n">
        <v>8599</v>
      </c>
      <c r="K34" s="25" t="n">
        <v>8794</v>
      </c>
      <c r="L34" s="25" t="n">
        <v>9020</v>
      </c>
      <c r="M34" s="26"/>
      <c r="N34" s="3"/>
      <c r="O34" s="3"/>
      <c r="P34" s="14"/>
      <c r="Q34" s="14"/>
      <c r="R34" s="14"/>
      <c r="S34" s="14"/>
      <c r="T34" s="14"/>
      <c r="U34" s="14"/>
      <c r="V34" s="14"/>
      <c r="W34" s="14"/>
      <c r="X34" s="1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</row>
    <row r="35" customFormat="false" ht="8.1" hidden="false" customHeight="true" outlineLevel="0" collapsed="false">
      <c r="A35" s="24" t="s">
        <v>22</v>
      </c>
      <c r="B35" s="25" t="n">
        <v>527</v>
      </c>
      <c r="C35" s="25" t="n">
        <v>522</v>
      </c>
      <c r="D35" s="25" t="n">
        <v>502</v>
      </c>
      <c r="E35" s="25" t="n">
        <v>488</v>
      </c>
      <c r="F35" s="25" t="n">
        <v>482</v>
      </c>
      <c r="G35" s="25" t="n">
        <v>455</v>
      </c>
      <c r="H35" s="25" t="n">
        <v>446</v>
      </c>
      <c r="I35" s="25" t="n">
        <v>432</v>
      </c>
      <c r="J35" s="25" t="n">
        <v>425</v>
      </c>
      <c r="K35" s="25" t="n">
        <v>395</v>
      </c>
      <c r="L35" s="25" t="n">
        <v>356</v>
      </c>
      <c r="M35" s="26"/>
      <c r="N35" s="3"/>
      <c r="O35" s="3"/>
      <c r="P35" s="14"/>
      <c r="Q35" s="14"/>
      <c r="R35" s="14"/>
      <c r="S35" s="14"/>
      <c r="T35" s="14"/>
      <c r="U35" s="14"/>
      <c r="V35" s="14"/>
      <c r="W35" s="14"/>
      <c r="X35" s="1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</row>
    <row r="36" customFormat="false" ht="8.1" hidden="false" customHeight="true" outlineLevel="0" collapsed="false">
      <c r="A36" s="24" t="s">
        <v>23</v>
      </c>
      <c r="B36" s="25" t="n">
        <v>8423</v>
      </c>
      <c r="C36" s="25" t="n">
        <v>8725</v>
      </c>
      <c r="D36" s="25" t="n">
        <v>8908</v>
      </c>
      <c r="E36" s="25" t="n">
        <v>9339</v>
      </c>
      <c r="F36" s="25" t="n">
        <v>10439</v>
      </c>
      <c r="G36" s="25" t="n">
        <v>11373</v>
      </c>
      <c r="H36" s="25" t="n">
        <v>12081</v>
      </c>
      <c r="I36" s="25" t="n">
        <v>13054</v>
      </c>
      <c r="J36" s="25" t="n">
        <v>13851</v>
      </c>
      <c r="K36" s="25" t="n">
        <v>14420</v>
      </c>
      <c r="L36" s="25" t="n">
        <v>15667</v>
      </c>
      <c r="M36" s="26"/>
      <c r="N36" s="3"/>
      <c r="O36" s="3"/>
      <c r="P36" s="14"/>
      <c r="Q36" s="14"/>
      <c r="R36" s="14"/>
      <c r="S36" s="14"/>
      <c r="T36" s="14"/>
      <c r="U36" s="14"/>
      <c r="V36" s="14"/>
      <c r="W36" s="14"/>
      <c r="X36" s="1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</row>
    <row r="37" customFormat="false" ht="8.1" hidden="false" customHeight="true" outlineLevel="0" collapsed="false">
      <c r="A37" s="24" t="s">
        <v>24</v>
      </c>
      <c r="B37" s="25" t="n">
        <v>3149</v>
      </c>
      <c r="C37" s="25" t="n">
        <v>3206</v>
      </c>
      <c r="D37" s="25" t="n">
        <v>3269</v>
      </c>
      <c r="E37" s="25" t="n">
        <v>3362</v>
      </c>
      <c r="F37" s="25" t="n">
        <v>3470</v>
      </c>
      <c r="G37" s="25" t="n">
        <v>3560</v>
      </c>
      <c r="H37" s="25" t="n">
        <v>3682</v>
      </c>
      <c r="I37" s="25" t="n">
        <v>3774</v>
      </c>
      <c r="J37" s="25" t="n">
        <v>3835</v>
      </c>
      <c r="K37" s="25" t="n">
        <v>3903</v>
      </c>
      <c r="L37" s="25" t="n">
        <v>3964</v>
      </c>
      <c r="M37" s="26"/>
      <c r="N37" s="3"/>
      <c r="O37" s="3"/>
      <c r="P37" s="14"/>
      <c r="Q37" s="14"/>
      <c r="R37" s="14"/>
      <c r="S37" s="14"/>
      <c r="T37" s="14"/>
      <c r="U37" s="14"/>
      <c r="V37" s="14"/>
      <c r="W37" s="14"/>
      <c r="X37" s="1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</row>
    <row r="38" customFormat="false" ht="11.1" hidden="false" customHeight="true" outlineLevel="0" collapsed="false">
      <c r="A38" s="17" t="s">
        <v>28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9"/>
      <c r="N38" s="29"/>
      <c r="O38" s="29"/>
      <c r="P38" s="29"/>
      <c r="Q38" s="14"/>
      <c r="R38" s="14"/>
      <c r="S38" s="14"/>
      <c r="T38" s="14"/>
      <c r="U38" s="14"/>
      <c r="V38" s="14"/>
      <c r="W38" s="14"/>
      <c r="X38" s="1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</row>
    <row r="39" customFormat="false" ht="9.6" hidden="false" customHeight="true" outlineLevel="0" collapsed="false">
      <c r="A39" s="19" t="s">
        <v>29</v>
      </c>
      <c r="B39" s="30" t="n">
        <v>1028.9</v>
      </c>
      <c r="C39" s="30" t="n">
        <v>1445</v>
      </c>
      <c r="D39" s="30" t="n">
        <v>1981.7</v>
      </c>
      <c r="E39" s="30" t="n">
        <v>2402.2</v>
      </c>
      <c r="F39" s="30" t="n">
        <v>3139.4</v>
      </c>
      <c r="G39" s="30" t="n">
        <v>3480.5</v>
      </c>
      <c r="H39" s="30" t="n">
        <v>4655.1</v>
      </c>
      <c r="I39" s="30" t="n">
        <v>6301.2</v>
      </c>
      <c r="J39" s="30" t="n">
        <v>7978.5</v>
      </c>
      <c r="K39" s="30" t="n">
        <v>9446.5</v>
      </c>
      <c r="L39" s="30" t="n">
        <v>10580.08</v>
      </c>
      <c r="M39" s="29"/>
      <c r="N39" s="29"/>
      <c r="O39" s="29"/>
      <c r="P39" s="29"/>
      <c r="Q39" s="14"/>
      <c r="R39" s="14"/>
      <c r="S39" s="14"/>
      <c r="T39" s="14"/>
      <c r="U39" s="14"/>
      <c r="V39" s="14"/>
      <c r="W39" s="14"/>
      <c r="X39" s="1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</row>
    <row r="40" customFormat="false" ht="11.1" hidden="false" customHeight="true" outlineLevel="0" collapsed="false">
      <c r="A40" s="17" t="s">
        <v>30</v>
      </c>
      <c r="B40" s="20"/>
      <c r="C40" s="27"/>
      <c r="D40" s="20"/>
      <c r="E40" s="20"/>
      <c r="F40" s="20"/>
      <c r="G40" s="20"/>
      <c r="H40" s="20"/>
      <c r="I40" s="20"/>
      <c r="J40" s="27"/>
      <c r="K40" s="27"/>
      <c r="L40" s="27"/>
      <c r="M40" s="29"/>
      <c r="N40" s="29"/>
      <c r="O40" s="29"/>
      <c r="P40" s="29"/>
      <c r="Q40" s="14"/>
      <c r="R40" s="14"/>
      <c r="S40" s="14"/>
      <c r="T40" s="14"/>
      <c r="U40" s="14"/>
      <c r="V40" s="14"/>
      <c r="W40" s="14"/>
      <c r="X40" s="1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</row>
    <row r="41" customFormat="false" ht="7.5" hidden="false" customHeight="true" outlineLevel="0" collapsed="false">
      <c r="A41" s="19" t="s">
        <v>31</v>
      </c>
      <c r="B41" s="20"/>
      <c r="C41" s="27"/>
      <c r="D41" s="20"/>
      <c r="E41" s="20"/>
      <c r="F41" s="20"/>
      <c r="G41" s="20"/>
      <c r="H41" s="20"/>
      <c r="I41" s="20"/>
      <c r="J41" s="27"/>
      <c r="K41" s="27"/>
      <c r="L41" s="27"/>
      <c r="M41" s="29"/>
      <c r="N41" s="29"/>
      <c r="O41" s="29"/>
      <c r="P41" s="29"/>
      <c r="Q41" s="14"/>
      <c r="R41" s="14"/>
      <c r="S41" s="14"/>
      <c r="T41" s="14"/>
      <c r="U41" s="14"/>
      <c r="V41" s="14"/>
      <c r="W41" s="14"/>
      <c r="X41" s="1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</row>
    <row r="42" customFormat="false" ht="8.1" hidden="false" customHeight="true" outlineLevel="0" collapsed="false">
      <c r="A42" s="24" t="s">
        <v>32</v>
      </c>
      <c r="B42" s="18" t="n">
        <v>82.3</v>
      </c>
      <c r="C42" s="18" t="n">
        <v>82.9</v>
      </c>
      <c r="D42" s="18" t="n">
        <v>83.8</v>
      </c>
      <c r="E42" s="18" t="n">
        <v>85.8</v>
      </c>
      <c r="F42" s="18" t="n">
        <v>87.7</v>
      </c>
      <c r="G42" s="18" t="n">
        <v>87</v>
      </c>
      <c r="H42" s="18" t="n">
        <v>86.7</v>
      </c>
      <c r="I42" s="18" t="n">
        <v>87.8</v>
      </c>
      <c r="J42" s="18" t="n">
        <v>90</v>
      </c>
      <c r="K42" s="18" t="n">
        <v>91</v>
      </c>
      <c r="L42" s="18" t="n">
        <v>92</v>
      </c>
      <c r="M42" s="29"/>
      <c r="N42" s="29"/>
      <c r="O42" s="29"/>
      <c r="P42" s="29"/>
      <c r="Q42" s="14"/>
      <c r="R42" s="14"/>
      <c r="S42" s="14"/>
      <c r="T42" s="14"/>
      <c r="U42" s="14"/>
      <c r="V42" s="14"/>
      <c r="W42" s="14"/>
      <c r="X42" s="1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</row>
    <row r="43" customFormat="false" ht="8.1" hidden="false" customHeight="true" outlineLevel="0" collapsed="false">
      <c r="A43" s="24" t="s">
        <v>33</v>
      </c>
      <c r="B43" s="18" t="n">
        <v>9.5</v>
      </c>
      <c r="C43" s="18" t="n">
        <v>8.8</v>
      </c>
      <c r="D43" s="18" t="n">
        <v>8.4</v>
      </c>
      <c r="E43" s="18" t="n">
        <v>7.4</v>
      </c>
      <c r="F43" s="18" t="n">
        <v>8.2</v>
      </c>
      <c r="G43" s="18" t="n">
        <v>7.7</v>
      </c>
      <c r="H43" s="18" t="n">
        <v>8.8</v>
      </c>
      <c r="I43" s="18" t="n">
        <v>8.9</v>
      </c>
      <c r="J43" s="18" t="n">
        <v>9.7</v>
      </c>
      <c r="K43" s="18" t="n">
        <v>8.5</v>
      </c>
      <c r="L43" s="18" t="n">
        <v>8.5</v>
      </c>
      <c r="M43" s="29"/>
      <c r="N43" s="29"/>
      <c r="O43" s="29"/>
      <c r="P43" s="29"/>
      <c r="Q43" s="14"/>
      <c r="R43" s="14"/>
      <c r="S43" s="14"/>
      <c r="T43" s="14"/>
      <c r="U43" s="14"/>
      <c r="V43" s="14"/>
      <c r="W43" s="14"/>
      <c r="X43" s="1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</row>
    <row r="44" customFormat="false" ht="8.1" hidden="false" customHeight="true" outlineLevel="0" collapsed="false">
      <c r="A44" s="24" t="s">
        <v>34</v>
      </c>
      <c r="B44" s="18" t="n">
        <v>26.5</v>
      </c>
      <c r="C44" s="18" t="n">
        <v>26.3</v>
      </c>
      <c r="D44" s="18" t="n">
        <v>26.4</v>
      </c>
      <c r="E44" s="18" t="n">
        <v>24.7</v>
      </c>
      <c r="F44" s="18" t="n">
        <v>23.5</v>
      </c>
      <c r="G44" s="18" t="n">
        <v>23.7</v>
      </c>
      <c r="H44" s="18" t="n">
        <v>22.8</v>
      </c>
      <c r="I44" s="18" t="n">
        <v>22.3</v>
      </c>
      <c r="J44" s="18" t="n">
        <v>21.1</v>
      </c>
      <c r="K44" s="18" t="n">
        <v>20.7</v>
      </c>
      <c r="L44" s="18" t="n">
        <v>20</v>
      </c>
      <c r="M44" s="29"/>
      <c r="N44" s="29"/>
      <c r="O44" s="29"/>
      <c r="P44" s="29"/>
      <c r="Q44" s="14"/>
      <c r="R44" s="14"/>
      <c r="S44" s="14"/>
      <c r="T44" s="14"/>
      <c r="U44" s="14"/>
      <c r="V44" s="14"/>
      <c r="W44" s="14"/>
      <c r="X44" s="1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</row>
    <row r="45" customFormat="false" ht="8.1" hidden="false" customHeight="true" outlineLevel="0" collapsed="false">
      <c r="A45" s="24" t="s">
        <v>35</v>
      </c>
      <c r="B45" s="18" t="n">
        <v>73.9</v>
      </c>
      <c r="C45" s="18" t="n">
        <v>75.3</v>
      </c>
      <c r="D45" s="18" t="n">
        <v>76.4</v>
      </c>
      <c r="E45" s="18" t="n">
        <v>77.5</v>
      </c>
      <c r="F45" s="18" t="n">
        <v>76.2</v>
      </c>
      <c r="G45" s="18" t="n">
        <v>75.8</v>
      </c>
      <c r="H45" s="18" t="n">
        <v>74.8</v>
      </c>
      <c r="I45" s="18" t="n">
        <v>73.8</v>
      </c>
      <c r="J45" s="18" t="n">
        <v>76.1</v>
      </c>
      <c r="K45" s="18" t="n">
        <v>75.7</v>
      </c>
      <c r="L45" s="18" t="n">
        <v>76.3</v>
      </c>
      <c r="M45" s="29"/>
      <c r="N45" s="29"/>
      <c r="O45" s="29"/>
      <c r="P45" s="29"/>
      <c r="Q45" s="14"/>
      <c r="R45" s="14"/>
      <c r="S45" s="14"/>
      <c r="T45" s="14"/>
      <c r="U45" s="14"/>
      <c r="V45" s="14"/>
      <c r="W45" s="14"/>
      <c r="X45" s="1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</row>
    <row r="46" customFormat="false" ht="3.9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29"/>
      <c r="N46" s="29"/>
      <c r="O46" s="29"/>
      <c r="P46" s="29"/>
      <c r="Q46" s="14"/>
      <c r="R46" s="14"/>
      <c r="S46" s="14"/>
      <c r="T46" s="14"/>
      <c r="U46" s="14"/>
      <c r="V46" s="14"/>
      <c r="W46" s="14"/>
      <c r="X46" s="1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</row>
    <row r="47" customFormat="false" ht="2.1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14"/>
      <c r="R47" s="14"/>
      <c r="S47" s="14"/>
      <c r="T47" s="14"/>
      <c r="U47" s="14"/>
      <c r="V47" s="14"/>
      <c r="W47" s="14"/>
      <c r="X47" s="1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</row>
    <row r="48" customFormat="false" ht="6.95" hidden="false" customHeight="true" outlineLevel="0" collapsed="false">
      <c r="A48" s="32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2" t="s">
        <v>37</v>
      </c>
      <c r="O48" s="3"/>
      <c r="P48" s="14"/>
      <c r="Q48" s="14"/>
      <c r="R48" s="14"/>
      <c r="S48" s="14"/>
      <c r="T48" s="14"/>
      <c r="U48" s="14"/>
      <c r="V48" s="14"/>
      <c r="W48" s="14"/>
      <c r="X48" s="1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</row>
    <row r="49" customFormat="false" ht="6.95" hidden="false" customHeight="true" outlineLevel="0" collapsed="false">
      <c r="A49" s="32" t="s">
        <v>3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2" t="s">
        <v>39</v>
      </c>
      <c r="O49" s="3"/>
      <c r="P49" s="14"/>
      <c r="Q49" s="14"/>
      <c r="R49" s="14"/>
      <c r="S49" s="14"/>
      <c r="T49" s="14"/>
      <c r="U49" s="14"/>
      <c r="V49" s="14"/>
      <c r="W49" s="14"/>
      <c r="X49" s="1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</row>
    <row r="50" customFormat="false" ht="6.95" hidden="false" customHeight="true" outlineLevel="0" collapsed="false">
      <c r="A50" s="32" t="s">
        <v>4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2" t="s">
        <v>40</v>
      </c>
      <c r="O50" s="3"/>
      <c r="P50" s="14"/>
      <c r="Q50" s="14"/>
      <c r="R50" s="14"/>
      <c r="S50" s="14"/>
      <c r="T50" s="14"/>
      <c r="U50" s="14"/>
      <c r="V50" s="14"/>
      <c r="W50" s="14"/>
      <c r="X50" s="1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</row>
    <row r="51" customFormat="false" ht="6.95" hidden="false" customHeight="true" outlineLevel="0" collapsed="false">
      <c r="A51" s="32" t="s">
        <v>4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2" t="s">
        <v>42</v>
      </c>
      <c r="O51" s="3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</row>
    <row r="52" customFormat="false" ht="6.95" hidden="false" customHeight="true" outlineLevel="0" collapsed="false">
      <c r="A52" s="32" t="s">
        <v>4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2"/>
      <c r="O52" s="3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</row>
    <row r="53" customFormat="false" ht="6.95" hidden="false" customHeight="true" outlineLevel="0" collapsed="false">
      <c r="A53" s="32" t="s">
        <v>4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2"/>
      <c r="O53" s="3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</row>
    <row r="54" customFormat="false" ht="6.95" hidden="false" customHeight="true" outlineLevel="0" collapsed="false">
      <c r="A54" s="32" t="s">
        <v>4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2" t="s">
        <v>45</v>
      </c>
      <c r="O54" s="3"/>
      <c r="P54" s="14"/>
      <c r="Q54" s="14"/>
      <c r="R54" s="14"/>
      <c r="S54" s="14"/>
      <c r="T54" s="14"/>
      <c r="U54" s="14"/>
      <c r="V54" s="14"/>
      <c r="W54" s="14"/>
      <c r="X54" s="1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</row>
    <row r="55" customFormat="false" ht="6.95" hidden="false" customHeight="true" outlineLevel="0" collapsed="false">
      <c r="A55" s="32" t="s">
        <v>4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2"/>
      <c r="O55" s="3"/>
      <c r="P55" s="14"/>
      <c r="Q55" s="14"/>
      <c r="R55" s="14"/>
      <c r="S55" s="14"/>
      <c r="T55" s="14"/>
      <c r="U55" s="14"/>
      <c r="V55" s="14"/>
      <c r="W55" s="14"/>
      <c r="X55" s="1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</row>
    <row r="56" customFormat="false" ht="6.95" hidden="false" customHeight="true" outlineLevel="0" collapsed="false">
      <c r="A56" s="32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2"/>
      <c r="O56" s="3"/>
      <c r="P56" s="14"/>
      <c r="Q56" s="14"/>
      <c r="R56" s="14"/>
      <c r="S56" s="14"/>
      <c r="T56" s="14"/>
      <c r="U56" s="14"/>
      <c r="V56" s="14"/>
      <c r="W56" s="14"/>
      <c r="X56" s="1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</row>
    <row r="57" customFormat="false" ht="6.95" hidden="false" customHeight="true" outlineLevel="0" collapsed="false">
      <c r="A57" s="32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2"/>
      <c r="O57" s="3"/>
      <c r="P57" s="14"/>
      <c r="Q57" s="14"/>
      <c r="R57" s="14"/>
      <c r="S57" s="14"/>
      <c r="T57" s="14"/>
      <c r="U57" s="14"/>
      <c r="V57" s="14"/>
      <c r="W57" s="14"/>
      <c r="X57" s="1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</row>
    <row r="58" customFormat="false" ht="6.95" hidden="false" customHeight="true" outlineLevel="0" collapsed="false">
      <c r="A58" s="32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2"/>
      <c r="O58" s="3"/>
      <c r="P58" s="14"/>
      <c r="Q58" s="14"/>
      <c r="R58" s="14"/>
      <c r="S58" s="14"/>
      <c r="T58" s="14"/>
      <c r="U58" s="14"/>
      <c r="V58" s="14"/>
      <c r="W58" s="14"/>
      <c r="X58" s="1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</row>
    <row r="59" customFormat="false" ht="6.95" hidden="false" customHeight="true" outlineLevel="0" collapsed="false">
      <c r="A59" s="32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2"/>
      <c r="O59" s="3"/>
      <c r="P59" s="14"/>
      <c r="Q59" s="14"/>
      <c r="R59" s="14"/>
      <c r="S59" s="14"/>
      <c r="T59" s="14"/>
      <c r="U59" s="14"/>
      <c r="V59" s="14"/>
      <c r="W59" s="14"/>
      <c r="X59" s="1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</row>
    <row r="60" customFormat="false" ht="6.95" hidden="false" customHeight="true" outlineLevel="0" collapsed="false">
      <c r="A60" s="32"/>
      <c r="B60" s="3"/>
      <c r="C60" s="3"/>
      <c r="D60" s="3"/>
      <c r="E60" s="3"/>
      <c r="F60" s="3"/>
      <c r="G60" s="3"/>
      <c r="I60" s="3"/>
      <c r="J60" s="3"/>
      <c r="K60" s="3"/>
      <c r="L60" s="3"/>
      <c r="M60" s="3"/>
      <c r="N60" s="32"/>
      <c r="O60" s="3"/>
      <c r="P60" s="14"/>
      <c r="Q60" s="14"/>
      <c r="R60" s="14"/>
      <c r="S60" s="14"/>
      <c r="T60" s="14"/>
      <c r="U60" s="14"/>
      <c r="V60" s="14"/>
      <c r="W60" s="14"/>
      <c r="X60" s="1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</row>
    <row r="61" customFormat="false" ht="9.95" hidden="false" customHeight="true" outlineLevel="0" collapsed="false">
      <c r="A61" s="32"/>
      <c r="C61" s="3"/>
      <c r="D61" s="3"/>
      <c r="E61" s="33"/>
      <c r="F61" s="3"/>
      <c r="G61" s="3"/>
      <c r="I61" s="3"/>
      <c r="J61" s="3"/>
      <c r="K61" s="3"/>
      <c r="L61" s="3"/>
      <c r="M61" s="3"/>
      <c r="N61" s="32"/>
      <c r="O61" s="3"/>
      <c r="P61" s="14"/>
      <c r="Q61" s="14"/>
      <c r="R61" s="14"/>
      <c r="S61" s="14"/>
      <c r="T61" s="14"/>
      <c r="U61" s="14"/>
      <c r="V61" s="14"/>
      <c r="W61" s="14"/>
      <c r="X61" s="1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</row>
    <row r="62" customFormat="false" ht="9.95" hidden="false" customHeight="true" outlineLevel="0" collapsed="false">
      <c r="A62" s="32"/>
      <c r="C62" s="3"/>
      <c r="D62" s="33"/>
      <c r="F62" s="3"/>
      <c r="H62" s="3"/>
      <c r="I62" s="3"/>
      <c r="J62" s="3"/>
      <c r="K62" s="3"/>
      <c r="L62" s="3"/>
      <c r="M62" s="3"/>
      <c r="N62" s="32"/>
      <c r="O62" s="3"/>
      <c r="P62" s="14"/>
      <c r="Q62" s="14"/>
      <c r="R62" s="14"/>
      <c r="S62" s="14"/>
      <c r="T62" s="14"/>
      <c r="U62" s="14"/>
      <c r="V62" s="14"/>
      <c r="W62" s="14"/>
      <c r="X62" s="1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</row>
    <row r="63" customFormat="false" ht="6.95" hidden="false" customHeight="true" outlineLevel="0" collapsed="false">
      <c r="A63" s="3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2"/>
      <c r="O63" s="3"/>
      <c r="P63" s="14"/>
      <c r="Q63" s="14"/>
      <c r="R63" s="14"/>
      <c r="S63" s="14"/>
      <c r="T63" s="14"/>
      <c r="U63" s="14"/>
      <c r="V63" s="14"/>
      <c r="W63" s="14"/>
      <c r="X63" s="1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</row>
    <row r="64" customFormat="false" ht="6.95" hidden="false" customHeight="true" outlineLevel="0" collapsed="false">
      <c r="A64" s="3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2"/>
      <c r="O64" s="3"/>
      <c r="P64" s="14"/>
      <c r="Q64" s="14"/>
      <c r="R64" s="14"/>
      <c r="S64" s="14"/>
      <c r="T64" s="14"/>
      <c r="U64" s="14"/>
      <c r="V64" s="14"/>
      <c r="W64" s="14"/>
      <c r="X64" s="1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</row>
    <row r="65" customFormat="false" ht="6.95" hidden="false" customHeight="true" outlineLevel="0" collapsed="false">
      <c r="A65" s="3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2"/>
      <c r="O65" s="3"/>
      <c r="P65" s="14"/>
      <c r="Q65" s="14"/>
      <c r="R65" s="14"/>
      <c r="S65" s="14"/>
      <c r="T65" s="14"/>
      <c r="U65" s="14"/>
      <c r="V65" s="14"/>
      <c r="W65" s="14"/>
      <c r="X65" s="1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</row>
    <row r="66" customFormat="false" ht="6.95" hidden="false" customHeight="true" outlineLevel="0" collapsed="false">
      <c r="A66" s="3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2"/>
      <c r="O66" s="3"/>
      <c r="P66" s="14"/>
      <c r="Q66" s="14"/>
      <c r="R66" s="14"/>
      <c r="S66" s="14"/>
      <c r="T66" s="14"/>
      <c r="U66" s="14"/>
      <c r="V66" s="14"/>
      <c r="W66" s="14"/>
      <c r="X66" s="1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</row>
    <row r="67" customFormat="false" ht="6.95" hidden="false" customHeight="true" outlineLevel="0" collapsed="false">
      <c r="A67" s="3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2"/>
      <c r="O67" s="3"/>
      <c r="P67" s="14"/>
      <c r="Q67" s="14"/>
      <c r="R67" s="14"/>
      <c r="S67" s="14"/>
      <c r="T67" s="14"/>
      <c r="U67" s="14"/>
      <c r="V67" s="14"/>
      <c r="W67" s="14"/>
      <c r="X67" s="1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</row>
    <row r="68" customFormat="false" ht="6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</row>
    <row r="69" customFormat="false" ht="6.9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</row>
    <row r="70" customFormat="false" ht="6.9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</row>
    <row r="71" customFormat="false" ht="8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</row>
    <row r="72" customFormat="false" ht="8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</row>
    <row r="73" customFormat="false" ht="8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</row>
    <row r="74" customFormat="false" ht="8.2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</row>
    <row r="75" customFormat="false" ht="8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</row>
    <row r="76" customFormat="false" ht="8.2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</row>
    <row r="77" customFormat="false" ht="8.2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</row>
    <row r="78" customFormat="false" ht="8.2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</row>
    <row r="79" customFormat="false" ht="8.2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</row>
    <row r="80" customFormat="false" ht="8.2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</row>
    <row r="81" customFormat="false" ht="8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</row>
    <row r="82" customFormat="false" ht="8.2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</row>
    <row r="83" customFormat="false" ht="8.2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</row>
    <row r="84" customFormat="false" ht="8.2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</row>
    <row r="105" customFormat="false" ht="12.75" hidden="false" customHeight="false" outlineLevel="0" collapsed="false">
      <c r="I105" s="34"/>
      <c r="J105" s="34" t="s">
        <v>47</v>
      </c>
      <c r="K105" s="34" t="s">
        <v>48</v>
      </c>
      <c r="L105" s="34" t="s">
        <v>49</v>
      </c>
      <c r="M105" s="34" t="s">
        <v>50</v>
      </c>
      <c r="N105" s="34"/>
    </row>
    <row r="106" customFormat="false" ht="12.75" hidden="false" customHeight="false" outlineLevel="0" collapsed="false">
      <c r="I106" s="34"/>
      <c r="J106" s="34"/>
      <c r="K106" s="34"/>
      <c r="L106" s="34"/>
      <c r="M106" s="34"/>
      <c r="N106" s="34"/>
    </row>
    <row r="107" customFormat="false" ht="12.75" hidden="false" customHeight="false" outlineLevel="0" collapsed="false">
      <c r="I107" s="34" t="s">
        <v>7</v>
      </c>
      <c r="J107" s="34" t="n">
        <v>2533.8</v>
      </c>
      <c r="K107" s="34" t="n">
        <v>78.8</v>
      </c>
      <c r="L107" s="34" t="n">
        <v>618.6</v>
      </c>
      <c r="M107" s="34" t="n">
        <v>1262</v>
      </c>
      <c r="N107" s="34"/>
    </row>
    <row r="108" customFormat="false" ht="12.75" hidden="false" customHeight="false" outlineLevel="0" collapsed="false">
      <c r="I108" s="34" t="s">
        <v>51</v>
      </c>
      <c r="J108" s="34" t="n">
        <v>2640.4</v>
      </c>
      <c r="K108" s="34" t="n">
        <v>63.5</v>
      </c>
      <c r="L108" s="34" t="n">
        <v>817.2</v>
      </c>
      <c r="M108" s="34" t="n">
        <v>1408.2</v>
      </c>
      <c r="N108" s="34"/>
    </row>
    <row r="109" customFormat="false" ht="12.75" hidden="false" customHeight="false" outlineLevel="0" collapsed="false">
      <c r="I109" s="34" t="s">
        <v>52</v>
      </c>
      <c r="J109" s="34" t="n">
        <v>2733</v>
      </c>
      <c r="K109" s="34" t="n">
        <v>48.9</v>
      </c>
      <c r="L109" s="34" t="n">
        <v>1076.3</v>
      </c>
      <c r="M109" s="34" t="n">
        <v>1489.9</v>
      </c>
      <c r="N109" s="34"/>
    </row>
    <row r="110" customFormat="false" ht="12.75" hidden="false" customHeight="false" outlineLevel="0" collapsed="false">
      <c r="I110" s="34"/>
      <c r="J110" s="34"/>
      <c r="K110" s="34"/>
      <c r="L110" s="34"/>
      <c r="M110" s="34"/>
      <c r="N110" s="34"/>
    </row>
  </sheetData>
  <mergeCells count="2">
    <mergeCell ref="A1:L1"/>
    <mergeCell ref="A2:L2"/>
  </mergeCells>
  <printOptions headings="false" gridLines="false" gridLinesSet="true" horizontalCentered="tru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5:55:06Z</dcterms:created>
  <dc:creator>D.G.C.G.</dc:creator>
  <dc:description/>
  <dc:language>en-US</dc:language>
  <cp:lastModifiedBy>SHCP</cp:lastModifiedBy>
  <cp:lastPrinted>2000-08-22T20:06:42Z</cp:lastPrinted>
  <dcterms:modified xsi:type="dcterms:W3CDTF">2000-08-22T20:11:21Z</dcterms:modified>
  <cp:revision>0</cp:revision>
  <dc:subject/>
  <dc:title/>
</cp:coreProperties>
</file>