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IGH5AB" sheetId="1" state="visible" r:id="rId2"/>
  </sheets>
  <definedNames>
    <definedName function="false" hidden="false" localSheetId="0" name="_xlnm.Print_Area" vbProcedure="false">ENIGH5AB!$A$1:$L$62</definedName>
    <definedName function="false" hidden="false" name="A_impresión_IM" vbProcedure="false">ENIGH5AB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2">
  <si>
    <t xml:space="preserve">Hogares por grandes rubros del gasto corriente no monetario trimestral según</t>
  </si>
  <si>
    <t xml:space="preserve">GASTO CORRIENTE NO </t>
  </si>
  <si>
    <t xml:space="preserve">deciles de hogares de acuerdo a su ingreso corriente total trimestral</t>
  </si>
  <si>
    <t xml:space="preserve">MONETARIO</t>
  </si>
  <si>
    <t xml:space="preserve">(Estructura porcentual)</t>
  </si>
  <si>
    <t xml:space="preserve">Hogares</t>
  </si>
  <si>
    <t xml:space="preserve">1984</t>
  </si>
  <si>
    <t xml:space="preserve">                  D e c i l e s</t>
  </si>
  <si>
    <t xml:space="preserve">1989</t>
  </si>
  <si>
    <t xml:space="preserve">1992</t>
  </si>
  <si>
    <t xml:space="preserve">Objeto del gasto</t>
  </si>
  <si>
    <t xml:space="preserve">Total</t>
  </si>
  <si>
    <t xml:space="preserve">1994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Gasto</t>
  </si>
  <si>
    <t xml:space="preserve">GASTO CORRIENTE NO MONETARIO</t>
  </si>
  <si>
    <t xml:space="preserve">Autoconsumo</t>
  </si>
  <si>
    <t xml:space="preserve">1996</t>
  </si>
  <si>
    <t xml:space="preserve">1998</t>
  </si>
  <si>
    <t xml:space="preserve">Pago en especie</t>
  </si>
  <si>
    <t xml:space="preserve">n.s.  </t>
  </si>
  <si>
    <t xml:space="preserve">GASTO CORRIENTE MONETARIO</t>
  </si>
  <si>
    <t xml:space="preserve">Regalos</t>
  </si>
  <si>
    <t xml:space="preserve">n.s.</t>
  </si>
  <si>
    <t xml:space="preserve">Estimación del alquiler de la vivienda</t>
  </si>
  <si>
    <t xml:space="preserve">1/ Datos  de  las  encuestas  nacionales de ingresos y gastos de los hogares, levantadas del 21 de agosto al 17 de noviembre de los años  señalados,  con  procedimientos  de</t>
  </si>
  <si>
    <t xml:space="preserve">    recolección homogéneos. El periodo mencionado se toma de referencia para estandarizarlos de manera trimestral.</t>
  </si>
  <si>
    <t xml:space="preserve">2/ Los hogares a nivel nacional están ordenados en los deciles de acuerdo a su ingreso corriente total trimestral. Estos hogares cumplen con la condición de tener tanto ingreso</t>
  </si>
  <si>
    <t xml:space="preserve">    como  gasto  corriente total, es  decir, se  excluyen  del ordenamiento  a  los  hogares  que  no  percibieron ingreso  corriente  monetario  aunque  realizaron  gasto  corriente monetario</t>
  </si>
  <si>
    <t xml:space="preserve">    durante el  periodo de referencia, este es el caso de los hogares que solo tuvieron percepciones de capital y las utilizaron en el  gasto corriente total.</t>
  </si>
  <si>
    <t xml:space="preserve">n.s. No significativo</t>
  </si>
  <si>
    <t xml:space="preserve">Fuente: Instituto Nacional de Estadística, Geografía e Informática</t>
  </si>
  <si>
    <t xml:space="preserve">               Hogares a nivel nacional por grandes rubros del gasto corriente total trimestral</t>
  </si>
  <si>
    <t xml:space="preserve">                 según deciles de hogares de acuerdo a su ingreso corriente total trimestral šu1/</t>
  </si>
  <si>
    <t xml:space="preserve">                                                                                                                              (Millones de pesos)</t>
  </si>
  <si>
    <t xml:space="preserve">                   (continúa)</t>
  </si>
  <si>
    <t xml:space="preserve">                                                                                                                                             Deciles  šu2/</t>
  </si>
  <si>
    <t xml:space="preserve">GASTO CORRIENTE TOTAL</t>
  </si>
  <si>
    <t xml:space="preserve">Alimentos y bebidas consumidas</t>
  </si>
  <si>
    <t xml:space="preserve">dentro y fuera del hogar</t>
  </si>
  <si>
    <t xml:space="preserve">Vestido y calzado</t>
  </si>
  <si>
    <t xml:space="preserve">Vivienda, servicios de conservación,</t>
  </si>
  <si>
    <t xml:space="preserve">energía eléctrica y combustible</t>
  </si>
  <si>
    <t xml:space="preserve">Artículos y servicios para la limpieza</t>
  </si>
  <si>
    <t xml:space="preserve">y cuidados de la casa, enseres</t>
  </si>
  <si>
    <t xml:space="preserve">domésticos, muebles, cristalería,</t>
  </si>
  <si>
    <t xml:space="preserve">utensilios domésticos y blancos</t>
  </si>
  <si>
    <t xml:space="preserve">Cuidados médicos y conservación de</t>
  </si>
  <si>
    <t xml:space="preserve">la salud</t>
  </si>
  <si>
    <t xml:space="preserve">Transporte, adquisición, mantenimiento</t>
  </si>
  <si>
    <t xml:space="preserve">y accesorios para vehículos y</t>
  </si>
  <si>
    <t xml:space="preserve">comunicaciones</t>
  </si>
  <si>
    <t xml:space="preserve">   1984</t>
  </si>
  <si>
    <t xml:space="preserve">   1989</t>
  </si>
  <si>
    <t xml:space="preserve">   1992</t>
  </si>
  <si>
    <t xml:space="preserve">   1994</t>
  </si>
  <si>
    <t xml:space="preserve">Servicios y artículos de educación y</t>
  </si>
  <si>
    <t xml:space="preserve">esparcimiento, paquetes turísticos y</t>
  </si>
  <si>
    <t xml:space="preserve">para fiestas, hospedaje y alojamiento</t>
  </si>
  <si>
    <t xml:space="preserve">Artículos y servicios para el cuidado</t>
  </si>
  <si>
    <t xml:space="preserve">personal, accesorios y efectos</t>
  </si>
  <si>
    <t xml:space="preserve">personales, otros gastos diversos</t>
  </si>
  <si>
    <t xml:space="preserve">y transferencias</t>
  </si>
</sst>
</file>

<file path=xl/styles.xml><?xml version="1.0" encoding="utf-8"?>
<styleSheet xmlns="http://schemas.openxmlformats.org/spreadsheetml/2006/main">
  <numFmts count="3">
    <numFmt numFmtId="164" formatCode="#,##0.0_);\(#,##0.0\)"/>
    <numFmt numFmtId="165" formatCode="[$-409]#,##0_);\(#,##0\)"/>
    <numFmt numFmtId="166" formatCode="General_)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i val="true"/>
      <sz val="10"/>
      <name val="Arial"/>
      <family val="0"/>
    </font>
    <font>
      <sz val="7"/>
      <name val="Arial"/>
      <family val="2"/>
    </font>
    <font>
      <sz val="4.5"/>
      <name val="Arial"/>
      <family val="0"/>
    </font>
    <font>
      <sz val="5"/>
      <name val="Arial"/>
      <family val="0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4360</xdr:colOff>
      <xdr:row>1</xdr:row>
      <xdr:rowOff>28800</xdr:rowOff>
    </xdr:from>
    <xdr:to>
      <xdr:col>10</xdr:col>
      <xdr:colOff>294480</xdr:colOff>
      <xdr:row>2</xdr:row>
      <xdr:rowOff>28800</xdr:rowOff>
    </xdr:to>
    <xdr:sp>
      <xdr:nvSpPr>
        <xdr:cNvPr id="0" name="Text 2"/>
        <xdr:cNvSpPr/>
      </xdr:nvSpPr>
      <xdr:spPr>
        <a:xfrm>
          <a:off x="5236200" y="228960"/>
          <a:ext cx="375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28440</xdr:rowOff>
    </xdr:from>
    <xdr:to>
      <xdr:col>8</xdr:col>
      <xdr:colOff>253800</xdr:colOff>
      <xdr:row>5</xdr:row>
      <xdr:rowOff>38160</xdr:rowOff>
    </xdr:to>
    <xdr:sp>
      <xdr:nvSpPr>
        <xdr:cNvPr id="1" name="Text 3"/>
        <xdr:cNvSpPr/>
      </xdr:nvSpPr>
      <xdr:spPr>
        <a:xfrm>
          <a:off x="4536360" y="550440"/>
          <a:ext cx="223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1520</xdr:colOff>
      <xdr:row>10</xdr:row>
      <xdr:rowOff>9360</xdr:rowOff>
    </xdr:from>
    <xdr:to>
      <xdr:col>0</xdr:col>
      <xdr:colOff>1688040</xdr:colOff>
      <xdr:row>11</xdr:row>
      <xdr:rowOff>38160</xdr:rowOff>
    </xdr:to>
    <xdr:sp>
      <xdr:nvSpPr>
        <xdr:cNvPr id="2" name="Text 4"/>
        <xdr:cNvSpPr/>
      </xdr:nvSpPr>
      <xdr:spPr>
        <a:xfrm>
          <a:off x="1451520" y="1040760"/>
          <a:ext cx="2365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71" activeCellId="0" sqref="G71"/>
    </sheetView>
  </sheetViews>
  <sheetFormatPr defaultColWidth="10.25" defaultRowHeight="9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7.17"/>
    <col collapsed="false" customWidth="true" hidden="false" outlineLevel="0" max="12" min="3" style="0" width="8.19"/>
    <col collapsed="false" customWidth="true" hidden="false" outlineLevel="0" max="13" min="13" style="0" width="14.35"/>
    <col collapsed="false" customWidth="true" hidden="false" outlineLevel="0" max="18" min="14" style="0" width="12.3"/>
    <col collapsed="false" customWidth="true" hidden="false" outlineLevel="0" max="23" min="19" style="0" width="13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2" t="s">
        <v>3</v>
      </c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9.6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2" t="s">
        <v>5</v>
      </c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3.9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8"/>
      <c r="M4" s="3"/>
      <c r="N4" s="2" t="s">
        <v>6</v>
      </c>
      <c r="O4" s="9" t="n">
        <v>14044</v>
      </c>
      <c r="P4" s="9" t="n">
        <v>1448</v>
      </c>
      <c r="Q4" s="9" t="n">
        <v>1429</v>
      </c>
      <c r="R4" s="9" t="n">
        <v>1378</v>
      </c>
      <c r="S4" s="9" t="n">
        <v>1420</v>
      </c>
      <c r="T4" s="9" t="n">
        <v>1370</v>
      </c>
      <c r="U4" s="9" t="n">
        <v>1406</v>
      </c>
      <c r="V4" s="9" t="n">
        <v>1391</v>
      </c>
      <c r="W4" s="9" t="n">
        <v>1377</v>
      </c>
      <c r="X4" s="9" t="n">
        <v>1420</v>
      </c>
      <c r="Y4" s="9" t="n">
        <v>1405</v>
      </c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8.1" hidden="false" customHeight="true" outlineLevel="0" collapsed="false">
      <c r="A5" s="10"/>
      <c r="B5" s="10"/>
      <c r="C5" s="11" t="s">
        <v>7</v>
      </c>
      <c r="D5" s="11"/>
      <c r="E5" s="11"/>
      <c r="F5" s="11"/>
      <c r="G5" s="11"/>
      <c r="H5" s="11"/>
      <c r="I5" s="11"/>
      <c r="J5" s="11"/>
      <c r="K5" s="11"/>
      <c r="L5" s="11"/>
      <c r="M5" s="3"/>
      <c r="N5" s="2" t="s">
        <v>8</v>
      </c>
      <c r="O5" s="9" t="n">
        <v>14721</v>
      </c>
      <c r="P5" s="9" t="n">
        <v>1512</v>
      </c>
      <c r="Q5" s="9" t="n">
        <v>1463</v>
      </c>
      <c r="R5" s="9" t="n">
        <v>1423</v>
      </c>
      <c r="S5" s="9" t="n">
        <v>1413</v>
      </c>
      <c r="T5" s="9" t="n">
        <v>1453</v>
      </c>
      <c r="U5" s="9" t="n">
        <v>1456</v>
      </c>
      <c r="V5" s="9" t="n">
        <v>1474</v>
      </c>
      <c r="W5" s="9" t="n">
        <v>1489</v>
      </c>
      <c r="X5" s="9" t="n">
        <v>1520</v>
      </c>
      <c r="Y5" s="9" t="n">
        <v>1518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3.95" hidden="false" customHeight="true" outlineLevel="0" collapsed="false">
      <c r="A6" s="10"/>
      <c r="B6" s="10"/>
      <c r="C6" s="12"/>
      <c r="D6" s="12"/>
      <c r="E6" s="12"/>
      <c r="F6" s="12"/>
      <c r="G6" s="13"/>
      <c r="H6" s="12"/>
      <c r="I6" s="12"/>
      <c r="J6" s="12"/>
      <c r="K6" s="12"/>
      <c r="L6" s="14"/>
      <c r="M6" s="3"/>
      <c r="N6" s="2" t="s">
        <v>9</v>
      </c>
      <c r="O6" s="9" t="n">
        <v>16979</v>
      </c>
      <c r="P6" s="9" t="n">
        <v>1688</v>
      </c>
      <c r="Q6" s="9" t="n">
        <v>1704</v>
      </c>
      <c r="R6" s="9" t="n">
        <v>1704</v>
      </c>
      <c r="S6" s="9" t="n">
        <v>1701</v>
      </c>
      <c r="T6" s="9" t="n">
        <v>1689</v>
      </c>
      <c r="U6" s="9" t="n">
        <v>1645</v>
      </c>
      <c r="V6" s="9" t="n">
        <v>1725</v>
      </c>
      <c r="W6" s="9" t="n">
        <v>1708</v>
      </c>
      <c r="X6" s="9" t="n">
        <v>1704</v>
      </c>
      <c r="Y6" s="9" t="n">
        <v>1711</v>
      </c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8.1" hidden="false" customHeight="true" outlineLevel="0" collapsed="false">
      <c r="A7" s="15" t="s">
        <v>10</v>
      </c>
      <c r="B7" s="15" t="s">
        <v>11</v>
      </c>
      <c r="C7" s="6"/>
      <c r="D7" s="6"/>
      <c r="E7" s="6"/>
      <c r="F7" s="6"/>
      <c r="G7" s="6"/>
      <c r="H7" s="6"/>
      <c r="I7" s="6"/>
      <c r="J7" s="6"/>
      <c r="K7" s="6"/>
      <c r="L7" s="6"/>
      <c r="M7" s="3"/>
      <c r="N7" s="2" t="s">
        <v>12</v>
      </c>
      <c r="O7" s="9" t="e">
        <f aca="false">SUM(Z7/)</f>
        <v>#N/A</v>
      </c>
      <c r="P7" s="9" t="e">
        <f aca="false">SUM(AA7/)</f>
        <v>#N/A</v>
      </c>
      <c r="Q7" s="9" t="e">
        <f aca="false">SUM(AB7/)</f>
        <v>#N/A</v>
      </c>
      <c r="R7" s="9" t="e">
        <f aca="false">SUM(AC7/)</f>
        <v>#N/A</v>
      </c>
      <c r="S7" s="9" t="e">
        <f aca="false">SUM(AD7/)</f>
        <v>#N/A</v>
      </c>
      <c r="T7" s="9" t="e">
        <f aca="false">SUM(AE7/)</f>
        <v>#N/A</v>
      </c>
      <c r="U7" s="9" t="e">
        <f aca="false">SUM(AF7/)</f>
        <v>#N/A</v>
      </c>
      <c r="V7" s="9" t="e">
        <f aca="false">SUM(AG7/)</f>
        <v>#N/A</v>
      </c>
      <c r="W7" s="9" t="e">
        <f aca="false">SUM(AH7/)</f>
        <v>#N/A</v>
      </c>
      <c r="X7" s="9" t="e">
        <f aca="false">SUM(AI7/)</f>
        <v>#N/A</v>
      </c>
      <c r="Y7" s="9" t="e">
        <f aca="false">SUM(AJ7/)</f>
        <v>#N/A</v>
      </c>
      <c r="Z7" s="16" t="n">
        <v>18422985</v>
      </c>
      <c r="AA7" s="16" t="n">
        <v>1881586</v>
      </c>
      <c r="AB7" s="16" t="n">
        <v>1837569</v>
      </c>
      <c r="AC7" s="16" t="n">
        <v>1778739</v>
      </c>
      <c r="AD7" s="16" t="n">
        <v>1798314</v>
      </c>
      <c r="AE7" s="16" t="n">
        <v>1850367</v>
      </c>
      <c r="AF7" s="16" t="n">
        <v>1827802</v>
      </c>
      <c r="AG7" s="16" t="n">
        <v>1859586</v>
      </c>
      <c r="AH7" s="16" t="n">
        <v>1851935</v>
      </c>
      <c r="AI7" s="16" t="n">
        <v>1855187</v>
      </c>
      <c r="AJ7" s="16" t="n">
        <v>1881900</v>
      </c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8.1" hidden="false" customHeight="true" outlineLevel="0" collapsed="false">
      <c r="A8" s="10"/>
      <c r="B8" s="10"/>
      <c r="C8" s="15" t="s">
        <v>13</v>
      </c>
      <c r="D8" s="15" t="s">
        <v>14</v>
      </c>
      <c r="E8" s="15" t="s">
        <v>15</v>
      </c>
      <c r="F8" s="15" t="s">
        <v>16</v>
      </c>
      <c r="G8" s="15" t="s">
        <v>17</v>
      </c>
      <c r="H8" s="15" t="s">
        <v>18</v>
      </c>
      <c r="I8" s="15" t="s">
        <v>19</v>
      </c>
      <c r="J8" s="15" t="s">
        <v>20</v>
      </c>
      <c r="K8" s="15" t="s">
        <v>21</v>
      </c>
      <c r="L8" s="15" t="s">
        <v>22</v>
      </c>
      <c r="M8" s="3"/>
      <c r="N8" s="2" t="s">
        <v>23</v>
      </c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3.9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3"/>
      <c r="N9" s="2" t="s">
        <v>6</v>
      </c>
      <c r="O9" s="9" t="n">
        <v>546</v>
      </c>
      <c r="P9" s="9" t="n">
        <v>13</v>
      </c>
      <c r="Q9" s="9" t="n">
        <v>22</v>
      </c>
      <c r="R9" s="9" t="n">
        <v>26</v>
      </c>
      <c r="S9" s="9" t="n">
        <v>30</v>
      </c>
      <c r="T9" s="9" t="n">
        <v>37</v>
      </c>
      <c r="U9" s="9" t="n">
        <v>41</v>
      </c>
      <c r="V9" s="9" t="n">
        <v>54</v>
      </c>
      <c r="W9" s="9" t="n">
        <v>63</v>
      </c>
      <c r="X9" s="9" t="n">
        <v>99</v>
      </c>
      <c r="Y9" s="9" t="n">
        <v>161</v>
      </c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3.95" hidden="false" customHeight="true" outlineLevel="0" collapsed="false">
      <c r="A10" s="6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1.1" hidden="false" customHeight="true" outlineLevel="0" collapsed="false">
      <c r="A11" s="19" t="s">
        <v>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N11" s="2" t="s">
        <v>9</v>
      </c>
      <c r="O11" s="9" t="n">
        <v>32025</v>
      </c>
      <c r="P11" s="9" t="n">
        <v>738</v>
      </c>
      <c r="Q11" s="9" t="n">
        <v>1071</v>
      </c>
      <c r="R11" s="9" t="n">
        <v>1315</v>
      </c>
      <c r="S11" s="9" t="n">
        <v>1539</v>
      </c>
      <c r="T11" s="9" t="n">
        <v>2047</v>
      </c>
      <c r="U11" s="9" t="n">
        <v>2320</v>
      </c>
      <c r="V11" s="9" t="n">
        <v>3064</v>
      </c>
      <c r="W11" s="9" t="n">
        <v>3848</v>
      </c>
      <c r="X11" s="9" t="n">
        <v>5302</v>
      </c>
      <c r="Y11" s="9" t="n">
        <v>10781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1.1" hidden="false" customHeight="true" outlineLevel="0" collapsed="false">
      <c r="A12" s="21" t="s">
        <v>6</v>
      </c>
      <c r="B12" s="20" t="n">
        <f aca="false">B19+B26+B33+B40</f>
        <v>22.7310574521232</v>
      </c>
      <c r="C12" s="20" t="e">
        <f aca="false">C19+C26+C33+C40</f>
        <v>#VALUE!</v>
      </c>
      <c r="D12" s="20" t="n">
        <f aca="false">D19+D26+D33+D40</f>
        <v>24.7191011235955</v>
      </c>
      <c r="E12" s="20" t="n">
        <f aca="false">E19+E26+E33+E40</f>
        <v>22.4137931034483</v>
      </c>
      <c r="F12" s="20" t="n">
        <f aca="false">F19+F26+F33+F40</f>
        <v>21.1267605633803</v>
      </c>
      <c r="G12" s="20" t="n">
        <f aca="false">G19+G26+G33+G40</f>
        <v>22.8395061728395</v>
      </c>
      <c r="H12" s="20" t="n">
        <f aca="false">H19+H26+H33+H40</f>
        <v>20.7070707070707</v>
      </c>
      <c r="I12" s="20" t="n">
        <f aca="false">I19+I26+I33+I40</f>
        <v>22.3140495867769</v>
      </c>
      <c r="J12" s="20" t="n">
        <f aca="false">J19+J26+J33+J40</f>
        <v>21</v>
      </c>
      <c r="K12" s="20" t="n">
        <f aca="false">K19+K26+K33+K40</f>
        <v>25.7142857142857</v>
      </c>
      <c r="L12" s="20" t="n">
        <f aca="false">L19+L26+L33+L40</f>
        <v>22.5806451612903</v>
      </c>
      <c r="N12" s="2" t="s">
        <v>25</v>
      </c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1.1" hidden="false" customHeight="true" outlineLevel="0" collapsed="false">
      <c r="A13" s="21" t="s">
        <v>8</v>
      </c>
      <c r="B13" s="20" t="n">
        <f aca="false">B20+B27+B34+B41</f>
        <v>25.1336790492141</v>
      </c>
      <c r="C13" s="20" t="n">
        <f aca="false">C20+C27+C34+C41</f>
        <v>21.9312602291326</v>
      </c>
      <c r="D13" s="20" t="n">
        <f aca="false">D20+D27+D34+D41</f>
        <v>20.6504904491482</v>
      </c>
      <c r="E13" s="20" t="n">
        <f aca="false">E20+E27+E34+E41</f>
        <v>21.6681376875552</v>
      </c>
      <c r="F13" s="20" t="n">
        <f aca="false">F20+F27+F34+F41</f>
        <v>21.4233308877476</v>
      </c>
      <c r="G13" s="20" t="n">
        <f aca="false">G20+G27+G34+G41</f>
        <v>22.7509978507829</v>
      </c>
      <c r="H13" s="20" t="n">
        <f aca="false">H20+H27+H34+H41</f>
        <v>22.6973684210526</v>
      </c>
      <c r="I13" s="20" t="n">
        <f aca="false">I20+I27+I34+I41</f>
        <v>21.3018986021281</v>
      </c>
      <c r="J13" s="20" t="n">
        <f aca="false">J20+J27+J34+J41</f>
        <v>24.4621378959851</v>
      </c>
      <c r="K13" s="20" t="n">
        <f aca="false">K20+K27+K34+K41</f>
        <v>25.5987227248536</v>
      </c>
      <c r="L13" s="20" t="n">
        <f aca="false">L20+L27+L34+L41</f>
        <v>29.3113154437981</v>
      </c>
      <c r="N13" s="2" t="s">
        <v>5</v>
      </c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1.1" hidden="false" customHeight="true" outlineLevel="0" collapsed="false">
      <c r="A14" s="21" t="s">
        <v>9</v>
      </c>
      <c r="B14" s="20" t="n">
        <f aca="false">B21+B28+B35+B42</f>
        <v>29.2856228395852</v>
      </c>
      <c r="C14" s="20" t="n">
        <f aca="false">C21+C28+C35+C42</f>
        <v>31.2314853999154</v>
      </c>
      <c r="D14" s="20" t="n">
        <f aca="false">D21+D28+D35+D42</f>
        <v>28.1102362204724</v>
      </c>
      <c r="E14" s="20" t="n">
        <f aca="false">E21+E28+E35+E42</f>
        <v>26.7820773930754</v>
      </c>
      <c r="F14" s="20" t="n">
        <f aca="false">F21+F28+F35+F42</f>
        <v>26.235935901807</v>
      </c>
      <c r="G14" s="20" t="n">
        <f aca="false">G21+G28+G35+G42</f>
        <v>28.0027359781122</v>
      </c>
      <c r="H14" s="20" t="n">
        <f aca="false">H21+H28+H35+H42</f>
        <v>27.1123057146196</v>
      </c>
      <c r="I14" s="20" t="n">
        <f aca="false">I21+I28+I35+I42</f>
        <v>29.9364924279433</v>
      </c>
      <c r="J14" s="20" t="n">
        <f aca="false">J21+J28+J35+J42</f>
        <v>29.4595008421375</v>
      </c>
      <c r="K14" s="20" t="n">
        <f aca="false">K21+K28+K35+K42</f>
        <v>30.3422227309145</v>
      </c>
      <c r="L14" s="20" t="n">
        <f aca="false">L21+L28+L35+L42</f>
        <v>30.142309950513</v>
      </c>
      <c r="N14" s="2" t="s">
        <v>6</v>
      </c>
      <c r="O14" s="9" t="n">
        <v>4498</v>
      </c>
      <c r="P14" s="9" t="n">
        <v>788</v>
      </c>
      <c r="Q14" s="9" t="n">
        <v>697</v>
      </c>
      <c r="R14" s="9" t="n">
        <v>659</v>
      </c>
      <c r="S14" s="9" t="n">
        <v>498</v>
      </c>
      <c r="T14" s="9" t="n">
        <v>445</v>
      </c>
      <c r="U14" s="9" t="n">
        <v>385</v>
      </c>
      <c r="V14" s="9" t="n">
        <v>334</v>
      </c>
      <c r="W14" s="9" t="n">
        <v>257</v>
      </c>
      <c r="X14" s="9" t="n">
        <v>199</v>
      </c>
      <c r="Y14" s="9" t="n">
        <v>236</v>
      </c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1.1" hidden="false" customHeight="true" outlineLevel="0" collapsed="false">
      <c r="A15" s="21" t="s">
        <v>12</v>
      </c>
      <c r="B15" s="20" t="n">
        <f aca="false">B22+B29+B36+B43</f>
        <v>29.0615848253992</v>
      </c>
      <c r="C15" s="20" t="n">
        <f aca="false">C22+C29+C36+C43</f>
        <v>32.1512219919446</v>
      </c>
      <c r="D15" s="20" t="n">
        <f aca="false">D22+D29+D36+D43</f>
        <v>29.7870141936453</v>
      </c>
      <c r="E15" s="20" t="n">
        <f aca="false">E22+E29+E36+E43</f>
        <v>27.6857740942838</v>
      </c>
      <c r="F15" s="20" t="n">
        <f aca="false">F22+F29+F36+F43</f>
        <v>27.9282108493062</v>
      </c>
      <c r="G15" s="20" t="n">
        <f aca="false">G22+G29+G36+G43</f>
        <v>27.1992148629196</v>
      </c>
      <c r="H15" s="20" t="n">
        <f aca="false">H22+H29+H36+H43</f>
        <v>29.2802122391672</v>
      </c>
      <c r="I15" s="20" t="n">
        <f aca="false">I22+I29+I36+I43</f>
        <v>30.8785807814503</v>
      </c>
      <c r="J15" s="20" t="n">
        <f aca="false">J22+J29+J36+J43</f>
        <v>30.1719275669221</v>
      </c>
      <c r="K15" s="20" t="n">
        <f aca="false">K22+K29+K36+K43</f>
        <v>29.5606698782538</v>
      </c>
      <c r="L15" s="20" t="n">
        <f aca="false">L22+L29+L36+L43</f>
        <v>28.3219061800272</v>
      </c>
      <c r="N15" s="2" t="s">
        <v>8</v>
      </c>
      <c r="O15" s="9" t="n">
        <v>4175</v>
      </c>
      <c r="P15" s="9" t="n">
        <v>763</v>
      </c>
      <c r="Q15" s="9" t="n">
        <v>662</v>
      </c>
      <c r="R15" s="9" t="n">
        <v>523</v>
      </c>
      <c r="S15" s="9" t="n">
        <v>407</v>
      </c>
      <c r="T15" s="9" t="n">
        <v>369</v>
      </c>
      <c r="U15" s="9" t="n">
        <v>329</v>
      </c>
      <c r="V15" s="9" t="n">
        <v>329</v>
      </c>
      <c r="W15" s="9" t="n">
        <v>271</v>
      </c>
      <c r="X15" s="9" t="n">
        <v>272</v>
      </c>
      <c r="Y15" s="9" t="n">
        <v>250</v>
      </c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1.1" hidden="false" customHeight="true" outlineLevel="0" collapsed="false">
      <c r="A16" s="21" t="s">
        <v>26</v>
      </c>
      <c r="B16" s="20" t="n">
        <v>27</v>
      </c>
      <c r="C16" s="20" t="n">
        <v>26.8</v>
      </c>
      <c r="D16" s="20" t="n">
        <v>26.2</v>
      </c>
      <c r="E16" s="20" t="n">
        <v>25</v>
      </c>
      <c r="F16" s="20" t="n">
        <v>25.1</v>
      </c>
      <c r="G16" s="20" t="n">
        <v>24.9</v>
      </c>
      <c r="H16" s="20" t="n">
        <v>26.2</v>
      </c>
      <c r="I16" s="20" t="n">
        <v>26.8</v>
      </c>
      <c r="J16" s="20" t="n">
        <v>27.4</v>
      </c>
      <c r="K16" s="20" t="n">
        <v>28.1</v>
      </c>
      <c r="L16" s="20" t="n">
        <v>27.7</v>
      </c>
      <c r="N16" s="2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1.1" hidden="false" customHeight="true" outlineLevel="0" collapsed="false">
      <c r="A17" s="21" t="s">
        <v>27</v>
      </c>
      <c r="B17" s="20" t="n">
        <v>24.4</v>
      </c>
      <c r="C17" s="20" t="n">
        <v>27.7</v>
      </c>
      <c r="D17" s="20" t="n">
        <v>25.3</v>
      </c>
      <c r="E17" s="20" t="n">
        <v>24.8</v>
      </c>
      <c r="F17" s="20" t="n">
        <v>23.2</v>
      </c>
      <c r="G17" s="20" t="n">
        <v>24.7</v>
      </c>
      <c r="H17" s="20" t="n">
        <v>24.4</v>
      </c>
      <c r="I17" s="20" t="n">
        <v>24.2</v>
      </c>
      <c r="J17" s="20" t="n">
        <v>22.9</v>
      </c>
      <c r="K17" s="20" t="n">
        <v>23.2</v>
      </c>
      <c r="L17" s="20" t="n">
        <v>25.3</v>
      </c>
      <c r="N17" s="2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2" hidden="false" customHeight="true" outlineLevel="0" collapsed="false">
      <c r="A18" s="19" t="s">
        <v>2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3"/>
      <c r="N18" s="2" t="s">
        <v>9</v>
      </c>
      <c r="O18" s="9" t="n">
        <v>4830</v>
      </c>
      <c r="P18" s="9" t="n">
        <v>977</v>
      </c>
      <c r="Q18" s="9" t="n">
        <v>712</v>
      </c>
      <c r="R18" s="9" t="n">
        <v>530</v>
      </c>
      <c r="S18" s="9" t="n">
        <v>475</v>
      </c>
      <c r="T18" s="9" t="n">
        <v>467</v>
      </c>
      <c r="U18" s="9" t="n">
        <v>380</v>
      </c>
      <c r="V18" s="9" t="n">
        <v>385</v>
      </c>
      <c r="W18" s="9" t="n">
        <v>327</v>
      </c>
      <c r="X18" s="9" t="n">
        <v>308</v>
      </c>
      <c r="Y18" s="9" t="n">
        <v>269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1.1" hidden="false" customHeight="true" outlineLevel="0" collapsed="false">
      <c r="A19" s="21" t="s">
        <v>6</v>
      </c>
      <c r="B19" s="20" t="n">
        <f aca="false">(O21/B94)*100</f>
        <v>2.74771024146545</v>
      </c>
      <c r="C19" s="20" t="e">
        <f aca="false">(P21/C94)*100</f>
        <v>#VALUE!</v>
      </c>
      <c r="D19" s="20" t="n">
        <f aca="false">(Q21/D94)*100</f>
        <v>5.61797752808989</v>
      </c>
      <c r="E19" s="20" t="n">
        <f aca="false">(R21/E94)*100</f>
        <v>6.03448275862069</v>
      </c>
      <c r="F19" s="20" t="n">
        <f aca="false">(S21/F94)*100</f>
        <v>4.92957746478873</v>
      </c>
      <c r="G19" s="20" t="n">
        <f aca="false">(T21/G94)*100</f>
        <v>4.32098765432099</v>
      </c>
      <c r="H19" s="20" t="n">
        <f aca="false">(U21/H94)*100</f>
        <v>3.53535353535354</v>
      </c>
      <c r="I19" s="20" t="n">
        <f aca="false">(V21/I94)*100</f>
        <v>2.47933884297521</v>
      </c>
      <c r="J19" s="20" t="n">
        <f aca="false">(W21/J94)*100</f>
        <v>2.33333333333333</v>
      </c>
      <c r="K19" s="20" t="n">
        <f aca="false">(X21/K94)*100</f>
        <v>1.03896103896104</v>
      </c>
      <c r="L19" s="20" t="n">
        <f aca="false">(Y21/L94)*100</f>
        <v>1.68302945301543</v>
      </c>
      <c r="M19" s="3"/>
      <c r="N19" s="2" t="s">
        <v>12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1.1" hidden="false" customHeight="true" outlineLevel="0" collapsed="false">
      <c r="A20" s="21" t="s">
        <v>8</v>
      </c>
      <c r="B20" s="20" t="n">
        <f aca="false">(O22/B95)*100</f>
        <v>2.31844871769003</v>
      </c>
      <c r="C20" s="20" t="n">
        <f aca="false">(P22/C95)*100</f>
        <v>7.61047463175123</v>
      </c>
      <c r="D20" s="20" t="n">
        <f aca="false">(Q22/D95)*100</f>
        <v>6.76303562209603</v>
      </c>
      <c r="E20" s="20" t="n">
        <f aca="false">(R22/E95)*100</f>
        <v>5.07502206531333</v>
      </c>
      <c r="F20" s="20" t="n">
        <f aca="false">(S22/F95)*100</f>
        <v>4.36537050623624</v>
      </c>
      <c r="G20" s="20" t="n">
        <f aca="false">(T22/G95)*100</f>
        <v>3.46945041449186</v>
      </c>
      <c r="H20" s="20" t="n">
        <f aca="false">(U22/H95)*100</f>
        <v>3.11234817813765</v>
      </c>
      <c r="I20" s="20" t="n">
        <f aca="false">(V22/I95)*100</f>
        <v>2.44105987899019</v>
      </c>
      <c r="J20" s="20" t="n">
        <f aca="false">(W22/J95)*100</f>
        <v>1.40606471285787</v>
      </c>
      <c r="K20" s="20" t="n">
        <f aca="false">(X22/K95)*100</f>
        <v>1.39701969132517</v>
      </c>
      <c r="L20" s="20" t="n">
        <f aca="false">(Y22/L95)*100</f>
        <v>0.938262338149747</v>
      </c>
      <c r="M20" s="3"/>
      <c r="N20" s="2" t="s">
        <v>23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1.1" hidden="false" customHeight="true" outlineLevel="0" collapsed="false">
      <c r="A21" s="21" t="s">
        <v>9</v>
      </c>
      <c r="B21" s="20" t="n">
        <f aca="false">(O25/B96)*100</f>
        <v>1.99626899793332</v>
      </c>
      <c r="C21" s="20" t="n">
        <f aca="false">(P25/C96)*100</f>
        <v>10.0719424460432</v>
      </c>
      <c r="D21" s="20" t="n">
        <f aca="false">(Q25/D96)*100</f>
        <v>5.95800524934383</v>
      </c>
      <c r="E21" s="20" t="n">
        <f aca="false">(R25/E96)*100</f>
        <v>3.93075356415479</v>
      </c>
      <c r="F21" s="20" t="n">
        <f aca="false">(S25/F96)*100</f>
        <v>3.00034094783498</v>
      </c>
      <c r="G21" s="20" t="n">
        <f aca="false">(T25/G96)*100</f>
        <v>2.74965800273598</v>
      </c>
      <c r="H21" s="20" t="n">
        <f aca="false">(U25/H96)*100</f>
        <v>1.5309103657824</v>
      </c>
      <c r="I21" s="20" t="n">
        <f aca="false">(V25/I96)*100</f>
        <v>1.80752320468979</v>
      </c>
      <c r="J21" s="20" t="n">
        <f aca="false">(W25/J96)*100</f>
        <v>1.40866636043485</v>
      </c>
      <c r="K21" s="20" t="n">
        <f aca="false">(X25/K96)*100</f>
        <v>1.42497424745336</v>
      </c>
      <c r="L21" s="20" t="n">
        <f aca="false">(Y25/L96)*100</f>
        <v>1.11555344311796</v>
      </c>
      <c r="M21" s="3"/>
      <c r="N21" s="2" t="s">
        <v>6</v>
      </c>
      <c r="O21" s="9" t="n">
        <v>66</v>
      </c>
      <c r="P21" s="9" t="n">
        <v>4</v>
      </c>
      <c r="Q21" s="9" t="n">
        <v>5</v>
      </c>
      <c r="R21" s="9" t="n">
        <v>7</v>
      </c>
      <c r="S21" s="9" t="n">
        <v>7</v>
      </c>
      <c r="T21" s="9" t="n">
        <v>7</v>
      </c>
      <c r="U21" s="9" t="n">
        <v>7</v>
      </c>
      <c r="V21" s="9" t="n">
        <v>6</v>
      </c>
      <c r="W21" s="9" t="n">
        <v>7</v>
      </c>
      <c r="X21" s="9" t="n">
        <v>4</v>
      </c>
      <c r="Y21" s="9" t="n">
        <v>12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1.1" hidden="false" customHeight="true" outlineLevel="0" collapsed="false">
      <c r="A22" s="21" t="s">
        <v>12</v>
      </c>
      <c r="B22" s="20" t="n">
        <f aca="false">(O26/B97)*100</f>
        <v>1.73816862141228</v>
      </c>
      <c r="C22" s="20" t="n">
        <f aca="false">(P26/C97)*100</f>
        <v>8.00844640832128</v>
      </c>
      <c r="D22" s="20" t="n">
        <f aca="false">(Q26/D97)*100</f>
        <v>4.93161072811069</v>
      </c>
      <c r="E22" s="20" t="n">
        <f aca="false">(R26/E97)*100</f>
        <v>3.53012598177581</v>
      </c>
      <c r="F22" s="20" t="n">
        <f aca="false">(S26/F97)*100</f>
        <v>2.61032959627839</v>
      </c>
      <c r="G22" s="20" t="n">
        <f aca="false">(T26/G97)*100</f>
        <v>1.61471100763565</v>
      </c>
      <c r="H22" s="20" t="n">
        <f aca="false">(U26/H97)*100</f>
        <v>1.67104369326876</v>
      </c>
      <c r="I22" s="20" t="n">
        <f aca="false">(V26/I97)*100</f>
        <v>2.25398836524045</v>
      </c>
      <c r="J22" s="20" t="n">
        <f aca="false">(W26/J97)*100</f>
        <v>1.69355595136653</v>
      </c>
      <c r="K22" s="20" t="n">
        <f aca="false">(X26/K97)*100</f>
        <v>1.48581918644968</v>
      </c>
      <c r="L22" s="20" t="n">
        <f aca="false">(Y26/L97)*100</f>
        <v>0.654066772343254</v>
      </c>
      <c r="M22" s="3"/>
      <c r="N22" s="2" t="s">
        <v>8</v>
      </c>
      <c r="O22" s="9" t="n">
        <v>1149</v>
      </c>
      <c r="P22" s="9" t="n">
        <v>93</v>
      </c>
      <c r="Q22" s="9" t="n">
        <v>131</v>
      </c>
      <c r="R22" s="9" t="n">
        <v>115</v>
      </c>
      <c r="S22" s="9" t="n">
        <v>119</v>
      </c>
      <c r="T22" s="9" t="n">
        <v>113</v>
      </c>
      <c r="U22" s="9" t="n">
        <v>123</v>
      </c>
      <c r="V22" s="9" t="n">
        <v>117</v>
      </c>
      <c r="W22" s="9" t="n">
        <v>83</v>
      </c>
      <c r="X22" s="9" t="n">
        <v>105</v>
      </c>
      <c r="Y22" s="9" t="n">
        <v>150</v>
      </c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1.1" hidden="false" customHeight="true" outlineLevel="0" collapsed="false">
      <c r="A23" s="21" t="s">
        <v>26</v>
      </c>
      <c r="B23" s="20" t="n">
        <v>1.4</v>
      </c>
      <c r="C23" s="20" t="n">
        <v>4.9</v>
      </c>
      <c r="D23" s="20" t="n">
        <v>3.6</v>
      </c>
      <c r="E23" s="20" t="n">
        <v>2.7</v>
      </c>
      <c r="F23" s="20" t="n">
        <v>2.2</v>
      </c>
      <c r="G23" s="20" t="n">
        <v>1.5</v>
      </c>
      <c r="H23" s="20" t="n">
        <v>1.6</v>
      </c>
      <c r="I23" s="20" t="n">
        <v>1.4</v>
      </c>
      <c r="J23" s="20" t="n">
        <v>1.2</v>
      </c>
      <c r="K23" s="20" t="n">
        <v>0.9</v>
      </c>
      <c r="L23" s="20" t="n">
        <v>0.7</v>
      </c>
      <c r="M23" s="3"/>
      <c r="N23" s="2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1.1" hidden="false" customHeight="true" outlineLevel="0" collapsed="false">
      <c r="A24" s="21" t="s">
        <v>27</v>
      </c>
      <c r="B24" s="20" t="n">
        <v>1.4</v>
      </c>
      <c r="C24" s="20" t="n">
        <v>4.6</v>
      </c>
      <c r="D24" s="20" t="n">
        <v>3.2</v>
      </c>
      <c r="E24" s="20" t="n">
        <v>2.1</v>
      </c>
      <c r="F24" s="20" t="n">
        <v>1.4</v>
      </c>
      <c r="G24" s="20" t="n">
        <v>1.4</v>
      </c>
      <c r="H24" s="20" t="n">
        <v>1.4</v>
      </c>
      <c r="I24" s="20" t="n">
        <v>1.3</v>
      </c>
      <c r="J24" s="20" t="n">
        <v>1.3</v>
      </c>
      <c r="K24" s="20" t="n">
        <v>1.6</v>
      </c>
      <c r="L24" s="20" t="n">
        <v>0.8</v>
      </c>
      <c r="M24" s="3"/>
      <c r="N24" s="2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" hidden="false" customHeight="true" outlineLevel="0" collapsed="false">
      <c r="A25" s="19" t="s">
        <v>28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3"/>
      <c r="N25" s="2" t="s">
        <v>9</v>
      </c>
      <c r="O25" s="9" t="n">
        <v>2183</v>
      </c>
      <c r="P25" s="9" t="n">
        <v>238</v>
      </c>
      <c r="Q25" s="9" t="n">
        <v>227</v>
      </c>
      <c r="R25" s="9" t="n">
        <v>193</v>
      </c>
      <c r="S25" s="9" t="n">
        <v>176</v>
      </c>
      <c r="T25" s="9" t="n">
        <v>201</v>
      </c>
      <c r="U25" s="9" t="n">
        <v>131</v>
      </c>
      <c r="V25" s="9" t="n">
        <v>185</v>
      </c>
      <c r="W25" s="9" t="n">
        <v>184</v>
      </c>
      <c r="X25" s="9" t="n">
        <v>249</v>
      </c>
      <c r="Y25" s="9" t="n">
        <v>399</v>
      </c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1.1" hidden="false" customHeight="true" outlineLevel="0" collapsed="false">
      <c r="A26" s="21" t="s">
        <v>6</v>
      </c>
      <c r="B26" s="20" t="n">
        <f aca="false">(O36/B94)*100</f>
        <v>2.08159866777685</v>
      </c>
      <c r="C26" s="22" t="s">
        <v>29</v>
      </c>
      <c r="D26" s="20" t="n">
        <f aca="false">(Q36/D94)*100</f>
        <v>1.12359550561798</v>
      </c>
      <c r="E26" s="20" t="n">
        <f aca="false">(R36/E94)*100</f>
        <v>0.862068965517241</v>
      </c>
      <c r="F26" s="20" t="n">
        <f aca="false">(S36/F94)*100</f>
        <v>1.40845070422535</v>
      </c>
      <c r="G26" s="20" t="n">
        <f aca="false">(T36/G94)*100</f>
        <v>1.85185185185185</v>
      </c>
      <c r="H26" s="20" t="n">
        <f aca="false">(U36/H94)*100</f>
        <v>1.51515151515152</v>
      </c>
      <c r="I26" s="20" t="n">
        <f aca="false">(V36/I94)*100</f>
        <v>2.47933884297521</v>
      </c>
      <c r="J26" s="20" t="n">
        <f aca="false">(W36/J94)*100</f>
        <v>3</v>
      </c>
      <c r="K26" s="20" t="n">
        <f aca="false">(X36/K94)*100</f>
        <v>2.85714285714286</v>
      </c>
      <c r="L26" s="20" t="n">
        <f aca="false">(Y36/L94)*100</f>
        <v>1.96353436185133</v>
      </c>
      <c r="M26" s="3"/>
      <c r="N26" s="2" t="s">
        <v>12</v>
      </c>
      <c r="O26" s="16" t="n">
        <v>2450</v>
      </c>
      <c r="P26" s="16" t="n">
        <v>256</v>
      </c>
      <c r="Q26" s="16" t="n">
        <v>231</v>
      </c>
      <c r="R26" s="16" t="n">
        <v>218</v>
      </c>
      <c r="S26" s="16" t="n">
        <v>195</v>
      </c>
      <c r="T26" s="16" t="n">
        <v>150</v>
      </c>
      <c r="U26" s="16" t="n">
        <v>181</v>
      </c>
      <c r="V26" s="16" t="n">
        <v>302</v>
      </c>
      <c r="W26" s="16" t="n">
        <v>273</v>
      </c>
      <c r="X26" s="16" t="n">
        <v>335</v>
      </c>
      <c r="Y26" s="16" t="n">
        <v>309</v>
      </c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1.1" hidden="false" customHeight="true" outlineLevel="0" collapsed="false">
      <c r="A27" s="21" t="s">
        <v>8</v>
      </c>
      <c r="B27" s="20" t="n">
        <f aca="false">(O39/B95)*100</f>
        <v>2.29221735708953</v>
      </c>
      <c r="C27" s="20" t="n">
        <f aca="false">(P39/C95)*100</f>
        <v>0.490998363338789</v>
      </c>
      <c r="D27" s="20" t="n">
        <f aca="false">(Q39/D95)*100</f>
        <v>0.671140939597316</v>
      </c>
      <c r="E27" s="20" t="n">
        <f aca="false">(R39/E95)*100</f>
        <v>1.01500441306267</v>
      </c>
      <c r="F27" s="20" t="n">
        <f aca="false">(S39/F95)*100</f>
        <v>0.953778429933969</v>
      </c>
      <c r="G27" s="20" t="n">
        <f aca="false">(T39/G95)*100</f>
        <v>1.65796745471293</v>
      </c>
      <c r="H27" s="20" t="n">
        <f aca="false">(U39/H95)*100</f>
        <v>2.02429149797571</v>
      </c>
      <c r="I27" s="20" t="n">
        <f aca="false">(V39/I95)*100</f>
        <v>1.66910077195911</v>
      </c>
      <c r="J27" s="20" t="n">
        <f aca="false">(W39/J95)*100</f>
        <v>2.5749618837879</v>
      </c>
      <c r="K27" s="20" t="n">
        <f aca="false">(X39/K95)*100</f>
        <v>3.07344332091538</v>
      </c>
      <c r="L27" s="20" t="n">
        <f aca="false">(Y39/L95)*100</f>
        <v>2.9461437417902</v>
      </c>
      <c r="M27" s="23"/>
      <c r="N27" s="2" t="s">
        <v>28</v>
      </c>
      <c r="AA27" s="2" t="s">
        <v>12</v>
      </c>
      <c r="AB27" s="9" t="n">
        <f aca="false">SUM(AM118/$AM$112)</f>
        <v>140954.519</v>
      </c>
      <c r="AC27" s="9" t="n">
        <f aca="false">SUM(AN118/$AM$112)</f>
        <v>3196.625</v>
      </c>
      <c r="AD27" s="9" t="n">
        <f aca="false">SUM(AO118/$AM$112)</f>
        <v>4685.13</v>
      </c>
      <c r="AE27" s="9" t="n">
        <f aca="false">SUM(AP118/$AM$112)</f>
        <v>6175.417</v>
      </c>
      <c r="AF27" s="9" t="n">
        <f aca="false">SUM(AQ118/$AM$112)</f>
        <v>7469.441</v>
      </c>
      <c r="AG27" s="9" t="n">
        <f aca="false">SUM(AR118/$AM$112)</f>
        <v>9289.588</v>
      </c>
      <c r="AH27" s="9" t="n">
        <f aca="false">SUM(AS118/$AM$112)</f>
        <v>10830.716</v>
      </c>
      <c r="AI27" s="9" t="n">
        <f aca="false">SUM(AT118/$AM$112)</f>
        <v>13399.016</v>
      </c>
      <c r="AJ27" s="9" t="n">
        <f aca="false">SUM(AU118/$AM$112)</f>
        <v>16119.218</v>
      </c>
      <c r="AK27" s="9" t="n">
        <f aca="false">SUM(AV118/$AM$112)</f>
        <v>22546.485</v>
      </c>
      <c r="AL27" s="9" t="n">
        <f aca="false">SUM(AW118/$AM$112)</f>
        <v>47242.883</v>
      </c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1.1" hidden="false" customHeight="true" outlineLevel="0" collapsed="false">
      <c r="A28" s="21" t="s">
        <v>9</v>
      </c>
      <c r="B28" s="20" t="n">
        <f aca="false">(O40/B96)*100</f>
        <v>2.79459370484847</v>
      </c>
      <c r="C28" s="20" t="n">
        <f aca="false">(P40/C96)*100</f>
        <v>0.423190859077444</v>
      </c>
      <c r="D28" s="20" t="n">
        <f aca="false">(Q40/D96)*100</f>
        <v>0.57742782152231</v>
      </c>
      <c r="E28" s="20" t="n">
        <f aca="false">(R40/E96)*100</f>
        <v>1.67006109979633</v>
      </c>
      <c r="F28" s="20" t="n">
        <f aca="false">(S40/F96)*100</f>
        <v>1.89226048414593</v>
      </c>
      <c r="G28" s="20" t="n">
        <f aca="false">(T40/G96)*100</f>
        <v>2.10670314637483</v>
      </c>
      <c r="H28" s="20" t="n">
        <f aca="false">(U40/H96)*100</f>
        <v>2.78134860348253</v>
      </c>
      <c r="I28" s="20" t="n">
        <f aca="false">(V40/I96)*100</f>
        <v>3.19491939423547</v>
      </c>
      <c r="J28" s="20" t="n">
        <f aca="false">(W40/J96)*100</f>
        <v>2.41157556270096</v>
      </c>
      <c r="K28" s="20" t="n">
        <f aca="false">(X40/K96)*100</f>
        <v>3.33638548700927</v>
      </c>
      <c r="L28" s="20" t="n">
        <f aca="false">(Y40/L96)*100</f>
        <v>3.39419017530126</v>
      </c>
      <c r="M28" s="23"/>
      <c r="N28" s="2" t="s">
        <v>5</v>
      </c>
      <c r="AA28" s="2" t="s">
        <v>30</v>
      </c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1.1" hidden="false" customHeight="true" outlineLevel="0" collapsed="false">
      <c r="A29" s="21" t="s">
        <v>12</v>
      </c>
      <c r="B29" s="20" t="n">
        <f aca="false">(O41/B97)*100</f>
        <v>1.87364857833096</v>
      </c>
      <c r="C29" s="20" t="n">
        <f aca="false">(P41/C97)*100</f>
        <v>0.670488405740429</v>
      </c>
      <c r="D29" s="20" t="n">
        <f aca="false">(Q41/D97)*100</f>
        <v>1.27692424618942</v>
      </c>
      <c r="E29" s="20" t="n">
        <f aca="false">(R41/E97)*100</f>
        <v>1.41859246104352</v>
      </c>
      <c r="F29" s="20" t="n">
        <f aca="false">(S41/F97)*100</f>
        <v>1.58663864645174</v>
      </c>
      <c r="G29" s="20" t="n">
        <f aca="false">(T41/G97)*100</f>
        <v>1.96066822339161</v>
      </c>
      <c r="H29" s="20" t="n">
        <f aca="false">(U41/H97)*100</f>
        <v>2.38324990116838</v>
      </c>
      <c r="I29" s="20" t="n">
        <f aca="false">(V41/I97)*100</f>
        <v>2.49828487905188</v>
      </c>
      <c r="J29" s="20" t="n">
        <f aca="false">(W41/J97)*100</f>
        <v>2.37695230400533</v>
      </c>
      <c r="K29" s="20" t="n">
        <f aca="false">(X41/K97)*100</f>
        <v>2.71127849862185</v>
      </c>
      <c r="L29" s="20" t="n">
        <f aca="false">(Y41/L97)*100</f>
        <v>1.2364042219862</v>
      </c>
      <c r="M29" s="23"/>
      <c r="N29" s="2" t="s">
        <v>6</v>
      </c>
      <c r="O29" s="9" t="n">
        <v>2617</v>
      </c>
      <c r="P29" s="9" t="n">
        <v>66</v>
      </c>
      <c r="Q29" s="9" t="n">
        <v>66</v>
      </c>
      <c r="R29" s="9" t="n">
        <v>151</v>
      </c>
      <c r="S29" s="9" t="n">
        <v>199</v>
      </c>
      <c r="T29" s="9" t="n">
        <v>224</v>
      </c>
      <c r="U29" s="9" t="n">
        <v>302</v>
      </c>
      <c r="V29" s="9" t="n">
        <v>379</v>
      </c>
      <c r="W29" s="9" t="n">
        <v>398</v>
      </c>
      <c r="X29" s="9" t="n">
        <v>435</v>
      </c>
      <c r="Y29" s="9" t="n">
        <v>397</v>
      </c>
      <c r="AA29" s="2" t="s">
        <v>5</v>
      </c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1.1" hidden="false" customHeight="true" outlineLevel="0" collapsed="false">
      <c r="A30" s="21" t="s">
        <v>26</v>
      </c>
      <c r="B30" s="20" t="n">
        <v>2.6</v>
      </c>
      <c r="C30" s="20" t="n">
        <v>0.4</v>
      </c>
      <c r="D30" s="20" t="n">
        <v>1</v>
      </c>
      <c r="E30" s="20" t="n">
        <v>1.1</v>
      </c>
      <c r="F30" s="20" t="n">
        <v>1.6</v>
      </c>
      <c r="G30" s="20" t="n">
        <v>2</v>
      </c>
      <c r="H30" s="20" t="n">
        <v>2.8</v>
      </c>
      <c r="I30" s="20" t="n">
        <v>3.4</v>
      </c>
      <c r="J30" s="20" t="n">
        <v>3.4</v>
      </c>
      <c r="K30" s="20" t="n">
        <v>3.2</v>
      </c>
      <c r="L30" s="20" t="n">
        <v>2.6</v>
      </c>
      <c r="M30" s="23"/>
      <c r="N30" s="2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AA30" s="2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1.1" hidden="false" customHeight="true" outlineLevel="0" collapsed="false">
      <c r="A31" s="21" t="s">
        <v>27</v>
      </c>
      <c r="B31" s="20" t="n">
        <v>2.4</v>
      </c>
      <c r="C31" s="20" t="n">
        <v>0.4</v>
      </c>
      <c r="D31" s="20" t="n">
        <v>0.9</v>
      </c>
      <c r="E31" s="20" t="n">
        <v>1.6</v>
      </c>
      <c r="F31" s="20" t="n">
        <v>1.8</v>
      </c>
      <c r="G31" s="20" t="n">
        <v>1.9</v>
      </c>
      <c r="H31" s="20" t="n">
        <v>2.4</v>
      </c>
      <c r="I31" s="20" t="n">
        <v>2.4</v>
      </c>
      <c r="J31" s="20" t="n">
        <v>2.4</v>
      </c>
      <c r="K31" s="20" t="n">
        <v>2.9</v>
      </c>
      <c r="L31" s="20" t="n">
        <v>2.7</v>
      </c>
      <c r="M31" s="23"/>
      <c r="N31" s="2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AA31" s="2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2" hidden="false" customHeight="true" outlineLevel="0" collapsed="false">
      <c r="A32" s="19" t="s">
        <v>3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3"/>
      <c r="N32" s="24" t="s">
        <v>8</v>
      </c>
      <c r="O32" s="23" t="n">
        <v>2763</v>
      </c>
      <c r="P32" s="23" t="n">
        <v>65</v>
      </c>
      <c r="Q32" s="23" t="n">
        <v>111</v>
      </c>
      <c r="R32" s="23" t="n">
        <v>180</v>
      </c>
      <c r="S32" s="23" t="n">
        <v>201</v>
      </c>
      <c r="T32" s="23" t="n">
        <v>287</v>
      </c>
      <c r="U32" s="23" t="n">
        <v>315</v>
      </c>
      <c r="V32" s="23" t="n">
        <v>332</v>
      </c>
      <c r="W32" s="23" t="n">
        <v>406</v>
      </c>
      <c r="X32" s="23" t="n">
        <v>417</v>
      </c>
      <c r="Y32" s="23" t="n">
        <v>449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1.1" hidden="false" customHeight="true" outlineLevel="0" collapsed="false">
      <c r="A33" s="21" t="s">
        <v>6</v>
      </c>
      <c r="B33" s="20" t="n">
        <f aca="false">(O53/B94)*100</f>
        <v>6.24479600333056</v>
      </c>
      <c r="C33" s="20" t="e">
        <f aca="false">(P53/C94)*100</f>
        <v>#VALUE!</v>
      </c>
      <c r="D33" s="20" t="n">
        <f aca="false">(Q53/D94)*100</f>
        <v>8.98876404494382</v>
      </c>
      <c r="E33" s="20" t="n">
        <f aca="false">(R53/E94)*100</f>
        <v>6.89655172413793</v>
      </c>
      <c r="F33" s="20" t="n">
        <f aca="false">(S53/F94)*100</f>
        <v>5.63380281690141</v>
      </c>
      <c r="G33" s="20" t="n">
        <f aca="false">(T53/G94)*100</f>
        <v>6.79012345679012</v>
      </c>
      <c r="H33" s="20" t="n">
        <f aca="false">(U53/H94)*100</f>
        <v>5.05050505050505</v>
      </c>
      <c r="I33" s="20" t="n">
        <f aca="false">(V53/I94)*100</f>
        <v>7.85123966942149</v>
      </c>
      <c r="J33" s="20" t="n">
        <f aca="false">(W53/J94)*100</f>
        <v>5.66666666666667</v>
      </c>
      <c r="K33" s="20" t="n">
        <f aca="false">(X53/K94)*100</f>
        <v>7.53246753246753</v>
      </c>
      <c r="L33" s="20" t="n">
        <f aca="false">(Y53/L94)*100</f>
        <v>5.18934081346424</v>
      </c>
      <c r="M33" s="23"/>
      <c r="N33" s="24" t="s">
        <v>9</v>
      </c>
      <c r="O33" s="23" t="n">
        <v>3254</v>
      </c>
      <c r="P33" s="23" t="n">
        <v>51</v>
      </c>
      <c r="Q33" s="23" t="n">
        <v>94</v>
      </c>
      <c r="R33" s="23" t="n">
        <v>244</v>
      </c>
      <c r="S33" s="23" t="n">
        <v>312</v>
      </c>
      <c r="T33" s="23" t="n">
        <v>327</v>
      </c>
      <c r="U33" s="23" t="n">
        <v>402</v>
      </c>
      <c r="V33" s="23" t="n">
        <v>426</v>
      </c>
      <c r="W33" s="23" t="n">
        <v>399</v>
      </c>
      <c r="X33" s="23" t="n">
        <v>514</v>
      </c>
      <c r="Y33" s="23" t="n">
        <v>485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1.1" hidden="false" customHeight="true" outlineLevel="0" collapsed="false">
      <c r="A34" s="21" t="s">
        <v>8</v>
      </c>
      <c r="B34" s="20" t="n">
        <f aca="false">(O54/B95)*100</f>
        <v>4.74585847172058</v>
      </c>
      <c r="C34" s="20" t="n">
        <f aca="false">(P54/C95)*100</f>
        <v>4.00981996726678</v>
      </c>
      <c r="D34" s="20" t="n">
        <f aca="false">(Q54/D95)*100</f>
        <v>3.56220960247806</v>
      </c>
      <c r="E34" s="20" t="n">
        <f aca="false">(R54/E95)*100</f>
        <v>4.54545454545455</v>
      </c>
      <c r="F34" s="20" t="n">
        <f aca="false">(S54/F95)*100</f>
        <v>3.85179750550257</v>
      </c>
      <c r="G34" s="20" t="n">
        <f aca="false">(T54/G95)*100</f>
        <v>4.69757445501996</v>
      </c>
      <c r="H34" s="20" t="n">
        <f aca="false">(U54/H95)*100</f>
        <v>3.82085020242915</v>
      </c>
      <c r="I34" s="20" t="n">
        <f aca="false">(V54/I95)*100</f>
        <v>3.3590653035677</v>
      </c>
      <c r="J34" s="20" t="n">
        <f aca="false">(W54/J95)*100</f>
        <v>5.70896154497713</v>
      </c>
      <c r="K34" s="20" t="n">
        <f aca="false">(X54/K95)*100</f>
        <v>4.44385311335817</v>
      </c>
      <c r="L34" s="20" t="n">
        <f aca="false">(Y54/L95)*100</f>
        <v>5.56702320635516</v>
      </c>
      <c r="M34" s="3"/>
      <c r="N34" s="24" t="s">
        <v>12</v>
      </c>
      <c r="O34" s="23" t="n">
        <v>2767.402</v>
      </c>
      <c r="P34" s="23" t="n">
        <v>106.382</v>
      </c>
      <c r="Q34" s="23" t="n">
        <v>124.962</v>
      </c>
      <c r="R34" s="23" t="n">
        <v>211.227</v>
      </c>
      <c r="S34" s="23" t="n">
        <v>228.382</v>
      </c>
      <c r="T34" s="23" t="n">
        <v>274.725</v>
      </c>
      <c r="U34" s="23" t="n">
        <v>321.467</v>
      </c>
      <c r="V34" s="23" t="n">
        <v>367.295</v>
      </c>
      <c r="W34" s="23" t="n">
        <v>367.686</v>
      </c>
      <c r="X34" s="23" t="n">
        <v>429.208</v>
      </c>
      <c r="Y34" s="23" t="n">
        <v>337</v>
      </c>
      <c r="Z34" s="25" t="n">
        <v>2767402</v>
      </c>
      <c r="AA34" s="25" t="n">
        <v>106382</v>
      </c>
      <c r="AB34" s="25" t="n">
        <v>124962</v>
      </c>
      <c r="AC34" s="25" t="n">
        <v>211227</v>
      </c>
      <c r="AD34" s="25" t="n">
        <v>228382</v>
      </c>
      <c r="AE34" s="25" t="n">
        <v>274725</v>
      </c>
      <c r="AF34" s="25" t="n">
        <v>321467</v>
      </c>
      <c r="AG34" s="25" t="n">
        <v>367295</v>
      </c>
      <c r="AH34" s="25" t="n">
        <v>367686</v>
      </c>
      <c r="AI34" s="25" t="n">
        <v>429208</v>
      </c>
      <c r="AJ34" s="25" t="n">
        <v>336068</v>
      </c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1.1" hidden="false" customHeight="true" outlineLevel="0" collapsed="false">
      <c r="A35" s="21" t="s">
        <v>9</v>
      </c>
      <c r="B35" s="20" t="n">
        <f aca="false">(O55/B96)*100</f>
        <v>6.57954898769135</v>
      </c>
      <c r="C35" s="20" t="n">
        <f aca="false">(P55/C96)*100</f>
        <v>5.84003385526873</v>
      </c>
      <c r="D35" s="20" t="n">
        <f aca="false">(Q55/D96)*100</f>
        <v>6.69291338582677</v>
      </c>
      <c r="E35" s="20" t="n">
        <f aca="false">(R55/E96)*100</f>
        <v>6.70061099796334</v>
      </c>
      <c r="F35" s="20" t="n">
        <f aca="false">(S55/F96)*100</f>
        <v>6.29048755540402</v>
      </c>
      <c r="G35" s="20" t="n">
        <f aca="false">(T55/G96)*100</f>
        <v>7.57865937072503</v>
      </c>
      <c r="H35" s="20" t="n">
        <f aca="false">(U55/H96)*100</f>
        <v>7.30396166880916</v>
      </c>
      <c r="I35" s="20" t="n">
        <f aca="false">(V55/I96)*100</f>
        <v>7.51343429408891</v>
      </c>
      <c r="J35" s="20" t="n">
        <f aca="false">(W55/J96)*100</f>
        <v>8.57449088960343</v>
      </c>
      <c r="K35" s="20" t="n">
        <f aca="false">(X55/K96)*100</f>
        <v>6.85017740643241</v>
      </c>
      <c r="L35" s="20" t="n">
        <f aca="false">(Y55/L96)*100</f>
        <v>5.14161098219029</v>
      </c>
      <c r="M35" s="23"/>
      <c r="N35" s="2" t="s">
        <v>23</v>
      </c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1.1" hidden="false" customHeight="true" outlineLevel="0" collapsed="false">
      <c r="A36" s="21" t="s">
        <v>12</v>
      </c>
      <c r="B36" s="20" t="n">
        <f aca="false">(O57/B97)*100</f>
        <v>6.09500036512183</v>
      </c>
      <c r="C36" s="20" t="n">
        <f aca="false">(P57/C97)*100</f>
        <v>7.39020060219763</v>
      </c>
      <c r="D36" s="20" t="n">
        <f aca="false">(Q57/D97)*100</f>
        <v>8.26629758577373</v>
      </c>
      <c r="E36" s="20" t="n">
        <f aca="false">(R57/E97)*100</f>
        <v>7.25233615802787</v>
      </c>
      <c r="F36" s="20" t="n">
        <f aca="false">(S57/F97)*100</f>
        <v>6.77759362683344</v>
      </c>
      <c r="G36" s="20" t="n">
        <f aca="false">(T57/G97)*100</f>
        <v>7.38736744837338</v>
      </c>
      <c r="H36" s="20" t="n">
        <f aca="false">(U57/H97)*100</f>
        <v>7.64030719876391</v>
      </c>
      <c r="I36" s="20" t="n">
        <f aca="false">(V57/I97)*100</f>
        <v>7.59456003639818</v>
      </c>
      <c r="J36" s="20" t="n">
        <f aca="false">(W57/J97)*100</f>
        <v>6.76612203230684</v>
      </c>
      <c r="K36" s="20" t="n">
        <f aca="false">(X57/K97)*100</f>
        <v>5.65964051602722</v>
      </c>
      <c r="L36" s="20" t="n">
        <f aca="false">(Y57/L97)*100</f>
        <v>4.47762258708894</v>
      </c>
      <c r="M36" s="23"/>
      <c r="N36" s="2" t="s">
        <v>6</v>
      </c>
      <c r="O36" s="9" t="n">
        <v>50</v>
      </c>
      <c r="P36" s="26" t="s">
        <v>32</v>
      </c>
      <c r="Q36" s="9" t="n">
        <v>1</v>
      </c>
      <c r="R36" s="9" t="n">
        <v>1</v>
      </c>
      <c r="S36" s="9" t="n">
        <v>2</v>
      </c>
      <c r="T36" s="9" t="n">
        <v>3</v>
      </c>
      <c r="U36" s="9" t="n">
        <v>3</v>
      </c>
      <c r="V36" s="9" t="n">
        <v>6</v>
      </c>
      <c r="W36" s="9" t="n">
        <v>9</v>
      </c>
      <c r="X36" s="9" t="n">
        <v>11</v>
      </c>
      <c r="Y36" s="9" t="n">
        <v>14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1.1" hidden="false" customHeight="true" outlineLevel="0" collapsed="false">
      <c r="A37" s="21" t="s">
        <v>26</v>
      </c>
      <c r="B37" s="20" t="n">
        <v>7</v>
      </c>
      <c r="C37" s="20" t="n">
        <v>7.2</v>
      </c>
      <c r="D37" s="20" t="n">
        <v>7.4</v>
      </c>
      <c r="E37" s="20" t="n">
        <v>8.1</v>
      </c>
      <c r="F37" s="20" t="n">
        <v>7.8</v>
      </c>
      <c r="G37" s="20" t="n">
        <v>7.4</v>
      </c>
      <c r="H37" s="20" t="n">
        <v>7.6</v>
      </c>
      <c r="I37" s="20" t="n">
        <v>7.5</v>
      </c>
      <c r="J37" s="20" t="n">
        <v>7.3</v>
      </c>
      <c r="K37" s="20" t="n">
        <v>7.3</v>
      </c>
      <c r="L37" s="20" t="n">
        <v>6</v>
      </c>
      <c r="M37" s="23"/>
      <c r="N37" s="2"/>
      <c r="O37" s="9"/>
      <c r="P37" s="26"/>
      <c r="Q37" s="9"/>
      <c r="R37" s="9"/>
      <c r="S37" s="9"/>
      <c r="T37" s="9"/>
      <c r="U37" s="9"/>
      <c r="V37" s="9"/>
      <c r="W37" s="9"/>
      <c r="X37" s="9"/>
      <c r="Y37" s="9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1.1" hidden="false" customHeight="true" outlineLevel="0" collapsed="false">
      <c r="A38" s="21" t="s">
        <v>27</v>
      </c>
      <c r="B38" s="20" t="n">
        <v>6.5</v>
      </c>
      <c r="C38" s="20" t="n">
        <v>8.4</v>
      </c>
      <c r="D38" s="20" t="n">
        <v>8.3</v>
      </c>
      <c r="E38" s="20" t="n">
        <v>8.7</v>
      </c>
      <c r="F38" s="20" t="n">
        <v>7.6</v>
      </c>
      <c r="G38" s="20" t="n">
        <v>8.6</v>
      </c>
      <c r="H38" s="20" t="n">
        <v>7.3</v>
      </c>
      <c r="I38" s="20" t="n">
        <v>8.2</v>
      </c>
      <c r="J38" s="20" t="n">
        <v>6.7</v>
      </c>
      <c r="K38" s="20" t="n">
        <v>4.9</v>
      </c>
      <c r="L38" s="20" t="n">
        <v>5.1</v>
      </c>
      <c r="M38" s="23"/>
      <c r="N38" s="2"/>
      <c r="O38" s="9"/>
      <c r="P38" s="26"/>
      <c r="Q38" s="9"/>
      <c r="R38" s="9"/>
      <c r="S38" s="9"/>
      <c r="T38" s="9"/>
      <c r="U38" s="9"/>
      <c r="V38" s="9"/>
      <c r="W38" s="9"/>
      <c r="X38" s="9"/>
      <c r="Y38" s="9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2" hidden="false" customHeight="true" outlineLevel="0" collapsed="false">
      <c r="A39" s="19" t="s">
        <v>33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3"/>
      <c r="N39" s="2" t="s">
        <v>8</v>
      </c>
      <c r="O39" s="9" t="n">
        <v>1136</v>
      </c>
      <c r="P39" s="9" t="n">
        <v>6</v>
      </c>
      <c r="Q39" s="9" t="n">
        <v>13</v>
      </c>
      <c r="R39" s="9" t="n">
        <v>23</v>
      </c>
      <c r="S39" s="9" t="n">
        <v>26</v>
      </c>
      <c r="T39" s="9" t="n">
        <v>54</v>
      </c>
      <c r="U39" s="9" t="n">
        <v>80</v>
      </c>
      <c r="V39" s="9" t="n">
        <v>80</v>
      </c>
      <c r="W39" s="9" t="n">
        <v>152</v>
      </c>
      <c r="X39" s="9" t="n">
        <v>231</v>
      </c>
      <c r="Y39" s="9" t="n">
        <v>471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1.1" hidden="false" customHeight="true" outlineLevel="0" collapsed="false">
      <c r="A40" s="21" t="s">
        <v>6</v>
      </c>
      <c r="B40" s="20" t="n">
        <f aca="false">(O61/B94)*100</f>
        <v>11.6569525395504</v>
      </c>
      <c r="C40" s="20" t="e">
        <f aca="false">(P61/C94)*100</f>
        <v>#VALUE!</v>
      </c>
      <c r="D40" s="20" t="n">
        <f aca="false">(Q61/D94)*100</f>
        <v>8.98876404494382</v>
      </c>
      <c r="E40" s="20" t="n">
        <f aca="false">(R61/E94)*100</f>
        <v>8.62068965517242</v>
      </c>
      <c r="F40" s="20" t="n">
        <f aca="false">(S61/F94)*100</f>
        <v>9.15492957746479</v>
      </c>
      <c r="G40" s="20" t="n">
        <f aca="false">(T61/G94)*100</f>
        <v>9.87654320987654</v>
      </c>
      <c r="H40" s="20" t="n">
        <f aca="false">(U61/H94)*100</f>
        <v>10.6060606060606</v>
      </c>
      <c r="I40" s="20" t="n">
        <f aca="false">(V61/I94)*100</f>
        <v>9.50413223140496</v>
      </c>
      <c r="J40" s="20" t="n">
        <f aca="false">(W61/J94)*100</f>
        <v>10</v>
      </c>
      <c r="K40" s="20" t="n">
        <f aca="false">(X61/K94)*100</f>
        <v>14.2857142857143</v>
      </c>
      <c r="L40" s="20" t="n">
        <f aca="false">(Y61/L94)*100</f>
        <v>13.7447405329593</v>
      </c>
      <c r="M40" s="23"/>
      <c r="N40" s="2" t="s">
        <v>9</v>
      </c>
      <c r="O40" s="9" t="n">
        <v>3056</v>
      </c>
      <c r="P40" s="9" t="n">
        <v>10</v>
      </c>
      <c r="Q40" s="9" t="n">
        <v>22</v>
      </c>
      <c r="R40" s="9" t="n">
        <v>82</v>
      </c>
      <c r="S40" s="9" t="n">
        <v>111</v>
      </c>
      <c r="T40" s="9" t="n">
        <v>154</v>
      </c>
      <c r="U40" s="9" t="n">
        <v>238</v>
      </c>
      <c r="V40" s="9" t="n">
        <v>327</v>
      </c>
      <c r="W40" s="9" t="n">
        <v>315</v>
      </c>
      <c r="X40" s="9" t="n">
        <v>583</v>
      </c>
      <c r="Y40" s="9" t="n">
        <v>1214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1.1" hidden="false" customHeight="true" outlineLevel="0" collapsed="false">
      <c r="A41" s="21" t="s">
        <v>8</v>
      </c>
      <c r="B41" s="20" t="n">
        <f aca="false">(O62/B95)*100</f>
        <v>15.7771545027139</v>
      </c>
      <c r="C41" s="20" t="n">
        <f aca="false">(P62/C95)*100</f>
        <v>9.81996726677578</v>
      </c>
      <c r="D41" s="20" t="n">
        <f aca="false">(Q62/D95)*100</f>
        <v>9.65410428497677</v>
      </c>
      <c r="E41" s="20" t="n">
        <f aca="false">(R62/E95)*100</f>
        <v>11.0326566637246</v>
      </c>
      <c r="F41" s="20" t="n">
        <f aca="false">(S62/F95)*100</f>
        <v>12.2523844460748</v>
      </c>
      <c r="G41" s="20" t="n">
        <f aca="false">(T62/G95)*100</f>
        <v>12.9260055265582</v>
      </c>
      <c r="H41" s="20" t="n">
        <f aca="false">(U62/H95)*100</f>
        <v>13.7398785425101</v>
      </c>
      <c r="I41" s="20" t="n">
        <f aca="false">(V62/I95)*100</f>
        <v>13.8326726476111</v>
      </c>
      <c r="J41" s="20" t="n">
        <f aca="false">(W62/J95)*100</f>
        <v>14.7721497543622</v>
      </c>
      <c r="K41" s="20" t="n">
        <f aca="false">(X62/K95)*100</f>
        <v>16.6844065992549</v>
      </c>
      <c r="L41" s="20" t="n">
        <f aca="false">(Y62/L95)*100</f>
        <v>19.859886157503</v>
      </c>
      <c r="M41" s="3"/>
      <c r="N41" s="2" t="s">
        <v>12</v>
      </c>
      <c r="O41" s="9" t="n">
        <v>2640.963</v>
      </c>
      <c r="P41" s="9" t="n">
        <v>21.433</v>
      </c>
      <c r="Q41" s="9" t="n">
        <v>59.812</v>
      </c>
      <c r="R41" s="9" t="n">
        <v>87.604</v>
      </c>
      <c r="S41" s="9" t="n">
        <v>118.527</v>
      </c>
      <c r="T41" s="9" t="n">
        <v>182.138</v>
      </c>
      <c r="U41" s="9" t="n">
        <v>258.143</v>
      </c>
      <c r="V41" s="9" t="n">
        <v>334.732</v>
      </c>
      <c r="W41" s="9" t="n">
        <v>383.163</v>
      </c>
      <c r="X41" s="9" t="n">
        <v>611.298</v>
      </c>
      <c r="Y41" s="9" t="n">
        <v>584.113</v>
      </c>
      <c r="Z41" s="16" t="n">
        <v>2640963</v>
      </c>
      <c r="AA41" s="16" t="n">
        <v>21433</v>
      </c>
      <c r="AB41" s="16" t="n">
        <v>59812</v>
      </c>
      <c r="AC41" s="16" t="n">
        <v>87604</v>
      </c>
      <c r="AD41" s="16" t="n">
        <v>118527</v>
      </c>
      <c r="AE41" s="16" t="n">
        <v>182138</v>
      </c>
      <c r="AF41" s="16" t="n">
        <v>258143</v>
      </c>
      <c r="AG41" s="16" t="n">
        <v>334732</v>
      </c>
      <c r="AH41" s="16" t="n">
        <v>383163</v>
      </c>
      <c r="AI41" s="16" t="n">
        <v>611298</v>
      </c>
      <c r="AJ41" s="16" t="n">
        <v>584113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1.1" hidden="false" customHeight="true" outlineLevel="0" collapsed="false">
      <c r="A42" s="21" t="s">
        <v>9</v>
      </c>
      <c r="B42" s="20" t="n">
        <f aca="false">(O63/B96)*100</f>
        <v>17.9152111491121</v>
      </c>
      <c r="C42" s="20" t="n">
        <f aca="false">(P63/C96)*100</f>
        <v>14.896318239526</v>
      </c>
      <c r="D42" s="20" t="n">
        <f aca="false">(Q63/D96)*100</f>
        <v>14.8818897637795</v>
      </c>
      <c r="E42" s="20" t="n">
        <f aca="false">(R63/E96)*100</f>
        <v>14.4806517311609</v>
      </c>
      <c r="F42" s="20" t="n">
        <f aca="false">(S63/F96)*100</f>
        <v>15.0528469144221</v>
      </c>
      <c r="G42" s="20" t="n">
        <f aca="false">(T63/G96)*100</f>
        <v>15.5677154582763</v>
      </c>
      <c r="H42" s="20" t="n">
        <f aca="false">(U63/H96)*100</f>
        <v>15.4960850765455</v>
      </c>
      <c r="I42" s="20" t="n">
        <f aca="false">(V63/I96)*100</f>
        <v>17.4206155349292</v>
      </c>
      <c r="J42" s="20" t="n">
        <f aca="false">(W63/J96)*100</f>
        <v>17.0647680293983</v>
      </c>
      <c r="K42" s="20" t="n">
        <f aca="false">(X63/K96)*100</f>
        <v>18.7306855900195</v>
      </c>
      <c r="L42" s="20" t="n">
        <f aca="false">(Y63/L96)*100</f>
        <v>20.4909553499035</v>
      </c>
      <c r="M42" s="3"/>
      <c r="N42" s="2" t="s">
        <v>31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1.1" hidden="false" customHeight="true" outlineLevel="0" collapsed="false">
      <c r="A43" s="21" t="s">
        <v>12</v>
      </c>
      <c r="B43" s="20" t="n">
        <f aca="false">(O64/B97)*100</f>
        <v>19.3547672605341</v>
      </c>
      <c r="C43" s="20" t="n">
        <f aca="false">(P64/C97)*100</f>
        <v>16.0820865756853</v>
      </c>
      <c r="D43" s="20" t="n">
        <f aca="false">(Q64/D97)*100</f>
        <v>15.3121816335715</v>
      </c>
      <c r="E43" s="20" t="n">
        <f aca="false">(R64/E97)*100</f>
        <v>15.4847194934366</v>
      </c>
      <c r="F43" s="20" t="n">
        <f aca="false">(S64/F97)*100</f>
        <v>16.9536489797426</v>
      </c>
      <c r="G43" s="20" t="n">
        <f aca="false">(T64/G97)*100</f>
        <v>16.236468183519</v>
      </c>
      <c r="H43" s="20" t="n">
        <f aca="false">(U64/H97)*100</f>
        <v>17.5856114459661</v>
      </c>
      <c r="I43" s="20" t="n">
        <f aca="false">(V64/I97)*100</f>
        <v>18.5317475007598</v>
      </c>
      <c r="J43" s="20" t="n">
        <f aca="false">(W64/J97)*100</f>
        <v>19.3352972792434</v>
      </c>
      <c r="K43" s="20" t="n">
        <f aca="false">(X64/K97)*100</f>
        <v>19.703931677155</v>
      </c>
      <c r="L43" s="20" t="n">
        <f aca="false">(Y64/L97)*100</f>
        <v>21.9538125986088</v>
      </c>
      <c r="M43" s="3"/>
      <c r="N43" s="2" t="s">
        <v>5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1.1" hidden="false" customHeight="true" outlineLevel="0" collapsed="false">
      <c r="A44" s="21" t="s">
        <v>26</v>
      </c>
      <c r="B44" s="20" t="n">
        <v>15.9</v>
      </c>
      <c r="C44" s="20" t="n">
        <v>14.4</v>
      </c>
      <c r="D44" s="20" t="n">
        <v>14.1</v>
      </c>
      <c r="E44" s="20" t="n">
        <v>13.2</v>
      </c>
      <c r="F44" s="20" t="n">
        <v>13.5</v>
      </c>
      <c r="G44" s="20" t="n">
        <v>14</v>
      </c>
      <c r="H44" s="20" t="n">
        <v>14.3</v>
      </c>
      <c r="I44" s="20" t="n">
        <v>14.5</v>
      </c>
      <c r="J44" s="20" t="n">
        <v>15.4</v>
      </c>
      <c r="K44" s="20" t="n">
        <v>16.7</v>
      </c>
      <c r="L44" s="20" t="n">
        <v>18.3</v>
      </c>
      <c r="M44" s="3"/>
      <c r="N44" s="2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1.1" hidden="false" customHeight="true" outlineLevel="0" collapsed="false">
      <c r="A45" s="21" t="s">
        <v>27</v>
      </c>
      <c r="B45" s="20" t="n">
        <v>14.2</v>
      </c>
      <c r="C45" s="20" t="n">
        <v>14.3</v>
      </c>
      <c r="D45" s="20" t="n">
        <v>12.8</v>
      </c>
      <c r="E45" s="20" t="n">
        <v>12.5</v>
      </c>
      <c r="F45" s="20" t="n">
        <v>12.4</v>
      </c>
      <c r="G45" s="20" t="n">
        <v>12.9</v>
      </c>
      <c r="H45" s="20" t="n">
        <v>13.3</v>
      </c>
      <c r="I45" s="20" t="n">
        <v>12.4</v>
      </c>
      <c r="J45" s="20" t="n">
        <v>12.5</v>
      </c>
      <c r="K45" s="20" t="n">
        <v>13.9</v>
      </c>
      <c r="L45" s="20" t="n">
        <v>16.6</v>
      </c>
      <c r="M45" s="3"/>
      <c r="N45" s="2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3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3"/>
      <c r="N46" s="2" t="s">
        <v>6</v>
      </c>
      <c r="O46" s="9" t="n">
        <v>7011</v>
      </c>
      <c r="P46" s="9" t="n">
        <v>618</v>
      </c>
      <c r="Q46" s="9" t="n">
        <v>683</v>
      </c>
      <c r="R46" s="9" t="n">
        <v>612</v>
      </c>
      <c r="S46" s="9" t="n">
        <v>678</v>
      </c>
      <c r="T46" s="9" t="n">
        <v>726</v>
      </c>
      <c r="U46" s="9" t="n">
        <v>667</v>
      </c>
      <c r="V46" s="9" t="n">
        <v>786</v>
      </c>
      <c r="W46" s="9" t="n">
        <v>760</v>
      </c>
      <c r="X46" s="9" t="n">
        <v>709</v>
      </c>
      <c r="Y46" s="9" t="n">
        <v>772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9.9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O47" s="9" t="n">
        <v>5811</v>
      </c>
      <c r="P47" s="9" t="n">
        <v>543</v>
      </c>
      <c r="Q47" s="9" t="n">
        <v>561</v>
      </c>
      <c r="R47" s="9" t="n">
        <v>589</v>
      </c>
      <c r="S47" s="9" t="n">
        <v>504</v>
      </c>
      <c r="T47" s="9" t="n">
        <v>528</v>
      </c>
      <c r="U47" s="9" t="n">
        <v>563</v>
      </c>
      <c r="V47" s="9" t="n">
        <v>554</v>
      </c>
      <c r="W47" s="9" t="n">
        <v>669</v>
      </c>
      <c r="X47" s="9" t="n">
        <v>624</v>
      </c>
      <c r="Y47" s="9" t="n">
        <v>676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8.1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2"/>
      <c r="L48" s="32"/>
      <c r="M48" s="33"/>
      <c r="O48" s="9" t="n">
        <v>8852</v>
      </c>
      <c r="P48" s="9" t="n">
        <v>764</v>
      </c>
      <c r="Q48" s="9" t="n">
        <v>851</v>
      </c>
      <c r="R48" s="9" t="n">
        <v>766</v>
      </c>
      <c r="S48" s="9" t="n">
        <v>918</v>
      </c>
      <c r="T48" s="9" t="n">
        <v>904</v>
      </c>
      <c r="U48" s="9" t="n">
        <v>830</v>
      </c>
      <c r="V48" s="9" t="n">
        <v>914</v>
      </c>
      <c r="W48" s="9" t="n">
        <v>982</v>
      </c>
      <c r="X48" s="9" t="n">
        <v>986</v>
      </c>
      <c r="Y48" s="9" t="n">
        <v>937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8.1" hidden="false" customHeight="true" outlineLevel="0" collapsed="false">
      <c r="A49" s="34"/>
      <c r="B49" s="31"/>
      <c r="C49" s="31"/>
      <c r="D49" s="31"/>
      <c r="E49" s="31"/>
      <c r="F49" s="31"/>
      <c r="G49" s="31"/>
      <c r="H49" s="31"/>
      <c r="I49" s="31"/>
      <c r="J49" s="31"/>
      <c r="K49" s="32"/>
      <c r="L49" s="32"/>
      <c r="M49" s="33"/>
      <c r="O49" s="9" t="n">
        <v>9385.013</v>
      </c>
      <c r="P49" s="9" t="n">
        <v>1006.714</v>
      </c>
      <c r="Q49" s="9" t="n">
        <v>974.44</v>
      </c>
      <c r="R49" s="9" t="n">
        <v>982.897</v>
      </c>
      <c r="S49" s="9" t="n">
        <v>919.403</v>
      </c>
      <c r="T49" s="9" t="n">
        <v>938.22</v>
      </c>
      <c r="U49" s="9" t="n">
        <v>919.416</v>
      </c>
      <c r="V49" s="9" t="n">
        <v>909.855</v>
      </c>
      <c r="W49" s="9" t="n">
        <v>914.781</v>
      </c>
      <c r="X49" s="9" t="n">
        <v>990.491</v>
      </c>
      <c r="Y49" s="9" t="n">
        <v>830</v>
      </c>
      <c r="Z49" s="16" t="n">
        <v>9385013</v>
      </c>
      <c r="AA49" s="16" t="n">
        <v>1006714</v>
      </c>
      <c r="AB49" s="16" t="n">
        <v>974440</v>
      </c>
      <c r="AC49" s="16" t="n">
        <v>982897</v>
      </c>
      <c r="AD49" s="16" t="n">
        <v>919403</v>
      </c>
      <c r="AE49" s="16" t="n">
        <v>938220</v>
      </c>
      <c r="AF49" s="16" t="n">
        <v>919416</v>
      </c>
      <c r="AG49" s="16" t="n">
        <v>909855</v>
      </c>
      <c r="AH49" s="16" t="n">
        <v>914781</v>
      </c>
      <c r="AI49" s="16" t="n">
        <v>990491</v>
      </c>
      <c r="AJ49" s="16" t="n">
        <v>828796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8.1" hidden="false" customHeight="true" outlineLevel="0" collapsed="false">
      <c r="A50" s="34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5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2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5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8.1" hidden="false" customHeight="true" outlineLevel="0" collapsed="false">
      <c r="A52" s="34"/>
      <c r="B52" s="31"/>
      <c r="C52" s="31"/>
      <c r="D52" s="31"/>
      <c r="E52" s="31"/>
      <c r="F52" s="31"/>
      <c r="G52" s="31"/>
      <c r="H52" s="31"/>
      <c r="I52" s="31"/>
      <c r="J52" s="31"/>
      <c r="K52" s="32"/>
      <c r="L52" s="32"/>
      <c r="M52" s="33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8.1" hidden="false" customHeight="true" outlineLevel="0" collapsed="false">
      <c r="A53" s="34"/>
      <c r="B53" s="31"/>
      <c r="C53" s="31"/>
      <c r="D53" s="31"/>
      <c r="E53" s="31"/>
      <c r="F53" s="31"/>
      <c r="G53" s="31"/>
      <c r="H53" s="31"/>
      <c r="I53" s="31"/>
      <c r="J53" s="31"/>
      <c r="K53" s="32"/>
      <c r="L53" s="32"/>
      <c r="M53" s="35"/>
      <c r="O53" s="9" t="n">
        <v>150</v>
      </c>
      <c r="P53" s="9" t="n">
        <v>3</v>
      </c>
      <c r="Q53" s="9" t="n">
        <v>8</v>
      </c>
      <c r="R53" s="9" t="n">
        <v>8</v>
      </c>
      <c r="S53" s="9" t="n">
        <v>8</v>
      </c>
      <c r="T53" s="9" t="n">
        <v>11</v>
      </c>
      <c r="U53" s="9" t="n">
        <v>10</v>
      </c>
      <c r="V53" s="9" t="n">
        <v>19</v>
      </c>
      <c r="W53" s="9" t="n">
        <v>17</v>
      </c>
      <c r="X53" s="9" t="n">
        <v>29</v>
      </c>
      <c r="Y53" s="9" t="n">
        <v>37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8.1" hidden="false" customHeight="true" outlineLevel="0" collapsed="false">
      <c r="A54" s="34"/>
      <c r="B54" s="31"/>
      <c r="C54" s="31"/>
      <c r="D54" s="31"/>
      <c r="E54" s="31"/>
      <c r="F54" s="31"/>
      <c r="G54" s="31"/>
      <c r="H54" s="31"/>
      <c r="I54" s="31"/>
      <c r="J54" s="31"/>
      <c r="K54" s="32"/>
      <c r="L54" s="32"/>
      <c r="M54" s="33"/>
      <c r="O54" s="9" t="n">
        <v>2352</v>
      </c>
      <c r="P54" s="9" t="n">
        <v>49</v>
      </c>
      <c r="Q54" s="9" t="n">
        <v>69</v>
      </c>
      <c r="R54" s="9" t="n">
        <v>103</v>
      </c>
      <c r="S54" s="9" t="n">
        <v>105</v>
      </c>
      <c r="T54" s="9" t="n">
        <v>153</v>
      </c>
      <c r="U54" s="9" t="n">
        <v>151</v>
      </c>
      <c r="V54" s="9" t="n">
        <v>161</v>
      </c>
      <c r="W54" s="9" t="n">
        <v>337</v>
      </c>
      <c r="X54" s="9" t="n">
        <v>334</v>
      </c>
      <c r="Y54" s="9" t="n">
        <v>89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8.1" hidden="false" customHeight="true" outlineLevel="0" collapsed="false">
      <c r="A55" s="34"/>
      <c r="B55" s="31"/>
      <c r="C55" s="31"/>
      <c r="D55" s="31"/>
      <c r="E55" s="31"/>
      <c r="F55" s="31"/>
      <c r="G55" s="31"/>
      <c r="H55" s="31"/>
      <c r="I55" s="31"/>
      <c r="J55" s="31"/>
      <c r="K55" s="32"/>
      <c r="L55" s="32"/>
      <c r="M55" s="33"/>
      <c r="O55" s="9" t="n">
        <v>7195</v>
      </c>
      <c r="P55" s="9" t="n">
        <v>138</v>
      </c>
      <c r="Q55" s="9" t="n">
        <v>255</v>
      </c>
      <c r="R55" s="9" t="n">
        <v>329</v>
      </c>
      <c r="S55" s="9" t="n">
        <v>369</v>
      </c>
      <c r="T55" s="9" t="n">
        <v>554</v>
      </c>
      <c r="U55" s="9" t="n">
        <v>625</v>
      </c>
      <c r="V55" s="9" t="n">
        <v>769</v>
      </c>
      <c r="W55" s="9" t="n">
        <v>1120</v>
      </c>
      <c r="X55" s="9" t="n">
        <v>1197</v>
      </c>
      <c r="Y55" s="9" t="n">
        <v>1839</v>
      </c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customFormat="false" ht="8.1" hidden="false" customHeight="true" outlineLevel="0" collapsed="false">
      <c r="A56" s="34"/>
      <c r="B56" s="31"/>
      <c r="C56" s="31"/>
      <c r="D56" s="31"/>
      <c r="E56" s="31"/>
      <c r="F56" s="31"/>
      <c r="G56" s="31"/>
      <c r="H56" s="31"/>
      <c r="I56" s="31"/>
      <c r="J56" s="31"/>
      <c r="K56" s="32"/>
      <c r="L56" s="32"/>
      <c r="M56" s="33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2.1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3"/>
      <c r="O57" s="9" t="n">
        <v>8591.083</v>
      </c>
      <c r="P57" s="9" t="n">
        <v>236.237</v>
      </c>
      <c r="Q57" s="9" t="n">
        <v>387.199</v>
      </c>
      <c r="R57" s="9" t="n">
        <v>447.862</v>
      </c>
      <c r="S57" s="9" t="n">
        <v>506.308</v>
      </c>
      <c r="T57" s="9" t="n">
        <v>686.256</v>
      </c>
      <c r="U57" s="9" t="n">
        <v>827.564</v>
      </c>
      <c r="V57" s="9" t="n">
        <v>1017.555</v>
      </c>
      <c r="W57" s="9" t="n">
        <v>1090.694</v>
      </c>
      <c r="X57" s="9" t="n">
        <v>1276.05</v>
      </c>
      <c r="Y57" s="9" t="n">
        <v>2115.358</v>
      </c>
      <c r="Z57" s="16" t="n">
        <v>8591083</v>
      </c>
      <c r="AA57" s="16" t="n">
        <v>236237</v>
      </c>
      <c r="AB57" s="16" t="n">
        <v>387199</v>
      </c>
      <c r="AC57" s="16" t="n">
        <v>447862</v>
      </c>
      <c r="AD57" s="16" t="n">
        <v>506308</v>
      </c>
      <c r="AE57" s="16" t="n">
        <v>686256</v>
      </c>
      <c r="AF57" s="16" t="n">
        <v>827564</v>
      </c>
      <c r="AG57" s="16" t="n">
        <v>1017555</v>
      </c>
      <c r="AH57" s="16" t="n">
        <v>1090694</v>
      </c>
      <c r="AI57" s="16" t="n">
        <v>1276050</v>
      </c>
      <c r="AJ57" s="16" t="n">
        <v>2115358</v>
      </c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8.1" hidden="false" customHeight="true" outlineLevel="0" collapsed="false">
      <c r="A58" s="34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5"/>
    </row>
    <row r="59" customFormat="false" ht="8.1" hidden="false" customHeight="true" outlineLevel="0" collapsed="false">
      <c r="A59" s="34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5"/>
      <c r="O59" s="9" t="n">
        <v>16847</v>
      </c>
      <c r="P59" s="9" t="n">
        <v>1775.102</v>
      </c>
      <c r="Q59" s="9" t="n">
        <v>1702.378</v>
      </c>
      <c r="R59" s="9" t="n">
        <v>1578.015</v>
      </c>
      <c r="S59" s="9" t="n">
        <v>1645.893</v>
      </c>
      <c r="T59" s="9" t="n">
        <v>1632.031</v>
      </c>
      <c r="U59" s="9" t="n">
        <v>1665.94</v>
      </c>
      <c r="V59" s="9" t="n">
        <v>1676.944</v>
      </c>
      <c r="W59" s="9" t="n">
        <v>1658.413</v>
      </c>
      <c r="X59" s="9" t="n">
        <v>1740.964</v>
      </c>
      <c r="Y59" s="9" t="n">
        <v>1772.101</v>
      </c>
      <c r="Z59" s="16" t="n">
        <v>16847781</v>
      </c>
      <c r="AA59" s="16" t="n">
        <v>1775102</v>
      </c>
      <c r="AB59" s="16" t="n">
        <v>1702378</v>
      </c>
      <c r="AC59" s="16" t="n">
        <v>1578015</v>
      </c>
      <c r="AD59" s="16" t="n">
        <v>1645893</v>
      </c>
      <c r="AE59" s="16" t="n">
        <v>1632031</v>
      </c>
      <c r="AF59" s="16" t="n">
        <v>1665940</v>
      </c>
      <c r="AG59" s="16" t="n">
        <v>1676944</v>
      </c>
      <c r="AH59" s="16" t="n">
        <v>1658413</v>
      </c>
      <c r="AI59" s="16" t="n">
        <v>1740964</v>
      </c>
      <c r="AJ59" s="16" t="n">
        <v>1772101</v>
      </c>
    </row>
    <row r="60" customFormat="false" ht="2.1" hidden="false" customHeight="true" outlineLevel="0" collapsed="false">
      <c r="A60" s="29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5"/>
    </row>
    <row r="61" customFormat="false" ht="9" hidden="false" customHeight="true" outlineLevel="0" collapsed="false">
      <c r="A61" s="34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5"/>
      <c r="O61" s="9" t="n">
        <v>280</v>
      </c>
      <c r="P61" s="9" t="n">
        <v>6</v>
      </c>
      <c r="Q61" s="9" t="n">
        <v>8</v>
      </c>
      <c r="R61" s="9" t="n">
        <v>10</v>
      </c>
      <c r="S61" s="9" t="n">
        <v>13</v>
      </c>
      <c r="T61" s="9" t="n">
        <v>16</v>
      </c>
      <c r="U61" s="9" t="n">
        <v>21</v>
      </c>
      <c r="V61" s="9" t="n">
        <v>23</v>
      </c>
      <c r="W61" s="9" t="n">
        <v>30</v>
      </c>
      <c r="X61" s="9" t="n">
        <v>55</v>
      </c>
      <c r="Y61" s="9" t="n">
        <v>98</v>
      </c>
    </row>
    <row r="62" customFormat="false" ht="8.1" hidden="false" customHeight="true" outlineLevel="0" collapsed="false">
      <c r="A62" s="34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5"/>
      <c r="N62" s="2" t="s">
        <v>8</v>
      </c>
      <c r="O62" s="9" t="n">
        <v>7819</v>
      </c>
      <c r="P62" s="9" t="n">
        <v>120</v>
      </c>
      <c r="Q62" s="9" t="n">
        <v>187</v>
      </c>
      <c r="R62" s="9" t="n">
        <v>250</v>
      </c>
      <c r="S62" s="9" t="n">
        <v>334</v>
      </c>
      <c r="T62" s="9" t="n">
        <v>421</v>
      </c>
      <c r="U62" s="9" t="n">
        <v>543</v>
      </c>
      <c r="V62" s="9" t="n">
        <v>663</v>
      </c>
      <c r="W62" s="9" t="n">
        <v>872</v>
      </c>
      <c r="X62" s="9" t="n">
        <v>1254</v>
      </c>
      <c r="Y62" s="9" t="n">
        <v>3175</v>
      </c>
    </row>
    <row r="63" customFormat="false" ht="6.9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N63" s="2" t="s">
        <v>9</v>
      </c>
      <c r="O63" s="9" t="n">
        <v>19591</v>
      </c>
      <c r="P63" s="9" t="n">
        <v>352</v>
      </c>
      <c r="Q63" s="9" t="n">
        <v>567</v>
      </c>
      <c r="R63" s="9" t="n">
        <v>711</v>
      </c>
      <c r="S63" s="9" t="n">
        <v>883</v>
      </c>
      <c r="T63" s="9" t="n">
        <v>1138</v>
      </c>
      <c r="U63" s="9" t="n">
        <v>1326</v>
      </c>
      <c r="V63" s="9" t="n">
        <v>1783</v>
      </c>
      <c r="W63" s="9" t="n">
        <v>2229</v>
      </c>
      <c r="X63" s="9" t="n">
        <v>3273</v>
      </c>
      <c r="Y63" s="9" t="n">
        <v>7329</v>
      </c>
    </row>
    <row r="64" customFormat="false" ht="9" hidden="false" customHeight="fals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N64" s="2" t="s">
        <v>12</v>
      </c>
      <c r="O64" s="9" t="n">
        <v>27281.116</v>
      </c>
      <c r="P64" s="9" t="n">
        <v>514.084</v>
      </c>
      <c r="Q64" s="9" t="n">
        <v>717.233</v>
      </c>
      <c r="R64" s="9" t="n">
        <v>956.246</v>
      </c>
      <c r="S64" s="9" t="n">
        <v>1266.492</v>
      </c>
      <c r="T64" s="9" t="n">
        <v>1508.301</v>
      </c>
      <c r="U64" s="9" t="n">
        <v>1904.795</v>
      </c>
      <c r="V64" s="9" t="n">
        <v>2482.971</v>
      </c>
      <c r="W64" s="9" t="n">
        <v>3116.836</v>
      </c>
      <c r="X64" s="9" t="n">
        <v>4442.544</v>
      </c>
      <c r="Y64" s="9" t="n">
        <v>10371.614</v>
      </c>
      <c r="Z64" s="16" t="n">
        <v>27281116</v>
      </c>
      <c r="AA64" s="16" t="n">
        <v>514084</v>
      </c>
      <c r="AB64" s="16" t="n">
        <v>717233</v>
      </c>
      <c r="AC64" s="16" t="n">
        <v>956246</v>
      </c>
      <c r="AD64" s="16" t="n">
        <v>1266492</v>
      </c>
      <c r="AE64" s="16" t="n">
        <v>1508301</v>
      </c>
      <c r="AF64" s="16" t="n">
        <v>1904795</v>
      </c>
      <c r="AG64" s="16" t="n">
        <v>2482971</v>
      </c>
      <c r="AH64" s="16" t="n">
        <v>3116836</v>
      </c>
      <c r="AI64" s="16" t="n">
        <v>4442544</v>
      </c>
      <c r="AJ64" s="16" t="n">
        <v>10371614</v>
      </c>
    </row>
    <row r="65" customFormat="false" ht="9" hidden="false" customHeight="false" outlineLevel="0" collapsed="false">
      <c r="A65" s="38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9" hidden="false" customHeight="false" outlineLevel="0" collapsed="false">
      <c r="A66" s="38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N67" s="40" t="s">
        <v>34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12.75" hidden="false" customHeight="false" outlineLevel="0" collapsed="false">
      <c r="A68" s="38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N68" s="41" t="s">
        <v>35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N69" s="41" t="s">
        <v>36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38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N70" s="41" t="s">
        <v>37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N71" s="41" t="s">
        <v>38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N72" s="41" t="s">
        <v>39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N74" s="41" t="s">
        <v>4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9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9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9" hidden="false" customHeight="false" outlineLevel="0" collapsed="false">
      <c r="A78" s="2" t="s">
        <v>41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9" hidden="false" customHeight="false" outlineLevel="0" collapsed="false">
      <c r="A79" s="2" t="s">
        <v>42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9" hidden="false" customHeight="false" outlineLevel="0" collapsed="false">
      <c r="A80" s="2" t="s">
        <v>43</v>
      </c>
      <c r="B80" s="9"/>
      <c r="C80" s="9"/>
      <c r="D80" s="9"/>
      <c r="E80" s="9"/>
      <c r="F80" s="9"/>
      <c r="G80" s="9"/>
      <c r="H80" s="9"/>
      <c r="I80" s="9"/>
      <c r="J80" s="9"/>
      <c r="K80" s="2" t="s">
        <v>44</v>
      </c>
      <c r="L80" s="9"/>
    </row>
    <row r="81" customFormat="false" ht="9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9" hidden="false" customHeight="false" outlineLevel="0" collapsed="false">
      <c r="C82" s="42" t="s">
        <v>45</v>
      </c>
    </row>
    <row r="84" customFormat="false" ht="9" hidden="false" customHeight="false" outlineLevel="0" collapsed="false">
      <c r="A84" s="42" t="s">
        <v>10</v>
      </c>
      <c r="B84" s="42" t="s">
        <v>11</v>
      </c>
    </row>
    <row r="85" customFormat="false" ht="9" hidden="false" customHeight="false" outlineLevel="0" collapsed="false">
      <c r="C85" s="42" t="s">
        <v>13</v>
      </c>
      <c r="D85" s="42" t="s">
        <v>14</v>
      </c>
      <c r="E85" s="42" t="s">
        <v>15</v>
      </c>
      <c r="F85" s="42" t="s">
        <v>16</v>
      </c>
      <c r="G85" s="42" t="s">
        <v>17</v>
      </c>
      <c r="H85" s="42" t="s">
        <v>18</v>
      </c>
      <c r="I85" s="42" t="s">
        <v>19</v>
      </c>
      <c r="J85" s="42" t="s">
        <v>20</v>
      </c>
      <c r="K85" s="42" t="s">
        <v>21</v>
      </c>
      <c r="L85" s="42" t="s">
        <v>22</v>
      </c>
      <c r="M85" s="42" t="s">
        <v>11</v>
      </c>
      <c r="N85" s="42" t="s">
        <v>13</v>
      </c>
      <c r="O85" s="42" t="s">
        <v>14</v>
      </c>
      <c r="P85" s="42" t="s">
        <v>15</v>
      </c>
      <c r="Q85" s="42" t="s">
        <v>16</v>
      </c>
      <c r="R85" s="42" t="s">
        <v>17</v>
      </c>
      <c r="S85" s="42" t="s">
        <v>18</v>
      </c>
      <c r="T85" s="42" t="s">
        <v>19</v>
      </c>
      <c r="U85" s="42" t="s">
        <v>20</v>
      </c>
      <c r="V85" s="42" t="s">
        <v>21</v>
      </c>
      <c r="W85" s="42" t="s">
        <v>22</v>
      </c>
    </row>
    <row r="87" customFormat="false" ht="9" hidden="false" customHeight="false" outlineLevel="0" collapsed="false">
      <c r="A87" s="2" t="s">
        <v>46</v>
      </c>
    </row>
    <row r="88" customFormat="false" ht="9" hidden="false" customHeight="false" outlineLevel="0" collapsed="false">
      <c r="A88" s="2" t="s">
        <v>5</v>
      </c>
    </row>
    <row r="89" customFormat="false" ht="9" hidden="false" customHeight="false" outlineLevel="0" collapsed="false">
      <c r="A89" s="2" t="s">
        <v>6</v>
      </c>
      <c r="B89" s="43" t="n">
        <v>14989</v>
      </c>
      <c r="C89" s="44" t="n">
        <v>1499</v>
      </c>
      <c r="D89" s="44" t="n">
        <v>1499</v>
      </c>
      <c r="E89" s="44" t="n">
        <v>1499</v>
      </c>
      <c r="F89" s="44" t="n">
        <v>1499</v>
      </c>
      <c r="G89" s="44" t="n">
        <v>1499</v>
      </c>
      <c r="H89" s="44" t="n">
        <v>1499</v>
      </c>
      <c r="I89" s="44" t="n">
        <v>1499</v>
      </c>
      <c r="J89" s="44" t="n">
        <v>1499</v>
      </c>
      <c r="K89" s="44" t="n">
        <v>1499</v>
      </c>
      <c r="L89" s="44" t="n">
        <v>1498</v>
      </c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</row>
    <row r="90" customFormat="false" ht="9" hidden="false" customHeight="false" outlineLevel="0" collapsed="false">
      <c r="A90" s="2" t="s">
        <v>8</v>
      </c>
      <c r="B90" s="43" t="n">
        <v>15951</v>
      </c>
      <c r="C90" s="44" t="n">
        <v>1595</v>
      </c>
      <c r="D90" s="44" t="n">
        <v>1595</v>
      </c>
      <c r="E90" s="44" t="n">
        <v>1595</v>
      </c>
      <c r="F90" s="44" t="n">
        <v>1595</v>
      </c>
      <c r="G90" s="44" t="n">
        <v>1595</v>
      </c>
      <c r="H90" s="44" t="n">
        <v>1595</v>
      </c>
      <c r="I90" s="44" t="n">
        <v>1595</v>
      </c>
      <c r="J90" s="44" t="n">
        <v>1595</v>
      </c>
      <c r="K90" s="44" t="n">
        <v>1595</v>
      </c>
      <c r="L90" s="44" t="n">
        <v>1596</v>
      </c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</row>
    <row r="91" customFormat="false" ht="9" hidden="false" customHeight="false" outlineLevel="0" collapsed="false">
      <c r="A91" s="2" t="s">
        <v>9</v>
      </c>
      <c r="B91" s="43" t="n">
        <v>17819</v>
      </c>
      <c r="C91" s="44" t="n">
        <v>1782</v>
      </c>
      <c r="D91" s="44" t="n">
        <v>1782</v>
      </c>
      <c r="E91" s="44" t="n">
        <v>1782</v>
      </c>
      <c r="F91" s="44" t="n">
        <v>1782</v>
      </c>
      <c r="G91" s="44" t="n">
        <v>1782</v>
      </c>
      <c r="H91" s="44" t="n">
        <v>1782</v>
      </c>
      <c r="I91" s="44" t="n">
        <v>1782</v>
      </c>
      <c r="J91" s="44" t="n">
        <v>1782</v>
      </c>
      <c r="K91" s="44" t="n">
        <v>1782</v>
      </c>
      <c r="L91" s="44" t="n">
        <v>1781</v>
      </c>
      <c r="M91" s="46" t="n">
        <v>1000</v>
      </c>
      <c r="N91" s="45"/>
      <c r="O91" s="45"/>
      <c r="P91" s="45"/>
      <c r="Q91" s="45"/>
      <c r="R91" s="45"/>
      <c r="S91" s="45"/>
      <c r="T91" s="45"/>
      <c r="U91" s="45"/>
      <c r="V91" s="45"/>
      <c r="W91" s="45"/>
    </row>
    <row r="92" customFormat="false" ht="9" hidden="false" customHeight="false" outlineLevel="0" collapsed="false">
      <c r="A92" s="2" t="s">
        <v>12</v>
      </c>
      <c r="B92" s="43" t="n">
        <v>19440.278</v>
      </c>
      <c r="C92" s="44" t="n">
        <v>1944.028</v>
      </c>
      <c r="D92" s="44" t="n">
        <v>1944.028</v>
      </c>
      <c r="E92" s="44" t="n">
        <v>1944.028</v>
      </c>
      <c r="F92" s="44" t="n">
        <v>1944.028</v>
      </c>
      <c r="G92" s="44" t="n">
        <v>1944.028</v>
      </c>
      <c r="H92" s="44" t="n">
        <v>1944.028</v>
      </c>
      <c r="I92" s="44" t="n">
        <v>1944.028</v>
      </c>
      <c r="J92" s="44" t="n">
        <v>1944.028</v>
      </c>
      <c r="K92" s="44" t="n">
        <v>1944.028</v>
      </c>
      <c r="L92" s="44" t="n">
        <v>1944.026</v>
      </c>
      <c r="M92" s="46" t="n">
        <v>19440278</v>
      </c>
      <c r="N92" s="46" t="n">
        <v>1944028</v>
      </c>
      <c r="O92" s="46" t="n">
        <v>1944028</v>
      </c>
      <c r="P92" s="46" t="n">
        <v>1944028</v>
      </c>
      <c r="Q92" s="46" t="n">
        <v>1944028</v>
      </c>
      <c r="R92" s="46" t="n">
        <v>1944028</v>
      </c>
      <c r="S92" s="46" t="n">
        <v>1944028</v>
      </c>
      <c r="T92" s="46" t="n">
        <v>1944028</v>
      </c>
      <c r="U92" s="46" t="n">
        <v>1944028</v>
      </c>
      <c r="V92" s="46" t="n">
        <v>1944028</v>
      </c>
      <c r="W92" s="46" t="n">
        <v>1944026</v>
      </c>
    </row>
    <row r="93" customFormat="false" ht="9" hidden="false" customHeight="false" outlineLevel="0" collapsed="false">
      <c r="A93" s="2" t="s">
        <v>23</v>
      </c>
      <c r="B93" s="47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</row>
    <row r="94" customFormat="false" ht="9" hidden="false" customHeight="false" outlineLevel="0" collapsed="false">
      <c r="A94" s="2" t="s">
        <v>6</v>
      </c>
      <c r="B94" s="43" t="n">
        <f aca="false">SUM(B105+B218)</f>
        <v>2402</v>
      </c>
      <c r="C94" s="44" t="e">
        <f aca="false">SUM(C105+C218)</f>
        <v>#VALUE!</v>
      </c>
      <c r="D94" s="44" t="n">
        <f aca="false">SUM(D105+D218)</f>
        <v>89</v>
      </c>
      <c r="E94" s="44" t="n">
        <f aca="false">SUM(E105+E218)</f>
        <v>116</v>
      </c>
      <c r="F94" s="44" t="n">
        <f aca="false">SUM(F105+F218)</f>
        <v>142</v>
      </c>
      <c r="G94" s="44" t="n">
        <f aca="false">SUM(G105+G218)</f>
        <v>162</v>
      </c>
      <c r="H94" s="44" t="n">
        <f aca="false">SUM(H105+H218)</f>
        <v>198</v>
      </c>
      <c r="I94" s="44" t="n">
        <f aca="false">SUM(I105+I218)</f>
        <v>242</v>
      </c>
      <c r="J94" s="44" t="n">
        <f aca="false">SUM(J105+J218)</f>
        <v>300</v>
      </c>
      <c r="K94" s="44" t="n">
        <f aca="false">SUM(K105+K218)</f>
        <v>385</v>
      </c>
      <c r="L94" s="44" t="n">
        <f aca="false">SUM(L105+L218)</f>
        <v>713</v>
      </c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</row>
    <row r="95" customFormat="false" ht="9" hidden="false" customHeight="false" outlineLevel="0" collapsed="false">
      <c r="A95" s="2" t="s">
        <v>8</v>
      </c>
      <c r="B95" s="43" t="n">
        <f aca="false">SUM(B106+B219)</f>
        <v>49559</v>
      </c>
      <c r="C95" s="44" t="n">
        <f aca="false">SUM(C106+C219)</f>
        <v>1222</v>
      </c>
      <c r="D95" s="44" t="n">
        <f aca="false">SUM(D106+D219)</f>
        <v>1937</v>
      </c>
      <c r="E95" s="44" t="n">
        <f aca="false">SUM(E106+E219)</f>
        <v>2266</v>
      </c>
      <c r="F95" s="44" t="n">
        <f aca="false">SUM(F106+F219)</f>
        <v>2726</v>
      </c>
      <c r="G95" s="44" t="n">
        <f aca="false">SUM(G106+G219)</f>
        <v>3257</v>
      </c>
      <c r="H95" s="44" t="n">
        <f aca="false">SUM(H106+H219)</f>
        <v>3952</v>
      </c>
      <c r="I95" s="44" t="n">
        <f aca="false">SUM(I106+I219)</f>
        <v>4793</v>
      </c>
      <c r="J95" s="44" t="n">
        <f aca="false">SUM(J106+J219)</f>
        <v>5903</v>
      </c>
      <c r="K95" s="44" t="n">
        <f aca="false">SUM(K106+K219)</f>
        <v>7516</v>
      </c>
      <c r="L95" s="44" t="n">
        <f aca="false">SUM(L106+L219)</f>
        <v>15987</v>
      </c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</row>
    <row r="96" customFormat="false" ht="9" hidden="false" customHeight="false" outlineLevel="0" collapsed="false">
      <c r="A96" s="2" t="s">
        <v>9</v>
      </c>
      <c r="B96" s="43" t="n">
        <f aca="false">SUM(B107+B220)</f>
        <v>109354</v>
      </c>
      <c r="C96" s="44" t="n">
        <f aca="false">SUM(C107+C220)</f>
        <v>2363</v>
      </c>
      <c r="D96" s="44" t="n">
        <f aca="false">SUM(D107+D220)</f>
        <v>3810</v>
      </c>
      <c r="E96" s="44" t="n">
        <f aca="false">SUM(E107+E220)</f>
        <v>4910</v>
      </c>
      <c r="F96" s="44" t="n">
        <f aca="false">SUM(F107+F220)</f>
        <v>5866</v>
      </c>
      <c r="G96" s="44" t="n">
        <f aca="false">SUM(G107+G220)</f>
        <v>7310</v>
      </c>
      <c r="H96" s="44" t="n">
        <f aca="false">SUM(H107+H220)</f>
        <v>8557</v>
      </c>
      <c r="I96" s="44" t="n">
        <f aca="false">SUM(I107+I220)</f>
        <v>10235</v>
      </c>
      <c r="J96" s="44" t="n">
        <f aca="false">SUM(J107+J220)</f>
        <v>13062</v>
      </c>
      <c r="K96" s="44" t="n">
        <f aca="false">SUM(K107+K220)</f>
        <v>17474</v>
      </c>
      <c r="L96" s="44" t="n">
        <f aca="false">SUM(L107+L220)</f>
        <v>35767</v>
      </c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</row>
    <row r="97" customFormat="false" ht="9" hidden="false" customHeight="false" outlineLevel="0" collapsed="false">
      <c r="A97" s="2" t="s">
        <v>12</v>
      </c>
      <c r="B97" s="43" t="n">
        <f aca="false">SUM(B108+B221)</f>
        <v>140952.953</v>
      </c>
      <c r="C97" s="44" t="n">
        <f aca="false">SUM(C108+C221)</f>
        <v>3196.625</v>
      </c>
      <c r="D97" s="44" t="n">
        <f aca="false">SUM(D108+D221)</f>
        <v>4684.068</v>
      </c>
      <c r="E97" s="44" t="n">
        <f aca="false">SUM(E108+E221)</f>
        <v>6175.417</v>
      </c>
      <c r="F97" s="44" t="n">
        <f aca="false">SUM(F108+F221)</f>
        <v>7470.321</v>
      </c>
      <c r="G97" s="44" t="n">
        <f aca="false">SUM(G108+G221)</f>
        <v>9289.588</v>
      </c>
      <c r="H97" s="44" t="n">
        <f aca="false">SUM(H108+H221)</f>
        <v>10831.554</v>
      </c>
      <c r="I97" s="44" t="n">
        <f aca="false">SUM(I108+I221)</f>
        <v>13398.472</v>
      </c>
      <c r="J97" s="44" t="n">
        <f aca="false">SUM(J108+J221)</f>
        <v>16119.928</v>
      </c>
      <c r="K97" s="44" t="n">
        <f aca="false">SUM(K108+K221)</f>
        <v>22546.485</v>
      </c>
      <c r="L97" s="44" t="n">
        <f aca="false">SUM(L108+L221)</f>
        <v>47242.883</v>
      </c>
      <c r="M97" s="46" t="n">
        <v>140954519</v>
      </c>
      <c r="N97" s="46" t="n">
        <v>3196625</v>
      </c>
      <c r="O97" s="46" t="n">
        <v>4685130</v>
      </c>
      <c r="P97" s="46" t="n">
        <v>6175417</v>
      </c>
      <c r="Q97" s="46" t="n">
        <v>7469441</v>
      </c>
      <c r="R97" s="46" t="n">
        <v>9289588</v>
      </c>
      <c r="S97" s="46" t="n">
        <v>10830716</v>
      </c>
      <c r="T97" s="46" t="n">
        <v>13399016</v>
      </c>
      <c r="U97" s="46" t="n">
        <v>16119218</v>
      </c>
      <c r="V97" s="46" t="n">
        <v>22546485</v>
      </c>
      <c r="W97" s="46" t="n">
        <v>47242883</v>
      </c>
    </row>
    <row r="98" customFormat="false" ht="9" hidden="false" customHeight="false" outlineLevel="0" collapsed="false">
      <c r="A98" s="2" t="s">
        <v>30</v>
      </c>
      <c r="B98" s="47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</row>
    <row r="99" customFormat="false" ht="9" hidden="false" customHeight="false" outlineLevel="0" collapsed="false">
      <c r="A99" s="2" t="s">
        <v>5</v>
      </c>
      <c r="B99" s="47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</row>
    <row r="100" customFormat="false" ht="9" hidden="false" customHeight="false" outlineLevel="0" collapsed="false">
      <c r="A100" s="2" t="s">
        <v>6</v>
      </c>
      <c r="B100" s="43" t="n">
        <v>14901</v>
      </c>
      <c r="C100" s="44" t="n">
        <v>1434</v>
      </c>
      <c r="D100" s="44" t="n">
        <v>1498</v>
      </c>
      <c r="E100" s="44" t="n">
        <v>1497</v>
      </c>
      <c r="F100" s="44" t="n">
        <v>1497</v>
      </c>
      <c r="G100" s="44" t="n">
        <v>1499</v>
      </c>
      <c r="H100" s="44" t="n">
        <v>1497</v>
      </c>
      <c r="I100" s="44" t="n">
        <v>1489</v>
      </c>
      <c r="J100" s="44" t="n">
        <v>1492</v>
      </c>
      <c r="K100" s="44" t="n">
        <v>1499</v>
      </c>
      <c r="L100" s="44" t="n">
        <v>1499</v>
      </c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</row>
    <row r="101" customFormat="false" ht="9" hidden="false" customHeight="false" outlineLevel="0" collapsed="false">
      <c r="A101" s="2" t="s">
        <v>8</v>
      </c>
      <c r="B101" s="43" t="n">
        <v>15938</v>
      </c>
      <c r="C101" s="44" t="n">
        <v>1588</v>
      </c>
      <c r="D101" s="44" t="n">
        <v>1595</v>
      </c>
      <c r="E101" s="44" t="n">
        <v>1593</v>
      </c>
      <c r="F101" s="44" t="n">
        <v>1592</v>
      </c>
      <c r="G101" s="44" t="n">
        <v>1595</v>
      </c>
      <c r="H101" s="44" t="n">
        <v>1595</v>
      </c>
      <c r="I101" s="44" t="n">
        <v>1595</v>
      </c>
      <c r="J101" s="44" t="n">
        <v>1595</v>
      </c>
      <c r="K101" s="44" t="n">
        <v>1595</v>
      </c>
      <c r="L101" s="44" t="n">
        <v>1595</v>
      </c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</row>
    <row r="102" customFormat="false" ht="9" hidden="false" customHeight="false" outlineLevel="0" collapsed="false">
      <c r="A102" s="2" t="s">
        <v>9</v>
      </c>
      <c r="B102" s="43" t="n">
        <v>17789</v>
      </c>
      <c r="C102" s="44" t="n">
        <v>1765</v>
      </c>
      <c r="D102" s="44" t="n">
        <v>1779</v>
      </c>
      <c r="E102" s="44" t="n">
        <v>1778</v>
      </c>
      <c r="F102" s="44" t="n">
        <v>1778</v>
      </c>
      <c r="G102" s="44" t="n">
        <v>1782</v>
      </c>
      <c r="H102" s="44" t="n">
        <v>1780</v>
      </c>
      <c r="I102" s="44" t="n">
        <v>1782</v>
      </c>
      <c r="J102" s="44" t="n">
        <v>1781</v>
      </c>
      <c r="K102" s="44" t="n">
        <v>1782</v>
      </c>
      <c r="L102" s="44" t="n">
        <v>1782</v>
      </c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</row>
    <row r="103" customFormat="false" ht="9" hidden="false" customHeight="false" outlineLevel="0" collapsed="false">
      <c r="A103" s="2" t="s">
        <v>12</v>
      </c>
      <c r="B103" s="43" t="n">
        <v>19407.198</v>
      </c>
      <c r="C103" s="44" t="n">
        <v>1934.21</v>
      </c>
      <c r="D103" s="44" t="n">
        <v>1930.667</v>
      </c>
      <c r="E103" s="44" t="n">
        <v>1942.411</v>
      </c>
      <c r="F103" s="44" t="n">
        <v>1943.799</v>
      </c>
      <c r="G103" s="44" t="n">
        <v>1943.968</v>
      </c>
      <c r="H103" s="44" t="n">
        <v>1942.542</v>
      </c>
      <c r="I103" s="44" t="n">
        <v>1938.574</v>
      </c>
      <c r="J103" s="44" t="n">
        <v>1942.971</v>
      </c>
      <c r="K103" s="44" t="n">
        <v>1944.028</v>
      </c>
      <c r="L103" s="44" t="n">
        <v>19443</v>
      </c>
      <c r="M103" s="46" t="n">
        <v>19407198</v>
      </c>
      <c r="N103" s="46" t="n">
        <v>1934210</v>
      </c>
      <c r="O103" s="46" t="n">
        <v>1930667</v>
      </c>
      <c r="P103" s="46" t="n">
        <v>1942411</v>
      </c>
      <c r="Q103" s="46" t="n">
        <v>1943799</v>
      </c>
      <c r="R103" s="46" t="n">
        <v>1943968</v>
      </c>
      <c r="S103" s="46" t="n">
        <v>1942542</v>
      </c>
      <c r="T103" s="46" t="n">
        <v>1938574</v>
      </c>
      <c r="U103" s="46" t="n">
        <v>1942971</v>
      </c>
      <c r="V103" s="46" t="n">
        <v>1944028</v>
      </c>
      <c r="W103" s="46" t="n">
        <v>1944028</v>
      </c>
    </row>
    <row r="104" customFormat="false" ht="9" hidden="false" customHeight="false" outlineLevel="0" collapsed="false">
      <c r="A104" s="2" t="s">
        <v>23</v>
      </c>
      <c r="B104" s="47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</row>
    <row r="105" customFormat="false" ht="9" hidden="false" customHeight="false" outlineLevel="0" collapsed="false">
      <c r="A105" s="2" t="s">
        <v>6</v>
      </c>
      <c r="B105" s="43" t="n">
        <f aca="false">SUM(B117+B128+B140+B154+B166+B179+B192+B206)</f>
        <v>1856</v>
      </c>
      <c r="C105" s="44" t="n">
        <f aca="false">SUM(C117+C128+C140+C154+C166+C179+C192+C206)</f>
        <v>42</v>
      </c>
      <c r="D105" s="44" t="n">
        <f aca="false">SUM(D117+D128+D140+D154+D166+D179+D192+D206)</f>
        <v>67</v>
      </c>
      <c r="E105" s="44" t="n">
        <f aca="false">SUM(E117+E128+E140+E154+E166+E179+E192+E206)</f>
        <v>90</v>
      </c>
      <c r="F105" s="44" t="n">
        <f aca="false">SUM(F117+F128+F140+F154+F166+F179+F192+F206)</f>
        <v>112</v>
      </c>
      <c r="G105" s="44" t="n">
        <f aca="false">SUM(G117+G128+G140+G154+G166+G179+G192+G206)</f>
        <v>125</v>
      </c>
      <c r="H105" s="44" t="n">
        <f aca="false">SUM(H117+H128+H140+H154+H166+H179+H192+H206)</f>
        <v>157</v>
      </c>
      <c r="I105" s="44" t="n">
        <f aca="false">SUM(I117+I128+I140+I154+I166+I179+I192+I206)</f>
        <v>188</v>
      </c>
      <c r="J105" s="44" t="n">
        <f aca="false">SUM(J117+J128+J140+J154+J166+J179+J192+J206)</f>
        <v>237</v>
      </c>
      <c r="K105" s="44" t="n">
        <f aca="false">SUM(K117+K128+K140+K154+K166+K179+K192+K206)</f>
        <v>286</v>
      </c>
      <c r="L105" s="44" t="n">
        <f aca="false">SUM(L117+L128+L140+L154+L166+L179+L192+L206)</f>
        <v>552</v>
      </c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</row>
    <row r="106" customFormat="false" ht="9" hidden="false" customHeight="false" outlineLevel="0" collapsed="false">
      <c r="A106" s="2" t="s">
        <v>8</v>
      </c>
      <c r="B106" s="43" t="n">
        <f aca="false">SUM(B118+B129+B141+B155+B167+B180+B193+B207)</f>
        <v>37103</v>
      </c>
      <c r="C106" s="44" t="n">
        <f aca="false">SUM(C118+C129+C141+C155+C167+C180+C193+C207)</f>
        <v>954</v>
      </c>
      <c r="D106" s="44" t="n">
        <f aca="false">SUM(D118+D129+D141+D155+D167+D180+D193+D207)</f>
        <v>1537</v>
      </c>
      <c r="E106" s="44" t="n">
        <f aca="false">SUM(E118+E129+E141+E155+E167+E180+E193+E207)</f>
        <v>1775</v>
      </c>
      <c r="F106" s="44" t="n">
        <f aca="false">SUM(F118+F129+F141+F155+F167+F180+F193+F207)</f>
        <v>2142</v>
      </c>
      <c r="G106" s="44" t="n">
        <f aca="false">SUM(G118+G129+G141+G155+G167+G180+G193+G207)</f>
        <v>2516</v>
      </c>
      <c r="H106" s="44" t="n">
        <f aca="false">SUM(H118+H129+H141+H155+H167+H180+H193+H207)</f>
        <v>3055</v>
      </c>
      <c r="I106" s="44" t="n">
        <f aca="false">SUM(I118+I129+I141+I155+I167+I180+I193+I207)</f>
        <v>3772</v>
      </c>
      <c r="J106" s="44" t="n">
        <f aca="false">SUM(J118+J129+J141+J155+J167+J180+J193+J207)</f>
        <v>4459</v>
      </c>
      <c r="K106" s="44" t="n">
        <f aca="false">SUM(K118+K129+K141+K155+K167+K180+K193+K207)</f>
        <v>5592</v>
      </c>
      <c r="L106" s="44" t="n">
        <f aca="false">SUM(L118+L129+L141+L155+L167+L180+L193+L207)</f>
        <v>11301</v>
      </c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AM106" s="42" t="s">
        <v>11</v>
      </c>
      <c r="AN106" s="42" t="s">
        <v>13</v>
      </c>
      <c r="AO106" s="42" t="s">
        <v>14</v>
      </c>
      <c r="AP106" s="42" t="s">
        <v>15</v>
      </c>
      <c r="AQ106" s="42" t="s">
        <v>16</v>
      </c>
      <c r="AR106" s="42" t="s">
        <v>17</v>
      </c>
      <c r="AS106" s="42" t="s">
        <v>18</v>
      </c>
      <c r="AT106" s="42" t="s">
        <v>19</v>
      </c>
      <c r="AU106" s="42" t="s">
        <v>20</v>
      </c>
      <c r="AV106" s="42" t="s">
        <v>21</v>
      </c>
      <c r="AW106" s="42" t="s">
        <v>22</v>
      </c>
    </row>
    <row r="107" customFormat="false" ht="9" hidden="false" customHeight="false" outlineLevel="0" collapsed="false">
      <c r="A107" s="2" t="s">
        <v>9</v>
      </c>
      <c r="B107" s="43" t="n">
        <f aca="false">SUM(B119+B130+B142+B156+B168+B181+B194+B208)</f>
        <v>77329</v>
      </c>
      <c r="C107" s="44" t="n">
        <f aca="false">SUM(C119+C130+C142+C156+C168+C181+C194+C208)</f>
        <v>1625</v>
      </c>
      <c r="D107" s="44" t="n">
        <f aca="false">SUM(D119+D130+D142+D156+D168+D181+D194+D208)</f>
        <v>2739</v>
      </c>
      <c r="E107" s="44" t="n">
        <f aca="false">SUM(E119+E130+E142+E156+E168+E181+E194+E208)</f>
        <v>3595</v>
      </c>
      <c r="F107" s="44" t="n">
        <f aca="false">SUM(F119+F130+F142+F156+F168+F181+F194+F208)</f>
        <v>4327</v>
      </c>
      <c r="G107" s="44" t="n">
        <f aca="false">SUM(G119+G130+G142+G156+G168+G181+G194+G208)</f>
        <v>5263</v>
      </c>
      <c r="H107" s="44" t="n">
        <f aca="false">SUM(H119+H130+H142+H156+H168+H181+H194+H208)</f>
        <v>6237</v>
      </c>
      <c r="I107" s="44" t="n">
        <f aca="false">SUM(I119+I130+I142+I156+I168+I181+I194+I208)</f>
        <v>7171</v>
      </c>
      <c r="J107" s="44" t="n">
        <f aca="false">SUM(J119+J130+J142+J156+J168+J181+J194+J208)</f>
        <v>9214</v>
      </c>
      <c r="K107" s="44" t="n">
        <f aca="false">SUM(K119+K130+K142+K156+K168+K181+K194+K208)</f>
        <v>12172</v>
      </c>
      <c r="L107" s="44" t="n">
        <f aca="false">SUM(L119+L130+L142+L156+L168+L181+L194+L208)</f>
        <v>24986</v>
      </c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</row>
    <row r="108" customFormat="false" ht="9" hidden="false" customHeight="false" outlineLevel="0" collapsed="false">
      <c r="A108" s="2" t="s">
        <v>12</v>
      </c>
      <c r="B108" s="43" t="n">
        <f aca="false">SUM(B120+B131+B143+B157+B169+B182+B195+B209)</f>
        <v>99990.084</v>
      </c>
      <c r="C108" s="44" t="n">
        <f aca="false">SUM(C120+C131+C143+C157+C169+C182+C195+C209)</f>
        <v>2168.451</v>
      </c>
      <c r="D108" s="44" t="n">
        <f aca="false">SUM(D120+D131+D143+D157+D169+D182+D195+D209)</f>
        <v>3288.479</v>
      </c>
      <c r="E108" s="44" t="n">
        <f aca="false">SUM(E120+E131+E143+E157+E169+E182+E195+E209)</f>
        <v>4465.79</v>
      </c>
      <c r="F108" s="44" t="n">
        <f aca="false">SUM(F120+F131+F143+F157+F169+F182+F195+F209)</f>
        <v>5384.275</v>
      </c>
      <c r="G108" s="44" t="n">
        <f aca="false">SUM(G120+G131+G143+G157+G169+G182+G195+G209)</f>
        <v>6763.067</v>
      </c>
      <c r="H108" s="44" t="n">
        <f aca="false">SUM(H120+H131+H143+H157+H169+H182+H195+H209)</f>
        <v>7660.249</v>
      </c>
      <c r="I108" s="44" t="n">
        <f aca="false">SUM(I120+I131+I143+I157+I169+I182+I195+I209)</f>
        <v>9261.064</v>
      </c>
      <c r="J108" s="44" t="n">
        <f aca="false">SUM(J120+J131+J143+J157+J169+J182+J195+J209)</f>
        <v>11256.642</v>
      </c>
      <c r="K108" s="44" t="n">
        <f aca="false">SUM(K120+K131+K143+K157+K169+K182+K195+K209)</f>
        <v>15881.491</v>
      </c>
      <c r="L108" s="44" t="n">
        <f aca="false">SUM(L120+L131+L143+L157+L169+L182+L195+L209)</f>
        <v>33862.964</v>
      </c>
      <c r="M108" s="46" t="n">
        <v>99991650</v>
      </c>
      <c r="N108" s="46" t="n">
        <v>2168451</v>
      </c>
      <c r="O108" s="46" t="n">
        <v>3289541</v>
      </c>
      <c r="P108" s="46" t="n">
        <v>4465790</v>
      </c>
      <c r="Q108" s="46" t="n">
        <v>5383395</v>
      </c>
      <c r="R108" s="46" t="n">
        <v>6763067</v>
      </c>
      <c r="S108" s="46" t="n">
        <v>7659411</v>
      </c>
      <c r="T108" s="46" t="n">
        <v>9261608</v>
      </c>
      <c r="U108" s="46" t="n">
        <v>11255932</v>
      </c>
      <c r="V108" s="46" t="n">
        <v>15881491</v>
      </c>
      <c r="W108" s="46" t="n">
        <v>33862964</v>
      </c>
    </row>
    <row r="109" customFormat="false" ht="9" hidden="false" customHeight="false" outlineLevel="0" collapsed="false">
      <c r="A109" s="2" t="s">
        <v>47</v>
      </c>
      <c r="B109" s="47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</row>
    <row r="110" customFormat="false" ht="9" hidden="false" customHeight="false" outlineLevel="0" collapsed="false">
      <c r="A110" s="2" t="s">
        <v>48</v>
      </c>
      <c r="B110" s="47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</row>
    <row r="111" customFormat="false" ht="9" hidden="false" customHeight="false" outlineLevel="0" collapsed="false">
      <c r="A111" s="2" t="s">
        <v>5</v>
      </c>
      <c r="B111" s="47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</row>
    <row r="112" customFormat="false" ht="9" hidden="false" customHeight="false" outlineLevel="0" collapsed="false">
      <c r="A112" s="2" t="s">
        <v>6</v>
      </c>
      <c r="B112" s="43" t="n">
        <v>14533</v>
      </c>
      <c r="C112" s="44" t="n">
        <v>1303</v>
      </c>
      <c r="D112" s="44" t="n">
        <v>1473</v>
      </c>
      <c r="E112" s="44" t="n">
        <v>1450</v>
      </c>
      <c r="F112" s="44" t="n">
        <v>1457</v>
      </c>
      <c r="G112" s="44" t="n">
        <v>1480</v>
      </c>
      <c r="H112" s="44" t="n">
        <v>1475</v>
      </c>
      <c r="I112" s="44" t="n">
        <v>1466</v>
      </c>
      <c r="J112" s="44" t="n">
        <v>1474</v>
      </c>
      <c r="K112" s="44" t="n">
        <v>1471</v>
      </c>
      <c r="L112" s="44" t="n">
        <v>1484</v>
      </c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AM112" s="9" t="n">
        <v>1000</v>
      </c>
    </row>
    <row r="113" customFormat="false" ht="9" hidden="false" customHeight="false" outlineLevel="0" collapsed="false">
      <c r="A113" s="2" t="s">
        <v>8</v>
      </c>
      <c r="B113" s="43" t="n">
        <v>15607</v>
      </c>
      <c r="C113" s="44" t="n">
        <v>1500</v>
      </c>
      <c r="D113" s="44" t="n">
        <v>1557</v>
      </c>
      <c r="E113" s="44" t="n">
        <v>1568</v>
      </c>
      <c r="F113" s="44" t="n">
        <v>1573</v>
      </c>
      <c r="G113" s="44" t="n">
        <v>1573</v>
      </c>
      <c r="H113" s="44" t="n">
        <v>1571</v>
      </c>
      <c r="I113" s="44" t="n">
        <v>1573</v>
      </c>
      <c r="J113" s="44" t="n">
        <v>1583</v>
      </c>
      <c r="K113" s="44" t="n">
        <v>1560</v>
      </c>
      <c r="L113" s="44" t="n">
        <v>1549</v>
      </c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AM113" s="9" t="n">
        <v>19440278</v>
      </c>
      <c r="AN113" s="9" t="n">
        <v>1944028</v>
      </c>
      <c r="AO113" s="9" t="n">
        <v>1944028</v>
      </c>
      <c r="AP113" s="9" t="n">
        <v>1944028</v>
      </c>
      <c r="AQ113" s="9" t="n">
        <v>1944028</v>
      </c>
      <c r="AR113" s="9" t="n">
        <v>1944028</v>
      </c>
      <c r="AS113" s="9" t="n">
        <v>1944028</v>
      </c>
      <c r="AT113" s="9" t="n">
        <v>1944028</v>
      </c>
      <c r="AU113" s="9" t="n">
        <v>1944028</v>
      </c>
      <c r="AV113" s="9" t="n">
        <v>1944028</v>
      </c>
      <c r="AW113" s="9" t="n">
        <v>1944026</v>
      </c>
    </row>
    <row r="114" customFormat="false" ht="9" hidden="false" customHeight="false" outlineLevel="0" collapsed="false">
      <c r="A114" s="2" t="s">
        <v>9</v>
      </c>
      <c r="B114" s="43" t="n">
        <v>17490</v>
      </c>
      <c r="C114" s="44" t="n">
        <v>1711</v>
      </c>
      <c r="D114" s="44" t="n">
        <v>1745</v>
      </c>
      <c r="E114" s="44" t="n">
        <v>1751</v>
      </c>
      <c r="F114" s="44" t="n">
        <v>1763</v>
      </c>
      <c r="G114" s="44" t="n">
        <v>1758</v>
      </c>
      <c r="H114" s="44" t="n">
        <v>1767</v>
      </c>
      <c r="I114" s="44" t="n">
        <v>1756</v>
      </c>
      <c r="J114" s="44" t="n">
        <v>1761</v>
      </c>
      <c r="K114" s="44" t="n">
        <v>1745</v>
      </c>
      <c r="L114" s="44" t="n">
        <v>1733</v>
      </c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</row>
    <row r="115" customFormat="false" ht="9" hidden="false" customHeight="false" outlineLevel="0" collapsed="false">
      <c r="A115" s="2" t="s">
        <v>12</v>
      </c>
      <c r="B115" s="43" t="n">
        <v>19129.312</v>
      </c>
      <c r="C115" s="44" t="n">
        <v>1865.278</v>
      </c>
      <c r="D115" s="44" t="n">
        <v>1890.978</v>
      </c>
      <c r="E115" s="44" t="n">
        <v>1910.948</v>
      </c>
      <c r="F115" s="44" t="n">
        <v>1926.948</v>
      </c>
      <c r="G115" s="44" t="n">
        <v>1919.717</v>
      </c>
      <c r="H115" s="44" t="n">
        <v>1923.953</v>
      </c>
      <c r="I115" s="44" t="n">
        <v>1919.456</v>
      </c>
      <c r="J115" s="44" t="n">
        <v>1918.099</v>
      </c>
      <c r="K115" s="44" t="n">
        <v>1932.103</v>
      </c>
      <c r="L115" s="44" t="n">
        <v>1921.832</v>
      </c>
      <c r="M115" s="46" t="n">
        <v>19129312</v>
      </c>
      <c r="N115" s="46" t="n">
        <v>1865278</v>
      </c>
      <c r="O115" s="46" t="n">
        <v>1890978</v>
      </c>
      <c r="P115" s="46" t="n">
        <v>1910948</v>
      </c>
      <c r="Q115" s="46" t="n">
        <v>1926948</v>
      </c>
      <c r="R115" s="46" t="n">
        <v>1919717</v>
      </c>
      <c r="S115" s="46" t="n">
        <v>1923953</v>
      </c>
      <c r="T115" s="46" t="n">
        <v>1919456</v>
      </c>
      <c r="U115" s="46" t="n">
        <v>1918099</v>
      </c>
      <c r="V115" s="46" t="n">
        <v>1932103</v>
      </c>
      <c r="W115" s="46" t="n">
        <v>1921832</v>
      </c>
    </row>
    <row r="116" customFormat="false" ht="9" hidden="false" customHeight="false" outlineLevel="0" collapsed="false">
      <c r="A116" s="2" t="s">
        <v>23</v>
      </c>
      <c r="B116" s="47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</row>
    <row r="117" customFormat="false" ht="9" hidden="false" customHeight="false" outlineLevel="0" collapsed="false">
      <c r="A117" s="2" t="s">
        <v>6</v>
      </c>
      <c r="B117" s="43" t="n">
        <v>818</v>
      </c>
      <c r="C117" s="44" t="n">
        <v>25</v>
      </c>
      <c r="D117" s="44" t="n">
        <v>38</v>
      </c>
      <c r="E117" s="44" t="n">
        <v>52</v>
      </c>
      <c r="F117" s="44" t="n">
        <v>63</v>
      </c>
      <c r="G117" s="44" t="n">
        <v>66</v>
      </c>
      <c r="H117" s="44" t="n">
        <v>80</v>
      </c>
      <c r="I117" s="44" t="n">
        <v>92</v>
      </c>
      <c r="J117" s="44" t="n">
        <v>109</v>
      </c>
      <c r="K117" s="44" t="n">
        <v>125</v>
      </c>
      <c r="L117" s="44" t="n">
        <v>168</v>
      </c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</row>
    <row r="118" customFormat="false" ht="9" hidden="false" customHeight="false" outlineLevel="0" collapsed="false">
      <c r="A118" s="2" t="s">
        <v>8</v>
      </c>
      <c r="B118" s="43" t="n">
        <v>14763</v>
      </c>
      <c r="C118" s="44" t="n">
        <v>537</v>
      </c>
      <c r="D118" s="44" t="n">
        <v>800</v>
      </c>
      <c r="E118" s="44" t="n">
        <v>937</v>
      </c>
      <c r="F118" s="44" t="n">
        <v>1137</v>
      </c>
      <c r="G118" s="44" t="n">
        <v>1200</v>
      </c>
      <c r="H118" s="44" t="n">
        <v>1443</v>
      </c>
      <c r="I118" s="44" t="n">
        <v>1682</v>
      </c>
      <c r="J118" s="44" t="n">
        <v>1839</v>
      </c>
      <c r="K118" s="44" t="n">
        <v>2069</v>
      </c>
      <c r="L118" s="44" t="n">
        <v>3119</v>
      </c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AM118" s="9" t="n">
        <v>140954519</v>
      </c>
      <c r="AN118" s="9" t="n">
        <v>3196625</v>
      </c>
      <c r="AO118" s="9" t="n">
        <v>4685130</v>
      </c>
      <c r="AP118" s="9" t="n">
        <v>6175417</v>
      </c>
      <c r="AQ118" s="9" t="n">
        <v>7469441</v>
      </c>
      <c r="AR118" s="9" t="n">
        <v>9289588</v>
      </c>
      <c r="AS118" s="9" t="n">
        <v>10830716</v>
      </c>
      <c r="AT118" s="9" t="n">
        <v>13399016</v>
      </c>
      <c r="AU118" s="9" t="n">
        <v>16119218</v>
      </c>
      <c r="AV118" s="9" t="n">
        <v>22546485</v>
      </c>
      <c r="AW118" s="9" t="n">
        <v>47242883</v>
      </c>
    </row>
    <row r="119" customFormat="false" ht="9" hidden="false" customHeight="false" outlineLevel="0" collapsed="false">
      <c r="A119" s="2" t="s">
        <v>9</v>
      </c>
      <c r="B119" s="43" t="n">
        <v>27494</v>
      </c>
      <c r="C119" s="44" t="n">
        <v>908</v>
      </c>
      <c r="D119" s="44" t="n">
        <v>1481</v>
      </c>
      <c r="E119" s="44" t="n">
        <v>1837</v>
      </c>
      <c r="F119" s="44" t="n">
        <v>2088</v>
      </c>
      <c r="G119" s="44" t="n">
        <v>2393</v>
      </c>
      <c r="H119" s="44" t="n">
        <v>2757</v>
      </c>
      <c r="I119" s="44" t="n">
        <v>2928</v>
      </c>
      <c r="J119" s="44" t="n">
        <v>3541</v>
      </c>
      <c r="K119" s="44" t="n">
        <v>4036</v>
      </c>
      <c r="L119" s="44" t="n">
        <v>5525</v>
      </c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</row>
    <row r="120" customFormat="false" ht="9" hidden="false" customHeight="false" outlineLevel="0" collapsed="false">
      <c r="A120" s="2" t="s">
        <v>12</v>
      </c>
      <c r="B120" s="43" t="n">
        <v>33638.714</v>
      </c>
      <c r="C120" s="44" t="n">
        <v>1180.99</v>
      </c>
      <c r="D120" s="44" t="n">
        <v>1634.643</v>
      </c>
      <c r="E120" s="44" t="n">
        <v>2066.495</v>
      </c>
      <c r="F120" s="44" t="n">
        <v>2446.453</v>
      </c>
      <c r="G120" s="44" t="n">
        <v>3010.517</v>
      </c>
      <c r="H120" s="44" t="n">
        <v>3183.671</v>
      </c>
      <c r="I120" s="44" t="n">
        <v>3609</v>
      </c>
      <c r="J120" s="44" t="n">
        <v>4131.504</v>
      </c>
      <c r="K120" s="44" t="n">
        <v>4929.156</v>
      </c>
      <c r="L120" s="44" t="n">
        <v>7445.741</v>
      </c>
      <c r="M120" s="46" t="n">
        <v>33638714</v>
      </c>
      <c r="N120" s="46" t="n">
        <v>1180990</v>
      </c>
      <c r="O120" s="46" t="n">
        <v>1634643</v>
      </c>
      <c r="P120" s="46" t="n">
        <v>2066495</v>
      </c>
      <c r="Q120" s="46" t="n">
        <v>2446453</v>
      </c>
      <c r="R120" s="46" t="n">
        <v>3010517</v>
      </c>
      <c r="S120" s="46" t="n">
        <v>3183671</v>
      </c>
      <c r="T120" s="46" t="n">
        <v>3609544</v>
      </c>
      <c r="U120" s="46" t="n">
        <v>4131504</v>
      </c>
      <c r="V120" s="46" t="n">
        <v>4929156</v>
      </c>
      <c r="W120" s="46" t="n">
        <v>7445741</v>
      </c>
    </row>
    <row r="121" customFormat="false" ht="9" hidden="false" customHeight="false" outlineLevel="0" collapsed="false">
      <c r="A121" s="2" t="s">
        <v>49</v>
      </c>
      <c r="B121" s="47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5"/>
      <c r="N121" s="45"/>
      <c r="O121" s="49"/>
      <c r="P121" s="49"/>
      <c r="Q121" s="49"/>
      <c r="R121" s="49"/>
      <c r="S121" s="49"/>
      <c r="T121" s="49"/>
      <c r="U121" s="49"/>
      <c r="V121" s="49"/>
      <c r="W121" s="49"/>
      <c r="X121" s="50"/>
      <c r="Y121" s="50"/>
      <c r="AA121" s="2" t="s">
        <v>6</v>
      </c>
      <c r="AB121" s="9" t="n">
        <v>14901</v>
      </c>
      <c r="AC121" s="9" t="n">
        <v>1434</v>
      </c>
      <c r="AD121" s="9" t="n">
        <v>1498</v>
      </c>
      <c r="AE121" s="9" t="n">
        <v>1497</v>
      </c>
      <c r="AF121" s="9" t="n">
        <v>1497</v>
      </c>
      <c r="AG121" s="9" t="n">
        <v>1499</v>
      </c>
      <c r="AH121" s="9" t="n">
        <v>1497</v>
      </c>
      <c r="AI121" s="9" t="n">
        <v>1489</v>
      </c>
      <c r="AJ121" s="9" t="n">
        <v>1492</v>
      </c>
      <c r="AK121" s="9" t="n">
        <v>1499</v>
      </c>
      <c r="AL121" s="9" t="n">
        <v>1499</v>
      </c>
    </row>
    <row r="122" customFormat="false" ht="9" hidden="false" customHeight="false" outlineLevel="0" collapsed="false">
      <c r="A122" s="2" t="s">
        <v>5</v>
      </c>
      <c r="B122" s="47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5"/>
      <c r="N122" s="45"/>
      <c r="O122" s="49"/>
      <c r="P122" s="49"/>
      <c r="Q122" s="49"/>
      <c r="R122" s="49"/>
      <c r="S122" s="49"/>
      <c r="T122" s="49"/>
      <c r="U122" s="49"/>
      <c r="V122" s="49"/>
      <c r="W122" s="49"/>
      <c r="X122" s="50"/>
      <c r="Y122" s="50"/>
      <c r="AA122" s="2" t="s">
        <v>8</v>
      </c>
      <c r="AB122" s="9" t="n">
        <v>15938</v>
      </c>
      <c r="AC122" s="9" t="n">
        <v>1588</v>
      </c>
      <c r="AD122" s="9" t="n">
        <v>1595</v>
      </c>
      <c r="AE122" s="9" t="n">
        <v>1593</v>
      </c>
      <c r="AF122" s="9" t="n">
        <v>1592</v>
      </c>
      <c r="AG122" s="9" t="n">
        <v>1595</v>
      </c>
      <c r="AH122" s="9" t="n">
        <v>1595</v>
      </c>
      <c r="AI122" s="9" t="n">
        <v>1595</v>
      </c>
      <c r="AJ122" s="9" t="n">
        <v>1595</v>
      </c>
      <c r="AK122" s="9" t="n">
        <v>1595</v>
      </c>
      <c r="AL122" s="9" t="n">
        <v>1595</v>
      </c>
    </row>
    <row r="123" customFormat="false" ht="9" hidden="false" customHeight="false" outlineLevel="0" collapsed="false">
      <c r="A123" s="2" t="s">
        <v>6</v>
      </c>
      <c r="B123" s="43" t="n">
        <v>11961</v>
      </c>
      <c r="C123" s="44" t="n">
        <v>693</v>
      </c>
      <c r="D123" s="44" t="n">
        <v>973</v>
      </c>
      <c r="E123" s="44" t="n">
        <v>1064</v>
      </c>
      <c r="F123" s="44" t="n">
        <v>1210</v>
      </c>
      <c r="G123" s="44" t="n">
        <v>1199</v>
      </c>
      <c r="H123" s="44" t="n">
        <v>1338</v>
      </c>
      <c r="I123" s="44" t="n">
        <v>1352</v>
      </c>
      <c r="J123" s="44" t="n">
        <v>1378</v>
      </c>
      <c r="K123" s="44" t="n">
        <v>1362</v>
      </c>
      <c r="L123" s="44" t="n">
        <v>1392</v>
      </c>
      <c r="M123" s="45"/>
      <c r="N123" s="45"/>
      <c r="O123" s="49"/>
      <c r="P123" s="49"/>
      <c r="Q123" s="49"/>
      <c r="R123" s="49"/>
      <c r="S123" s="49"/>
      <c r="T123" s="49"/>
      <c r="U123" s="49"/>
      <c r="V123" s="49"/>
      <c r="W123" s="49"/>
      <c r="X123" s="50"/>
      <c r="Y123" s="50"/>
      <c r="AA123" s="2" t="s">
        <v>9</v>
      </c>
      <c r="AB123" s="9" t="n">
        <v>17789</v>
      </c>
      <c r="AC123" s="9" t="n">
        <v>1765</v>
      </c>
      <c r="AD123" s="9" t="n">
        <v>1779</v>
      </c>
      <c r="AE123" s="9" t="n">
        <v>1778</v>
      </c>
      <c r="AF123" s="9" t="n">
        <v>1778</v>
      </c>
      <c r="AG123" s="9" t="n">
        <v>1782</v>
      </c>
      <c r="AH123" s="9" t="n">
        <v>1780</v>
      </c>
      <c r="AI123" s="9" t="n">
        <v>1782</v>
      </c>
      <c r="AJ123" s="9" t="n">
        <v>1781</v>
      </c>
      <c r="AK123" s="9" t="n">
        <v>1782</v>
      </c>
      <c r="AL123" s="9" t="n">
        <v>1782</v>
      </c>
    </row>
    <row r="124" customFormat="false" ht="9" hidden="false" customHeight="false" outlineLevel="0" collapsed="false">
      <c r="A124" s="2" t="s">
        <v>8</v>
      </c>
      <c r="B124" s="43" t="n">
        <v>13482</v>
      </c>
      <c r="C124" s="44" t="n">
        <v>904</v>
      </c>
      <c r="D124" s="44" t="n">
        <v>1212</v>
      </c>
      <c r="E124" s="44" t="n">
        <v>1270</v>
      </c>
      <c r="F124" s="44" t="n">
        <v>1339</v>
      </c>
      <c r="G124" s="44" t="n">
        <v>1385</v>
      </c>
      <c r="H124" s="44" t="n">
        <v>1427</v>
      </c>
      <c r="I124" s="44" t="n">
        <v>1491</v>
      </c>
      <c r="J124" s="44" t="n">
        <v>1469</v>
      </c>
      <c r="K124" s="44" t="n">
        <v>1480</v>
      </c>
      <c r="L124" s="44" t="n">
        <v>1505</v>
      </c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AA124" s="2" t="s">
        <v>12</v>
      </c>
      <c r="AB124" s="9" t="n">
        <f aca="false">SUM(AM124/$AM$112)</f>
        <v>19407.198</v>
      </c>
      <c r="AC124" s="9" t="n">
        <f aca="false">SUM(AN124/$AM$112)</f>
        <v>1934.21</v>
      </c>
      <c r="AD124" s="9" t="n">
        <f aca="false">SUM(AO124/$AM$112)</f>
        <v>1930.667</v>
      </c>
      <c r="AE124" s="9" t="n">
        <f aca="false">SUM(AP124/$AM$112)</f>
        <v>1942.411</v>
      </c>
      <c r="AF124" s="9" t="n">
        <f aca="false">SUM(AQ124/$AM$112)</f>
        <v>1943.799</v>
      </c>
      <c r="AG124" s="9" t="n">
        <f aca="false">SUM(AR124/$AM$112)</f>
        <v>1943.968</v>
      </c>
      <c r="AH124" s="9" t="n">
        <f aca="false">SUM(AS124/$AM$112)</f>
        <v>1942.542</v>
      </c>
      <c r="AI124" s="9" t="n">
        <f aca="false">SUM(AT124/$AM$112)</f>
        <v>1938.574</v>
      </c>
      <c r="AJ124" s="9" t="n">
        <f aca="false">SUM(AU124/$AM$112)</f>
        <v>1942.971</v>
      </c>
      <c r="AK124" s="9" t="n">
        <f aca="false">SUM(AV124/$AM$112)</f>
        <v>1944.028</v>
      </c>
      <c r="AL124" s="9" t="n">
        <f aca="false">SUM(AW124/$AM$112)</f>
        <v>1944.028</v>
      </c>
      <c r="AM124" s="9" t="n">
        <v>19407198</v>
      </c>
      <c r="AN124" s="9" t="n">
        <v>1934210</v>
      </c>
      <c r="AO124" s="9" t="n">
        <v>1930667</v>
      </c>
      <c r="AP124" s="9" t="n">
        <v>1942411</v>
      </c>
      <c r="AQ124" s="9" t="n">
        <v>1943799</v>
      </c>
      <c r="AR124" s="9" t="n">
        <v>1943968</v>
      </c>
      <c r="AS124" s="9" t="n">
        <v>1942542</v>
      </c>
      <c r="AT124" s="9" t="n">
        <v>1938574</v>
      </c>
      <c r="AU124" s="9" t="n">
        <v>1942971</v>
      </c>
      <c r="AV124" s="9" t="n">
        <v>1944028</v>
      </c>
      <c r="AW124" s="9" t="n">
        <v>1944028</v>
      </c>
    </row>
    <row r="125" customFormat="false" ht="9" hidden="false" customHeight="false" outlineLevel="0" collapsed="false">
      <c r="A125" s="2" t="s">
        <v>9</v>
      </c>
      <c r="B125" s="43" t="n">
        <v>15251</v>
      </c>
      <c r="C125" s="44" t="n">
        <v>1047</v>
      </c>
      <c r="D125" s="44" t="n">
        <v>1304</v>
      </c>
      <c r="E125" s="44" t="n">
        <v>1476</v>
      </c>
      <c r="F125" s="44" t="n">
        <v>1561</v>
      </c>
      <c r="G125" s="44" t="n">
        <v>1578</v>
      </c>
      <c r="H125" s="44" t="n">
        <v>1628</v>
      </c>
      <c r="I125" s="44" t="n">
        <v>1628</v>
      </c>
      <c r="J125" s="44" t="n">
        <v>1656</v>
      </c>
      <c r="K125" s="44" t="n">
        <v>1668</v>
      </c>
      <c r="L125" s="44" t="n">
        <v>1705</v>
      </c>
      <c r="M125" s="45"/>
      <c r="N125" s="45"/>
      <c r="O125" s="49"/>
      <c r="P125" s="49"/>
      <c r="Q125" s="49"/>
      <c r="R125" s="49"/>
      <c r="S125" s="49"/>
      <c r="T125" s="49"/>
      <c r="U125" s="49"/>
      <c r="V125" s="49"/>
      <c r="W125" s="49"/>
      <c r="X125" s="50"/>
      <c r="Y125" s="50"/>
      <c r="AA125" s="2" t="s">
        <v>23</v>
      </c>
    </row>
    <row r="126" customFormat="false" ht="9" hidden="false" customHeight="false" outlineLevel="0" collapsed="false">
      <c r="A126" s="2" t="s">
        <v>12</v>
      </c>
      <c r="B126" s="43" t="n">
        <v>16166.054</v>
      </c>
      <c r="C126" s="44" t="n">
        <v>1191.549</v>
      </c>
      <c r="D126" s="44" t="n">
        <v>1414.631</v>
      </c>
      <c r="E126" s="44" t="n">
        <v>1545.714</v>
      </c>
      <c r="F126" s="44" t="n">
        <v>1569.191</v>
      </c>
      <c r="G126" s="44" t="n">
        <v>1677.329</v>
      </c>
      <c r="H126" s="44" t="n">
        <v>1639.886</v>
      </c>
      <c r="I126" s="44" t="n">
        <v>1709.049</v>
      </c>
      <c r="J126" s="44" t="n">
        <v>1768.951</v>
      </c>
      <c r="K126" s="44" t="n">
        <v>1820.925</v>
      </c>
      <c r="L126" s="44" t="n">
        <v>1828</v>
      </c>
      <c r="M126" s="46" t="n">
        <v>16166054</v>
      </c>
      <c r="N126" s="46" t="n">
        <v>1191549</v>
      </c>
      <c r="O126" s="46" t="n">
        <v>1414631</v>
      </c>
      <c r="P126" s="46" t="n">
        <v>1545714</v>
      </c>
      <c r="Q126" s="46" t="n">
        <v>1569191</v>
      </c>
      <c r="R126" s="46" t="n">
        <v>1677329</v>
      </c>
      <c r="S126" s="46" t="n">
        <v>1639886</v>
      </c>
      <c r="T126" s="46" t="n">
        <v>1709049</v>
      </c>
      <c r="U126" s="46" t="n">
        <v>1768951</v>
      </c>
      <c r="V126" s="46" t="n">
        <v>1820925</v>
      </c>
      <c r="W126" s="46" t="n">
        <v>1828829</v>
      </c>
      <c r="X126" s="50"/>
      <c r="Y126" s="50"/>
      <c r="AA126" s="2" t="s">
        <v>6</v>
      </c>
      <c r="AB126" s="9" t="n">
        <v>1856</v>
      </c>
      <c r="AC126" s="9" t="n">
        <v>42</v>
      </c>
      <c r="AD126" s="9" t="n">
        <v>67</v>
      </c>
      <c r="AE126" s="9" t="n">
        <v>90</v>
      </c>
      <c r="AF126" s="9" t="n">
        <v>112</v>
      </c>
      <c r="AG126" s="9" t="n">
        <v>125</v>
      </c>
      <c r="AH126" s="9" t="n">
        <v>157</v>
      </c>
      <c r="AI126" s="9" t="n">
        <v>188</v>
      </c>
      <c r="AJ126" s="9" t="n">
        <v>237</v>
      </c>
      <c r="AK126" s="9" t="n">
        <v>286</v>
      </c>
      <c r="AL126" s="9" t="n">
        <v>552</v>
      </c>
    </row>
    <row r="127" customFormat="false" ht="9" hidden="false" customHeight="false" outlineLevel="0" collapsed="false">
      <c r="A127" s="2" t="s">
        <v>23</v>
      </c>
      <c r="B127" s="47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5"/>
      <c r="N127" s="45"/>
      <c r="O127" s="49"/>
      <c r="P127" s="49"/>
      <c r="Q127" s="49"/>
      <c r="R127" s="49"/>
      <c r="S127" s="49"/>
      <c r="T127" s="49"/>
      <c r="U127" s="49"/>
      <c r="V127" s="49"/>
      <c r="W127" s="49"/>
      <c r="X127" s="50"/>
      <c r="Y127" s="50"/>
      <c r="AA127" s="2" t="s">
        <v>8</v>
      </c>
      <c r="AB127" s="9" t="n">
        <v>37103</v>
      </c>
      <c r="AC127" s="9" t="n">
        <v>954</v>
      </c>
      <c r="AD127" s="9" t="n">
        <v>1537</v>
      </c>
      <c r="AE127" s="9" t="n">
        <v>1775</v>
      </c>
      <c r="AF127" s="9" t="n">
        <v>2142</v>
      </c>
      <c r="AG127" s="9" t="n">
        <v>2516</v>
      </c>
      <c r="AH127" s="9" t="n">
        <v>3055</v>
      </c>
      <c r="AI127" s="9" t="n">
        <v>3772</v>
      </c>
      <c r="AJ127" s="9" t="n">
        <v>4459</v>
      </c>
      <c r="AK127" s="9" t="n">
        <v>5592</v>
      </c>
      <c r="AL127" s="9" t="n">
        <v>11301</v>
      </c>
    </row>
    <row r="128" customFormat="false" ht="9" hidden="false" customHeight="false" outlineLevel="0" collapsed="false">
      <c r="A128" s="2" t="s">
        <v>6</v>
      </c>
      <c r="B128" s="43" t="n">
        <v>140</v>
      </c>
      <c r="C128" s="44" t="n">
        <v>2</v>
      </c>
      <c r="D128" s="44" t="n">
        <v>4</v>
      </c>
      <c r="E128" s="44" t="n">
        <v>5</v>
      </c>
      <c r="F128" s="44" t="n">
        <v>8</v>
      </c>
      <c r="G128" s="44" t="n">
        <v>9</v>
      </c>
      <c r="H128" s="44" t="n">
        <v>12</v>
      </c>
      <c r="I128" s="44" t="n">
        <v>16</v>
      </c>
      <c r="J128" s="44" t="n">
        <v>20</v>
      </c>
      <c r="K128" s="44" t="n">
        <v>23</v>
      </c>
      <c r="L128" s="44" t="n">
        <v>41</v>
      </c>
      <c r="M128" s="45"/>
      <c r="N128" s="45"/>
      <c r="O128" s="49"/>
      <c r="P128" s="49"/>
      <c r="Q128" s="49"/>
      <c r="R128" s="49"/>
      <c r="S128" s="49"/>
      <c r="T128" s="49"/>
      <c r="U128" s="49"/>
      <c r="V128" s="49"/>
      <c r="W128" s="49"/>
      <c r="X128" s="50"/>
      <c r="Y128" s="50"/>
      <c r="AA128" s="2" t="s">
        <v>9</v>
      </c>
      <c r="AB128" s="9" t="n">
        <v>77329</v>
      </c>
      <c r="AC128" s="9" t="n">
        <v>1625</v>
      </c>
      <c r="AD128" s="9" t="n">
        <v>2739</v>
      </c>
      <c r="AE128" s="9" t="n">
        <v>3595</v>
      </c>
      <c r="AF128" s="9" t="n">
        <v>4327</v>
      </c>
      <c r="AG128" s="9" t="n">
        <v>5263</v>
      </c>
      <c r="AH128" s="9" t="n">
        <v>6237</v>
      </c>
      <c r="AI128" s="9" t="n">
        <v>7171</v>
      </c>
      <c r="AJ128" s="9" t="n">
        <v>9214</v>
      </c>
      <c r="AK128" s="9" t="n">
        <v>12172</v>
      </c>
      <c r="AL128" s="9" t="n">
        <v>24986</v>
      </c>
    </row>
    <row r="129" customFormat="false" ht="9" hidden="false" customHeight="false" outlineLevel="0" collapsed="false">
      <c r="A129" s="2" t="s">
        <v>8</v>
      </c>
      <c r="B129" s="43" t="n">
        <v>2917</v>
      </c>
      <c r="C129" s="44" t="n">
        <v>59</v>
      </c>
      <c r="D129" s="44" t="n">
        <v>101</v>
      </c>
      <c r="E129" s="44" t="n">
        <v>130</v>
      </c>
      <c r="F129" s="44" t="n">
        <v>158</v>
      </c>
      <c r="G129" s="44" t="n">
        <v>204</v>
      </c>
      <c r="H129" s="44" t="n">
        <v>245</v>
      </c>
      <c r="I129" s="44" t="n">
        <v>332</v>
      </c>
      <c r="J129" s="44" t="n">
        <v>386</v>
      </c>
      <c r="K129" s="44" t="n">
        <v>469</v>
      </c>
      <c r="L129" s="44" t="n">
        <v>833</v>
      </c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AA129" s="2" t="s">
        <v>12</v>
      </c>
      <c r="AB129" s="9" t="n">
        <f aca="false">SUM(AM129/$AM$112)</f>
        <v>99991.65</v>
      </c>
      <c r="AC129" s="9" t="n">
        <f aca="false">SUM(AN129/$AM$112)</f>
        <v>2168.451</v>
      </c>
      <c r="AD129" s="9" t="n">
        <f aca="false">SUM(AO129/$AM$112)</f>
        <v>3289.541</v>
      </c>
      <c r="AE129" s="9" t="n">
        <f aca="false">SUM(AP129/$AM$112)</f>
        <v>4465.79</v>
      </c>
      <c r="AF129" s="9" t="n">
        <f aca="false">SUM(AQ129/$AM$112)</f>
        <v>5383.395</v>
      </c>
      <c r="AG129" s="9" t="n">
        <f aca="false">SUM(AR129/$AM$112)</f>
        <v>6763.067</v>
      </c>
      <c r="AH129" s="9" t="n">
        <f aca="false">SUM(AS129/$AM$112)</f>
        <v>7659.411</v>
      </c>
      <c r="AI129" s="9" t="n">
        <f aca="false">SUM(AT129/$AM$112)</f>
        <v>9261.608</v>
      </c>
      <c r="AJ129" s="9" t="n">
        <f aca="false">SUM(AU129/$AM$112)</f>
        <v>11255.932</v>
      </c>
      <c r="AK129" s="9" t="n">
        <f aca="false">SUM(AV129/$AM$112)</f>
        <v>15881.491</v>
      </c>
      <c r="AL129" s="9" t="n">
        <f aca="false">SUM(AW129/$AM$112)</f>
        <v>33862.964</v>
      </c>
      <c r="AM129" s="9" t="n">
        <v>99991650</v>
      </c>
      <c r="AN129" s="9" t="n">
        <v>2168451</v>
      </c>
      <c r="AO129" s="9" t="n">
        <v>3289541</v>
      </c>
      <c r="AP129" s="9" t="n">
        <v>4465790</v>
      </c>
      <c r="AQ129" s="9" t="n">
        <v>5383395</v>
      </c>
      <c r="AR129" s="9" t="n">
        <v>6763067</v>
      </c>
      <c r="AS129" s="9" t="n">
        <v>7659411</v>
      </c>
      <c r="AT129" s="9" t="n">
        <v>9261608</v>
      </c>
      <c r="AU129" s="9" t="n">
        <v>11255932</v>
      </c>
      <c r="AV129" s="9" t="n">
        <v>15881491</v>
      </c>
      <c r="AW129" s="9" t="n">
        <v>33862964</v>
      </c>
    </row>
    <row r="130" customFormat="false" ht="9" hidden="false" customHeight="false" outlineLevel="0" collapsed="false">
      <c r="A130" s="2" t="s">
        <v>9</v>
      </c>
      <c r="B130" s="43" t="n">
        <v>6062</v>
      </c>
      <c r="C130" s="44" t="n">
        <v>90</v>
      </c>
      <c r="D130" s="44" t="n">
        <v>173</v>
      </c>
      <c r="E130" s="44" t="n">
        <v>259</v>
      </c>
      <c r="F130" s="44" t="n">
        <v>317</v>
      </c>
      <c r="G130" s="44" t="n">
        <v>374</v>
      </c>
      <c r="H130" s="44" t="n">
        <v>498</v>
      </c>
      <c r="I130" s="44" t="n">
        <v>588</v>
      </c>
      <c r="J130" s="44" t="n">
        <v>719</v>
      </c>
      <c r="K130" s="44" t="n">
        <v>1091</v>
      </c>
      <c r="L130" s="44" t="n">
        <v>1953</v>
      </c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AA130" s="2" t="s">
        <v>47</v>
      </c>
    </row>
    <row r="131" customFormat="false" ht="9" hidden="false" customHeight="false" outlineLevel="0" collapsed="false">
      <c r="A131" s="2" t="s">
        <v>12</v>
      </c>
      <c r="B131" s="43" t="n">
        <v>6765.588</v>
      </c>
      <c r="C131" s="44" t="n">
        <v>112.868</v>
      </c>
      <c r="D131" s="44" t="n">
        <v>201.808</v>
      </c>
      <c r="E131" s="44" t="n">
        <v>265.53</v>
      </c>
      <c r="F131" s="44" t="n">
        <v>326.763</v>
      </c>
      <c r="G131" s="44" t="n">
        <v>457.269</v>
      </c>
      <c r="H131" s="44" t="n">
        <v>535.144</v>
      </c>
      <c r="I131" s="44" t="n">
        <v>635.96</v>
      </c>
      <c r="J131" s="44" t="n">
        <v>832.273</v>
      </c>
      <c r="K131" s="44" t="n">
        <v>1225.683</v>
      </c>
      <c r="L131" s="44" t="n">
        <v>2172.29</v>
      </c>
      <c r="M131" s="46" t="n">
        <v>6765588</v>
      </c>
      <c r="N131" s="46" t="n">
        <v>112868</v>
      </c>
      <c r="O131" s="46" t="n">
        <v>201808</v>
      </c>
      <c r="P131" s="46" t="n">
        <v>265530</v>
      </c>
      <c r="Q131" s="46" t="n">
        <v>326763</v>
      </c>
      <c r="R131" s="46" t="n">
        <v>457269</v>
      </c>
      <c r="S131" s="46" t="n">
        <v>535144</v>
      </c>
      <c r="T131" s="46" t="n">
        <v>635960</v>
      </c>
      <c r="U131" s="46" t="n">
        <v>832273</v>
      </c>
      <c r="V131" s="46" t="n">
        <v>1225683</v>
      </c>
      <c r="W131" s="46" t="n">
        <v>2172290</v>
      </c>
      <c r="X131" s="50"/>
      <c r="Y131" s="50"/>
      <c r="AA131" s="2" t="s">
        <v>48</v>
      </c>
    </row>
    <row r="132" customFormat="false" ht="9" hidden="false" customHeight="false" outlineLevel="0" collapsed="false">
      <c r="A132" s="2" t="s">
        <v>50</v>
      </c>
      <c r="B132" s="47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5"/>
      <c r="N132" s="45"/>
      <c r="O132" s="49"/>
      <c r="P132" s="49"/>
      <c r="Q132" s="49"/>
      <c r="R132" s="49"/>
      <c r="S132" s="49"/>
      <c r="T132" s="49"/>
      <c r="U132" s="49"/>
      <c r="V132" s="49"/>
      <c r="W132" s="49"/>
      <c r="X132" s="50"/>
      <c r="Y132" s="50"/>
      <c r="AA132" s="2" t="s">
        <v>5</v>
      </c>
    </row>
    <row r="133" customFormat="false" ht="9" hidden="false" customHeight="false" outlineLevel="0" collapsed="false">
      <c r="A133" s="2" t="s">
        <v>51</v>
      </c>
      <c r="B133" s="47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5"/>
      <c r="N133" s="45"/>
      <c r="O133" s="49"/>
      <c r="P133" s="49"/>
      <c r="Q133" s="49"/>
      <c r="R133" s="49"/>
      <c r="S133" s="49"/>
      <c r="T133" s="49"/>
      <c r="U133" s="49"/>
      <c r="V133" s="49"/>
      <c r="W133" s="49"/>
      <c r="X133" s="50"/>
      <c r="Y133" s="50"/>
      <c r="AA133" s="2" t="s">
        <v>6</v>
      </c>
      <c r="AB133" s="9" t="n">
        <v>14533</v>
      </c>
      <c r="AC133" s="9" t="n">
        <v>1303</v>
      </c>
      <c r="AD133" s="9" t="n">
        <v>1473</v>
      </c>
      <c r="AE133" s="9" t="n">
        <v>1450</v>
      </c>
      <c r="AF133" s="9" t="n">
        <v>1457</v>
      </c>
      <c r="AG133" s="9" t="n">
        <v>1480</v>
      </c>
      <c r="AH133" s="9" t="n">
        <v>1475</v>
      </c>
      <c r="AI133" s="9" t="n">
        <v>1466</v>
      </c>
      <c r="AJ133" s="9" t="n">
        <v>1474</v>
      </c>
      <c r="AK133" s="9" t="n">
        <v>1471</v>
      </c>
      <c r="AL133" s="9" t="n">
        <v>1484</v>
      </c>
    </row>
    <row r="134" customFormat="false" ht="9" hidden="false" customHeight="false" outlineLevel="0" collapsed="false">
      <c r="A134" s="2" t="s">
        <v>5</v>
      </c>
      <c r="B134" s="47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5"/>
      <c r="N134" s="45"/>
      <c r="O134" s="49"/>
      <c r="P134" s="49"/>
      <c r="Q134" s="49"/>
      <c r="R134" s="49"/>
      <c r="S134" s="49"/>
      <c r="T134" s="49"/>
      <c r="U134" s="49"/>
      <c r="V134" s="49"/>
      <c r="W134" s="49"/>
      <c r="X134" s="50"/>
      <c r="Y134" s="50"/>
      <c r="AA134" s="2" t="s">
        <v>8</v>
      </c>
      <c r="AB134" s="9" t="n">
        <v>15607</v>
      </c>
      <c r="AC134" s="9" t="n">
        <v>1500</v>
      </c>
      <c r="AD134" s="9" t="n">
        <v>1557</v>
      </c>
      <c r="AE134" s="9" t="n">
        <v>1568</v>
      </c>
      <c r="AF134" s="9" t="n">
        <v>1573</v>
      </c>
      <c r="AG134" s="9" t="n">
        <v>1573</v>
      </c>
      <c r="AH134" s="9" t="n">
        <v>1571</v>
      </c>
      <c r="AI134" s="9" t="n">
        <v>1573</v>
      </c>
      <c r="AJ134" s="9" t="n">
        <v>1583</v>
      </c>
      <c r="AK134" s="9" t="n">
        <v>1560</v>
      </c>
      <c r="AL134" s="9" t="n">
        <v>1549</v>
      </c>
    </row>
    <row r="135" customFormat="false" ht="9" hidden="false" customHeight="false" outlineLevel="0" collapsed="false">
      <c r="A135" s="2" t="s">
        <v>6</v>
      </c>
      <c r="B135" s="43" t="n">
        <v>14375</v>
      </c>
      <c r="C135" s="44" t="n">
        <v>1293</v>
      </c>
      <c r="D135" s="44" t="n">
        <v>1441</v>
      </c>
      <c r="E135" s="44" t="n">
        <v>1434</v>
      </c>
      <c r="F135" s="44" t="n">
        <v>1408</v>
      </c>
      <c r="G135" s="44" t="n">
        <v>1445</v>
      </c>
      <c r="H135" s="44" t="n">
        <v>1463</v>
      </c>
      <c r="I135" s="44" t="n">
        <v>1470</v>
      </c>
      <c r="J135" s="44" t="n">
        <v>1474</v>
      </c>
      <c r="K135" s="44" t="n">
        <v>1468</v>
      </c>
      <c r="L135" s="44" t="n">
        <v>1479</v>
      </c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AA135" s="2" t="s">
        <v>9</v>
      </c>
      <c r="AB135" s="9" t="n">
        <v>17490</v>
      </c>
      <c r="AC135" s="9" t="n">
        <v>1711</v>
      </c>
      <c r="AD135" s="9" t="n">
        <v>1745</v>
      </c>
      <c r="AE135" s="9" t="n">
        <v>1751</v>
      </c>
      <c r="AF135" s="9" t="n">
        <v>1763</v>
      </c>
      <c r="AG135" s="9" t="n">
        <v>1758</v>
      </c>
      <c r="AH135" s="9" t="n">
        <v>1767</v>
      </c>
      <c r="AI135" s="9" t="n">
        <v>1756</v>
      </c>
      <c r="AJ135" s="9" t="n">
        <v>1761</v>
      </c>
      <c r="AK135" s="9" t="n">
        <v>1745</v>
      </c>
      <c r="AL135" s="9" t="n">
        <v>1733</v>
      </c>
    </row>
    <row r="136" customFormat="false" ht="9" hidden="false" customHeight="false" outlineLevel="0" collapsed="false">
      <c r="A136" s="2" t="s">
        <v>8</v>
      </c>
      <c r="B136" s="43" t="n">
        <v>15403</v>
      </c>
      <c r="C136" s="44" t="n">
        <v>1456</v>
      </c>
      <c r="D136" s="44" t="n">
        <v>1535</v>
      </c>
      <c r="E136" s="44" t="n">
        <v>1525</v>
      </c>
      <c r="F136" s="44" t="n">
        <v>1542</v>
      </c>
      <c r="G136" s="44" t="n">
        <v>1540</v>
      </c>
      <c r="H136" s="44" t="n">
        <v>1566</v>
      </c>
      <c r="I136" s="44" t="n">
        <v>1562</v>
      </c>
      <c r="J136" s="44" t="n">
        <v>1558</v>
      </c>
      <c r="K136" s="44" t="n">
        <v>1562</v>
      </c>
      <c r="L136" s="44" t="n">
        <v>1557</v>
      </c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AA136" s="2" t="s">
        <v>12</v>
      </c>
      <c r="AB136" s="9" t="n">
        <f aca="false">SUM(AM136/$AM$112)</f>
        <v>19129.312</v>
      </c>
      <c r="AC136" s="9" t="n">
        <f aca="false">SUM(AN136/$AM$112)</f>
        <v>1865.278</v>
      </c>
      <c r="AD136" s="9" t="n">
        <f aca="false">SUM(AO136/$AM$112)</f>
        <v>1890.978</v>
      </c>
      <c r="AE136" s="9" t="n">
        <f aca="false">SUM(AP136/$AM$112)</f>
        <v>1910.948</v>
      </c>
      <c r="AF136" s="9" t="n">
        <f aca="false">SUM(AQ136/$AM$112)</f>
        <v>1926.948</v>
      </c>
      <c r="AG136" s="9" t="n">
        <f aca="false">SUM(AR136/$AM$112)</f>
        <v>1919.717</v>
      </c>
      <c r="AH136" s="9" t="n">
        <f aca="false">SUM(AS136/$AM$112)</f>
        <v>1923.953</v>
      </c>
      <c r="AI136" s="9" t="n">
        <f aca="false">SUM(AT136/$AM$112)</f>
        <v>1919.456</v>
      </c>
      <c r="AJ136" s="9" t="n">
        <f aca="false">SUM(AU136/$AM$112)</f>
        <v>1918.099</v>
      </c>
      <c r="AK136" s="9" t="n">
        <f aca="false">SUM(AV136/$AM$112)</f>
        <v>1932.103</v>
      </c>
      <c r="AL136" s="9" t="n">
        <f aca="false">SUM(AW136/$AM$112)</f>
        <v>1921.832</v>
      </c>
      <c r="AM136" s="9" t="n">
        <v>19129312</v>
      </c>
      <c r="AN136" s="9" t="n">
        <v>1865278</v>
      </c>
      <c r="AO136" s="9" t="n">
        <v>1890978</v>
      </c>
      <c r="AP136" s="9" t="n">
        <v>1910948</v>
      </c>
      <c r="AQ136" s="9" t="n">
        <v>1926948</v>
      </c>
      <c r="AR136" s="9" t="n">
        <v>1919717</v>
      </c>
      <c r="AS136" s="9" t="n">
        <v>1923953</v>
      </c>
      <c r="AT136" s="9" t="n">
        <v>1919456</v>
      </c>
      <c r="AU136" s="9" t="n">
        <v>1918099</v>
      </c>
      <c r="AV136" s="9" t="n">
        <v>1932103</v>
      </c>
      <c r="AW136" s="9" t="n">
        <v>1921832</v>
      </c>
    </row>
    <row r="137" customFormat="false" ht="9" hidden="false" customHeight="false" outlineLevel="0" collapsed="false">
      <c r="A137" s="2" t="s">
        <v>9</v>
      </c>
      <c r="B137" s="43" t="n">
        <v>17020</v>
      </c>
      <c r="C137" s="44" t="n">
        <v>1577</v>
      </c>
      <c r="D137" s="44" t="n">
        <v>1660</v>
      </c>
      <c r="E137" s="44" t="n">
        <v>1630</v>
      </c>
      <c r="F137" s="44" t="n">
        <v>1722</v>
      </c>
      <c r="G137" s="44" t="n">
        <v>1716</v>
      </c>
      <c r="H137" s="44" t="n">
        <v>1737</v>
      </c>
      <c r="I137" s="44" t="n">
        <v>1742</v>
      </c>
      <c r="J137" s="44" t="n">
        <v>1725</v>
      </c>
      <c r="K137" s="44" t="n">
        <v>1755</v>
      </c>
      <c r="L137" s="44" t="n">
        <v>1756</v>
      </c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AA137" s="2" t="s">
        <v>23</v>
      </c>
    </row>
    <row r="138" customFormat="false" ht="9" hidden="false" customHeight="false" outlineLevel="0" collapsed="false">
      <c r="A138" s="2" t="s">
        <v>12</v>
      </c>
      <c r="B138" s="43" t="n">
        <v>18637</v>
      </c>
      <c r="C138" s="44" t="n">
        <v>1682.171</v>
      </c>
      <c r="D138" s="44" t="n">
        <v>1796.064</v>
      </c>
      <c r="E138" s="44" t="n">
        <v>1866.061</v>
      </c>
      <c r="F138" s="44" t="n">
        <v>1886.612</v>
      </c>
      <c r="G138" s="44" t="n">
        <v>1885.538</v>
      </c>
      <c r="H138" s="44" t="n">
        <v>1889.256</v>
      </c>
      <c r="I138" s="44" t="n">
        <v>1899.297</v>
      </c>
      <c r="J138" s="44" t="n">
        <v>1907.934</v>
      </c>
      <c r="K138" s="44" t="n">
        <v>1911.183</v>
      </c>
      <c r="L138" s="44" t="n">
        <v>1912.66</v>
      </c>
      <c r="M138" s="46" t="n">
        <v>18363776</v>
      </c>
      <c r="N138" s="46" t="n">
        <v>1682171</v>
      </c>
      <c r="O138" s="46" t="n">
        <v>1796064</v>
      </c>
      <c r="P138" s="46" t="n">
        <v>1866061</v>
      </c>
      <c r="Q138" s="46" t="n">
        <v>1886612</v>
      </c>
      <c r="R138" s="46" t="n">
        <v>1885538</v>
      </c>
      <c r="S138" s="46" t="n">
        <v>1889256</v>
      </c>
      <c r="T138" s="46" t="n">
        <v>1899297</v>
      </c>
      <c r="U138" s="46" t="n">
        <v>1907934</v>
      </c>
      <c r="V138" s="46" t="n">
        <v>1911183</v>
      </c>
      <c r="W138" s="46" t="n">
        <v>1912660</v>
      </c>
      <c r="AA138" s="2" t="s">
        <v>6</v>
      </c>
      <c r="AB138" s="9" t="n">
        <v>818</v>
      </c>
      <c r="AC138" s="9" t="n">
        <v>25</v>
      </c>
      <c r="AD138" s="9" t="n">
        <v>38</v>
      </c>
      <c r="AE138" s="9" t="n">
        <v>52</v>
      </c>
      <c r="AF138" s="9" t="n">
        <v>63</v>
      </c>
      <c r="AG138" s="9" t="n">
        <v>66</v>
      </c>
      <c r="AH138" s="9" t="n">
        <v>80</v>
      </c>
      <c r="AI138" s="9" t="n">
        <v>92</v>
      </c>
      <c r="AJ138" s="9" t="n">
        <v>109</v>
      </c>
      <c r="AK138" s="9" t="n">
        <v>125</v>
      </c>
      <c r="AL138" s="9" t="n">
        <v>168</v>
      </c>
    </row>
    <row r="139" customFormat="false" ht="9" hidden="false" customHeight="false" outlineLevel="0" collapsed="false">
      <c r="A139" s="2" t="s">
        <v>23</v>
      </c>
      <c r="B139" s="47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5"/>
      <c r="N139" s="45"/>
      <c r="O139" s="49"/>
      <c r="P139" s="49"/>
      <c r="Q139" s="49"/>
      <c r="R139" s="49"/>
      <c r="S139" s="49"/>
      <c r="T139" s="49"/>
      <c r="U139" s="49"/>
      <c r="V139" s="49"/>
      <c r="W139" s="49"/>
      <c r="X139" s="50"/>
      <c r="Y139" s="50"/>
      <c r="AA139" s="2" t="s">
        <v>8</v>
      </c>
      <c r="AB139" s="9" t="n">
        <v>14763</v>
      </c>
      <c r="AC139" s="9" t="n">
        <v>537</v>
      </c>
      <c r="AD139" s="9" t="n">
        <v>800</v>
      </c>
      <c r="AE139" s="9" t="n">
        <v>937</v>
      </c>
      <c r="AF139" s="9" t="n">
        <v>1137</v>
      </c>
      <c r="AG139" s="9" t="n">
        <v>1200</v>
      </c>
      <c r="AH139" s="9" t="n">
        <v>1443</v>
      </c>
      <c r="AI139" s="9" t="n">
        <v>1682</v>
      </c>
      <c r="AJ139" s="9" t="n">
        <v>1839</v>
      </c>
      <c r="AK139" s="9" t="n">
        <v>2069</v>
      </c>
      <c r="AL139" s="9" t="n">
        <v>3119</v>
      </c>
    </row>
    <row r="140" customFormat="false" ht="9" hidden="false" customHeight="false" outlineLevel="0" collapsed="false">
      <c r="A140" s="2" t="s">
        <v>6</v>
      </c>
      <c r="B140" s="43" t="n">
        <v>125</v>
      </c>
      <c r="C140" s="44" t="n">
        <v>3</v>
      </c>
      <c r="D140" s="44" t="n">
        <v>6</v>
      </c>
      <c r="E140" s="44" t="n">
        <v>7</v>
      </c>
      <c r="F140" s="44" t="n">
        <v>7</v>
      </c>
      <c r="G140" s="44" t="n">
        <v>10</v>
      </c>
      <c r="H140" s="44" t="n">
        <v>12</v>
      </c>
      <c r="I140" s="44" t="n">
        <v>15</v>
      </c>
      <c r="J140" s="44" t="n">
        <v>17</v>
      </c>
      <c r="K140" s="44" t="n">
        <v>19</v>
      </c>
      <c r="L140" s="44" t="n">
        <v>29</v>
      </c>
      <c r="M140" s="45"/>
      <c r="N140" s="45"/>
      <c r="O140" s="49"/>
      <c r="P140" s="49"/>
      <c r="Q140" s="49"/>
      <c r="R140" s="49"/>
      <c r="S140" s="49"/>
      <c r="T140" s="49"/>
      <c r="U140" s="49"/>
      <c r="V140" s="49"/>
      <c r="W140" s="49"/>
      <c r="X140" s="50"/>
      <c r="Y140" s="50"/>
      <c r="AA140" s="2" t="s">
        <v>9</v>
      </c>
      <c r="AB140" s="9" t="n">
        <v>27494</v>
      </c>
      <c r="AC140" s="9" t="n">
        <v>908</v>
      </c>
      <c r="AD140" s="9" t="n">
        <v>1481</v>
      </c>
      <c r="AE140" s="9" t="n">
        <v>1837</v>
      </c>
      <c r="AF140" s="9" t="n">
        <v>2088</v>
      </c>
      <c r="AG140" s="9" t="n">
        <v>2393</v>
      </c>
      <c r="AH140" s="9" t="n">
        <v>2757</v>
      </c>
      <c r="AI140" s="9" t="n">
        <v>2928</v>
      </c>
      <c r="AJ140" s="9" t="n">
        <v>3541</v>
      </c>
      <c r="AK140" s="9" t="n">
        <v>4036</v>
      </c>
      <c r="AL140" s="9" t="n">
        <v>5525</v>
      </c>
    </row>
    <row r="141" customFormat="false" ht="9" hidden="false" customHeight="false" outlineLevel="0" collapsed="false">
      <c r="A141" s="2" t="s">
        <v>8</v>
      </c>
      <c r="B141" s="43" t="n">
        <v>2498</v>
      </c>
      <c r="C141" s="44" t="n">
        <v>70</v>
      </c>
      <c r="D141" s="44" t="n">
        <v>109</v>
      </c>
      <c r="E141" s="44" t="n">
        <v>140</v>
      </c>
      <c r="F141" s="44" t="n">
        <v>157</v>
      </c>
      <c r="G141" s="44" t="n">
        <v>192</v>
      </c>
      <c r="H141" s="44" t="n">
        <v>232</v>
      </c>
      <c r="I141" s="44" t="n">
        <v>260</v>
      </c>
      <c r="J141" s="44" t="n">
        <v>317</v>
      </c>
      <c r="K141" s="44" t="n">
        <v>414</v>
      </c>
      <c r="L141" s="44" t="n">
        <v>607</v>
      </c>
      <c r="M141" s="45"/>
      <c r="N141" s="45"/>
      <c r="O141" s="49"/>
      <c r="P141" s="49"/>
      <c r="Q141" s="49"/>
      <c r="R141" s="49"/>
      <c r="S141" s="49"/>
      <c r="T141" s="49"/>
      <c r="U141" s="49"/>
      <c r="V141" s="49"/>
      <c r="W141" s="49"/>
      <c r="X141" s="50"/>
      <c r="Y141" s="50"/>
      <c r="AA141" s="2" t="s">
        <v>12</v>
      </c>
      <c r="AB141" s="9" t="n">
        <f aca="false">SUM(AM141/$AM$112)</f>
        <v>33638.714</v>
      </c>
      <c r="AC141" s="9" t="n">
        <f aca="false">SUM(AN141/$AM$112)</f>
        <v>1180.99</v>
      </c>
      <c r="AD141" s="9" t="n">
        <f aca="false">SUM(AO141/$AM$112)</f>
        <v>1634.643</v>
      </c>
      <c r="AE141" s="9" t="n">
        <f aca="false">SUM(AP141/$AM$112)</f>
        <v>2066.495</v>
      </c>
      <c r="AF141" s="9" t="n">
        <f aca="false">SUM(AQ141/$AM$112)</f>
        <v>2446.453</v>
      </c>
      <c r="AG141" s="9" t="n">
        <f aca="false">SUM(AR141/$AM$112)</f>
        <v>3010.517</v>
      </c>
      <c r="AH141" s="9" t="n">
        <f aca="false">SUM(AS141/$AM$112)</f>
        <v>3183.671</v>
      </c>
      <c r="AI141" s="9" t="n">
        <f aca="false">SUM(AT141/$AM$112)</f>
        <v>3609.544</v>
      </c>
      <c r="AJ141" s="9" t="n">
        <f aca="false">SUM(AU141/$AM$112)</f>
        <v>4131.504</v>
      </c>
      <c r="AK141" s="9" t="n">
        <f aca="false">SUM(AV141/$AM$112)</f>
        <v>4929.156</v>
      </c>
      <c r="AL141" s="9" t="n">
        <f aca="false">SUM(AW141/$AM$112)</f>
        <v>7445.741</v>
      </c>
      <c r="AM141" s="9" t="n">
        <v>33638714</v>
      </c>
      <c r="AN141" s="9" t="n">
        <v>1180990</v>
      </c>
      <c r="AO141" s="9" t="n">
        <v>1634643</v>
      </c>
      <c r="AP141" s="9" t="n">
        <v>2066495</v>
      </c>
      <c r="AQ141" s="9" t="n">
        <v>2446453</v>
      </c>
      <c r="AR141" s="9" t="n">
        <v>3010517</v>
      </c>
      <c r="AS141" s="9" t="n">
        <v>3183671</v>
      </c>
      <c r="AT141" s="9" t="n">
        <v>3609544</v>
      </c>
      <c r="AU141" s="9" t="n">
        <v>4131504</v>
      </c>
      <c r="AV141" s="9" t="n">
        <v>4929156</v>
      </c>
      <c r="AW141" s="9" t="n">
        <v>7445741</v>
      </c>
    </row>
    <row r="142" customFormat="false" ht="9" hidden="false" customHeight="false" outlineLevel="0" collapsed="false">
      <c r="A142" s="2" t="s">
        <v>9</v>
      </c>
      <c r="B142" s="43" t="n">
        <v>6011</v>
      </c>
      <c r="C142" s="44" t="n">
        <v>151</v>
      </c>
      <c r="D142" s="44" t="n">
        <v>226</v>
      </c>
      <c r="E142" s="44" t="n">
        <v>285</v>
      </c>
      <c r="F142" s="44" t="n">
        <v>369</v>
      </c>
      <c r="G142" s="44" t="n">
        <v>445</v>
      </c>
      <c r="H142" s="44" t="n">
        <v>532</v>
      </c>
      <c r="I142" s="44" t="n">
        <v>605</v>
      </c>
      <c r="J142" s="44" t="n">
        <v>738</v>
      </c>
      <c r="K142" s="44" t="n">
        <v>907</v>
      </c>
      <c r="L142" s="44" t="n">
        <v>1753</v>
      </c>
      <c r="M142" s="45"/>
      <c r="N142" s="45"/>
      <c r="O142" s="49"/>
      <c r="P142" s="49"/>
      <c r="Q142" s="49"/>
      <c r="R142" s="49"/>
      <c r="S142" s="49"/>
      <c r="T142" s="49"/>
      <c r="U142" s="49"/>
      <c r="V142" s="49"/>
      <c r="W142" s="49"/>
      <c r="X142" s="50"/>
      <c r="Y142" s="50"/>
      <c r="AA142" s="2" t="s">
        <v>49</v>
      </c>
    </row>
    <row r="143" customFormat="false" ht="9" hidden="false" customHeight="false" outlineLevel="0" collapsed="false">
      <c r="A143" s="2" t="s">
        <v>12</v>
      </c>
      <c r="B143" s="43" t="n">
        <v>8951.959</v>
      </c>
      <c r="C143" s="44" t="n">
        <v>201.88</v>
      </c>
      <c r="D143" s="44" t="n">
        <v>348.55</v>
      </c>
      <c r="E143" s="44" t="n">
        <v>484.416</v>
      </c>
      <c r="F143" s="44" t="n">
        <v>590.341</v>
      </c>
      <c r="G143" s="44" t="n">
        <v>656.089</v>
      </c>
      <c r="H143" s="44" t="n">
        <v>776</v>
      </c>
      <c r="I143" s="44" t="n">
        <v>909.181</v>
      </c>
      <c r="J143" s="44" t="n">
        <v>1109.148</v>
      </c>
      <c r="K143" s="44" t="n">
        <v>1240.849</v>
      </c>
      <c r="L143" s="44" t="n">
        <v>2636.343</v>
      </c>
      <c r="M143" s="46" t="n">
        <v>8951959</v>
      </c>
      <c r="N143" s="46" t="n">
        <v>201880</v>
      </c>
      <c r="O143" s="46" t="n">
        <v>348550</v>
      </c>
      <c r="P143" s="46" t="n">
        <v>484416</v>
      </c>
      <c r="Q143" s="46" t="n">
        <v>590341</v>
      </c>
      <c r="R143" s="46" t="n">
        <v>656089</v>
      </c>
      <c r="S143" s="46" t="n">
        <v>775162</v>
      </c>
      <c r="T143" s="46" t="n">
        <v>909181</v>
      </c>
      <c r="U143" s="46" t="n">
        <v>1109148</v>
      </c>
      <c r="V143" s="46" t="n">
        <v>1240849</v>
      </c>
      <c r="W143" s="46" t="n">
        <v>2636343</v>
      </c>
      <c r="AA143" s="2" t="s">
        <v>5</v>
      </c>
    </row>
    <row r="144" customFormat="false" ht="9" hidden="false" customHeight="false" outlineLevel="0" collapsed="false">
      <c r="A144" s="2" t="s">
        <v>52</v>
      </c>
      <c r="B144" s="47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AA144" s="2" t="s">
        <v>6</v>
      </c>
      <c r="AB144" s="9" t="n">
        <v>11961</v>
      </c>
      <c r="AC144" s="9" t="n">
        <v>693</v>
      </c>
      <c r="AD144" s="9" t="n">
        <v>973</v>
      </c>
      <c r="AE144" s="9" t="n">
        <v>1064</v>
      </c>
      <c r="AF144" s="9" t="n">
        <v>1210</v>
      </c>
      <c r="AG144" s="9" t="n">
        <v>1199</v>
      </c>
      <c r="AH144" s="9" t="n">
        <v>1338</v>
      </c>
      <c r="AI144" s="9" t="n">
        <v>1352</v>
      </c>
      <c r="AJ144" s="9" t="n">
        <v>1378</v>
      </c>
      <c r="AK144" s="9" t="n">
        <v>1362</v>
      </c>
      <c r="AL144" s="9" t="n">
        <v>1392</v>
      </c>
    </row>
    <row r="145" customFormat="false" ht="9" hidden="false" customHeight="false" outlineLevel="0" collapsed="false">
      <c r="A145" s="2" t="s">
        <v>53</v>
      </c>
      <c r="B145" s="47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AA145" s="2" t="s">
        <v>8</v>
      </c>
      <c r="AB145" s="9" t="n">
        <v>13482</v>
      </c>
      <c r="AC145" s="9" t="n">
        <v>904</v>
      </c>
      <c r="AD145" s="9" t="n">
        <v>1212</v>
      </c>
      <c r="AE145" s="9" t="n">
        <v>1270</v>
      </c>
      <c r="AF145" s="9" t="n">
        <v>1339</v>
      </c>
      <c r="AG145" s="9" t="n">
        <v>1385</v>
      </c>
      <c r="AH145" s="9" t="n">
        <v>1427</v>
      </c>
      <c r="AI145" s="9" t="n">
        <v>1491</v>
      </c>
      <c r="AJ145" s="9" t="n">
        <v>1469</v>
      </c>
      <c r="AK145" s="9" t="n">
        <v>1480</v>
      </c>
      <c r="AL145" s="9" t="n">
        <v>1505</v>
      </c>
    </row>
    <row r="146" customFormat="false" ht="9" hidden="false" customHeight="false" outlineLevel="0" collapsed="false">
      <c r="A146" s="2" t="s">
        <v>54</v>
      </c>
      <c r="B146" s="47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AA146" s="2" t="s">
        <v>9</v>
      </c>
      <c r="AB146" s="9" t="n">
        <v>15251</v>
      </c>
      <c r="AC146" s="9" t="n">
        <v>1047</v>
      </c>
      <c r="AD146" s="9" t="n">
        <v>1304</v>
      </c>
      <c r="AE146" s="9" t="n">
        <v>1476</v>
      </c>
      <c r="AF146" s="9" t="n">
        <v>1561</v>
      </c>
      <c r="AG146" s="9" t="n">
        <v>1578</v>
      </c>
      <c r="AH146" s="9" t="n">
        <v>1628</v>
      </c>
      <c r="AI146" s="9" t="n">
        <v>1628</v>
      </c>
      <c r="AJ146" s="9" t="n">
        <v>1656</v>
      </c>
      <c r="AK146" s="9" t="n">
        <v>1668</v>
      </c>
      <c r="AL146" s="9" t="n">
        <v>1705</v>
      </c>
    </row>
    <row r="147" customFormat="false" ht="9" hidden="false" customHeight="false" outlineLevel="0" collapsed="false">
      <c r="A147" s="2" t="s">
        <v>55</v>
      </c>
      <c r="B147" s="47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AA147" s="2" t="s">
        <v>12</v>
      </c>
      <c r="AB147" s="9" t="n">
        <f aca="false">SUM(AM147/$AM$112)</f>
        <v>16166.054</v>
      </c>
      <c r="AC147" s="9" t="n">
        <f aca="false">SUM(AN147/$AM$112)</f>
        <v>1191.549</v>
      </c>
      <c r="AD147" s="9" t="n">
        <f aca="false">SUM(AO147/$AM$112)</f>
        <v>1414.631</v>
      </c>
      <c r="AE147" s="9" t="n">
        <f aca="false">SUM(AP147/$AM$112)</f>
        <v>1545.714</v>
      </c>
      <c r="AF147" s="9" t="n">
        <f aca="false">SUM(AQ147/$AM$112)</f>
        <v>1569.191</v>
      </c>
      <c r="AG147" s="9" t="n">
        <f aca="false">SUM(AR147/$AM$112)</f>
        <v>1677.329</v>
      </c>
      <c r="AH147" s="9" t="n">
        <f aca="false">SUM(AS147/$AM$112)</f>
        <v>1639.886</v>
      </c>
      <c r="AI147" s="9" t="n">
        <f aca="false">SUM(AT147/$AM$112)</f>
        <v>1709.049</v>
      </c>
      <c r="AJ147" s="9" t="n">
        <f aca="false">SUM(AU147/$AM$112)</f>
        <v>1768.951</v>
      </c>
      <c r="AK147" s="9" t="n">
        <f aca="false">SUM(AV147/$AM$112)</f>
        <v>1820.925</v>
      </c>
      <c r="AL147" s="9" t="n">
        <f aca="false">SUM(AW147/$AM$112)</f>
        <v>1828.829</v>
      </c>
      <c r="AM147" s="9" t="n">
        <v>16166054</v>
      </c>
      <c r="AN147" s="9" t="n">
        <v>1191549</v>
      </c>
      <c r="AO147" s="9" t="n">
        <v>1414631</v>
      </c>
      <c r="AP147" s="9" t="n">
        <v>1545714</v>
      </c>
      <c r="AQ147" s="9" t="n">
        <v>1569191</v>
      </c>
      <c r="AR147" s="9" t="n">
        <v>1677329</v>
      </c>
      <c r="AS147" s="9" t="n">
        <v>1639886</v>
      </c>
      <c r="AT147" s="9" t="n">
        <v>1709049</v>
      </c>
      <c r="AU147" s="9" t="n">
        <v>1768951</v>
      </c>
      <c r="AV147" s="9" t="n">
        <v>1820925</v>
      </c>
      <c r="AW147" s="9" t="n">
        <v>1828829</v>
      </c>
    </row>
    <row r="148" customFormat="false" ht="9" hidden="false" customHeight="false" outlineLevel="0" collapsed="false">
      <c r="A148" s="2" t="s">
        <v>5</v>
      </c>
      <c r="B148" s="47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AA148" s="2" t="s">
        <v>23</v>
      </c>
    </row>
    <row r="149" customFormat="false" ht="9" hidden="false" customHeight="false" outlineLevel="0" collapsed="false">
      <c r="A149" s="2" t="s">
        <v>6</v>
      </c>
      <c r="B149" s="43" t="n">
        <v>14736</v>
      </c>
      <c r="C149" s="44" t="n">
        <v>1414</v>
      </c>
      <c r="D149" s="44" t="n">
        <v>1496</v>
      </c>
      <c r="E149" s="44" t="n">
        <v>1471</v>
      </c>
      <c r="F149" s="44" t="n">
        <v>1485</v>
      </c>
      <c r="G149" s="44" t="n">
        <v>1477</v>
      </c>
      <c r="H149" s="44" t="n">
        <v>1464</v>
      </c>
      <c r="I149" s="44" t="n">
        <v>1479</v>
      </c>
      <c r="J149" s="44" t="n">
        <v>1466</v>
      </c>
      <c r="K149" s="44" t="n">
        <v>1494</v>
      </c>
      <c r="L149" s="44" t="n">
        <v>1490</v>
      </c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AA149" s="2" t="s">
        <v>6</v>
      </c>
      <c r="AB149" s="9" t="n">
        <v>140</v>
      </c>
      <c r="AC149" s="9" t="n">
        <v>2</v>
      </c>
      <c r="AD149" s="9" t="n">
        <v>4</v>
      </c>
      <c r="AE149" s="9" t="n">
        <v>5</v>
      </c>
      <c r="AF149" s="9" t="n">
        <v>8</v>
      </c>
      <c r="AG149" s="9" t="n">
        <v>9</v>
      </c>
      <c r="AH149" s="9" t="n">
        <v>12</v>
      </c>
      <c r="AI149" s="9" t="n">
        <v>16</v>
      </c>
      <c r="AJ149" s="9" t="n">
        <v>20</v>
      </c>
      <c r="AK149" s="9" t="n">
        <v>23</v>
      </c>
      <c r="AL149" s="9" t="n">
        <v>41</v>
      </c>
    </row>
    <row r="150" customFormat="false" ht="9" hidden="false" customHeight="false" outlineLevel="0" collapsed="false">
      <c r="A150" s="2" t="s">
        <v>8</v>
      </c>
      <c r="B150" s="43" t="n">
        <v>15764</v>
      </c>
      <c r="C150" s="44" t="n">
        <v>1563</v>
      </c>
      <c r="D150" s="44" t="n">
        <v>1587</v>
      </c>
      <c r="E150" s="44" t="n">
        <v>1570</v>
      </c>
      <c r="F150" s="44" t="n">
        <v>1580</v>
      </c>
      <c r="G150" s="44" t="n">
        <v>1574</v>
      </c>
      <c r="H150" s="44" t="n">
        <v>1577</v>
      </c>
      <c r="I150" s="44" t="n">
        <v>1574</v>
      </c>
      <c r="J150" s="44" t="n">
        <v>1577</v>
      </c>
      <c r="K150" s="44" t="n">
        <v>1585</v>
      </c>
      <c r="L150" s="44" t="n">
        <v>1577</v>
      </c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AA150" s="2" t="s">
        <v>8</v>
      </c>
      <c r="AB150" s="9" t="n">
        <v>2917</v>
      </c>
      <c r="AC150" s="9" t="n">
        <v>59</v>
      </c>
      <c r="AD150" s="9" t="n">
        <v>101</v>
      </c>
      <c r="AE150" s="9" t="n">
        <v>130</v>
      </c>
      <c r="AF150" s="9" t="n">
        <v>158</v>
      </c>
      <c r="AG150" s="9" t="n">
        <v>204</v>
      </c>
      <c r="AH150" s="9" t="n">
        <v>245</v>
      </c>
      <c r="AI150" s="9" t="n">
        <v>332</v>
      </c>
      <c r="AJ150" s="9" t="n">
        <v>386</v>
      </c>
      <c r="AK150" s="9" t="n">
        <v>469</v>
      </c>
      <c r="AL150" s="9" t="n">
        <v>833</v>
      </c>
    </row>
    <row r="151" customFormat="false" ht="9" hidden="false" customHeight="false" outlineLevel="0" collapsed="false">
      <c r="A151" s="2" t="s">
        <v>9</v>
      </c>
      <c r="B151" s="43" t="n">
        <v>17599</v>
      </c>
      <c r="C151" s="44" t="n">
        <v>1744</v>
      </c>
      <c r="D151" s="44" t="n">
        <v>1752</v>
      </c>
      <c r="E151" s="44" t="n">
        <v>1730</v>
      </c>
      <c r="F151" s="44" t="n">
        <v>1757</v>
      </c>
      <c r="G151" s="44" t="n">
        <v>1775</v>
      </c>
      <c r="H151" s="44" t="n">
        <v>1760</v>
      </c>
      <c r="I151" s="44" t="n">
        <v>1771</v>
      </c>
      <c r="J151" s="44" t="n">
        <v>1762</v>
      </c>
      <c r="K151" s="44" t="n">
        <v>1774</v>
      </c>
      <c r="L151" s="44" t="n">
        <v>1774</v>
      </c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AA151" s="2" t="s">
        <v>9</v>
      </c>
      <c r="AB151" s="9" t="n">
        <v>6062</v>
      </c>
      <c r="AC151" s="9" t="n">
        <v>90</v>
      </c>
      <c r="AD151" s="9" t="n">
        <v>173</v>
      </c>
      <c r="AE151" s="9" t="n">
        <v>259</v>
      </c>
      <c r="AF151" s="9" t="n">
        <v>317</v>
      </c>
      <c r="AG151" s="9" t="n">
        <v>374</v>
      </c>
      <c r="AH151" s="9" t="n">
        <v>498</v>
      </c>
      <c r="AI151" s="9" t="n">
        <v>588</v>
      </c>
      <c r="AJ151" s="9" t="n">
        <v>719</v>
      </c>
      <c r="AK151" s="9" t="n">
        <v>1091</v>
      </c>
      <c r="AL151" s="9" t="n">
        <v>1953</v>
      </c>
    </row>
    <row r="152" customFormat="false" ht="9" hidden="false" customHeight="false" outlineLevel="0" collapsed="false">
      <c r="A152" s="2" t="s">
        <v>12</v>
      </c>
      <c r="B152" s="43" t="n">
        <v>19183.884</v>
      </c>
      <c r="C152" s="44" t="n">
        <v>1902.44</v>
      </c>
      <c r="D152" s="44" t="n">
        <v>1908.604</v>
      </c>
      <c r="E152" s="44" t="n">
        <v>1910.004</v>
      </c>
      <c r="F152" s="44" t="n">
        <v>1919.835</v>
      </c>
      <c r="G152" s="44" t="n">
        <v>1923.494</v>
      </c>
      <c r="H152" s="44" t="n">
        <v>1923.437</v>
      </c>
      <c r="I152" s="44" t="n">
        <v>1905.204</v>
      </c>
      <c r="J152" s="44" t="n">
        <v>1928.877</v>
      </c>
      <c r="K152" s="44" t="n">
        <v>1924.284</v>
      </c>
      <c r="L152" s="44" t="n">
        <v>1939</v>
      </c>
      <c r="M152" s="51" t="n">
        <v>19183884</v>
      </c>
      <c r="N152" s="51" t="n">
        <v>1902440</v>
      </c>
      <c r="O152" s="51" t="n">
        <v>1908604</v>
      </c>
      <c r="P152" s="51" t="n">
        <v>1910004</v>
      </c>
      <c r="Q152" s="51" t="n">
        <v>1919835</v>
      </c>
      <c r="R152" s="51" t="n">
        <v>1923494</v>
      </c>
      <c r="S152" s="51" t="n">
        <v>1923437</v>
      </c>
      <c r="T152" s="51" t="n">
        <v>1905204</v>
      </c>
      <c r="U152" s="51" t="n">
        <v>1928877</v>
      </c>
      <c r="V152" s="51" t="n">
        <v>1924284</v>
      </c>
      <c r="W152" s="51" t="n">
        <v>1937705</v>
      </c>
      <c r="AA152" s="2" t="s">
        <v>12</v>
      </c>
      <c r="AB152" s="9" t="n">
        <f aca="false">SUM(AM152/$AM$112)</f>
        <v>6765.588</v>
      </c>
      <c r="AC152" s="9" t="n">
        <f aca="false">SUM(AN152/$AM$112)</f>
        <v>112.868</v>
      </c>
      <c r="AD152" s="9" t="n">
        <f aca="false">SUM(AO152/$AM$112)</f>
        <v>201.808</v>
      </c>
      <c r="AE152" s="9" t="n">
        <f aca="false">SUM(AP152/$AM$112)</f>
        <v>265.53</v>
      </c>
      <c r="AF152" s="9" t="n">
        <f aca="false">SUM(AQ152/$AM$112)</f>
        <v>326.763</v>
      </c>
      <c r="AG152" s="9" t="n">
        <f aca="false">SUM(AR152/$AM$112)</f>
        <v>457.269</v>
      </c>
      <c r="AH152" s="9" t="n">
        <f aca="false">SUM(AS152/$AM$112)</f>
        <v>535.144</v>
      </c>
      <c r="AI152" s="9" t="n">
        <f aca="false">SUM(AT152/$AM$112)</f>
        <v>635.96</v>
      </c>
      <c r="AJ152" s="9" t="n">
        <f aca="false">SUM(AU152/$AM$112)</f>
        <v>832.273</v>
      </c>
      <c r="AK152" s="9" t="n">
        <f aca="false">SUM(AV152/$AM$112)</f>
        <v>1225.683</v>
      </c>
      <c r="AL152" s="9" t="n">
        <f aca="false">SUM(AW152/$AM$112)</f>
        <v>2172.29</v>
      </c>
      <c r="AM152" s="9" t="n">
        <v>6765588</v>
      </c>
      <c r="AN152" s="9" t="n">
        <v>112868</v>
      </c>
      <c r="AO152" s="9" t="n">
        <v>201808</v>
      </c>
      <c r="AP152" s="9" t="n">
        <v>265530</v>
      </c>
      <c r="AQ152" s="9" t="n">
        <v>326763</v>
      </c>
      <c r="AR152" s="9" t="n">
        <v>457269</v>
      </c>
      <c r="AS152" s="9" t="n">
        <v>535144</v>
      </c>
      <c r="AT152" s="9" t="n">
        <v>635960</v>
      </c>
      <c r="AU152" s="9" t="n">
        <v>832273</v>
      </c>
      <c r="AV152" s="9" t="n">
        <v>1225683</v>
      </c>
      <c r="AW152" s="9" t="n">
        <v>2172290</v>
      </c>
    </row>
    <row r="153" customFormat="false" ht="9" hidden="false" customHeight="false" outlineLevel="0" collapsed="false">
      <c r="A153" s="2" t="s">
        <v>23</v>
      </c>
      <c r="B153" s="47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AA153" s="2" t="s">
        <v>50</v>
      </c>
    </row>
    <row r="154" customFormat="false" ht="9" hidden="false" customHeight="false" outlineLevel="0" collapsed="false">
      <c r="A154" s="2" t="s">
        <v>6</v>
      </c>
      <c r="B154" s="43" t="n">
        <v>150</v>
      </c>
      <c r="C154" s="44" t="n">
        <v>4</v>
      </c>
      <c r="D154" s="44" t="n">
        <v>6</v>
      </c>
      <c r="E154" s="44" t="n">
        <v>8</v>
      </c>
      <c r="F154" s="44" t="n">
        <v>9</v>
      </c>
      <c r="G154" s="44" t="n">
        <v>11</v>
      </c>
      <c r="H154" s="44" t="n">
        <v>12</v>
      </c>
      <c r="I154" s="44" t="n">
        <v>16</v>
      </c>
      <c r="J154" s="44" t="n">
        <v>18</v>
      </c>
      <c r="K154" s="44" t="n">
        <v>23</v>
      </c>
      <c r="L154" s="44" t="n">
        <v>43</v>
      </c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AA154" s="2" t="s">
        <v>51</v>
      </c>
    </row>
    <row r="155" customFormat="false" ht="9" hidden="false" customHeight="false" outlineLevel="0" collapsed="false">
      <c r="A155" s="2" t="s">
        <v>8</v>
      </c>
      <c r="B155" s="43" t="n">
        <v>3548</v>
      </c>
      <c r="C155" s="44" t="n">
        <v>92</v>
      </c>
      <c r="D155" s="44" t="n">
        <v>140</v>
      </c>
      <c r="E155" s="44" t="n">
        <v>147</v>
      </c>
      <c r="F155" s="44" t="n">
        <v>186</v>
      </c>
      <c r="G155" s="44" t="n">
        <v>243</v>
      </c>
      <c r="H155" s="44" t="n">
        <v>283</v>
      </c>
      <c r="I155" s="44" t="n">
        <v>363</v>
      </c>
      <c r="J155" s="44" t="n">
        <v>390</v>
      </c>
      <c r="K155" s="44" t="n">
        <v>517</v>
      </c>
      <c r="L155" s="44" t="n">
        <v>1187</v>
      </c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AA155" s="2" t="s">
        <v>5</v>
      </c>
    </row>
    <row r="156" customFormat="false" ht="9" hidden="false" customHeight="false" outlineLevel="0" collapsed="false">
      <c r="A156" s="2" t="s">
        <v>9</v>
      </c>
      <c r="B156" s="43" t="n">
        <v>6471</v>
      </c>
      <c r="C156" s="44" t="n">
        <v>145</v>
      </c>
      <c r="D156" s="44" t="n">
        <v>210</v>
      </c>
      <c r="E156" s="44" t="n">
        <v>311</v>
      </c>
      <c r="F156" s="44" t="n">
        <v>355</v>
      </c>
      <c r="G156" s="44" t="n">
        <v>418</v>
      </c>
      <c r="H156" s="44" t="n">
        <v>465</v>
      </c>
      <c r="I156" s="44" t="n">
        <v>556</v>
      </c>
      <c r="J156" s="44" t="n">
        <v>703</v>
      </c>
      <c r="K156" s="44" t="n">
        <v>1006</v>
      </c>
      <c r="L156" s="44" t="n">
        <v>2302</v>
      </c>
      <c r="M156" s="51" t="n">
        <v>1000</v>
      </c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AA156" s="2" t="s">
        <v>6</v>
      </c>
      <c r="AB156" s="9" t="n">
        <v>14375</v>
      </c>
      <c r="AC156" s="9" t="n">
        <v>1293</v>
      </c>
      <c r="AD156" s="9" t="n">
        <v>1441</v>
      </c>
      <c r="AE156" s="9" t="n">
        <v>1434</v>
      </c>
      <c r="AF156" s="9" t="n">
        <v>1408</v>
      </c>
      <c r="AG156" s="9" t="n">
        <v>1445</v>
      </c>
      <c r="AH156" s="9" t="n">
        <v>1463</v>
      </c>
      <c r="AI156" s="9" t="n">
        <v>1470</v>
      </c>
      <c r="AJ156" s="9" t="n">
        <v>1474</v>
      </c>
      <c r="AK156" s="9" t="n">
        <v>1468</v>
      </c>
      <c r="AL156" s="9" t="n">
        <v>1479</v>
      </c>
    </row>
    <row r="157" customFormat="false" ht="9" hidden="false" customHeight="false" outlineLevel="0" collapsed="false">
      <c r="A157" s="2" t="s">
        <v>12</v>
      </c>
      <c r="B157" s="43" t="n">
        <v>8552</v>
      </c>
      <c r="C157" s="44" t="n">
        <v>194.491</v>
      </c>
      <c r="D157" s="44" t="n">
        <v>287.192</v>
      </c>
      <c r="E157" s="44" t="n">
        <v>363.611</v>
      </c>
      <c r="F157" s="44" t="n">
        <v>422</v>
      </c>
      <c r="G157" s="44" t="n">
        <v>495.149</v>
      </c>
      <c r="H157" s="44" t="n">
        <v>585.366</v>
      </c>
      <c r="I157" s="44" t="n">
        <v>721.769</v>
      </c>
      <c r="J157" s="44" t="n">
        <v>898</v>
      </c>
      <c r="K157" s="44" t="n">
        <v>1318.328</v>
      </c>
      <c r="L157" s="44" t="n">
        <v>3266.945</v>
      </c>
      <c r="M157" s="51" t="n">
        <v>8553566</v>
      </c>
      <c r="N157" s="51" t="n">
        <v>194491</v>
      </c>
      <c r="O157" s="51" t="n">
        <v>287192</v>
      </c>
      <c r="P157" s="51" t="n">
        <v>363611</v>
      </c>
      <c r="Q157" s="51" t="n">
        <v>423425</v>
      </c>
      <c r="R157" s="51" t="n">
        <v>495149</v>
      </c>
      <c r="S157" s="51" t="n">
        <v>585366</v>
      </c>
      <c r="T157" s="51" t="n">
        <v>721769</v>
      </c>
      <c r="U157" s="51" t="n">
        <v>897290</v>
      </c>
      <c r="V157" s="51" t="n">
        <v>1318328</v>
      </c>
      <c r="W157" s="51" t="n">
        <v>3266945</v>
      </c>
      <c r="AA157" s="2" t="s">
        <v>8</v>
      </c>
      <c r="AB157" s="9" t="n">
        <v>15403</v>
      </c>
      <c r="AC157" s="9" t="n">
        <v>1456</v>
      </c>
      <c r="AD157" s="9" t="n">
        <v>1535</v>
      </c>
      <c r="AE157" s="9" t="n">
        <v>1525</v>
      </c>
      <c r="AF157" s="9" t="n">
        <v>1542</v>
      </c>
      <c r="AG157" s="9" t="n">
        <v>1540</v>
      </c>
      <c r="AH157" s="9" t="n">
        <v>1566</v>
      </c>
      <c r="AI157" s="9" t="n">
        <v>1562</v>
      </c>
      <c r="AJ157" s="9" t="n">
        <v>1558</v>
      </c>
      <c r="AK157" s="9" t="n">
        <v>1562</v>
      </c>
      <c r="AL157" s="9" t="n">
        <v>1557</v>
      </c>
    </row>
    <row r="158" customFormat="false" ht="9" hidden="false" customHeight="false" outlineLevel="0" collapsed="false">
      <c r="A158" s="2" t="s">
        <v>56</v>
      </c>
      <c r="B158" s="47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AA158" s="2" t="s">
        <v>9</v>
      </c>
      <c r="AB158" s="9" t="n">
        <v>17020</v>
      </c>
      <c r="AC158" s="9" t="n">
        <v>1577</v>
      </c>
      <c r="AD158" s="9" t="n">
        <v>1660</v>
      </c>
      <c r="AE158" s="9" t="n">
        <v>1630</v>
      </c>
      <c r="AF158" s="9" t="n">
        <v>1722</v>
      </c>
      <c r="AG158" s="9" t="n">
        <v>1716</v>
      </c>
      <c r="AH158" s="9" t="n">
        <v>1737</v>
      </c>
      <c r="AI158" s="9" t="n">
        <v>1742</v>
      </c>
      <c r="AJ158" s="9" t="n">
        <v>1725</v>
      </c>
      <c r="AK158" s="9" t="n">
        <v>1755</v>
      </c>
      <c r="AL158" s="9" t="n">
        <v>1756</v>
      </c>
    </row>
    <row r="159" customFormat="false" ht="9" hidden="false" customHeight="false" outlineLevel="0" collapsed="false">
      <c r="A159" s="2" t="s">
        <v>57</v>
      </c>
      <c r="B159" s="47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AA159" s="2" t="s">
        <v>12</v>
      </c>
      <c r="AB159" s="9" t="n">
        <f aca="false">SUM(AM159/$AM$112)</f>
        <v>18363.776</v>
      </c>
      <c r="AC159" s="9" t="n">
        <f aca="false">SUM(AN159/$AM$112)</f>
        <v>1682.171</v>
      </c>
      <c r="AD159" s="9" t="n">
        <f aca="false">SUM(AO159/$AM$112)</f>
        <v>1796.064</v>
      </c>
      <c r="AE159" s="9" t="n">
        <f aca="false">SUM(AP159/$AM$112)</f>
        <v>1866.061</v>
      </c>
      <c r="AF159" s="9" t="n">
        <f aca="false">SUM(AQ159/$AM$112)</f>
        <v>1886.612</v>
      </c>
      <c r="AG159" s="9" t="n">
        <f aca="false">SUM(AR159/$AM$112)</f>
        <v>1885.538</v>
      </c>
      <c r="AH159" s="9" t="n">
        <f aca="false">SUM(AS159/$AM$112)</f>
        <v>1889.256</v>
      </c>
      <c r="AI159" s="9" t="n">
        <f aca="false">SUM(AT159/$AM$112)</f>
        <v>1899.297</v>
      </c>
      <c r="AJ159" s="9" t="n">
        <f aca="false">SUM(AU159/$AM$112)</f>
        <v>1907.934</v>
      </c>
      <c r="AK159" s="9" t="n">
        <f aca="false">SUM(AV159/$AM$112)</f>
        <v>1911.183</v>
      </c>
      <c r="AL159" s="9" t="n">
        <f aca="false">SUM(AW159/$AM$112)</f>
        <v>1912.66</v>
      </c>
      <c r="AM159" s="9" t="n">
        <v>18363776</v>
      </c>
      <c r="AN159" s="9" t="n">
        <v>1682171</v>
      </c>
      <c r="AO159" s="9" t="n">
        <v>1796064</v>
      </c>
      <c r="AP159" s="9" t="n">
        <v>1866061</v>
      </c>
      <c r="AQ159" s="9" t="n">
        <v>1886612</v>
      </c>
      <c r="AR159" s="9" t="n">
        <v>1885538</v>
      </c>
      <c r="AS159" s="9" t="n">
        <v>1889256</v>
      </c>
      <c r="AT159" s="9" t="n">
        <v>1899297</v>
      </c>
      <c r="AU159" s="9" t="n">
        <v>1907934</v>
      </c>
      <c r="AV159" s="9" t="n">
        <v>1911183</v>
      </c>
      <c r="AW159" s="9" t="n">
        <v>1912660</v>
      </c>
    </row>
    <row r="160" customFormat="false" ht="9" hidden="false" customHeight="false" outlineLevel="0" collapsed="false">
      <c r="A160" s="2" t="s">
        <v>5</v>
      </c>
      <c r="B160" s="47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AA160" s="2" t="s">
        <v>23</v>
      </c>
    </row>
    <row r="161" customFormat="false" ht="9" hidden="false" customHeight="false" outlineLevel="0" collapsed="false">
      <c r="A161" s="2" t="s">
        <v>6</v>
      </c>
      <c r="B161" s="43" t="n">
        <v>8771</v>
      </c>
      <c r="C161" s="44" t="n">
        <v>616</v>
      </c>
      <c r="D161" s="44" t="n">
        <v>791</v>
      </c>
      <c r="E161" s="44" t="n">
        <v>882</v>
      </c>
      <c r="F161" s="44" t="n">
        <v>914</v>
      </c>
      <c r="G161" s="44" t="n">
        <v>862</v>
      </c>
      <c r="H161" s="44" t="n">
        <v>891</v>
      </c>
      <c r="I161" s="44" t="n">
        <v>914</v>
      </c>
      <c r="J161" s="44" t="n">
        <v>914</v>
      </c>
      <c r="K161" s="44" t="n">
        <v>863</v>
      </c>
      <c r="L161" s="44" t="n">
        <v>1124</v>
      </c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AA161" s="2" t="s">
        <v>6</v>
      </c>
      <c r="AB161" s="9" t="n">
        <v>125</v>
      </c>
      <c r="AC161" s="9" t="n">
        <v>3</v>
      </c>
      <c r="AD161" s="9" t="n">
        <v>6</v>
      </c>
      <c r="AE161" s="9" t="n">
        <v>7</v>
      </c>
      <c r="AF161" s="9" t="n">
        <v>7</v>
      </c>
      <c r="AG161" s="9" t="n">
        <v>10</v>
      </c>
      <c r="AH161" s="9" t="n">
        <v>12</v>
      </c>
      <c r="AI161" s="9" t="n">
        <v>15</v>
      </c>
      <c r="AJ161" s="9" t="n">
        <v>17</v>
      </c>
      <c r="AK161" s="9" t="n">
        <v>19</v>
      </c>
      <c r="AL161" s="9" t="n">
        <v>29</v>
      </c>
    </row>
    <row r="162" customFormat="false" ht="9" hidden="false" customHeight="false" outlineLevel="0" collapsed="false">
      <c r="A162" s="2" t="s">
        <v>8</v>
      </c>
      <c r="B162" s="43" t="n">
        <v>10240</v>
      </c>
      <c r="C162" s="44" t="n">
        <v>767</v>
      </c>
      <c r="D162" s="44" t="n">
        <v>955</v>
      </c>
      <c r="E162" s="44" t="n">
        <v>971</v>
      </c>
      <c r="F162" s="44" t="n">
        <v>1012</v>
      </c>
      <c r="G162" s="44" t="n">
        <v>1031</v>
      </c>
      <c r="H162" s="44" t="n">
        <v>1098</v>
      </c>
      <c r="I162" s="44" t="n">
        <v>1079</v>
      </c>
      <c r="J162" s="44" t="n">
        <v>1031</v>
      </c>
      <c r="K162" s="44" t="n">
        <v>1093</v>
      </c>
      <c r="L162" s="44" t="n">
        <v>1203</v>
      </c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AA162" s="2" t="s">
        <v>8</v>
      </c>
      <c r="AB162" s="9" t="n">
        <v>2498</v>
      </c>
      <c r="AC162" s="9" t="n">
        <v>70</v>
      </c>
      <c r="AD162" s="9" t="n">
        <v>109</v>
      </c>
      <c r="AE162" s="9" t="n">
        <v>140</v>
      </c>
      <c r="AF162" s="9" t="n">
        <v>157</v>
      </c>
      <c r="AG162" s="9" t="n">
        <v>192</v>
      </c>
      <c r="AH162" s="9" t="n">
        <v>232</v>
      </c>
      <c r="AI162" s="9" t="n">
        <v>260</v>
      </c>
      <c r="AJ162" s="9" t="n">
        <v>317</v>
      </c>
      <c r="AK162" s="9" t="n">
        <v>414</v>
      </c>
      <c r="AL162" s="9" t="n">
        <v>607</v>
      </c>
    </row>
    <row r="163" customFormat="false" ht="9" hidden="false" customHeight="false" outlineLevel="0" collapsed="false">
      <c r="A163" s="2" t="s">
        <v>9</v>
      </c>
      <c r="B163" s="43" t="n">
        <v>11792</v>
      </c>
      <c r="C163" s="44" t="n">
        <v>872</v>
      </c>
      <c r="D163" s="44" t="n">
        <v>932</v>
      </c>
      <c r="E163" s="44" t="n">
        <v>1088</v>
      </c>
      <c r="F163" s="44" t="n">
        <v>1179</v>
      </c>
      <c r="G163" s="44" t="n">
        <v>1193</v>
      </c>
      <c r="H163" s="44" t="n">
        <v>1233</v>
      </c>
      <c r="I163" s="44" t="n">
        <v>1271</v>
      </c>
      <c r="J163" s="44" t="n">
        <v>1267</v>
      </c>
      <c r="K163" s="44" t="n">
        <v>1313</v>
      </c>
      <c r="L163" s="44" t="n">
        <v>1444</v>
      </c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AA163" s="2" t="s">
        <v>9</v>
      </c>
      <c r="AB163" s="9" t="n">
        <v>6011</v>
      </c>
      <c r="AC163" s="9" t="n">
        <v>151</v>
      </c>
      <c r="AD163" s="9" t="n">
        <v>226</v>
      </c>
      <c r="AE163" s="9" t="n">
        <v>285</v>
      </c>
      <c r="AF163" s="9" t="n">
        <v>369</v>
      </c>
      <c r="AG163" s="9" t="n">
        <v>445</v>
      </c>
      <c r="AH163" s="9" t="n">
        <v>532</v>
      </c>
      <c r="AI163" s="9" t="n">
        <v>605</v>
      </c>
      <c r="AJ163" s="9" t="n">
        <v>738</v>
      </c>
      <c r="AK163" s="9" t="n">
        <v>907</v>
      </c>
      <c r="AL163" s="9" t="n">
        <v>1753</v>
      </c>
    </row>
    <row r="164" customFormat="false" ht="9" hidden="false" customHeight="false" outlineLevel="0" collapsed="false">
      <c r="A164" s="2" t="s">
        <v>12</v>
      </c>
      <c r="B164" s="43" t="n">
        <v>12450</v>
      </c>
      <c r="C164" s="44" t="n">
        <v>962.125</v>
      </c>
      <c r="D164" s="44" t="n">
        <v>1054.718</v>
      </c>
      <c r="E164" s="44" t="n">
        <v>1226.417</v>
      </c>
      <c r="F164" s="44" t="n">
        <v>1231.187</v>
      </c>
      <c r="G164" s="44" t="n">
        <v>1292.639</v>
      </c>
      <c r="H164" s="44" t="n">
        <v>1206.113</v>
      </c>
      <c r="I164" s="44" t="n">
        <v>1253.285</v>
      </c>
      <c r="J164" s="44" t="n">
        <v>1344.519</v>
      </c>
      <c r="K164" s="44" t="n">
        <v>1371.117</v>
      </c>
      <c r="L164" s="44" t="n">
        <v>1508.401</v>
      </c>
      <c r="M164" s="51" t="n">
        <v>12450521</v>
      </c>
      <c r="N164" s="51" t="n">
        <v>962125</v>
      </c>
      <c r="O164" s="51" t="n">
        <v>1054718</v>
      </c>
      <c r="P164" s="51" t="n">
        <v>1226417</v>
      </c>
      <c r="Q164" s="51" t="n">
        <v>1231187</v>
      </c>
      <c r="R164" s="51" t="n">
        <v>1292639</v>
      </c>
      <c r="S164" s="51" t="n">
        <v>1206113</v>
      </c>
      <c r="T164" s="51" t="n">
        <v>1253285</v>
      </c>
      <c r="U164" s="51" t="n">
        <v>1344519</v>
      </c>
      <c r="V164" s="51" t="n">
        <v>1371117</v>
      </c>
      <c r="W164" s="51" t="n">
        <v>1508401</v>
      </c>
      <c r="AA164" s="2" t="s">
        <v>12</v>
      </c>
      <c r="AB164" s="9" t="n">
        <f aca="false">SUM(AM164/$AM$112)</f>
        <v>8951.959</v>
      </c>
      <c r="AC164" s="9" t="n">
        <f aca="false">SUM(AN164/$AM$112)</f>
        <v>201.88</v>
      </c>
      <c r="AD164" s="9" t="n">
        <f aca="false">SUM(AO164/$AM$112)</f>
        <v>348.55</v>
      </c>
      <c r="AE164" s="9" t="n">
        <f aca="false">SUM(AP164/$AM$112)</f>
        <v>484.416</v>
      </c>
      <c r="AF164" s="9" t="n">
        <f aca="false">SUM(AQ164/$AM$112)</f>
        <v>590.341</v>
      </c>
      <c r="AG164" s="9" t="n">
        <f aca="false">SUM(AR164/$AM$112)</f>
        <v>656.089</v>
      </c>
      <c r="AH164" s="9" t="n">
        <f aca="false">SUM(AS164/$AM$112)</f>
        <v>775.162</v>
      </c>
      <c r="AI164" s="9" t="n">
        <f aca="false">SUM(AT164/$AM$112)</f>
        <v>909.181</v>
      </c>
      <c r="AJ164" s="9" t="n">
        <f aca="false">SUM(AU164/$AM$112)</f>
        <v>1109.148</v>
      </c>
      <c r="AK164" s="9" t="n">
        <f aca="false">SUM(AV164/$AM$112)</f>
        <v>1240.849</v>
      </c>
      <c r="AL164" s="9" t="n">
        <f aca="false">SUM(AW164/$AM$112)</f>
        <v>2636.343</v>
      </c>
      <c r="AM164" s="9" t="n">
        <v>8951959</v>
      </c>
      <c r="AN164" s="9" t="n">
        <v>201880</v>
      </c>
      <c r="AO164" s="9" t="n">
        <v>348550</v>
      </c>
      <c r="AP164" s="9" t="n">
        <v>484416</v>
      </c>
      <c r="AQ164" s="9" t="n">
        <v>590341</v>
      </c>
      <c r="AR164" s="9" t="n">
        <v>656089</v>
      </c>
      <c r="AS164" s="9" t="n">
        <v>775162</v>
      </c>
      <c r="AT164" s="9" t="n">
        <v>909181</v>
      </c>
      <c r="AU164" s="9" t="n">
        <v>1109148</v>
      </c>
      <c r="AV164" s="9" t="n">
        <v>1240849</v>
      </c>
      <c r="AW164" s="9" t="n">
        <v>2636343</v>
      </c>
    </row>
    <row r="165" customFormat="false" ht="9" hidden="false" customHeight="false" outlineLevel="0" collapsed="false">
      <c r="A165" s="2" t="s">
        <v>23</v>
      </c>
      <c r="B165" s="47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AA165" s="2" t="s">
        <v>52</v>
      </c>
    </row>
    <row r="166" customFormat="false" ht="9" hidden="false" customHeight="false" outlineLevel="0" collapsed="false">
      <c r="A166" s="2" t="s">
        <v>6</v>
      </c>
      <c r="B166" s="43" t="n">
        <v>53</v>
      </c>
      <c r="C166" s="44" t="n">
        <v>2</v>
      </c>
      <c r="D166" s="44" t="n">
        <v>2</v>
      </c>
      <c r="E166" s="44" t="n">
        <v>3</v>
      </c>
      <c r="F166" s="44" t="n">
        <v>4</v>
      </c>
      <c r="G166" s="44" t="n">
        <v>3</v>
      </c>
      <c r="H166" s="44" t="n">
        <v>5</v>
      </c>
      <c r="I166" s="44" t="n">
        <v>4</v>
      </c>
      <c r="J166" s="44" t="n">
        <v>6</v>
      </c>
      <c r="K166" s="44" t="n">
        <v>7</v>
      </c>
      <c r="L166" s="44" t="n">
        <v>17</v>
      </c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AA166" s="2" t="s">
        <v>53</v>
      </c>
    </row>
    <row r="167" customFormat="false" ht="9" hidden="false" customHeight="false" outlineLevel="0" collapsed="false">
      <c r="A167" s="2" t="s">
        <v>8</v>
      </c>
      <c r="B167" s="43" t="n">
        <v>1322</v>
      </c>
      <c r="C167" s="44" t="n">
        <v>52</v>
      </c>
      <c r="D167" s="44" t="n">
        <v>61</v>
      </c>
      <c r="E167" s="44" t="n">
        <v>60</v>
      </c>
      <c r="F167" s="44" t="n">
        <v>68</v>
      </c>
      <c r="G167" s="44" t="n">
        <v>90</v>
      </c>
      <c r="H167" s="44" t="n">
        <v>92</v>
      </c>
      <c r="I167" s="44" t="n">
        <v>117</v>
      </c>
      <c r="J167" s="44" t="n">
        <v>149</v>
      </c>
      <c r="K167" s="44" t="n">
        <v>202</v>
      </c>
      <c r="L167" s="44" t="n">
        <v>431</v>
      </c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AA167" s="2" t="s">
        <v>54</v>
      </c>
    </row>
    <row r="168" customFormat="false" ht="9" hidden="false" customHeight="false" outlineLevel="0" collapsed="false">
      <c r="A168" s="2" t="s">
        <v>9</v>
      </c>
      <c r="B168" s="43" t="n">
        <v>2729</v>
      </c>
      <c r="C168" s="44" t="n">
        <v>60</v>
      </c>
      <c r="D168" s="44" t="n">
        <v>84</v>
      </c>
      <c r="E168" s="44" t="n">
        <v>147</v>
      </c>
      <c r="F168" s="44" t="n">
        <v>141</v>
      </c>
      <c r="G168" s="44" t="n">
        <v>199</v>
      </c>
      <c r="H168" s="44" t="n">
        <v>197</v>
      </c>
      <c r="I168" s="44" t="n">
        <v>261</v>
      </c>
      <c r="J168" s="44" t="n">
        <v>297</v>
      </c>
      <c r="K168" s="44" t="n">
        <v>360</v>
      </c>
      <c r="L168" s="44" t="n">
        <v>983</v>
      </c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AA168" s="2" t="s">
        <v>55</v>
      </c>
    </row>
    <row r="169" customFormat="false" ht="9" hidden="false" customHeight="false" outlineLevel="0" collapsed="false">
      <c r="A169" s="2" t="s">
        <v>12</v>
      </c>
      <c r="B169" s="43" t="n">
        <v>3875.99</v>
      </c>
      <c r="C169" s="44" t="n">
        <v>94.426</v>
      </c>
      <c r="D169" s="44" t="n">
        <v>114.907</v>
      </c>
      <c r="E169" s="44" t="n">
        <v>163.7</v>
      </c>
      <c r="F169" s="44" t="n">
        <v>191.283</v>
      </c>
      <c r="G169" s="44" t="n">
        <v>233.01</v>
      </c>
      <c r="H169" s="44" t="n">
        <v>250.319</v>
      </c>
      <c r="I169" s="44" t="n">
        <v>260.553</v>
      </c>
      <c r="J169" s="44" t="n">
        <v>414.691</v>
      </c>
      <c r="K169" s="44" t="n">
        <v>686.116</v>
      </c>
      <c r="L169" s="44" t="n">
        <v>1466.985</v>
      </c>
      <c r="M169" s="51" t="n">
        <v>3875990</v>
      </c>
      <c r="N169" s="51" t="n">
        <v>94426</v>
      </c>
      <c r="O169" s="51" t="n">
        <v>114907</v>
      </c>
      <c r="P169" s="51" t="n">
        <v>163700</v>
      </c>
      <c r="Q169" s="51" t="n">
        <v>191283</v>
      </c>
      <c r="R169" s="51" t="n">
        <v>233010</v>
      </c>
      <c r="S169" s="51" t="n">
        <v>250319</v>
      </c>
      <c r="T169" s="51" t="n">
        <v>260553</v>
      </c>
      <c r="U169" s="51" t="n">
        <v>414691</v>
      </c>
      <c r="V169" s="51" t="n">
        <v>686116</v>
      </c>
      <c r="W169" s="51" t="n">
        <v>1466985</v>
      </c>
      <c r="AA169" s="2" t="s">
        <v>5</v>
      </c>
    </row>
    <row r="170" customFormat="false" ht="9" hidden="false" customHeight="false" outlineLevel="0" collapsed="false">
      <c r="A170" s="2" t="s">
        <v>58</v>
      </c>
      <c r="B170" s="47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AA170" s="2" t="s">
        <v>6</v>
      </c>
      <c r="AB170" s="9" t="n">
        <v>14736</v>
      </c>
      <c r="AC170" s="9" t="n">
        <v>1414</v>
      </c>
      <c r="AD170" s="9" t="n">
        <v>1496</v>
      </c>
      <c r="AE170" s="9" t="n">
        <v>1471</v>
      </c>
      <c r="AF170" s="9" t="n">
        <v>1485</v>
      </c>
      <c r="AG170" s="9" t="n">
        <v>1477</v>
      </c>
      <c r="AH170" s="9" t="n">
        <v>1464</v>
      </c>
      <c r="AI170" s="9" t="n">
        <v>1479</v>
      </c>
      <c r="AJ170" s="9" t="n">
        <v>1466</v>
      </c>
      <c r="AK170" s="9" t="n">
        <v>1494</v>
      </c>
      <c r="AL170" s="9" t="n">
        <v>1490</v>
      </c>
    </row>
    <row r="171" customFormat="false" ht="9" hidden="false" customHeight="false" outlineLevel="0" collapsed="false">
      <c r="A171" s="2" t="s">
        <v>59</v>
      </c>
      <c r="B171" s="47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AA171" s="2" t="s">
        <v>8</v>
      </c>
      <c r="AB171" s="9" t="n">
        <v>15764</v>
      </c>
      <c r="AC171" s="9" t="n">
        <v>1563</v>
      </c>
      <c r="AD171" s="9" t="n">
        <v>1587</v>
      </c>
      <c r="AE171" s="9" t="n">
        <v>1570</v>
      </c>
      <c r="AF171" s="9" t="n">
        <v>1580</v>
      </c>
      <c r="AG171" s="9" t="n">
        <v>1574</v>
      </c>
      <c r="AH171" s="9" t="n">
        <v>1577</v>
      </c>
      <c r="AI171" s="9" t="n">
        <v>1574</v>
      </c>
      <c r="AJ171" s="9" t="n">
        <v>1577</v>
      </c>
      <c r="AK171" s="9" t="n">
        <v>1585</v>
      </c>
      <c r="AL171" s="9" t="n">
        <v>1577</v>
      </c>
    </row>
    <row r="172" customFormat="false" ht="9" hidden="false" customHeight="false" outlineLevel="0" collapsed="false">
      <c r="A172" s="2" t="s">
        <v>60</v>
      </c>
      <c r="B172" s="47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AA172" s="2" t="s">
        <v>9</v>
      </c>
      <c r="AB172" s="9" t="n">
        <v>17599</v>
      </c>
      <c r="AC172" s="9" t="n">
        <v>1744</v>
      </c>
      <c r="AD172" s="9" t="n">
        <v>1752</v>
      </c>
      <c r="AE172" s="9" t="n">
        <v>1730</v>
      </c>
      <c r="AF172" s="9" t="n">
        <v>1757</v>
      </c>
      <c r="AG172" s="9" t="n">
        <v>1775</v>
      </c>
      <c r="AH172" s="9" t="n">
        <v>1760</v>
      </c>
      <c r="AI172" s="9" t="n">
        <v>1771</v>
      </c>
      <c r="AJ172" s="9" t="n">
        <v>1762</v>
      </c>
      <c r="AK172" s="9" t="n">
        <v>1774</v>
      </c>
      <c r="AL172" s="9" t="n">
        <v>1774</v>
      </c>
    </row>
    <row r="173" customFormat="false" ht="9" hidden="false" customHeight="false" outlineLevel="0" collapsed="false">
      <c r="A173" s="2" t="s">
        <v>5</v>
      </c>
      <c r="B173" s="47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AA173" s="2" t="s">
        <v>12</v>
      </c>
      <c r="AB173" s="9" t="n">
        <f aca="false">SUM(AM173/$AM$112)</f>
        <v>19183.884</v>
      </c>
      <c r="AC173" s="9" t="n">
        <f aca="false">SUM(AN173/$AM$112)</f>
        <v>1902.44</v>
      </c>
      <c r="AD173" s="9" t="n">
        <f aca="false">SUM(AO173/$AM$112)</f>
        <v>1908.604</v>
      </c>
      <c r="AE173" s="9" t="n">
        <f aca="false">SUM(AP173/$AM$112)</f>
        <v>1910.004</v>
      </c>
      <c r="AF173" s="9" t="n">
        <f aca="false">SUM(AQ173/$AM$112)</f>
        <v>1919.835</v>
      </c>
      <c r="AG173" s="9" t="n">
        <f aca="false">SUM(AR173/$AM$112)</f>
        <v>1923.494</v>
      </c>
      <c r="AH173" s="9" t="n">
        <f aca="false">SUM(AS173/$AM$112)</f>
        <v>1923.437</v>
      </c>
      <c r="AI173" s="9" t="n">
        <f aca="false">SUM(AT173/$AM$112)</f>
        <v>1905.204</v>
      </c>
      <c r="AJ173" s="9" t="n">
        <f aca="false">SUM(AU173/$AM$112)</f>
        <v>1928.877</v>
      </c>
      <c r="AK173" s="9" t="n">
        <f aca="false">SUM(AV173/$AM$112)</f>
        <v>1924.284</v>
      </c>
      <c r="AL173" s="9" t="n">
        <f aca="false">SUM(AW173/$AM$112)</f>
        <v>1937.705</v>
      </c>
      <c r="AM173" s="16" t="n">
        <v>19183884</v>
      </c>
      <c r="AN173" s="16" t="n">
        <v>1902440</v>
      </c>
      <c r="AO173" s="16" t="n">
        <v>1908604</v>
      </c>
      <c r="AP173" s="16" t="n">
        <v>1910004</v>
      </c>
      <c r="AQ173" s="16" t="n">
        <v>1919835</v>
      </c>
      <c r="AR173" s="16" t="n">
        <v>1923494</v>
      </c>
      <c r="AS173" s="16" t="n">
        <v>1923437</v>
      </c>
      <c r="AT173" s="16" t="n">
        <v>1905204</v>
      </c>
      <c r="AU173" s="16" t="n">
        <v>1928877</v>
      </c>
      <c r="AV173" s="16" t="n">
        <v>1924284</v>
      </c>
      <c r="AW173" s="16" t="n">
        <v>1937705</v>
      </c>
    </row>
    <row r="174" customFormat="false" ht="9" hidden="false" customHeight="false" outlineLevel="0" collapsed="false">
      <c r="A174" s="2" t="s">
        <v>6</v>
      </c>
      <c r="B174" s="43" t="n">
        <v>11385</v>
      </c>
      <c r="C174" s="44" t="n">
        <v>539</v>
      </c>
      <c r="D174" s="44" t="n">
        <v>856</v>
      </c>
      <c r="E174" s="44" t="n">
        <v>948</v>
      </c>
      <c r="F174" s="44" t="n">
        <v>1105</v>
      </c>
      <c r="G174" s="44" t="n">
        <v>1115</v>
      </c>
      <c r="H174" s="44" t="n">
        <v>1259</v>
      </c>
      <c r="I174" s="44" t="n">
        <v>1247</v>
      </c>
      <c r="J174" s="44" t="n">
        <v>1418</v>
      </c>
      <c r="K174" s="44" t="n">
        <v>1433</v>
      </c>
      <c r="L174" s="44" t="n">
        <v>1465</v>
      </c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AA174" s="2" t="s">
        <v>23</v>
      </c>
    </row>
    <row r="175" customFormat="false" ht="9" hidden="false" customHeight="false" outlineLevel="0" collapsed="false">
      <c r="A175" s="2" t="s">
        <v>8</v>
      </c>
      <c r="B175" s="43" t="n">
        <v>13200</v>
      </c>
      <c r="C175" s="44" t="n">
        <v>824</v>
      </c>
      <c r="D175" s="44" t="n">
        <v>1064</v>
      </c>
      <c r="E175" s="44" t="n">
        <v>1160</v>
      </c>
      <c r="F175" s="44" t="n">
        <v>1272</v>
      </c>
      <c r="G175" s="44" t="n">
        <v>1334</v>
      </c>
      <c r="H175" s="44" t="n">
        <v>1451</v>
      </c>
      <c r="I175" s="44" t="n">
        <v>1496</v>
      </c>
      <c r="J175" s="44" t="n">
        <v>1500</v>
      </c>
      <c r="K175" s="44" t="n">
        <v>1532</v>
      </c>
      <c r="L175" s="44" t="n">
        <v>1567</v>
      </c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AA175" s="2" t="s">
        <v>61</v>
      </c>
      <c r="AB175" s="9" t="n">
        <v>150</v>
      </c>
      <c r="AC175" s="9" t="n">
        <v>4</v>
      </c>
      <c r="AD175" s="9" t="n">
        <v>6</v>
      </c>
      <c r="AE175" s="9" t="n">
        <v>8</v>
      </c>
      <c r="AF175" s="9" t="n">
        <v>9</v>
      </c>
      <c r="AG175" s="9" t="n">
        <v>11</v>
      </c>
      <c r="AH175" s="9" t="n">
        <v>12</v>
      </c>
      <c r="AI175" s="9" t="n">
        <v>16</v>
      </c>
      <c r="AJ175" s="9" t="n">
        <v>18</v>
      </c>
      <c r="AK175" s="9" t="n">
        <v>23</v>
      </c>
      <c r="AL175" s="9" t="n">
        <v>43</v>
      </c>
    </row>
    <row r="176" customFormat="false" ht="9" hidden="false" customHeight="false" outlineLevel="0" collapsed="false">
      <c r="A176" s="2" t="s">
        <v>9</v>
      </c>
      <c r="B176" s="43" t="n">
        <v>15049</v>
      </c>
      <c r="C176" s="44" t="n">
        <v>874</v>
      </c>
      <c r="D176" s="44" t="n">
        <v>1263</v>
      </c>
      <c r="E176" s="44" t="n">
        <v>1368</v>
      </c>
      <c r="F176" s="44" t="n">
        <v>1461</v>
      </c>
      <c r="G176" s="44" t="n">
        <v>1608</v>
      </c>
      <c r="H176" s="44" t="n">
        <v>1635</v>
      </c>
      <c r="I176" s="44" t="n">
        <v>1642</v>
      </c>
      <c r="J176" s="44" t="n">
        <v>1697</v>
      </c>
      <c r="K176" s="44" t="n">
        <v>1732</v>
      </c>
      <c r="L176" s="44" t="n">
        <v>1769</v>
      </c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AA176" s="2" t="s">
        <v>62</v>
      </c>
      <c r="AB176" s="9" t="n">
        <v>3548</v>
      </c>
      <c r="AC176" s="9" t="n">
        <v>92</v>
      </c>
      <c r="AD176" s="9" t="n">
        <v>140</v>
      </c>
      <c r="AE176" s="9" t="n">
        <v>147</v>
      </c>
      <c r="AF176" s="9" t="n">
        <v>186</v>
      </c>
      <c r="AG176" s="9" t="n">
        <v>243</v>
      </c>
      <c r="AH176" s="9" t="n">
        <v>283</v>
      </c>
      <c r="AI176" s="9" t="n">
        <v>363</v>
      </c>
      <c r="AJ176" s="9" t="n">
        <v>390</v>
      </c>
      <c r="AK176" s="9" t="n">
        <v>517</v>
      </c>
      <c r="AL176" s="9" t="n">
        <v>1187</v>
      </c>
    </row>
    <row r="177" customFormat="false" ht="9" hidden="false" customHeight="false" outlineLevel="0" collapsed="false">
      <c r="A177" s="2" t="s">
        <v>12</v>
      </c>
      <c r="B177" s="43" t="n">
        <v>16818.497</v>
      </c>
      <c r="C177" s="44" t="n">
        <v>1127.793</v>
      </c>
      <c r="D177" s="44" t="n">
        <v>1329.635</v>
      </c>
      <c r="E177" s="44" t="n">
        <v>1546.162</v>
      </c>
      <c r="F177" s="44" t="n">
        <v>1694.877</v>
      </c>
      <c r="G177" s="44" t="n">
        <v>1787.896</v>
      </c>
      <c r="H177" s="44" t="n">
        <v>1785.306</v>
      </c>
      <c r="I177" s="44" t="n">
        <v>1848.785</v>
      </c>
      <c r="J177" s="44" t="n">
        <v>1868.308</v>
      </c>
      <c r="K177" s="44" t="n">
        <v>1909.258</v>
      </c>
      <c r="L177" s="44" t="n">
        <v>1920.477</v>
      </c>
      <c r="M177" s="51" t="n">
        <v>16818497</v>
      </c>
      <c r="N177" s="51" t="n">
        <v>1127793</v>
      </c>
      <c r="O177" s="51" t="n">
        <v>1329635</v>
      </c>
      <c r="P177" s="51" t="n">
        <v>1546162</v>
      </c>
      <c r="Q177" s="51" t="n">
        <v>1694877</v>
      </c>
      <c r="R177" s="51" t="n">
        <v>1787896</v>
      </c>
      <c r="S177" s="51" t="n">
        <v>1785306</v>
      </c>
      <c r="T177" s="51" t="n">
        <v>1848785</v>
      </c>
      <c r="U177" s="51" t="n">
        <v>1868308</v>
      </c>
      <c r="V177" s="51" t="n">
        <v>1909258</v>
      </c>
      <c r="W177" s="51" t="n">
        <v>1920477</v>
      </c>
      <c r="AA177" s="2" t="s">
        <v>63</v>
      </c>
      <c r="AB177" s="9" t="n">
        <v>6471</v>
      </c>
      <c r="AC177" s="9" t="n">
        <v>145</v>
      </c>
      <c r="AD177" s="9" t="n">
        <v>210</v>
      </c>
      <c r="AE177" s="9" t="n">
        <v>311</v>
      </c>
      <c r="AF177" s="9" t="n">
        <v>355</v>
      </c>
      <c r="AG177" s="9" t="n">
        <v>418</v>
      </c>
      <c r="AH177" s="9" t="n">
        <v>465</v>
      </c>
      <c r="AI177" s="9" t="n">
        <v>556</v>
      </c>
      <c r="AJ177" s="9" t="n">
        <v>703</v>
      </c>
      <c r="AK177" s="9" t="n">
        <v>1006</v>
      </c>
      <c r="AL177" s="9" t="n">
        <v>2302</v>
      </c>
    </row>
    <row r="178" customFormat="false" ht="9" hidden="false" customHeight="false" outlineLevel="0" collapsed="false">
      <c r="A178" s="2" t="s">
        <v>23</v>
      </c>
      <c r="B178" s="47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AA178" s="2" t="s">
        <v>64</v>
      </c>
      <c r="AB178" s="16" t="n">
        <v>8554</v>
      </c>
      <c r="AC178" s="16" t="n">
        <v>194</v>
      </c>
      <c r="AD178" s="16" t="n">
        <v>287</v>
      </c>
      <c r="AE178" s="16" t="n">
        <v>364</v>
      </c>
      <c r="AF178" s="16" t="n">
        <v>423</v>
      </c>
      <c r="AG178" s="16" t="n">
        <v>495</v>
      </c>
      <c r="AH178" s="16" t="n">
        <v>585</v>
      </c>
      <c r="AI178" s="16" t="n">
        <v>722</v>
      </c>
      <c r="AJ178" s="16" t="n">
        <v>897</v>
      </c>
      <c r="AK178" s="16" t="n">
        <v>1318</v>
      </c>
      <c r="AL178" s="16" t="n">
        <v>3267</v>
      </c>
    </row>
    <row r="179" customFormat="false" ht="9" hidden="false" customHeight="false" outlineLevel="0" collapsed="false">
      <c r="A179" s="2" t="s">
        <v>6</v>
      </c>
      <c r="B179" s="43" t="n">
        <v>255</v>
      </c>
      <c r="C179" s="44" t="n">
        <v>2</v>
      </c>
      <c r="D179" s="44" t="n">
        <v>5</v>
      </c>
      <c r="E179" s="44" t="n">
        <v>5</v>
      </c>
      <c r="F179" s="44" t="n">
        <v>7</v>
      </c>
      <c r="G179" s="44" t="n">
        <v>10</v>
      </c>
      <c r="H179" s="44" t="n">
        <v>13</v>
      </c>
      <c r="I179" s="44" t="n">
        <v>18</v>
      </c>
      <c r="J179" s="44" t="n">
        <v>27</v>
      </c>
      <c r="K179" s="44" t="n">
        <v>39</v>
      </c>
      <c r="L179" s="44" t="n">
        <v>129</v>
      </c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</row>
    <row r="180" customFormat="false" ht="9" hidden="false" customHeight="false" outlineLevel="0" collapsed="false">
      <c r="A180" s="2" t="s">
        <v>8</v>
      </c>
      <c r="B180" s="43" t="n">
        <v>4758</v>
      </c>
      <c r="C180" s="44" t="n">
        <v>54</v>
      </c>
      <c r="D180" s="44" t="n">
        <v>79</v>
      </c>
      <c r="E180" s="44" t="n">
        <v>123</v>
      </c>
      <c r="F180" s="44" t="n">
        <v>158</v>
      </c>
      <c r="G180" s="44" t="n">
        <v>219</v>
      </c>
      <c r="H180" s="44" t="n">
        <v>276</v>
      </c>
      <c r="I180" s="44" t="n">
        <v>381</v>
      </c>
      <c r="J180" s="44" t="n">
        <v>536</v>
      </c>
      <c r="K180" s="44" t="n">
        <v>772</v>
      </c>
      <c r="L180" s="44" t="n">
        <v>2160</v>
      </c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</row>
    <row r="181" customFormat="false" ht="9" hidden="false" customHeight="false" outlineLevel="0" collapsed="false">
      <c r="A181" s="2" t="s">
        <v>9</v>
      </c>
      <c r="B181" s="43" t="n">
        <v>12520</v>
      </c>
      <c r="C181" s="44" t="n">
        <v>122</v>
      </c>
      <c r="D181" s="44" t="n">
        <v>249</v>
      </c>
      <c r="E181" s="44" t="n">
        <v>307</v>
      </c>
      <c r="F181" s="44" t="n">
        <v>443</v>
      </c>
      <c r="G181" s="44" t="n">
        <v>630</v>
      </c>
      <c r="H181" s="44" t="n">
        <v>780</v>
      </c>
      <c r="I181" s="44" t="n">
        <v>1021</v>
      </c>
      <c r="J181" s="44" t="n">
        <v>1469</v>
      </c>
      <c r="K181" s="44" t="n">
        <v>2148</v>
      </c>
      <c r="L181" s="44" t="n">
        <v>5351</v>
      </c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</row>
    <row r="182" customFormat="false" ht="9" hidden="false" customHeight="false" outlineLevel="0" collapsed="false">
      <c r="A182" s="2" t="s">
        <v>12</v>
      </c>
      <c r="B182" s="43" t="n">
        <v>14902.269</v>
      </c>
      <c r="C182" s="44" t="n">
        <v>165.248</v>
      </c>
      <c r="D182" s="44" t="n">
        <v>272.551</v>
      </c>
      <c r="E182" s="44" t="n">
        <v>457.715</v>
      </c>
      <c r="F182" s="44" t="n">
        <v>558.354</v>
      </c>
      <c r="G182" s="44" t="n">
        <v>809.634</v>
      </c>
      <c r="H182" s="44" t="n">
        <v>958.305</v>
      </c>
      <c r="I182" s="44" t="n">
        <v>1460.139</v>
      </c>
      <c r="J182" s="44" t="n">
        <v>1593.394</v>
      </c>
      <c r="K182" s="44" t="n">
        <v>2725.166</v>
      </c>
      <c r="L182" s="44" t="n">
        <v>5901.763</v>
      </c>
      <c r="M182" s="51" t="n">
        <v>14902269</v>
      </c>
      <c r="N182" s="51" t="n">
        <v>165248</v>
      </c>
      <c r="O182" s="51" t="n">
        <v>272551</v>
      </c>
      <c r="P182" s="51" t="n">
        <v>457715</v>
      </c>
      <c r="Q182" s="51" t="n">
        <v>558354</v>
      </c>
      <c r="R182" s="51" t="n">
        <v>809634</v>
      </c>
      <c r="S182" s="51" t="n">
        <v>958305</v>
      </c>
      <c r="T182" s="51" t="n">
        <v>1460139</v>
      </c>
      <c r="U182" s="51" t="n">
        <v>1593394</v>
      </c>
      <c r="V182" s="51" t="n">
        <v>2725166</v>
      </c>
      <c r="W182" s="51" t="n">
        <v>5901763</v>
      </c>
    </row>
    <row r="183" customFormat="false" ht="9" hidden="false" customHeight="false" outlineLevel="0" collapsed="false">
      <c r="A183" s="2" t="s">
        <v>65</v>
      </c>
      <c r="B183" s="47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</row>
    <row r="184" customFormat="false" ht="9" hidden="false" customHeight="false" outlineLevel="0" collapsed="false">
      <c r="A184" s="2" t="s">
        <v>66</v>
      </c>
      <c r="B184" s="47"/>
      <c r="C184" s="48"/>
      <c r="D184" s="48"/>
      <c r="E184" s="48"/>
      <c r="F184" s="48"/>
      <c r="G184" s="48"/>
      <c r="H184" s="48"/>
      <c r="I184" s="48"/>
      <c r="J184" s="48"/>
      <c r="K184" s="48"/>
      <c r="L184" s="48"/>
    </row>
    <row r="185" customFormat="false" ht="9" hidden="false" customHeight="false" outlineLevel="0" collapsed="false">
      <c r="A185" s="2" t="s">
        <v>67</v>
      </c>
      <c r="B185" s="47"/>
      <c r="C185" s="48"/>
      <c r="D185" s="48"/>
      <c r="E185" s="48"/>
      <c r="F185" s="48"/>
      <c r="G185" s="48"/>
      <c r="H185" s="48"/>
      <c r="I185" s="48"/>
      <c r="J185" s="48"/>
      <c r="K185" s="48"/>
      <c r="L185" s="48"/>
    </row>
    <row r="186" customFormat="false" ht="9" hidden="false" customHeight="false" outlineLevel="0" collapsed="false">
      <c r="A186" s="2" t="s">
        <v>5</v>
      </c>
      <c r="B186" s="47"/>
      <c r="C186" s="48"/>
      <c r="D186" s="48"/>
      <c r="E186" s="48"/>
      <c r="F186" s="48"/>
      <c r="G186" s="48"/>
      <c r="H186" s="48"/>
      <c r="I186" s="48"/>
      <c r="J186" s="48"/>
      <c r="K186" s="48"/>
      <c r="L186" s="48"/>
    </row>
    <row r="187" customFormat="false" ht="9" hidden="false" customHeight="false" outlineLevel="0" collapsed="false">
      <c r="A187" s="2" t="s">
        <v>6</v>
      </c>
      <c r="B187" s="43" t="n">
        <v>10777</v>
      </c>
      <c r="C187" s="44" t="n">
        <v>477</v>
      </c>
      <c r="D187" s="44" t="n">
        <v>804</v>
      </c>
      <c r="E187" s="44" t="n">
        <v>880</v>
      </c>
      <c r="F187" s="44" t="n">
        <v>1055</v>
      </c>
      <c r="G187" s="44" t="n">
        <v>1018</v>
      </c>
      <c r="H187" s="44" t="n">
        <v>1196</v>
      </c>
      <c r="I187" s="44" t="n">
        <v>1231</v>
      </c>
      <c r="J187" s="44" t="n">
        <v>1333</v>
      </c>
      <c r="K187" s="44" t="n">
        <v>1340</v>
      </c>
      <c r="L187" s="44" t="n">
        <v>1443</v>
      </c>
    </row>
    <row r="188" customFormat="false" ht="9" hidden="false" customHeight="false" outlineLevel="0" collapsed="false">
      <c r="A188" s="2" t="s">
        <v>8</v>
      </c>
      <c r="B188" s="43" t="n">
        <v>11441</v>
      </c>
      <c r="C188" s="44" t="n">
        <v>544</v>
      </c>
      <c r="D188" s="44" t="n">
        <v>837</v>
      </c>
      <c r="E188" s="44" t="n">
        <v>974</v>
      </c>
      <c r="F188" s="44" t="n">
        <v>1103</v>
      </c>
      <c r="G188" s="44" t="n">
        <v>1156</v>
      </c>
      <c r="H188" s="44" t="n">
        <v>1222</v>
      </c>
      <c r="I188" s="44" t="n">
        <v>1314</v>
      </c>
      <c r="J188" s="44" t="n">
        <v>1361</v>
      </c>
      <c r="K188" s="44" t="n">
        <v>1422</v>
      </c>
      <c r="L188" s="44" t="n">
        <v>1508</v>
      </c>
    </row>
    <row r="189" customFormat="false" ht="9" hidden="false" customHeight="false" outlineLevel="0" collapsed="false">
      <c r="A189" s="2" t="s">
        <v>9</v>
      </c>
      <c r="B189" s="43" t="n">
        <v>12881</v>
      </c>
      <c r="C189" s="44" t="n">
        <v>681</v>
      </c>
      <c r="D189" s="44" t="n">
        <v>930</v>
      </c>
      <c r="E189" s="44" t="n">
        <v>1086</v>
      </c>
      <c r="F189" s="44" t="n">
        <v>1172</v>
      </c>
      <c r="G189" s="44" t="n">
        <v>1305</v>
      </c>
      <c r="H189" s="44" t="n">
        <v>1433</v>
      </c>
      <c r="I189" s="44" t="n">
        <v>1426</v>
      </c>
      <c r="J189" s="44" t="n">
        <v>1536</v>
      </c>
      <c r="K189" s="44" t="n">
        <v>1627</v>
      </c>
      <c r="L189" s="44" t="n">
        <v>1685</v>
      </c>
    </row>
    <row r="190" customFormat="false" ht="9" hidden="false" customHeight="false" outlineLevel="0" collapsed="false">
      <c r="A190" s="2" t="s">
        <v>12</v>
      </c>
      <c r="B190" s="43" t="n">
        <v>14243.392</v>
      </c>
      <c r="C190" s="44" t="n">
        <v>780.216</v>
      </c>
      <c r="D190" s="44" t="n">
        <v>1078.983</v>
      </c>
      <c r="E190" s="44" t="n">
        <v>1289.454</v>
      </c>
      <c r="F190" s="44" t="n">
        <v>1327.523</v>
      </c>
      <c r="G190" s="44" t="n">
        <v>1522.903</v>
      </c>
      <c r="H190" s="44" t="n">
        <v>1411.61</v>
      </c>
      <c r="I190" s="44" t="n">
        <v>1571.478</v>
      </c>
      <c r="J190" s="44" t="n">
        <v>1671.928</v>
      </c>
      <c r="K190" s="44" t="n">
        <v>1754.992</v>
      </c>
      <c r="L190" s="44" t="n">
        <v>1834.305</v>
      </c>
      <c r="M190" s="16" t="n">
        <v>14243392</v>
      </c>
      <c r="N190" s="16" t="n">
        <v>780216</v>
      </c>
      <c r="O190" s="16" t="n">
        <v>1078983</v>
      </c>
      <c r="P190" s="16" t="n">
        <v>1289454</v>
      </c>
      <c r="Q190" s="16" t="n">
        <v>1327523</v>
      </c>
      <c r="R190" s="16" t="n">
        <v>1522903</v>
      </c>
      <c r="S190" s="16" t="n">
        <v>1411610</v>
      </c>
      <c r="T190" s="16" t="n">
        <v>1571478</v>
      </c>
      <c r="U190" s="16" t="n">
        <v>1671928</v>
      </c>
      <c r="V190" s="16" t="n">
        <v>1754992</v>
      </c>
      <c r="W190" s="16" t="n">
        <v>1834305</v>
      </c>
    </row>
    <row r="191" customFormat="false" ht="9" hidden="false" customHeight="false" outlineLevel="0" collapsed="false">
      <c r="A191" s="2" t="s">
        <v>23</v>
      </c>
      <c r="B191" s="47"/>
      <c r="C191" s="48"/>
      <c r="D191" s="48"/>
      <c r="E191" s="48"/>
      <c r="F191" s="48"/>
      <c r="G191" s="48"/>
      <c r="H191" s="48"/>
      <c r="I191" s="48"/>
      <c r="J191" s="48"/>
      <c r="K191" s="48"/>
      <c r="L191" s="48"/>
    </row>
    <row r="192" customFormat="false" ht="9" hidden="false" customHeight="false" outlineLevel="0" collapsed="false">
      <c r="A192" s="2" t="s">
        <v>6</v>
      </c>
      <c r="B192" s="43" t="n">
        <v>170</v>
      </c>
      <c r="C192" s="44" t="n">
        <v>1</v>
      </c>
      <c r="D192" s="44" t="n">
        <v>2</v>
      </c>
      <c r="E192" s="44" t="n">
        <v>4</v>
      </c>
      <c r="F192" s="44" t="n">
        <v>7</v>
      </c>
      <c r="G192" s="44" t="n">
        <v>6</v>
      </c>
      <c r="H192" s="44" t="n">
        <v>13</v>
      </c>
      <c r="I192" s="44" t="n">
        <v>14</v>
      </c>
      <c r="J192" s="44" t="n">
        <v>20</v>
      </c>
      <c r="K192" s="44" t="n">
        <v>28</v>
      </c>
      <c r="L192" s="44" t="n">
        <v>75</v>
      </c>
    </row>
    <row r="193" customFormat="false" ht="9" hidden="false" customHeight="false" outlineLevel="0" collapsed="false">
      <c r="A193" s="2" t="s">
        <v>8</v>
      </c>
      <c r="B193" s="43" t="n">
        <v>3868</v>
      </c>
      <c r="C193" s="44" t="n">
        <v>30</v>
      </c>
      <c r="D193" s="44" t="n">
        <v>68</v>
      </c>
      <c r="E193" s="44" t="n">
        <v>126</v>
      </c>
      <c r="F193" s="44" t="n">
        <v>142</v>
      </c>
      <c r="G193" s="44" t="n">
        <v>195</v>
      </c>
      <c r="H193" s="44" t="n">
        <v>264</v>
      </c>
      <c r="I193" s="44" t="n">
        <v>361</v>
      </c>
      <c r="J193" s="44" t="n">
        <v>414</v>
      </c>
      <c r="K193" s="44" t="n">
        <v>640</v>
      </c>
      <c r="L193" s="44" t="n">
        <v>1628</v>
      </c>
    </row>
    <row r="194" customFormat="false" ht="9" hidden="false" customHeight="false" outlineLevel="0" collapsed="false">
      <c r="A194" s="2" t="s">
        <v>9</v>
      </c>
      <c r="B194" s="43" t="n">
        <v>10108</v>
      </c>
      <c r="C194" s="44" t="n">
        <v>60</v>
      </c>
      <c r="D194" s="44" t="n">
        <v>157</v>
      </c>
      <c r="E194" s="44" t="n">
        <v>247</v>
      </c>
      <c r="F194" s="44" t="n">
        <v>349</v>
      </c>
      <c r="G194" s="44" t="n">
        <v>428</v>
      </c>
      <c r="H194" s="44" t="n">
        <v>601</v>
      </c>
      <c r="I194" s="44" t="n">
        <v>687</v>
      </c>
      <c r="J194" s="44" t="n">
        <v>1044</v>
      </c>
      <c r="K194" s="44" t="n">
        <v>1602</v>
      </c>
      <c r="L194" s="44" t="n">
        <v>4933</v>
      </c>
    </row>
    <row r="195" customFormat="false" ht="9" hidden="false" customHeight="false" outlineLevel="0" collapsed="false">
      <c r="A195" s="2" t="s">
        <v>12</v>
      </c>
      <c r="B195" s="43" t="n">
        <v>14678.851</v>
      </c>
      <c r="C195" s="44" t="n">
        <v>93.772</v>
      </c>
      <c r="D195" s="44" t="n">
        <v>212.828</v>
      </c>
      <c r="E195" s="44" t="n">
        <v>329.266</v>
      </c>
      <c r="F195" s="44" t="n">
        <v>426.081</v>
      </c>
      <c r="G195" s="44" t="n">
        <v>612.335</v>
      </c>
      <c r="H195" s="44" t="n">
        <v>736.195</v>
      </c>
      <c r="I195" s="44" t="n">
        <v>884.844</v>
      </c>
      <c r="J195" s="44" t="n">
        <v>1410.31</v>
      </c>
      <c r="K195" s="44" t="n">
        <v>2222.71</v>
      </c>
      <c r="L195" s="44" t="n">
        <v>7750.51</v>
      </c>
      <c r="M195" s="16" t="n">
        <v>14678851</v>
      </c>
      <c r="N195" s="16" t="n">
        <v>93772</v>
      </c>
      <c r="O195" s="16" t="n">
        <v>212828</v>
      </c>
      <c r="P195" s="16" t="n">
        <v>329266</v>
      </c>
      <c r="Q195" s="16" t="n">
        <v>426081</v>
      </c>
      <c r="R195" s="16" t="n">
        <v>612335</v>
      </c>
      <c r="S195" s="16" t="n">
        <v>736195</v>
      </c>
      <c r="T195" s="16" t="n">
        <v>884844</v>
      </c>
      <c r="U195" s="16" t="n">
        <v>1410310</v>
      </c>
      <c r="V195" s="16" t="n">
        <v>2222710</v>
      </c>
      <c r="W195" s="16" t="n">
        <v>7750510</v>
      </c>
    </row>
    <row r="196" customFormat="false" ht="9" hidden="false" customHeight="false" outlineLevel="0" collapsed="false">
      <c r="A196" s="2" t="s">
        <v>68</v>
      </c>
      <c r="B196" s="47"/>
      <c r="C196" s="48"/>
      <c r="D196" s="48"/>
      <c r="E196" s="48"/>
      <c r="F196" s="48"/>
      <c r="G196" s="48"/>
      <c r="H196" s="48"/>
      <c r="I196" s="48"/>
      <c r="J196" s="48"/>
      <c r="K196" s="48"/>
      <c r="L196" s="48"/>
    </row>
    <row r="197" customFormat="false" ht="9" hidden="false" customHeight="false" outlineLevel="0" collapsed="false">
      <c r="A197" s="2" t="s">
        <v>69</v>
      </c>
      <c r="B197" s="47"/>
      <c r="C197" s="48"/>
      <c r="D197" s="48"/>
      <c r="E197" s="48"/>
      <c r="F197" s="48"/>
      <c r="G197" s="48"/>
      <c r="H197" s="48"/>
      <c r="I197" s="48"/>
      <c r="J197" s="48"/>
      <c r="K197" s="48"/>
      <c r="L197" s="48"/>
    </row>
    <row r="198" customFormat="false" ht="9" hidden="false" customHeight="false" outlineLevel="0" collapsed="false">
      <c r="A198" s="2" t="s">
        <v>70</v>
      </c>
      <c r="B198" s="47"/>
      <c r="C198" s="48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9" hidden="false" customHeight="false" outlineLevel="0" collapsed="false">
      <c r="A199" s="2" t="s">
        <v>71</v>
      </c>
      <c r="B199" s="47"/>
      <c r="C199" s="48"/>
      <c r="D199" s="48"/>
      <c r="E199" s="48"/>
      <c r="F199" s="48"/>
      <c r="G199" s="48"/>
      <c r="H199" s="48"/>
      <c r="I199" s="48"/>
      <c r="J199" s="48"/>
      <c r="K199" s="48"/>
      <c r="L199" s="48"/>
    </row>
    <row r="200" customFormat="false" ht="9" hidden="false" customHeight="false" outlineLevel="0" collapsed="false">
      <c r="A200" s="2" t="s">
        <v>5</v>
      </c>
      <c r="B200" s="47"/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customFormat="false" ht="9" hidden="false" customHeight="false" outlineLevel="0" collapsed="false">
      <c r="A201" s="2" t="s">
        <v>6</v>
      </c>
      <c r="B201" s="43" t="n">
        <v>14439</v>
      </c>
      <c r="C201" s="44" t="n">
        <v>1264</v>
      </c>
      <c r="D201" s="44" t="n">
        <v>1409</v>
      </c>
      <c r="E201" s="44" t="n">
        <v>1462</v>
      </c>
      <c r="F201" s="44" t="n">
        <v>1466</v>
      </c>
      <c r="G201" s="44" t="n">
        <v>1472</v>
      </c>
      <c r="H201" s="44" t="n">
        <v>1478</v>
      </c>
      <c r="I201" s="44" t="n">
        <v>1473</v>
      </c>
      <c r="J201" s="44" t="n">
        <v>1437</v>
      </c>
      <c r="K201" s="44" t="n">
        <v>1484</v>
      </c>
      <c r="L201" s="44" t="n">
        <v>1494</v>
      </c>
    </row>
    <row r="202" customFormat="false" ht="9" hidden="false" customHeight="false" outlineLevel="0" collapsed="false">
      <c r="A202" s="2" t="s">
        <v>8</v>
      </c>
      <c r="B202" s="43" t="n">
        <v>15405</v>
      </c>
      <c r="C202" s="44" t="n">
        <v>1367</v>
      </c>
      <c r="D202" s="44" t="n">
        <v>1509</v>
      </c>
      <c r="E202" s="44" t="n">
        <v>1523</v>
      </c>
      <c r="F202" s="44" t="n">
        <v>1550</v>
      </c>
      <c r="G202" s="44" t="n">
        <v>1580</v>
      </c>
      <c r="H202" s="44" t="n">
        <v>1573</v>
      </c>
      <c r="I202" s="44" t="n">
        <v>1576</v>
      </c>
      <c r="J202" s="44" t="n">
        <v>1572</v>
      </c>
      <c r="K202" s="44" t="n">
        <v>1572</v>
      </c>
      <c r="L202" s="44" t="n">
        <v>1583</v>
      </c>
    </row>
    <row r="203" customFormat="false" ht="9" hidden="false" customHeight="false" outlineLevel="0" collapsed="false">
      <c r="A203" s="2" t="s">
        <v>9</v>
      </c>
      <c r="B203" s="43" t="n">
        <v>17292</v>
      </c>
      <c r="C203" s="44" t="n">
        <v>1535</v>
      </c>
      <c r="D203" s="44" t="n">
        <v>1685</v>
      </c>
      <c r="E203" s="44" t="n">
        <v>1722</v>
      </c>
      <c r="F203" s="44" t="n">
        <v>1725</v>
      </c>
      <c r="G203" s="44" t="n">
        <v>1774</v>
      </c>
      <c r="H203" s="44" t="n">
        <v>1768</v>
      </c>
      <c r="I203" s="44" t="n">
        <v>1761</v>
      </c>
      <c r="J203" s="44" t="n">
        <v>1770</v>
      </c>
      <c r="K203" s="44" t="n">
        <v>1772</v>
      </c>
      <c r="L203" s="44" t="n">
        <v>1780</v>
      </c>
    </row>
    <row r="204" customFormat="false" ht="9" hidden="false" customHeight="false" outlineLevel="0" collapsed="false">
      <c r="A204" s="2" t="s">
        <v>12</v>
      </c>
      <c r="B204" s="43" t="n">
        <v>18987.042</v>
      </c>
      <c r="C204" s="44" t="n">
        <v>1750.573</v>
      </c>
      <c r="D204" s="44" t="n">
        <v>1878.036</v>
      </c>
      <c r="E204" s="44" t="n">
        <v>1890.717</v>
      </c>
      <c r="F204" s="44" t="n">
        <v>1911.025</v>
      </c>
      <c r="G204" s="44" t="n">
        <v>1927.659</v>
      </c>
      <c r="H204" s="44" t="n">
        <v>1918.682</v>
      </c>
      <c r="I204" s="44" t="n">
        <v>1918.356</v>
      </c>
      <c r="J204" s="44" t="n">
        <v>1925.147</v>
      </c>
      <c r="K204" s="44" t="n">
        <v>1929.488</v>
      </c>
      <c r="L204" s="44" t="n">
        <v>1937.359</v>
      </c>
      <c r="M204" s="16" t="n">
        <v>18987042</v>
      </c>
      <c r="N204" s="16" t="n">
        <v>1750573</v>
      </c>
      <c r="O204" s="16" t="n">
        <v>1878036</v>
      </c>
      <c r="P204" s="16" t="n">
        <v>1890717</v>
      </c>
      <c r="Q204" s="16" t="n">
        <v>1911025</v>
      </c>
      <c r="R204" s="16" t="n">
        <v>1927659</v>
      </c>
      <c r="S204" s="16" t="n">
        <v>1918682</v>
      </c>
      <c r="T204" s="16" t="n">
        <v>1918356</v>
      </c>
      <c r="U204" s="16" t="n">
        <v>1925147</v>
      </c>
      <c r="V204" s="16" t="n">
        <v>1929488</v>
      </c>
      <c r="W204" s="16" t="n">
        <v>1937359</v>
      </c>
    </row>
    <row r="205" customFormat="false" ht="9" hidden="false" customHeight="false" outlineLevel="0" collapsed="false">
      <c r="A205" s="2" t="s">
        <v>23</v>
      </c>
      <c r="B205" s="47"/>
      <c r="C205" s="48"/>
      <c r="D205" s="48"/>
      <c r="E205" s="48"/>
      <c r="F205" s="48"/>
      <c r="G205" s="48"/>
      <c r="H205" s="48"/>
      <c r="I205" s="48"/>
      <c r="J205" s="48"/>
      <c r="K205" s="48"/>
      <c r="L205" s="48"/>
    </row>
    <row r="206" customFormat="false" ht="9" hidden="false" customHeight="false" outlineLevel="0" collapsed="false">
      <c r="A206" s="2" t="s">
        <v>6</v>
      </c>
      <c r="B206" s="43" t="n">
        <v>145</v>
      </c>
      <c r="C206" s="44" t="n">
        <v>3</v>
      </c>
      <c r="D206" s="44" t="n">
        <v>4</v>
      </c>
      <c r="E206" s="44" t="n">
        <v>6</v>
      </c>
      <c r="F206" s="44" t="n">
        <v>7</v>
      </c>
      <c r="G206" s="44" t="n">
        <v>10</v>
      </c>
      <c r="H206" s="44" t="n">
        <v>10</v>
      </c>
      <c r="I206" s="44" t="n">
        <v>13</v>
      </c>
      <c r="J206" s="44" t="n">
        <v>20</v>
      </c>
      <c r="K206" s="44" t="n">
        <v>22</v>
      </c>
      <c r="L206" s="44" t="n">
        <v>50</v>
      </c>
    </row>
    <row r="207" customFormat="false" ht="9" hidden="false" customHeight="false" outlineLevel="0" collapsed="false">
      <c r="A207" s="2" t="s">
        <v>8</v>
      </c>
      <c r="B207" s="43" t="n">
        <v>3429</v>
      </c>
      <c r="C207" s="44" t="n">
        <v>60</v>
      </c>
      <c r="D207" s="44" t="n">
        <v>179</v>
      </c>
      <c r="E207" s="44" t="n">
        <v>112</v>
      </c>
      <c r="F207" s="44" t="n">
        <v>136</v>
      </c>
      <c r="G207" s="44" t="n">
        <v>173</v>
      </c>
      <c r="H207" s="44" t="n">
        <v>220</v>
      </c>
      <c r="I207" s="44" t="n">
        <v>276</v>
      </c>
      <c r="J207" s="44" t="n">
        <v>428</v>
      </c>
      <c r="K207" s="44" t="n">
        <v>509</v>
      </c>
      <c r="L207" s="44" t="n">
        <v>1336</v>
      </c>
    </row>
    <row r="208" customFormat="false" ht="9" hidden="false" customHeight="false" outlineLevel="0" collapsed="false">
      <c r="A208" s="2" t="s">
        <v>9</v>
      </c>
      <c r="B208" s="43" t="n">
        <v>5934</v>
      </c>
      <c r="C208" s="44" t="n">
        <v>89</v>
      </c>
      <c r="D208" s="44" t="n">
        <v>159</v>
      </c>
      <c r="E208" s="44" t="n">
        <v>202</v>
      </c>
      <c r="F208" s="44" t="n">
        <v>265</v>
      </c>
      <c r="G208" s="44" t="n">
        <v>376</v>
      </c>
      <c r="H208" s="44" t="n">
        <v>407</v>
      </c>
      <c r="I208" s="44" t="n">
        <v>525</v>
      </c>
      <c r="J208" s="44" t="n">
        <v>703</v>
      </c>
      <c r="K208" s="44" t="n">
        <v>1022</v>
      </c>
      <c r="L208" s="44" t="n">
        <v>2186</v>
      </c>
    </row>
    <row r="209" customFormat="false" ht="9" hidden="false" customHeight="false" outlineLevel="0" collapsed="false">
      <c r="A209" s="2" t="s">
        <v>12</v>
      </c>
      <c r="B209" s="43" t="n">
        <v>8624.713</v>
      </c>
      <c r="C209" s="44" t="n">
        <v>124.776</v>
      </c>
      <c r="D209" s="44" t="n">
        <v>216</v>
      </c>
      <c r="E209" s="44" t="n">
        <v>335.057</v>
      </c>
      <c r="F209" s="44" t="n">
        <v>423</v>
      </c>
      <c r="G209" s="44" t="n">
        <v>489.064</v>
      </c>
      <c r="H209" s="44" t="n">
        <v>635.249</v>
      </c>
      <c r="I209" s="44" t="n">
        <v>779.618</v>
      </c>
      <c r="J209" s="44" t="n">
        <v>867.322</v>
      </c>
      <c r="K209" s="44" t="n">
        <v>1533.483</v>
      </c>
      <c r="L209" s="44" t="n">
        <v>3222.387</v>
      </c>
      <c r="M209" s="16" t="n">
        <v>8624713</v>
      </c>
      <c r="N209" s="16" t="n">
        <v>124776</v>
      </c>
      <c r="O209" s="16" t="n">
        <v>217062</v>
      </c>
      <c r="P209" s="16" t="n">
        <v>335057</v>
      </c>
      <c r="Q209" s="16" t="n">
        <v>420695</v>
      </c>
      <c r="R209" s="16" t="n">
        <v>489064</v>
      </c>
      <c r="S209" s="16" t="n">
        <v>635249</v>
      </c>
      <c r="T209" s="16" t="n">
        <v>779618</v>
      </c>
      <c r="U209" s="16" t="n">
        <v>867322</v>
      </c>
      <c r="V209" s="16" t="n">
        <v>1533483</v>
      </c>
      <c r="W209" s="16" t="n">
        <v>3222387</v>
      </c>
    </row>
    <row r="210" customFormat="false" ht="9" hidden="false" customHeight="false" outlineLevel="0" collapsed="false">
      <c r="A210" s="2" t="s">
        <v>1</v>
      </c>
      <c r="B210" s="47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customFormat="false" ht="9" hidden="false" customHeight="false" outlineLevel="0" collapsed="false">
      <c r="A211" s="2" t="s">
        <v>3</v>
      </c>
      <c r="B211" s="47"/>
      <c r="C211" s="48"/>
      <c r="D211" s="48"/>
      <c r="E211" s="48"/>
      <c r="F211" s="48"/>
      <c r="G211" s="48"/>
      <c r="H211" s="48"/>
      <c r="I211" s="48"/>
      <c r="J211" s="48"/>
      <c r="K211" s="48"/>
      <c r="L211" s="48"/>
    </row>
    <row r="212" customFormat="false" ht="9" hidden="false" customHeight="false" outlineLevel="0" collapsed="false">
      <c r="A212" s="2" t="s">
        <v>5</v>
      </c>
      <c r="B212" s="47"/>
      <c r="C212" s="48"/>
      <c r="D212" s="48"/>
      <c r="E212" s="48"/>
      <c r="F212" s="48"/>
      <c r="G212" s="48"/>
      <c r="H212" s="48"/>
      <c r="I212" s="48"/>
      <c r="J212" s="48"/>
      <c r="K212" s="48"/>
      <c r="L212" s="48"/>
    </row>
    <row r="213" customFormat="false" ht="9" hidden="false" customHeight="false" outlineLevel="0" collapsed="false">
      <c r="A213" s="2" t="s">
        <v>6</v>
      </c>
      <c r="B213" s="43" t="n">
        <v>14044</v>
      </c>
      <c r="C213" s="44" t="n">
        <v>1448</v>
      </c>
      <c r="D213" s="44" t="n">
        <v>1429</v>
      </c>
      <c r="E213" s="44" t="n">
        <v>1378</v>
      </c>
      <c r="F213" s="44" t="n">
        <v>1420</v>
      </c>
      <c r="G213" s="44" t="n">
        <v>1370</v>
      </c>
      <c r="H213" s="44" t="n">
        <v>1406</v>
      </c>
      <c r="I213" s="44" t="n">
        <v>1391</v>
      </c>
      <c r="J213" s="44" t="n">
        <v>1377</v>
      </c>
      <c r="K213" s="44" t="n">
        <v>1420</v>
      </c>
      <c r="L213" s="44" t="n">
        <v>1405</v>
      </c>
    </row>
    <row r="214" customFormat="false" ht="9" hidden="false" customHeight="false" outlineLevel="0" collapsed="false">
      <c r="A214" s="2" t="s">
        <v>8</v>
      </c>
      <c r="B214" s="43" t="n">
        <v>14721</v>
      </c>
      <c r="C214" s="44" t="n">
        <v>1512</v>
      </c>
      <c r="D214" s="44" t="n">
        <v>1463</v>
      </c>
      <c r="E214" s="44" t="n">
        <v>1423</v>
      </c>
      <c r="F214" s="44" t="n">
        <v>1413</v>
      </c>
      <c r="G214" s="44" t="n">
        <v>1453</v>
      </c>
      <c r="H214" s="44" t="n">
        <v>1456</v>
      </c>
      <c r="I214" s="44" t="n">
        <v>1474</v>
      </c>
      <c r="J214" s="44" t="n">
        <v>1489</v>
      </c>
      <c r="K214" s="44" t="n">
        <v>1520</v>
      </c>
      <c r="L214" s="44" t="n">
        <v>1518</v>
      </c>
    </row>
    <row r="215" customFormat="false" ht="9" hidden="false" customHeight="false" outlineLevel="0" collapsed="false">
      <c r="A215" s="2" t="s">
        <v>9</v>
      </c>
      <c r="B215" s="43" t="n">
        <v>16979</v>
      </c>
      <c r="C215" s="44" t="n">
        <v>1688</v>
      </c>
      <c r="D215" s="44" t="n">
        <v>1704</v>
      </c>
      <c r="E215" s="44" t="n">
        <v>1704</v>
      </c>
      <c r="F215" s="44" t="n">
        <v>1701</v>
      </c>
      <c r="G215" s="44" t="n">
        <v>1689</v>
      </c>
      <c r="H215" s="44" t="n">
        <v>1645</v>
      </c>
      <c r="I215" s="44" t="n">
        <v>1725</v>
      </c>
      <c r="J215" s="44" t="n">
        <v>1708</v>
      </c>
      <c r="K215" s="44" t="n">
        <v>1704</v>
      </c>
      <c r="L215" s="44" t="n">
        <v>1711</v>
      </c>
    </row>
    <row r="216" customFormat="false" ht="9" hidden="false" customHeight="false" outlineLevel="0" collapsed="false">
      <c r="A216" s="2" t="s">
        <v>12</v>
      </c>
      <c r="B216" s="43" t="n">
        <v>18422.985</v>
      </c>
      <c r="C216" s="44" t="n">
        <v>1881.586</v>
      </c>
      <c r="D216" s="44" t="n">
        <v>1837.569</v>
      </c>
      <c r="E216" s="44" t="n">
        <v>1778.739</v>
      </c>
      <c r="F216" s="44" t="n">
        <v>1798.314</v>
      </c>
      <c r="G216" s="44" t="n">
        <v>1850.367</v>
      </c>
      <c r="H216" s="44" t="n">
        <v>1827.802</v>
      </c>
      <c r="I216" s="44" t="n">
        <v>1859.586</v>
      </c>
      <c r="J216" s="44" t="n">
        <v>1851.935</v>
      </c>
      <c r="K216" s="44" t="n">
        <v>1855.187</v>
      </c>
      <c r="L216" s="44" t="n">
        <v>1881</v>
      </c>
      <c r="M216" s="16" t="n">
        <v>18422985</v>
      </c>
      <c r="N216" s="16" t="n">
        <v>1881586</v>
      </c>
      <c r="O216" s="16" t="n">
        <v>1837569</v>
      </c>
      <c r="P216" s="16" t="n">
        <v>1778739</v>
      </c>
      <c r="Q216" s="16" t="n">
        <v>1798314</v>
      </c>
      <c r="R216" s="16" t="n">
        <v>1850367</v>
      </c>
      <c r="S216" s="16" t="n">
        <v>1827802</v>
      </c>
      <c r="T216" s="16" t="n">
        <v>1859586</v>
      </c>
      <c r="U216" s="16" t="n">
        <v>1851935</v>
      </c>
      <c r="V216" s="16" t="n">
        <v>1855187</v>
      </c>
      <c r="W216" s="16" t="n">
        <v>1881900</v>
      </c>
    </row>
    <row r="217" customFormat="false" ht="9" hidden="false" customHeight="false" outlineLevel="0" collapsed="false">
      <c r="A217" s="2" t="s">
        <v>23</v>
      </c>
      <c r="B217" s="47"/>
      <c r="C217" s="48"/>
      <c r="D217" s="48"/>
      <c r="E217" s="48"/>
      <c r="F217" s="48"/>
      <c r="G217" s="48"/>
      <c r="H217" s="48"/>
      <c r="I217" s="48"/>
      <c r="J217" s="48"/>
      <c r="K217" s="48"/>
      <c r="L217" s="48"/>
    </row>
    <row r="218" customFormat="false" ht="9" hidden="false" customHeight="false" outlineLevel="0" collapsed="false">
      <c r="A218" s="2" t="s">
        <v>6</v>
      </c>
      <c r="B218" s="43" t="n">
        <f aca="false">SUM(B229+B240+B251+B262)</f>
        <v>546</v>
      </c>
      <c r="C218" s="44" t="e">
        <f aca="false">SUM(C229+C240+C251+C262)</f>
        <v>#VALUE!</v>
      </c>
      <c r="D218" s="44" t="n">
        <f aca="false">SUM(D229+D240+D251+D262)</f>
        <v>22</v>
      </c>
      <c r="E218" s="44" t="n">
        <f aca="false">SUM(E229+E240+E251+E262)</f>
        <v>26</v>
      </c>
      <c r="F218" s="44" t="n">
        <f aca="false">SUM(F229+F240+F251+F262)</f>
        <v>30</v>
      </c>
      <c r="G218" s="44" t="n">
        <f aca="false">SUM(G229+G240+G251+G262)</f>
        <v>37</v>
      </c>
      <c r="H218" s="44" t="n">
        <f aca="false">SUM(H229+H240+H251+H262)</f>
        <v>41</v>
      </c>
      <c r="I218" s="44" t="n">
        <f aca="false">SUM(I229+I240+I251+I262)</f>
        <v>54</v>
      </c>
      <c r="J218" s="44" t="n">
        <f aca="false">SUM(J229+J240+J251+J262)</f>
        <v>63</v>
      </c>
      <c r="K218" s="44" t="n">
        <f aca="false">SUM(K229+K240+K251+K262)</f>
        <v>99</v>
      </c>
      <c r="L218" s="44" t="n">
        <f aca="false">SUM(L229+L240+L251+L262)</f>
        <v>161</v>
      </c>
    </row>
    <row r="219" customFormat="false" ht="9" hidden="false" customHeight="false" outlineLevel="0" collapsed="false">
      <c r="A219" s="2" t="s">
        <v>8</v>
      </c>
      <c r="B219" s="43" t="n">
        <f aca="false">SUM(B230+B241+B252+B263)</f>
        <v>12456</v>
      </c>
      <c r="C219" s="44" t="n">
        <f aca="false">SUM(C230+C241+C252+C263)</f>
        <v>268</v>
      </c>
      <c r="D219" s="44" t="n">
        <f aca="false">SUM(D230+D241+D252+D263)</f>
        <v>400</v>
      </c>
      <c r="E219" s="44" t="n">
        <f aca="false">SUM(E230+E241+E252+E263)</f>
        <v>491</v>
      </c>
      <c r="F219" s="44" t="n">
        <f aca="false">SUM(F230+F241+F252+F263)</f>
        <v>584</v>
      </c>
      <c r="G219" s="44" t="n">
        <f aca="false">SUM(G230+G241+G252+G263)</f>
        <v>741</v>
      </c>
      <c r="H219" s="44" t="n">
        <f aca="false">SUM(H230+H241+H252+H263)</f>
        <v>897</v>
      </c>
      <c r="I219" s="44" t="n">
        <f aca="false">SUM(I230+I241+I252+I263)</f>
        <v>1021</v>
      </c>
      <c r="J219" s="44" t="n">
        <f aca="false">SUM(J230+J241+J252+J263)</f>
        <v>1444</v>
      </c>
      <c r="K219" s="44" t="n">
        <f aca="false">SUM(K230+K241+K252+K263)</f>
        <v>1924</v>
      </c>
      <c r="L219" s="44" t="n">
        <f aca="false">SUM(L230+L241+L252+L263)</f>
        <v>4686</v>
      </c>
    </row>
    <row r="220" customFormat="false" ht="9" hidden="false" customHeight="false" outlineLevel="0" collapsed="false">
      <c r="A220" s="2" t="s">
        <v>9</v>
      </c>
      <c r="B220" s="43" t="n">
        <f aca="false">SUM(B231+B242+B253+B264)</f>
        <v>32025</v>
      </c>
      <c r="C220" s="44" t="n">
        <f aca="false">SUM(C231+C242+C253+C264)</f>
        <v>738</v>
      </c>
      <c r="D220" s="44" t="n">
        <f aca="false">SUM(D231+D242+D253+D264)</f>
        <v>1071</v>
      </c>
      <c r="E220" s="44" t="n">
        <f aca="false">SUM(E231+E242+E253+E264)</f>
        <v>1315</v>
      </c>
      <c r="F220" s="44" t="n">
        <f aca="false">SUM(F231+F242+F253+F264)</f>
        <v>1539</v>
      </c>
      <c r="G220" s="44" t="n">
        <f aca="false">SUM(G231+G242+G253+G264)</f>
        <v>2047</v>
      </c>
      <c r="H220" s="44" t="n">
        <f aca="false">SUM(H231+H242+H253+H264)</f>
        <v>2320</v>
      </c>
      <c r="I220" s="44" t="n">
        <f aca="false">SUM(I231+I242+I253+I264)</f>
        <v>3064</v>
      </c>
      <c r="J220" s="44" t="n">
        <f aca="false">SUM(J231+J242+J253+J264)</f>
        <v>3848</v>
      </c>
      <c r="K220" s="44" t="n">
        <f aca="false">SUM(K231+K242+K253+K264)</f>
        <v>5302</v>
      </c>
      <c r="L220" s="44" t="n">
        <f aca="false">SUM(L231+L242+L253+L264)</f>
        <v>10781</v>
      </c>
    </row>
    <row r="221" customFormat="false" ht="9" hidden="false" customHeight="false" outlineLevel="0" collapsed="false">
      <c r="A221" s="2" t="s">
        <v>12</v>
      </c>
      <c r="B221" s="43" t="n">
        <f aca="false">SUM(B232+B243+B254+B265)</f>
        <v>40962.869</v>
      </c>
      <c r="C221" s="44" t="n">
        <f aca="false">SUM(C232+C243+C254+C265)</f>
        <v>1028.174</v>
      </c>
      <c r="D221" s="44" t="n">
        <f aca="false">SUM(D232+D243+D254+D265)</f>
        <v>1395.589</v>
      </c>
      <c r="E221" s="44" t="n">
        <f aca="false">SUM(E232+E243+E254+E265)</f>
        <v>1709.627</v>
      </c>
      <c r="F221" s="44" t="n">
        <f aca="false">SUM(F232+F243+F254+F265)</f>
        <v>2086.046</v>
      </c>
      <c r="G221" s="44" t="n">
        <f aca="false">SUM(G232+G243+G254+G265)</f>
        <v>2526.521</v>
      </c>
      <c r="H221" s="44" t="n">
        <f aca="false">SUM(H232+H243+H254+H265)</f>
        <v>3171.305</v>
      </c>
      <c r="I221" s="44" t="n">
        <f aca="false">SUM(I232+I243+I254+I265)</f>
        <v>4137.408</v>
      </c>
      <c r="J221" s="44" t="n">
        <f aca="false">SUM(J232+J243+J254+J265)</f>
        <v>4863.286</v>
      </c>
      <c r="K221" s="44" t="n">
        <f aca="false">SUM(K232+K243+K254+K265)</f>
        <v>6664.994</v>
      </c>
      <c r="L221" s="44" t="n">
        <f aca="false">SUM(L232+L243+L254+L265)</f>
        <v>13379.919</v>
      </c>
      <c r="M221" s="16" t="n">
        <v>40962969</v>
      </c>
      <c r="N221" s="16" t="n">
        <v>1028174</v>
      </c>
      <c r="O221" s="16" t="n">
        <v>1395589</v>
      </c>
      <c r="P221" s="16" t="n">
        <v>1709627</v>
      </c>
      <c r="Q221" s="16" t="n">
        <v>2086046</v>
      </c>
      <c r="R221" s="16" t="n">
        <v>2526521</v>
      </c>
      <c r="S221" s="16" t="n">
        <v>3171305</v>
      </c>
      <c r="T221" s="16" t="n">
        <v>4137408</v>
      </c>
      <c r="U221" s="16" t="n">
        <v>4863286</v>
      </c>
      <c r="V221" s="16" t="n">
        <v>6664994</v>
      </c>
      <c r="W221" s="16" t="n">
        <v>13379919</v>
      </c>
    </row>
    <row r="222" customFormat="false" ht="9" hidden="false" customHeight="false" outlineLevel="0" collapsed="false">
      <c r="A222" s="2" t="s">
        <v>25</v>
      </c>
      <c r="B222" s="47"/>
      <c r="C222" s="48"/>
      <c r="D222" s="48"/>
      <c r="E222" s="48"/>
      <c r="F222" s="48"/>
      <c r="G222" s="48"/>
      <c r="H222" s="48"/>
      <c r="I222" s="48"/>
      <c r="J222" s="48"/>
      <c r="K222" s="48"/>
      <c r="L222" s="48"/>
    </row>
    <row r="223" customFormat="false" ht="9" hidden="false" customHeight="false" outlineLevel="0" collapsed="false">
      <c r="A223" s="2" t="s">
        <v>5</v>
      </c>
      <c r="B223" s="47"/>
      <c r="C223" s="48"/>
      <c r="D223" s="48"/>
      <c r="E223" s="48"/>
      <c r="F223" s="48"/>
      <c r="G223" s="48"/>
      <c r="H223" s="48"/>
      <c r="I223" s="48"/>
      <c r="J223" s="48"/>
      <c r="K223" s="48"/>
      <c r="L223" s="48"/>
    </row>
    <row r="224" customFormat="false" ht="9" hidden="false" customHeight="false" outlineLevel="0" collapsed="false">
      <c r="A224" s="2" t="s">
        <v>6</v>
      </c>
      <c r="B224" s="43" t="n">
        <v>4498</v>
      </c>
      <c r="C224" s="44" t="n">
        <v>788</v>
      </c>
      <c r="D224" s="44" t="n">
        <v>697</v>
      </c>
      <c r="E224" s="44" t="n">
        <v>659</v>
      </c>
      <c r="F224" s="44" t="n">
        <v>498</v>
      </c>
      <c r="G224" s="44" t="n">
        <v>445</v>
      </c>
      <c r="H224" s="44" t="n">
        <v>385</v>
      </c>
      <c r="I224" s="44" t="n">
        <v>334</v>
      </c>
      <c r="J224" s="44" t="n">
        <v>257</v>
      </c>
      <c r="K224" s="44" t="n">
        <v>199</v>
      </c>
      <c r="L224" s="44" t="n">
        <v>236</v>
      </c>
    </row>
    <row r="225" customFormat="false" ht="9" hidden="false" customHeight="false" outlineLevel="0" collapsed="false">
      <c r="A225" s="2" t="s">
        <v>8</v>
      </c>
      <c r="B225" s="43" t="n">
        <v>4175</v>
      </c>
      <c r="C225" s="44" t="n">
        <v>763</v>
      </c>
      <c r="D225" s="44" t="n">
        <v>662</v>
      </c>
      <c r="E225" s="44" t="n">
        <v>523</v>
      </c>
      <c r="F225" s="44" t="n">
        <v>407</v>
      </c>
      <c r="G225" s="44" t="n">
        <v>369</v>
      </c>
      <c r="H225" s="44" t="n">
        <v>329</v>
      </c>
      <c r="I225" s="44" t="n">
        <v>329</v>
      </c>
      <c r="J225" s="44" t="n">
        <v>271</v>
      </c>
      <c r="K225" s="44" t="n">
        <v>272</v>
      </c>
      <c r="L225" s="44" t="n">
        <v>250</v>
      </c>
    </row>
    <row r="226" customFormat="false" ht="9" hidden="false" customHeight="false" outlineLevel="0" collapsed="false">
      <c r="A226" s="2" t="s">
        <v>9</v>
      </c>
      <c r="B226" s="43" t="n">
        <v>4830</v>
      </c>
      <c r="C226" s="44" t="n">
        <v>977</v>
      </c>
      <c r="D226" s="44" t="n">
        <v>712</v>
      </c>
      <c r="E226" s="44" t="n">
        <v>530</v>
      </c>
      <c r="F226" s="44" t="n">
        <v>475</v>
      </c>
      <c r="G226" s="44" t="n">
        <v>467</v>
      </c>
      <c r="H226" s="44" t="n">
        <v>380</v>
      </c>
      <c r="I226" s="44" t="n">
        <v>385</v>
      </c>
      <c r="J226" s="44" t="n">
        <v>327</v>
      </c>
      <c r="K226" s="44" t="n">
        <v>308</v>
      </c>
      <c r="L226" s="44" t="n">
        <v>269</v>
      </c>
      <c r="M226" s="16" t="n">
        <v>1000</v>
      </c>
    </row>
    <row r="227" customFormat="false" ht="9" hidden="false" customHeight="false" outlineLevel="0" collapsed="false">
      <c r="A227" s="2" t="s">
        <v>12</v>
      </c>
      <c r="B227" s="43" t="n">
        <v>4911</v>
      </c>
      <c r="C227" s="44" t="n">
        <v>1131.932</v>
      </c>
      <c r="D227" s="44" t="n">
        <v>708.18</v>
      </c>
      <c r="E227" s="44" t="n">
        <v>591.18</v>
      </c>
      <c r="F227" s="44" t="n">
        <v>468.223</v>
      </c>
      <c r="G227" s="44" t="n">
        <v>379.565</v>
      </c>
      <c r="H227" s="44" t="n">
        <v>378.134</v>
      </c>
      <c r="I227" s="44" t="n">
        <v>366.345</v>
      </c>
      <c r="J227" s="44" t="n">
        <v>377.19</v>
      </c>
      <c r="K227" s="44" t="n">
        <v>300.207</v>
      </c>
      <c r="L227" s="44" t="n">
        <v>211.355</v>
      </c>
      <c r="M227" s="16" t="n">
        <v>4912311</v>
      </c>
      <c r="N227" s="16" t="n">
        <v>1131932</v>
      </c>
      <c r="O227" s="16" t="n">
        <v>708180</v>
      </c>
      <c r="P227" s="16" t="n">
        <v>591180</v>
      </c>
      <c r="Q227" s="16" t="n">
        <v>468223</v>
      </c>
      <c r="R227" s="16" t="n">
        <v>379565</v>
      </c>
      <c r="S227" s="16" t="n">
        <v>378134</v>
      </c>
      <c r="T227" s="16" t="n">
        <v>366345</v>
      </c>
      <c r="U227" s="16" t="n">
        <v>377190</v>
      </c>
      <c r="V227" s="16" t="n">
        <v>300207</v>
      </c>
      <c r="W227" s="16" t="n">
        <v>211355</v>
      </c>
    </row>
    <row r="228" customFormat="false" ht="9" hidden="false" customHeight="false" outlineLevel="0" collapsed="false">
      <c r="A228" s="2" t="s">
        <v>23</v>
      </c>
      <c r="B228" s="47"/>
      <c r="C228" s="48"/>
      <c r="D228" s="48"/>
      <c r="E228" s="48"/>
      <c r="F228" s="48"/>
      <c r="G228" s="48"/>
      <c r="H228" s="48"/>
      <c r="I228" s="48"/>
      <c r="J228" s="48"/>
      <c r="K228" s="48"/>
      <c r="L228" s="48"/>
    </row>
    <row r="229" customFormat="false" ht="9" hidden="false" customHeight="false" outlineLevel="0" collapsed="false">
      <c r="A229" s="2" t="s">
        <v>6</v>
      </c>
      <c r="B229" s="43" t="n">
        <v>66</v>
      </c>
      <c r="C229" s="44" t="n">
        <v>4</v>
      </c>
      <c r="D229" s="44" t="n">
        <v>5</v>
      </c>
      <c r="E229" s="44" t="n">
        <v>7</v>
      </c>
      <c r="F229" s="44" t="n">
        <v>7</v>
      </c>
      <c r="G229" s="44" t="n">
        <v>7</v>
      </c>
      <c r="H229" s="44" t="n">
        <v>7</v>
      </c>
      <c r="I229" s="44" t="n">
        <v>6</v>
      </c>
      <c r="J229" s="44" t="n">
        <v>7</v>
      </c>
      <c r="K229" s="44" t="n">
        <v>4</v>
      </c>
      <c r="L229" s="44" t="n">
        <v>12</v>
      </c>
    </row>
    <row r="230" customFormat="false" ht="9" hidden="false" customHeight="false" outlineLevel="0" collapsed="false">
      <c r="A230" s="2" t="s">
        <v>8</v>
      </c>
      <c r="B230" s="43" t="n">
        <v>1149</v>
      </c>
      <c r="C230" s="44" t="n">
        <v>93</v>
      </c>
      <c r="D230" s="44" t="n">
        <v>131</v>
      </c>
      <c r="E230" s="44" t="n">
        <v>115</v>
      </c>
      <c r="F230" s="44" t="n">
        <v>119</v>
      </c>
      <c r="G230" s="44" t="n">
        <v>113</v>
      </c>
      <c r="H230" s="44" t="n">
        <v>123</v>
      </c>
      <c r="I230" s="44" t="n">
        <v>117</v>
      </c>
      <c r="J230" s="44" t="n">
        <v>83</v>
      </c>
      <c r="K230" s="44" t="n">
        <v>105</v>
      </c>
      <c r="L230" s="44" t="n">
        <v>150</v>
      </c>
    </row>
    <row r="231" customFormat="false" ht="9" hidden="false" customHeight="false" outlineLevel="0" collapsed="false">
      <c r="A231" s="2" t="s">
        <v>9</v>
      </c>
      <c r="B231" s="43" t="n">
        <v>2183</v>
      </c>
      <c r="C231" s="44" t="n">
        <v>238</v>
      </c>
      <c r="D231" s="44" t="n">
        <v>227</v>
      </c>
      <c r="E231" s="44" t="n">
        <v>193</v>
      </c>
      <c r="F231" s="44" t="n">
        <v>176</v>
      </c>
      <c r="G231" s="44" t="n">
        <v>201</v>
      </c>
      <c r="H231" s="44" t="n">
        <v>131</v>
      </c>
      <c r="I231" s="44" t="n">
        <v>185</v>
      </c>
      <c r="J231" s="44" t="n">
        <v>184</v>
      </c>
      <c r="K231" s="44" t="n">
        <v>249</v>
      </c>
      <c r="L231" s="44" t="n">
        <v>399</v>
      </c>
    </row>
    <row r="232" customFormat="false" ht="9" hidden="false" customHeight="false" outlineLevel="0" collapsed="false">
      <c r="A232" s="2" t="s">
        <v>12</v>
      </c>
      <c r="B232" s="43" t="n">
        <v>2449.707</v>
      </c>
      <c r="C232" s="44" t="n">
        <v>256.42</v>
      </c>
      <c r="D232" s="44" t="n">
        <v>231.345</v>
      </c>
      <c r="E232" s="44" t="n">
        <v>217.915</v>
      </c>
      <c r="F232" s="44" t="n">
        <v>194.719</v>
      </c>
      <c r="G232" s="44" t="n">
        <v>149.826</v>
      </c>
      <c r="H232" s="44" t="n">
        <v>180.803</v>
      </c>
      <c r="I232" s="44" t="n">
        <v>302.15</v>
      </c>
      <c r="J232" s="44" t="n">
        <v>272.593</v>
      </c>
      <c r="K232" s="44" t="n">
        <v>335.102</v>
      </c>
      <c r="L232" s="44" t="n">
        <v>308.834</v>
      </c>
      <c r="M232" s="16" t="n">
        <v>2449707</v>
      </c>
      <c r="N232" s="16" t="n">
        <v>256420</v>
      </c>
      <c r="O232" s="16" t="n">
        <v>231345</v>
      </c>
      <c r="P232" s="16" t="n">
        <v>217915</v>
      </c>
      <c r="Q232" s="16" t="n">
        <v>194719</v>
      </c>
      <c r="R232" s="16" t="n">
        <v>149826</v>
      </c>
      <c r="S232" s="16" t="n">
        <v>180803</v>
      </c>
      <c r="T232" s="16" t="n">
        <v>302150</v>
      </c>
      <c r="U232" s="16" t="n">
        <v>272593</v>
      </c>
      <c r="V232" s="16" t="n">
        <v>335102</v>
      </c>
      <c r="W232" s="16" t="n">
        <v>308834</v>
      </c>
    </row>
    <row r="233" customFormat="false" ht="9" hidden="false" customHeight="false" outlineLevel="0" collapsed="false">
      <c r="A233" s="2" t="s">
        <v>28</v>
      </c>
      <c r="B233" s="47"/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customFormat="false" ht="9" hidden="false" customHeight="false" outlineLevel="0" collapsed="false">
      <c r="A234" s="2" t="s">
        <v>5</v>
      </c>
      <c r="B234" s="47"/>
      <c r="C234" s="48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9" hidden="false" customHeight="false" outlineLevel="0" collapsed="false">
      <c r="A235" s="2" t="s">
        <v>6</v>
      </c>
      <c r="B235" s="43" t="n">
        <v>2617</v>
      </c>
      <c r="C235" s="44" t="n">
        <v>66</v>
      </c>
      <c r="D235" s="44" t="n">
        <v>66</v>
      </c>
      <c r="E235" s="44" t="n">
        <v>151</v>
      </c>
      <c r="F235" s="44" t="n">
        <v>199</v>
      </c>
      <c r="G235" s="44" t="n">
        <v>224</v>
      </c>
      <c r="H235" s="44" t="n">
        <v>302</v>
      </c>
      <c r="I235" s="44" t="n">
        <v>379</v>
      </c>
      <c r="J235" s="44" t="n">
        <v>398</v>
      </c>
      <c r="K235" s="44" t="n">
        <v>435</v>
      </c>
      <c r="L235" s="44" t="n">
        <v>397</v>
      </c>
    </row>
    <row r="236" customFormat="false" ht="9" hidden="false" customHeight="false" outlineLevel="0" collapsed="false">
      <c r="A236" s="2" t="s">
        <v>8</v>
      </c>
      <c r="B236" s="43" t="n">
        <v>2763</v>
      </c>
      <c r="C236" s="44" t="n">
        <v>65</v>
      </c>
      <c r="D236" s="44" t="n">
        <v>111</v>
      </c>
      <c r="E236" s="44" t="n">
        <v>180</v>
      </c>
      <c r="F236" s="44" t="n">
        <v>201</v>
      </c>
      <c r="G236" s="44" t="n">
        <v>287</v>
      </c>
      <c r="H236" s="44" t="n">
        <v>315</v>
      </c>
      <c r="I236" s="44" t="n">
        <v>332</v>
      </c>
      <c r="J236" s="44" t="n">
        <v>406</v>
      </c>
      <c r="K236" s="44" t="n">
        <v>417</v>
      </c>
      <c r="L236" s="44" t="n">
        <v>449</v>
      </c>
    </row>
    <row r="237" customFormat="false" ht="9" hidden="false" customHeight="false" outlineLevel="0" collapsed="false">
      <c r="A237" s="2" t="s">
        <v>9</v>
      </c>
      <c r="B237" s="43" t="n">
        <v>3254</v>
      </c>
      <c r="C237" s="44" t="n">
        <v>51</v>
      </c>
      <c r="D237" s="44" t="n">
        <v>94</v>
      </c>
      <c r="E237" s="44" t="n">
        <v>244</v>
      </c>
      <c r="F237" s="44" t="n">
        <v>312</v>
      </c>
      <c r="G237" s="44" t="n">
        <v>327</v>
      </c>
      <c r="H237" s="44" t="n">
        <v>402</v>
      </c>
      <c r="I237" s="44" t="n">
        <v>426</v>
      </c>
      <c r="J237" s="44" t="n">
        <v>399</v>
      </c>
      <c r="K237" s="44" t="n">
        <v>514</v>
      </c>
      <c r="L237" s="44" t="n">
        <v>485</v>
      </c>
    </row>
    <row r="238" customFormat="false" ht="9" hidden="false" customHeight="false" outlineLevel="0" collapsed="false">
      <c r="A238" s="2" t="s">
        <v>12</v>
      </c>
      <c r="B238" s="43" t="n">
        <v>2767.402</v>
      </c>
      <c r="C238" s="44" t="n">
        <v>106.382</v>
      </c>
      <c r="D238" s="44" t="n">
        <v>124.962</v>
      </c>
      <c r="E238" s="44" t="n">
        <v>211.227</v>
      </c>
      <c r="F238" s="44" t="n">
        <v>228.382</v>
      </c>
      <c r="G238" s="44" t="n">
        <v>274.725</v>
      </c>
      <c r="H238" s="44" t="n">
        <v>321.467</v>
      </c>
      <c r="I238" s="44" t="n">
        <v>367.295</v>
      </c>
      <c r="J238" s="44" t="n">
        <v>367.686</v>
      </c>
      <c r="K238" s="44" t="n">
        <v>429.208</v>
      </c>
      <c r="L238" s="44" t="n">
        <v>337</v>
      </c>
      <c r="M238" s="16" t="n">
        <v>2767402</v>
      </c>
      <c r="N238" s="16" t="n">
        <v>106382</v>
      </c>
      <c r="O238" s="16" t="n">
        <v>124962</v>
      </c>
      <c r="P238" s="16" t="n">
        <v>211227</v>
      </c>
      <c r="Q238" s="16" t="n">
        <v>228382</v>
      </c>
      <c r="R238" s="16" t="n">
        <v>274725</v>
      </c>
      <c r="S238" s="16" t="n">
        <v>321467</v>
      </c>
      <c r="T238" s="16" t="n">
        <v>367295</v>
      </c>
      <c r="U238" s="16" t="n">
        <v>367686</v>
      </c>
      <c r="V238" s="16" t="n">
        <v>429208</v>
      </c>
      <c r="W238" s="16" t="n">
        <v>336068</v>
      </c>
    </row>
    <row r="239" customFormat="false" ht="9" hidden="false" customHeight="false" outlineLevel="0" collapsed="false">
      <c r="A239" s="2" t="s">
        <v>23</v>
      </c>
      <c r="B239" s="47"/>
      <c r="C239" s="48"/>
      <c r="D239" s="48"/>
      <c r="E239" s="48"/>
      <c r="F239" s="48"/>
      <c r="G239" s="48"/>
      <c r="H239" s="48"/>
      <c r="I239" s="48"/>
      <c r="J239" s="48"/>
      <c r="K239" s="48"/>
      <c r="L239" s="48"/>
    </row>
    <row r="240" customFormat="false" ht="9" hidden="false" customHeight="false" outlineLevel="0" collapsed="false">
      <c r="A240" s="2" t="s">
        <v>6</v>
      </c>
      <c r="B240" s="43" t="n">
        <v>50</v>
      </c>
      <c r="C240" s="52" t="s">
        <v>32</v>
      </c>
      <c r="D240" s="44" t="n">
        <v>1</v>
      </c>
      <c r="E240" s="44" t="n">
        <v>1</v>
      </c>
      <c r="F240" s="44" t="n">
        <v>2</v>
      </c>
      <c r="G240" s="44" t="n">
        <v>3</v>
      </c>
      <c r="H240" s="44" t="n">
        <v>3</v>
      </c>
      <c r="I240" s="44" t="n">
        <v>6</v>
      </c>
      <c r="J240" s="44" t="n">
        <v>9</v>
      </c>
      <c r="K240" s="44" t="n">
        <v>11</v>
      </c>
      <c r="L240" s="44" t="n">
        <v>14</v>
      </c>
    </row>
    <row r="241" customFormat="false" ht="9" hidden="false" customHeight="false" outlineLevel="0" collapsed="false">
      <c r="A241" s="2" t="s">
        <v>8</v>
      </c>
      <c r="B241" s="43" t="n">
        <v>1136</v>
      </c>
      <c r="C241" s="44" t="n">
        <v>6</v>
      </c>
      <c r="D241" s="44" t="n">
        <v>13</v>
      </c>
      <c r="E241" s="44" t="n">
        <v>23</v>
      </c>
      <c r="F241" s="44" t="n">
        <v>26</v>
      </c>
      <c r="G241" s="44" t="n">
        <v>54</v>
      </c>
      <c r="H241" s="44" t="n">
        <v>80</v>
      </c>
      <c r="I241" s="44" t="n">
        <v>80</v>
      </c>
      <c r="J241" s="44" t="n">
        <v>152</v>
      </c>
      <c r="K241" s="44" t="n">
        <v>231</v>
      </c>
      <c r="L241" s="44" t="n">
        <v>471</v>
      </c>
    </row>
    <row r="242" customFormat="false" ht="9" hidden="false" customHeight="false" outlineLevel="0" collapsed="false">
      <c r="A242" s="2" t="s">
        <v>9</v>
      </c>
      <c r="B242" s="43" t="n">
        <v>3056</v>
      </c>
      <c r="C242" s="44" t="n">
        <v>10</v>
      </c>
      <c r="D242" s="44" t="n">
        <v>22</v>
      </c>
      <c r="E242" s="44" t="n">
        <v>82</v>
      </c>
      <c r="F242" s="44" t="n">
        <v>111</v>
      </c>
      <c r="G242" s="44" t="n">
        <v>154</v>
      </c>
      <c r="H242" s="44" t="n">
        <v>238</v>
      </c>
      <c r="I242" s="44" t="n">
        <v>327</v>
      </c>
      <c r="J242" s="44" t="n">
        <v>315</v>
      </c>
      <c r="K242" s="44" t="n">
        <v>583</v>
      </c>
      <c r="L242" s="44" t="n">
        <v>1214</v>
      </c>
    </row>
    <row r="243" customFormat="false" ht="9" hidden="false" customHeight="false" outlineLevel="0" collapsed="false">
      <c r="A243" s="2" t="s">
        <v>12</v>
      </c>
      <c r="B243" s="43" t="n">
        <v>2640.963</v>
      </c>
      <c r="C243" s="44" t="n">
        <v>21.433</v>
      </c>
      <c r="D243" s="44" t="n">
        <v>59.812</v>
      </c>
      <c r="E243" s="44" t="n">
        <v>87.604</v>
      </c>
      <c r="F243" s="44" t="n">
        <v>118.527</v>
      </c>
      <c r="G243" s="44" t="n">
        <v>182.138</v>
      </c>
      <c r="H243" s="44" t="n">
        <v>258.143</v>
      </c>
      <c r="I243" s="44" t="n">
        <v>334.732</v>
      </c>
      <c r="J243" s="44" t="n">
        <v>383.163</v>
      </c>
      <c r="K243" s="44" t="n">
        <v>611.298</v>
      </c>
      <c r="L243" s="44" t="n">
        <v>584.113</v>
      </c>
      <c r="M243" s="16" t="n">
        <v>2640963</v>
      </c>
      <c r="N243" s="16" t="n">
        <v>21433</v>
      </c>
      <c r="O243" s="16" t="n">
        <v>59812</v>
      </c>
      <c r="P243" s="16" t="n">
        <v>87604</v>
      </c>
      <c r="Q243" s="16" t="n">
        <v>118527</v>
      </c>
      <c r="R243" s="16" t="n">
        <v>182138</v>
      </c>
      <c r="S243" s="16" t="n">
        <v>258143</v>
      </c>
      <c r="T243" s="16" t="n">
        <v>334732</v>
      </c>
      <c r="U243" s="16" t="n">
        <v>383163</v>
      </c>
      <c r="V243" s="16" t="n">
        <v>611298</v>
      </c>
      <c r="W243" s="16" t="n">
        <v>584113</v>
      </c>
    </row>
    <row r="244" customFormat="false" ht="9" hidden="false" customHeight="false" outlineLevel="0" collapsed="false">
      <c r="A244" s="2" t="s">
        <v>31</v>
      </c>
      <c r="B244" s="47"/>
      <c r="C244" s="48"/>
      <c r="D244" s="48"/>
      <c r="E244" s="48"/>
      <c r="F244" s="48"/>
      <c r="G244" s="48"/>
      <c r="H244" s="48"/>
      <c r="I244" s="48"/>
      <c r="J244" s="48"/>
      <c r="K244" s="48"/>
      <c r="L244" s="48"/>
    </row>
    <row r="245" customFormat="false" ht="9" hidden="false" customHeight="false" outlineLevel="0" collapsed="false">
      <c r="A245" s="2" t="s">
        <v>5</v>
      </c>
      <c r="B245" s="47"/>
      <c r="C245" s="48"/>
      <c r="D245" s="48"/>
      <c r="E245" s="48"/>
      <c r="F245" s="48"/>
      <c r="G245" s="48"/>
      <c r="H245" s="48"/>
      <c r="I245" s="48"/>
      <c r="J245" s="48"/>
      <c r="K245" s="48"/>
      <c r="L245" s="48"/>
    </row>
    <row r="246" customFormat="false" ht="9" hidden="false" customHeight="false" outlineLevel="0" collapsed="false">
      <c r="A246" s="2" t="s">
        <v>6</v>
      </c>
      <c r="B246" s="43" t="n">
        <v>7011</v>
      </c>
      <c r="C246" s="44" t="n">
        <v>618</v>
      </c>
      <c r="D246" s="44" t="n">
        <v>683</v>
      </c>
      <c r="E246" s="44" t="n">
        <v>612</v>
      </c>
      <c r="F246" s="44" t="n">
        <v>678</v>
      </c>
      <c r="G246" s="44" t="n">
        <v>726</v>
      </c>
      <c r="H246" s="44" t="n">
        <v>667</v>
      </c>
      <c r="I246" s="44" t="n">
        <v>786</v>
      </c>
      <c r="J246" s="44" t="n">
        <v>760</v>
      </c>
      <c r="K246" s="44" t="n">
        <v>709</v>
      </c>
      <c r="L246" s="44" t="n">
        <v>772</v>
      </c>
    </row>
    <row r="247" customFormat="false" ht="9" hidden="false" customHeight="false" outlineLevel="0" collapsed="false">
      <c r="A247" s="2" t="s">
        <v>8</v>
      </c>
      <c r="B247" s="43" t="n">
        <v>5811</v>
      </c>
      <c r="C247" s="44" t="n">
        <v>543</v>
      </c>
      <c r="D247" s="44" t="n">
        <v>561</v>
      </c>
      <c r="E247" s="44" t="n">
        <v>589</v>
      </c>
      <c r="F247" s="44" t="n">
        <v>504</v>
      </c>
      <c r="G247" s="44" t="n">
        <v>528</v>
      </c>
      <c r="H247" s="44" t="n">
        <v>563</v>
      </c>
      <c r="I247" s="44" t="n">
        <v>554</v>
      </c>
      <c r="J247" s="44" t="n">
        <v>669</v>
      </c>
      <c r="K247" s="44" t="n">
        <v>624</v>
      </c>
      <c r="L247" s="44" t="n">
        <v>676</v>
      </c>
    </row>
    <row r="248" customFormat="false" ht="9" hidden="false" customHeight="false" outlineLevel="0" collapsed="false">
      <c r="A248" s="2" t="s">
        <v>9</v>
      </c>
      <c r="B248" s="43" t="n">
        <v>8852</v>
      </c>
      <c r="C248" s="44" t="n">
        <v>764</v>
      </c>
      <c r="D248" s="44" t="n">
        <v>851</v>
      </c>
      <c r="E248" s="44" t="n">
        <v>766</v>
      </c>
      <c r="F248" s="44" t="n">
        <v>918</v>
      </c>
      <c r="G248" s="44" t="n">
        <v>904</v>
      </c>
      <c r="H248" s="44" t="n">
        <v>830</v>
      </c>
      <c r="I248" s="44" t="n">
        <v>914</v>
      </c>
      <c r="J248" s="44" t="n">
        <v>982</v>
      </c>
      <c r="K248" s="44" t="n">
        <v>986</v>
      </c>
      <c r="L248" s="44" t="n">
        <v>937</v>
      </c>
    </row>
    <row r="249" customFormat="false" ht="9" hidden="false" customHeight="false" outlineLevel="0" collapsed="false">
      <c r="A249" s="2" t="s">
        <v>12</v>
      </c>
      <c r="B249" s="43" t="n">
        <v>9385.013</v>
      </c>
      <c r="C249" s="44" t="n">
        <v>1006.714</v>
      </c>
      <c r="D249" s="44" t="n">
        <v>974.44</v>
      </c>
      <c r="E249" s="44" t="n">
        <v>982.897</v>
      </c>
      <c r="F249" s="44" t="n">
        <v>919.403</v>
      </c>
      <c r="G249" s="44" t="n">
        <v>938.22</v>
      </c>
      <c r="H249" s="44" t="n">
        <v>919.416</v>
      </c>
      <c r="I249" s="44" t="n">
        <v>909.855</v>
      </c>
      <c r="J249" s="44" t="n">
        <v>914.781</v>
      </c>
      <c r="K249" s="44" t="n">
        <v>990.491</v>
      </c>
      <c r="L249" s="44" t="n">
        <v>830</v>
      </c>
      <c r="M249" s="16" t="n">
        <v>9385013</v>
      </c>
      <c r="N249" s="16" t="n">
        <v>1006714</v>
      </c>
      <c r="O249" s="16" t="n">
        <v>974440</v>
      </c>
      <c r="P249" s="16" t="n">
        <v>982897</v>
      </c>
      <c r="Q249" s="16" t="n">
        <v>919403</v>
      </c>
      <c r="R249" s="16" t="n">
        <v>938220</v>
      </c>
      <c r="S249" s="16" t="n">
        <v>919416</v>
      </c>
      <c r="T249" s="16" t="n">
        <v>909855</v>
      </c>
      <c r="U249" s="16" t="n">
        <v>914781</v>
      </c>
      <c r="V249" s="16" t="n">
        <v>990491</v>
      </c>
      <c r="W249" s="16" t="n">
        <v>828796</v>
      </c>
    </row>
    <row r="250" customFormat="false" ht="9" hidden="false" customHeight="false" outlineLevel="0" collapsed="false">
      <c r="A250" s="2" t="s">
        <v>23</v>
      </c>
      <c r="B250" s="47"/>
      <c r="C250" s="48"/>
      <c r="D250" s="48"/>
      <c r="E250" s="48"/>
      <c r="F250" s="48"/>
      <c r="G250" s="48"/>
      <c r="H250" s="48"/>
      <c r="I250" s="48"/>
      <c r="J250" s="48"/>
      <c r="K250" s="48"/>
      <c r="L250" s="48"/>
    </row>
    <row r="251" customFormat="false" ht="9" hidden="false" customHeight="false" outlineLevel="0" collapsed="false">
      <c r="A251" s="2" t="s">
        <v>6</v>
      </c>
      <c r="B251" s="43" t="n">
        <v>150</v>
      </c>
      <c r="C251" s="44" t="n">
        <v>3</v>
      </c>
      <c r="D251" s="44" t="n">
        <v>8</v>
      </c>
      <c r="E251" s="44" t="n">
        <v>8</v>
      </c>
      <c r="F251" s="44" t="n">
        <v>8</v>
      </c>
      <c r="G251" s="44" t="n">
        <v>11</v>
      </c>
      <c r="H251" s="44" t="n">
        <v>10</v>
      </c>
      <c r="I251" s="44" t="n">
        <v>19</v>
      </c>
      <c r="J251" s="44" t="n">
        <v>17</v>
      </c>
      <c r="K251" s="44" t="n">
        <v>29</v>
      </c>
      <c r="L251" s="44" t="n">
        <v>37</v>
      </c>
    </row>
    <row r="252" customFormat="false" ht="9" hidden="false" customHeight="false" outlineLevel="0" collapsed="false">
      <c r="A252" s="2" t="s">
        <v>8</v>
      </c>
      <c r="B252" s="43" t="n">
        <v>2352</v>
      </c>
      <c r="C252" s="44" t="n">
        <v>49</v>
      </c>
      <c r="D252" s="44" t="n">
        <v>69</v>
      </c>
      <c r="E252" s="44" t="n">
        <v>103</v>
      </c>
      <c r="F252" s="44" t="n">
        <v>105</v>
      </c>
      <c r="G252" s="44" t="n">
        <v>153</v>
      </c>
      <c r="H252" s="44" t="n">
        <v>151</v>
      </c>
      <c r="I252" s="44" t="n">
        <v>161</v>
      </c>
      <c r="J252" s="44" t="n">
        <v>337</v>
      </c>
      <c r="K252" s="44" t="n">
        <v>334</v>
      </c>
      <c r="L252" s="44" t="n">
        <v>890</v>
      </c>
    </row>
    <row r="253" customFormat="false" ht="9" hidden="false" customHeight="false" outlineLevel="0" collapsed="false">
      <c r="A253" s="2" t="s">
        <v>9</v>
      </c>
      <c r="B253" s="43" t="n">
        <v>7195</v>
      </c>
      <c r="C253" s="44" t="n">
        <v>138</v>
      </c>
      <c r="D253" s="44" t="n">
        <v>255</v>
      </c>
      <c r="E253" s="44" t="n">
        <v>329</v>
      </c>
      <c r="F253" s="44" t="n">
        <v>369</v>
      </c>
      <c r="G253" s="44" t="n">
        <v>554</v>
      </c>
      <c r="H253" s="44" t="n">
        <v>625</v>
      </c>
      <c r="I253" s="44" t="n">
        <v>769</v>
      </c>
      <c r="J253" s="44" t="n">
        <v>1120</v>
      </c>
      <c r="K253" s="44" t="n">
        <v>1197</v>
      </c>
      <c r="L253" s="44" t="n">
        <v>1839</v>
      </c>
    </row>
    <row r="254" customFormat="false" ht="9" hidden="false" customHeight="false" outlineLevel="0" collapsed="false">
      <c r="A254" s="2" t="s">
        <v>12</v>
      </c>
      <c r="B254" s="43" t="n">
        <v>8591.083</v>
      </c>
      <c r="C254" s="44" t="n">
        <v>236.237</v>
      </c>
      <c r="D254" s="44" t="n">
        <v>387.199</v>
      </c>
      <c r="E254" s="44" t="n">
        <v>447.862</v>
      </c>
      <c r="F254" s="44" t="n">
        <v>506.308</v>
      </c>
      <c r="G254" s="44" t="n">
        <v>686.256</v>
      </c>
      <c r="H254" s="44" t="n">
        <v>827.564</v>
      </c>
      <c r="I254" s="44" t="n">
        <v>1017.555</v>
      </c>
      <c r="J254" s="44" t="n">
        <v>1090.694</v>
      </c>
      <c r="K254" s="44" t="n">
        <v>1276.05</v>
      </c>
      <c r="L254" s="44" t="n">
        <v>2115.358</v>
      </c>
      <c r="M254" s="16" t="n">
        <v>8591083</v>
      </c>
      <c r="N254" s="16" t="n">
        <v>236237</v>
      </c>
      <c r="O254" s="16" t="n">
        <v>387199</v>
      </c>
      <c r="P254" s="16" t="n">
        <v>447862</v>
      </c>
      <c r="Q254" s="16" t="n">
        <v>506308</v>
      </c>
      <c r="R254" s="16" t="n">
        <v>686256</v>
      </c>
      <c r="S254" s="16" t="n">
        <v>827564</v>
      </c>
      <c r="T254" s="16" t="n">
        <v>1017555</v>
      </c>
      <c r="U254" s="16" t="n">
        <v>1090694</v>
      </c>
      <c r="V254" s="16" t="n">
        <v>1276050</v>
      </c>
      <c r="W254" s="16" t="n">
        <v>2115358</v>
      </c>
    </row>
    <row r="255" customFormat="false" ht="9" hidden="false" customHeight="false" outlineLevel="0" collapsed="false">
      <c r="A255" s="2" t="s">
        <v>33</v>
      </c>
      <c r="B255" s="47"/>
      <c r="C255" s="48"/>
      <c r="D255" s="48"/>
      <c r="E255" s="48"/>
      <c r="F255" s="48"/>
      <c r="G255" s="48"/>
      <c r="H255" s="48"/>
      <c r="I255" s="48"/>
      <c r="J255" s="48"/>
      <c r="K255" s="48"/>
      <c r="L255" s="48"/>
    </row>
    <row r="256" customFormat="false" ht="9" hidden="false" customHeight="false" outlineLevel="0" collapsed="false">
      <c r="A256" s="2" t="s">
        <v>5</v>
      </c>
      <c r="B256" s="47"/>
      <c r="C256" s="48"/>
      <c r="D256" s="48"/>
      <c r="E256" s="48"/>
      <c r="F256" s="48"/>
      <c r="G256" s="48"/>
      <c r="H256" s="48"/>
      <c r="I256" s="48"/>
      <c r="J256" s="48"/>
      <c r="K256" s="48"/>
      <c r="L256" s="48"/>
    </row>
    <row r="257" customFormat="false" ht="9" hidden="false" customHeight="false" outlineLevel="0" collapsed="false">
      <c r="A257" s="2" t="s">
        <v>6</v>
      </c>
      <c r="B257" s="43" t="n">
        <v>12152</v>
      </c>
      <c r="C257" s="44" t="n">
        <v>1417</v>
      </c>
      <c r="D257" s="44" t="n">
        <v>1286</v>
      </c>
      <c r="E257" s="44" t="n">
        <v>1267</v>
      </c>
      <c r="F257" s="44" t="n">
        <v>1190</v>
      </c>
      <c r="G257" s="44" t="n">
        <v>1173</v>
      </c>
      <c r="H257" s="44" t="n">
        <v>1159</v>
      </c>
      <c r="I257" s="44" t="n">
        <v>1093</v>
      </c>
      <c r="J257" s="44" t="n">
        <v>1095</v>
      </c>
      <c r="K257" s="44" t="n">
        <v>1233</v>
      </c>
      <c r="L257" s="44" t="n">
        <v>1239</v>
      </c>
    </row>
    <row r="258" customFormat="false" ht="9" hidden="false" customHeight="false" outlineLevel="0" collapsed="false">
      <c r="A258" s="2" t="s">
        <v>8</v>
      </c>
      <c r="B258" s="43" t="n">
        <v>13325</v>
      </c>
      <c r="C258" s="44" t="n">
        <v>1433</v>
      </c>
      <c r="D258" s="44" t="n">
        <v>1331</v>
      </c>
      <c r="E258" s="44" t="n">
        <v>1307</v>
      </c>
      <c r="F258" s="44" t="n">
        <v>1267</v>
      </c>
      <c r="G258" s="44" t="n">
        <v>1312</v>
      </c>
      <c r="H258" s="44" t="n">
        <v>1311</v>
      </c>
      <c r="I258" s="44" t="n">
        <v>1323</v>
      </c>
      <c r="J258" s="44" t="n">
        <v>1321</v>
      </c>
      <c r="K258" s="44" t="n">
        <v>1344</v>
      </c>
      <c r="L258" s="44" t="n">
        <v>1376</v>
      </c>
    </row>
    <row r="259" customFormat="false" ht="9" hidden="false" customHeight="false" outlineLevel="0" collapsed="false">
      <c r="A259" s="2" t="s">
        <v>9</v>
      </c>
      <c r="B259" s="43" t="n">
        <v>15527</v>
      </c>
      <c r="C259" s="44" t="n">
        <v>1598</v>
      </c>
      <c r="D259" s="44" t="n">
        <v>1592</v>
      </c>
      <c r="E259" s="44" t="n">
        <v>1561</v>
      </c>
      <c r="F259" s="44" t="n">
        <v>1533</v>
      </c>
      <c r="G259" s="44" t="n">
        <v>1550</v>
      </c>
      <c r="H259" s="44" t="n">
        <v>1492</v>
      </c>
      <c r="I259" s="44" t="n">
        <v>1575</v>
      </c>
      <c r="J259" s="44" t="n">
        <v>1514</v>
      </c>
      <c r="K259" s="44" t="n">
        <v>1527</v>
      </c>
      <c r="L259" s="44" t="n">
        <v>1585</v>
      </c>
    </row>
    <row r="260" customFormat="false" ht="9" hidden="false" customHeight="false" outlineLevel="0" collapsed="false">
      <c r="A260" s="2" t="s">
        <v>12</v>
      </c>
      <c r="B260" s="43" t="n">
        <v>16847</v>
      </c>
      <c r="C260" s="44" t="n">
        <v>1775.102</v>
      </c>
      <c r="D260" s="44" t="n">
        <v>1702.378</v>
      </c>
      <c r="E260" s="44" t="n">
        <v>1578.015</v>
      </c>
      <c r="F260" s="44" t="n">
        <v>1645.893</v>
      </c>
      <c r="G260" s="44" t="n">
        <v>1632.031</v>
      </c>
      <c r="H260" s="44" t="n">
        <v>1665.94</v>
      </c>
      <c r="I260" s="44" t="n">
        <v>1676.944</v>
      </c>
      <c r="J260" s="44" t="n">
        <v>1658.413</v>
      </c>
      <c r="K260" s="44" t="n">
        <v>1740.964</v>
      </c>
      <c r="L260" s="44" t="n">
        <v>1772.101</v>
      </c>
      <c r="M260" s="16" t="n">
        <v>16847781</v>
      </c>
      <c r="N260" s="16" t="n">
        <v>1775102</v>
      </c>
      <c r="O260" s="16" t="n">
        <v>1702378</v>
      </c>
      <c r="P260" s="16" t="n">
        <v>1578015</v>
      </c>
      <c r="Q260" s="16" t="n">
        <v>1645893</v>
      </c>
      <c r="R260" s="16" t="n">
        <v>1632031</v>
      </c>
      <c r="S260" s="16" t="n">
        <v>1665940</v>
      </c>
      <c r="T260" s="16" t="n">
        <v>1676944</v>
      </c>
      <c r="U260" s="16" t="n">
        <v>1658413</v>
      </c>
      <c r="V260" s="16" t="n">
        <v>1740964</v>
      </c>
      <c r="W260" s="16" t="n">
        <v>1772101</v>
      </c>
    </row>
    <row r="261" customFormat="false" ht="9" hidden="false" customHeight="false" outlineLevel="0" collapsed="false">
      <c r="A261" s="2" t="s">
        <v>23</v>
      </c>
      <c r="B261" s="47"/>
      <c r="C261" s="48"/>
      <c r="D261" s="48"/>
      <c r="E261" s="48"/>
      <c r="F261" s="48"/>
      <c r="G261" s="48"/>
      <c r="H261" s="48"/>
      <c r="I261" s="48"/>
      <c r="J261" s="48"/>
      <c r="K261" s="48"/>
      <c r="L261" s="48"/>
    </row>
    <row r="262" customFormat="false" ht="9" hidden="false" customHeight="false" outlineLevel="0" collapsed="false">
      <c r="A262" s="2" t="s">
        <v>6</v>
      </c>
      <c r="B262" s="43" t="n">
        <v>280</v>
      </c>
      <c r="C262" s="44" t="n">
        <v>6</v>
      </c>
      <c r="D262" s="44" t="n">
        <v>8</v>
      </c>
      <c r="E262" s="44" t="n">
        <v>10</v>
      </c>
      <c r="F262" s="44" t="n">
        <v>13</v>
      </c>
      <c r="G262" s="44" t="n">
        <v>16</v>
      </c>
      <c r="H262" s="44" t="n">
        <v>21</v>
      </c>
      <c r="I262" s="44" t="n">
        <v>23</v>
      </c>
      <c r="J262" s="44" t="n">
        <v>30</v>
      </c>
      <c r="K262" s="44" t="n">
        <v>55</v>
      </c>
      <c r="L262" s="44" t="n">
        <v>98</v>
      </c>
    </row>
    <row r="263" customFormat="false" ht="9" hidden="false" customHeight="false" outlineLevel="0" collapsed="false">
      <c r="A263" s="2" t="s">
        <v>8</v>
      </c>
      <c r="B263" s="43" t="n">
        <v>7819</v>
      </c>
      <c r="C263" s="44" t="n">
        <v>120</v>
      </c>
      <c r="D263" s="44" t="n">
        <v>187</v>
      </c>
      <c r="E263" s="44" t="n">
        <v>250</v>
      </c>
      <c r="F263" s="44" t="n">
        <v>334</v>
      </c>
      <c r="G263" s="44" t="n">
        <v>421</v>
      </c>
      <c r="H263" s="44" t="n">
        <v>543</v>
      </c>
      <c r="I263" s="44" t="n">
        <v>663</v>
      </c>
      <c r="J263" s="44" t="n">
        <v>872</v>
      </c>
      <c r="K263" s="44" t="n">
        <v>1254</v>
      </c>
      <c r="L263" s="44" t="n">
        <v>3175</v>
      </c>
    </row>
    <row r="264" customFormat="false" ht="9" hidden="false" customHeight="false" outlineLevel="0" collapsed="false">
      <c r="A264" s="2" t="s">
        <v>9</v>
      </c>
      <c r="B264" s="43" t="n">
        <v>19591</v>
      </c>
      <c r="C264" s="44" t="n">
        <v>352</v>
      </c>
      <c r="D264" s="44" t="n">
        <v>567</v>
      </c>
      <c r="E264" s="44" t="n">
        <v>711</v>
      </c>
      <c r="F264" s="44" t="n">
        <v>883</v>
      </c>
      <c r="G264" s="44" t="n">
        <v>1138</v>
      </c>
      <c r="H264" s="44" t="n">
        <v>1326</v>
      </c>
      <c r="I264" s="44" t="n">
        <v>1783</v>
      </c>
      <c r="J264" s="44" t="n">
        <v>2229</v>
      </c>
      <c r="K264" s="44" t="n">
        <v>3273</v>
      </c>
      <c r="L264" s="44" t="n">
        <v>7329</v>
      </c>
    </row>
    <row r="265" customFormat="false" ht="9" hidden="false" customHeight="false" outlineLevel="0" collapsed="false">
      <c r="A265" s="2" t="s">
        <v>12</v>
      </c>
      <c r="B265" s="43" t="n">
        <v>27281.116</v>
      </c>
      <c r="C265" s="44" t="n">
        <v>514.084</v>
      </c>
      <c r="D265" s="44" t="n">
        <v>717.233</v>
      </c>
      <c r="E265" s="44" t="n">
        <v>956.246</v>
      </c>
      <c r="F265" s="44" t="n">
        <v>1266.492</v>
      </c>
      <c r="G265" s="44" t="n">
        <v>1508.301</v>
      </c>
      <c r="H265" s="44" t="n">
        <v>1904.795</v>
      </c>
      <c r="I265" s="44" t="n">
        <v>2482.971</v>
      </c>
      <c r="J265" s="44" t="n">
        <v>3116.836</v>
      </c>
      <c r="K265" s="44" t="n">
        <v>4442.544</v>
      </c>
      <c r="L265" s="44" t="n">
        <v>10371.614</v>
      </c>
      <c r="M265" s="16" t="n">
        <v>27281116</v>
      </c>
      <c r="N265" s="16" t="n">
        <v>514084</v>
      </c>
      <c r="O265" s="16" t="n">
        <v>717233</v>
      </c>
      <c r="P265" s="16" t="n">
        <v>956246</v>
      </c>
      <c r="Q265" s="16" t="n">
        <v>1266492</v>
      </c>
      <c r="R265" s="16" t="n">
        <v>1508301</v>
      </c>
      <c r="S265" s="16" t="n">
        <v>1904795</v>
      </c>
      <c r="T265" s="16" t="n">
        <v>2482971</v>
      </c>
      <c r="U265" s="16" t="n">
        <v>3116836</v>
      </c>
      <c r="V265" s="16" t="n">
        <v>4442544</v>
      </c>
      <c r="W265" s="16" t="n">
        <v>10371614</v>
      </c>
    </row>
    <row r="266" customFormat="false" ht="9" hidden="false" customHeight="false" outlineLevel="0" collapsed="false">
      <c r="B266" s="47"/>
    </row>
  </sheetData>
  <mergeCells count="4">
    <mergeCell ref="A1:L1"/>
    <mergeCell ref="A2:L2"/>
    <mergeCell ref="A3:L3"/>
    <mergeCell ref="C5:L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G.C.G.</dc:creator>
  <dc:description/>
  <dc:language>en-US</dc:language>
  <cp:lastModifiedBy>SHCP</cp:lastModifiedBy>
  <cp:lastPrinted>2000-08-19T03:24:38Z</cp:lastPrinted>
  <dcterms:modified xsi:type="dcterms:W3CDTF">2000-08-19T03:30:10Z</dcterms:modified>
  <cp:revision>0</cp:revision>
  <dc:subject/>
  <dc:title/>
</cp:coreProperties>
</file>