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38" sheetId="1" state="visible" r:id="rId2"/>
  </sheets>
  <externalReferences>
    <externalReference r:id="rId3"/>
  </externalReferences>
  <definedNames>
    <definedName function="false" hidden="false" localSheetId="0" name="_xlnm.Print_Area" vbProcedure="false">pag238!$A$1:$L$81</definedName>
    <definedName function="false" hidden="false" name="A_impresión_IM" vbProcedure="false">'[1]'!$BW$75:$E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Matrícula, maestros y escuelas de capacitación para el trabajo por tipo de control</t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 </t>
  </si>
  <si>
    <t xml:space="preserve">1997-98 </t>
  </si>
  <si>
    <t xml:space="preserve">1998-99 </t>
  </si>
  <si>
    <t xml:space="preserve">1999-2000 </t>
  </si>
  <si>
    <t xml:space="preserve">2000-2001 </t>
  </si>
  <si>
    <t xml:space="preserve">MILES DE ALUMNOS</t>
  </si>
  <si>
    <t xml:space="preserve">MATRICULA </t>
  </si>
  <si>
    <r>
      <rPr>
        <sz val="6"/>
        <rFont val="Arial"/>
        <family val="2"/>
      </rPr>
      <t xml:space="preserve">  Federal</t>
    </r>
    <r>
      <rPr>
        <vertAlign val="superscript"/>
        <sz val="6"/>
        <rFont val="Arial"/>
        <family val="2"/>
      </rPr>
      <t xml:space="preserve"> </t>
    </r>
  </si>
  <si>
    <t xml:space="preserve">  Estatal y autónomo</t>
  </si>
  <si>
    <t xml:space="preserve">  Particular</t>
  </si>
  <si>
    <t xml:space="preserve">NUMERO</t>
  </si>
  <si>
    <t xml:space="preserve">MAESTROS</t>
  </si>
  <si>
    <t xml:space="preserve">ESCUELAS</t>
  </si>
  <si>
    <t xml:space="preserve">1/ Los cursos de capacitación para el trabajo tienen en algunos casos una periodicidad y una duración diferente al resto de los niveles educativos, por lo que a partir del </t>
  </si>
  <si>
    <t xml:space="preserve">    ciclo escolar  1997-1998, se reporta la matrícula de  todos aquellos cursos  que inician actividades  durante  el ciclo escolar correspondiente, a diferencia de los ciclos </t>
  </si>
  <si>
    <t xml:space="preserve">    anteriores en los cuales únicamente se reportaba la matrícula de los cursos que iniciaban al mismo tiempo que el  resto de los niveles educativos. Por lo anterior, sólo</t>
  </si>
  <si>
    <t xml:space="preserve">    se cuenta con cifras estimadas  para el periodo que se informa. </t>
  </si>
  <si>
    <t xml:space="preserve">2/ Incluye la información de los Centros de Capacitación, Centros de Enseñanza Ocupacional y otros. </t>
  </si>
  <si>
    <t xml:space="preserve">e/ Cifras estimadas</t>
  </si>
  <si>
    <t xml:space="preserve">Fuente: Secretaría de Educación Pública</t>
  </si>
  <si>
    <t xml:space="preserve">Matrícula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Maestros</t>
  </si>
  <si>
    <t xml:space="preserve">Escuela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.0_);_(* \(#,##0.0\);_(* \-??_);_(@_)"/>
    <numFmt numFmtId="167" formatCode="0.0"/>
    <numFmt numFmtId="168" formatCode="#\ ##0_);&quot;- &quot;#\ ##0_)"/>
    <numFmt numFmtId="169" formatCode="#,##0"/>
    <numFmt numFmtId="170" formatCode="#,##0.0"/>
    <numFmt numFmtId="171" formatCode="0"/>
  </numFmts>
  <fonts count="2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b val="true"/>
      <sz val="5.75"/>
      <name val="Arial"/>
      <family val="2"/>
    </font>
    <font>
      <u val="single"/>
      <sz val="6"/>
      <name val="Arial"/>
      <family val="2"/>
    </font>
    <font>
      <vertAlign val="superscript"/>
      <sz val="6"/>
      <name val="Arial"/>
      <family val="2"/>
    </font>
    <font>
      <sz val="6"/>
      <color rgb="FFFFFFFF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b val="true"/>
      <sz val="6.25"/>
      <color rgb="FF000000"/>
      <name val="Arial"/>
      <family val="2"/>
    </font>
    <font>
      <sz val="5.5"/>
      <color rgb="FF000000"/>
      <name val="Arial"/>
      <family val="2"/>
    </font>
    <font>
      <b val="true"/>
      <sz val="6"/>
      <color rgb="FF000000"/>
      <name val="Arial"/>
      <family val="2"/>
    </font>
    <font>
      <sz val="11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996666"/>
        </a:solidFill>
        <a:ln w="12600">
          <a:solidFill>
            <a:srgbClr val="996666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996666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996666"/>
          </a:solidFill>
          <a:round/>
        </a:ln>
      </c:spPr>
    </c:backWall>
    <c:plotArea>
      <c:layout>
        <c:manualLayout>
          <c:xMode val="edge"/>
          <c:yMode val="edge"/>
          <c:x val="0.0318877551020408"/>
          <c:y val="0.164476386036961"/>
          <c:w val="0.968112244897959"/>
          <c:h val="0.8355236139630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g238!$B$117</c:f>
              <c:strCache>
                <c:ptCount val="1"/>
                <c:pt idx="0">
                  <c:v>Matrícul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8!$B$120:$B$126</c:f>
              <c:strCache>
                <c:ptCount val="7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</c:strCache>
            </c:strRef>
          </c:cat>
          <c:val>
            <c:numRef>
              <c:f>pag238!$C$120:$C$126</c:f>
              <c:numCache>
                <c:formatCode>General</c:formatCode>
                <c:ptCount val="7"/>
                <c:pt idx="0">
                  <c:v>428</c:v>
                </c:pt>
                <c:pt idx="1">
                  <c:v>463.4</c:v>
                </c:pt>
                <c:pt idx="2">
                  <c:v>498.8</c:v>
                </c:pt>
                <c:pt idx="3">
                  <c:v>763.6</c:v>
                </c:pt>
                <c:pt idx="4">
                  <c:v>845.6</c:v>
                </c:pt>
                <c:pt idx="5">
                  <c:v>927.7</c:v>
                </c:pt>
                <c:pt idx="6">
                  <c:v>981.5</c:v>
                </c:pt>
              </c:numCache>
            </c:numRef>
          </c:val>
        </c:ser>
        <c:gapWidth val="40"/>
        <c:shape val="box"/>
        <c:axId val="75172205"/>
        <c:axId val="24718076"/>
        <c:axId val="0"/>
      </c:bar3DChart>
      <c:catAx>
        <c:axId val="7517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076"/>
        <c:crossesAt val="0"/>
        <c:auto val="1"/>
        <c:lblAlgn val="ctr"/>
        <c:lblOffset val="100"/>
        <c:noMultiLvlLbl val="0"/>
      </c:catAx>
      <c:valAx>
        <c:axId val="24718076"/>
        <c:scaling>
          <c:orientation val="minMax"/>
        </c:scaling>
        <c:delete val="0"/>
        <c:axPos val="l"/>
        <c:majorGridlines>
          <c:spPr>
            <a:ln w="12600">
              <a:solidFill>
                <a:srgbClr val="99666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Matrícula</a:t>
                </a:r>
              </a:p>
            </c:rich>
          </c:tx>
          <c:layout>
            <c:manualLayout>
              <c:xMode val="edge"/>
              <c:yMode val="edge"/>
              <c:x val="0.134948979591837"/>
              <c:y val="0.0513347022587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205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25200">
      <a:solidFill>
        <a:srgbClr val="996666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965464116061"/>
          <c:y val="0.138756968820979"/>
          <c:w val="0.967903453588394"/>
          <c:h val="0.80735081561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38!$C$129</c:f>
              <c:strCache>
                <c:ptCount val="1"/>
                <c:pt idx="0">
                  <c:v>Maestros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8!$B$130:$B$136</c:f>
              <c:strCache>
                <c:ptCount val="7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</c:strCache>
            </c:strRef>
          </c:cat>
          <c:val>
            <c:numRef>
              <c:f>pag238!$C$130:$C$136</c:f>
              <c:numCache>
                <c:formatCode>General</c:formatCode>
                <c:ptCount val="7"/>
                <c:pt idx="0">
                  <c:v>24655</c:v>
                </c:pt>
                <c:pt idx="1">
                  <c:v>26099</c:v>
                </c:pt>
                <c:pt idx="2">
                  <c:v>27543</c:v>
                </c:pt>
                <c:pt idx="3">
                  <c:v>27341</c:v>
                </c:pt>
                <c:pt idx="4">
                  <c:v>28149</c:v>
                </c:pt>
                <c:pt idx="5">
                  <c:v>31113</c:v>
                </c:pt>
                <c:pt idx="6">
                  <c:v>32916</c:v>
                </c:pt>
              </c:numCache>
            </c:numRef>
          </c:val>
        </c:ser>
        <c:gapWidth val="10"/>
        <c:overlap val="100"/>
        <c:axId val="96767413"/>
        <c:axId val="24946596"/>
      </c:barChart>
      <c:lineChart>
        <c:grouping val="standard"/>
        <c:varyColors val="0"/>
        <c:ser>
          <c:idx val="1"/>
          <c:order val="1"/>
          <c:tx>
            <c:strRef>
              <c:f>pag238!$D$129</c:f>
              <c:strCache>
                <c:ptCount val="1"/>
                <c:pt idx="0">
                  <c:v>Escuela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square"/>
            <c:size val="6"/>
            <c:spPr>
              <a:solidFill>
                <a:srgbClr val="6633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33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33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33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33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33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33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8!$B$130:$B$136</c:f>
              <c:strCache>
                <c:ptCount val="7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</c:strCache>
            </c:strRef>
          </c:cat>
          <c:val>
            <c:numRef>
              <c:f>pag238!$D$130:$D$136</c:f>
              <c:numCache>
                <c:formatCode>General</c:formatCode>
                <c:ptCount val="7"/>
                <c:pt idx="0">
                  <c:v>3864</c:v>
                </c:pt>
                <c:pt idx="1">
                  <c:v>4287</c:v>
                </c:pt>
                <c:pt idx="2">
                  <c:v>4710</c:v>
                </c:pt>
                <c:pt idx="3">
                  <c:v>4676</c:v>
                </c:pt>
                <c:pt idx="4">
                  <c:v>4661</c:v>
                </c:pt>
                <c:pt idx="5">
                  <c:v>5130</c:v>
                </c:pt>
                <c:pt idx="6">
                  <c:v>5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2634"/>
        <c:axId val="29534686"/>
      </c:lineChart>
      <c:catAx>
        <c:axId val="967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96"/>
        <c:crossesAt val="0"/>
        <c:auto val="1"/>
        <c:lblAlgn val="ctr"/>
        <c:lblOffset val="100"/>
        <c:noMultiLvlLbl val="0"/>
      </c:catAx>
      <c:valAx>
        <c:axId val="24946596"/>
        <c:scaling>
          <c:orientation val="minMax"/>
          <c:max val="5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aestros</a:t>
                </a:r>
              </a:p>
            </c:rich>
          </c:tx>
          <c:layout>
            <c:manualLayout>
              <c:xMode val="edge"/>
              <c:yMode val="edge"/>
              <c:x val="0.0322249325972525"/>
              <c:y val="0.051620896138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413"/>
        <c:crossesAt val="1"/>
        <c:crossBetween val="midCat"/>
      </c:valAx>
      <c:catAx>
        <c:axId val="21712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686"/>
        <c:auto val="1"/>
        <c:lblAlgn val="ctr"/>
        <c:lblOffset val="100"/>
        <c:noMultiLvlLbl val="0"/>
      </c:catAx>
      <c:valAx>
        <c:axId val="29534686"/>
        <c:scaling>
          <c:orientation val="minMax"/>
          <c:max val="5500"/>
          <c:min val="5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scuelas</a:t>
                </a:r>
              </a:p>
            </c:rich>
          </c:tx>
          <c:layout>
            <c:manualLayout>
              <c:xMode val="edge"/>
              <c:yMode val="edge"/>
              <c:x val="0.837591475157273"/>
              <c:y val="0.051620896138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6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147002182565"/>
          <c:y val="0.89200908527772"/>
          <c:w val="0.502760302991398"/>
          <c:h val="0.0510014453850919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25200">
      <a:solidFill>
        <a:srgbClr val="99666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7</xdr:row>
      <xdr:rowOff>95400</xdr:rowOff>
    </xdr:from>
    <xdr:to>
      <xdr:col>0</xdr:col>
      <xdr:colOff>458280</xdr:colOff>
      <xdr:row>9</xdr:row>
      <xdr:rowOff>66600</xdr:rowOff>
    </xdr:to>
    <xdr:sp>
      <xdr:nvSpPr>
        <xdr:cNvPr id="0" name="Texto 202"/>
        <xdr:cNvSpPr/>
      </xdr:nvSpPr>
      <xdr:spPr>
        <a:xfrm>
          <a:off x="311040" y="927720"/>
          <a:ext cx="14724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12</xdr:row>
      <xdr:rowOff>95400</xdr:rowOff>
    </xdr:from>
    <xdr:to>
      <xdr:col>0</xdr:col>
      <xdr:colOff>432360</xdr:colOff>
      <xdr:row>14</xdr:row>
      <xdr:rowOff>38160</xdr:rowOff>
    </xdr:to>
    <xdr:sp>
      <xdr:nvSpPr>
        <xdr:cNvPr id="1" name="Texto 216"/>
        <xdr:cNvSpPr/>
      </xdr:nvSpPr>
      <xdr:spPr>
        <a:xfrm>
          <a:off x="250200" y="1585800"/>
          <a:ext cx="182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3040</xdr:colOff>
      <xdr:row>16</xdr:row>
      <xdr:rowOff>104400</xdr:rowOff>
    </xdr:from>
    <xdr:to>
      <xdr:col>0</xdr:col>
      <xdr:colOff>441360</xdr:colOff>
      <xdr:row>18</xdr:row>
      <xdr:rowOff>57600</xdr:rowOff>
    </xdr:to>
    <xdr:sp>
      <xdr:nvSpPr>
        <xdr:cNvPr id="2" name="Texto 217"/>
        <xdr:cNvSpPr/>
      </xdr:nvSpPr>
      <xdr:spPr>
        <a:xfrm>
          <a:off x="293040" y="2050200"/>
          <a:ext cx="14832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2280</xdr:colOff>
      <xdr:row>0</xdr:row>
      <xdr:rowOff>75960</xdr:rowOff>
    </xdr:from>
    <xdr:to>
      <xdr:col>11</xdr:col>
      <xdr:colOff>379440</xdr:colOff>
      <xdr:row>2</xdr:row>
      <xdr:rowOff>19080</xdr:rowOff>
    </xdr:to>
    <xdr:sp>
      <xdr:nvSpPr>
        <xdr:cNvPr id="3" name="Texto 77"/>
        <xdr:cNvSpPr/>
      </xdr:nvSpPr>
      <xdr:spPr>
        <a:xfrm>
          <a:off x="5297760" y="75960"/>
          <a:ext cx="422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8840</xdr:colOff>
      <xdr:row>3</xdr:row>
      <xdr:rowOff>19440</xdr:rowOff>
    </xdr:from>
    <xdr:to>
      <xdr:col>12</xdr:col>
      <xdr:colOff>9360</xdr:colOff>
      <xdr:row>4</xdr:row>
      <xdr:rowOff>102600</xdr:rowOff>
    </xdr:to>
    <xdr:sp>
      <xdr:nvSpPr>
        <xdr:cNvPr id="4" name="Texto 97"/>
        <xdr:cNvSpPr/>
      </xdr:nvSpPr>
      <xdr:spPr>
        <a:xfrm>
          <a:off x="5599800" y="446040"/>
          <a:ext cx="216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5400</xdr:rowOff>
    </xdr:from>
    <xdr:to>
      <xdr:col>11</xdr:col>
      <xdr:colOff>457200</xdr:colOff>
      <xdr:row>60</xdr:row>
      <xdr:rowOff>85680</xdr:rowOff>
    </xdr:to>
    <xdr:sp>
      <xdr:nvSpPr>
        <xdr:cNvPr id="5" name="Rectangle 2055"/>
        <xdr:cNvSpPr/>
      </xdr:nvSpPr>
      <xdr:spPr>
        <a:xfrm>
          <a:off x="0" y="3935880"/>
          <a:ext cx="5798160" cy="2504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</xdr:colOff>
      <xdr:row>37</xdr:row>
      <xdr:rowOff>76320</xdr:rowOff>
    </xdr:from>
    <xdr:to>
      <xdr:col>11</xdr:col>
      <xdr:colOff>414000</xdr:colOff>
      <xdr:row>39</xdr:row>
      <xdr:rowOff>66600</xdr:rowOff>
    </xdr:to>
    <xdr:sp>
      <xdr:nvSpPr>
        <xdr:cNvPr id="6" name="Text 2058"/>
        <xdr:cNvSpPr/>
      </xdr:nvSpPr>
      <xdr:spPr>
        <a:xfrm>
          <a:off x="60840" y="4021560"/>
          <a:ext cx="5694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Matrícula, maestros y escuelas de capacitación para el trabajo 1994-1995/2000-2001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</xdr:colOff>
      <xdr:row>56</xdr:row>
      <xdr:rowOff>75960</xdr:rowOff>
    </xdr:from>
    <xdr:to>
      <xdr:col>2</xdr:col>
      <xdr:colOff>26280</xdr:colOff>
      <xdr:row>58</xdr:row>
      <xdr:rowOff>66600</xdr:rowOff>
    </xdr:to>
    <xdr:sp>
      <xdr:nvSpPr>
        <xdr:cNvPr id="7" name="Text 2059"/>
        <xdr:cNvSpPr/>
      </xdr:nvSpPr>
      <xdr:spPr>
        <a:xfrm>
          <a:off x="112680" y="6012000"/>
          <a:ext cx="126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20</xdr:colOff>
      <xdr:row>39</xdr:row>
      <xdr:rowOff>85680</xdr:rowOff>
    </xdr:from>
    <xdr:to>
      <xdr:col>5</xdr:col>
      <xdr:colOff>181800</xdr:colOff>
      <xdr:row>56</xdr:row>
      <xdr:rowOff>57240</xdr:rowOff>
    </xdr:to>
    <xdr:graphicFrame>
      <xdr:nvGraphicFramePr>
        <xdr:cNvPr id="8" name="Chart 2060"/>
        <xdr:cNvGraphicFramePr/>
      </xdr:nvGraphicFramePr>
      <xdr:xfrm>
        <a:off x="34920" y="4240440"/>
        <a:ext cx="28220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7480</xdr:colOff>
      <xdr:row>39</xdr:row>
      <xdr:rowOff>95400</xdr:rowOff>
    </xdr:from>
    <xdr:to>
      <xdr:col>11</xdr:col>
      <xdr:colOff>405360</xdr:colOff>
      <xdr:row>56</xdr:row>
      <xdr:rowOff>57240</xdr:rowOff>
    </xdr:to>
    <xdr:graphicFrame>
      <xdr:nvGraphicFramePr>
        <xdr:cNvPr id="10" name="Chart 2061"/>
        <xdr:cNvGraphicFramePr/>
      </xdr:nvGraphicFramePr>
      <xdr:xfrm>
        <a:off x="2942640" y="4250160"/>
        <a:ext cx="280368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840</xdr:colOff>
      <xdr:row>53</xdr:row>
      <xdr:rowOff>75960</xdr:rowOff>
    </xdr:from>
    <xdr:to>
      <xdr:col>5</xdr:col>
      <xdr:colOff>181800</xdr:colOff>
      <xdr:row>55</xdr:row>
      <xdr:rowOff>66600</xdr:rowOff>
    </xdr:to>
    <xdr:sp>
      <xdr:nvSpPr>
        <xdr:cNvPr id="11" name="Text 2065"/>
        <xdr:cNvSpPr/>
      </xdr:nvSpPr>
      <xdr:spPr>
        <a:xfrm>
          <a:off x="2736000" y="5697720"/>
          <a:ext cx="120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560</xdr:colOff>
      <xdr:row>53</xdr:row>
      <xdr:rowOff>47520</xdr:rowOff>
    </xdr:from>
    <xdr:to>
      <xdr:col>11</xdr:col>
      <xdr:colOff>155520</xdr:colOff>
      <xdr:row>55</xdr:row>
      <xdr:rowOff>38160</xdr:rowOff>
    </xdr:to>
    <xdr:sp>
      <xdr:nvSpPr>
        <xdr:cNvPr id="12" name="Text 2066"/>
        <xdr:cNvSpPr/>
      </xdr:nvSpPr>
      <xdr:spPr>
        <a:xfrm>
          <a:off x="5375520" y="5669280"/>
          <a:ext cx="120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035714285714</cdr:x>
      <cdr:y>0.0835728952772074</cdr:y>
    </cdr:from>
    <cdr:to>
      <cdr:x>0.266964285714286</cdr:x>
      <cdr:y>0.176591375770021</cdr:y>
    </cdr:to>
    <cdr:sp>
      <cdr:nvSpPr>
        <cdr:cNvPr id="9" name="Text 1"/>
        <cdr:cNvSpPr/>
      </cdr:nvSpPr>
      <cdr:spPr>
        <a:xfrm>
          <a:off x="304920" y="146520"/>
          <a:ext cx="4485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700" spc="-1" strike="noStrike">
              <a:latin typeface="Arial"/>
            </a:rPr>
            <a:t>(Mil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gob99/estadistico/est.act/PAG204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6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36" activeCellId="0" sqref="C36"/>
    </sheetView>
  </sheetViews>
  <sheetFormatPr defaultColWidth="11.88671875" defaultRowHeight="8.25" zeroHeight="false" outlineLevelRow="0" outlineLevelCol="0"/>
  <cols>
    <col collapsed="false" customWidth="true" hidden="false" outlineLevel="0" max="1" min="1" style="0" width="21.51"/>
    <col collapsed="false" customWidth="true" hidden="false" outlineLevel="0" max="10" min="2" style="0" width="10.34"/>
    <col collapsed="false" customWidth="true" hidden="false" outlineLevel="0" max="12" min="11" style="0" width="10.94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.95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</row>
    <row r="5" customFormat="false" ht="8.1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7" t="s">
        <v>12</v>
      </c>
      <c r="L5" s="8" t="s">
        <v>13</v>
      </c>
    </row>
    <row r="6" customFormat="false" ht="3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95" hidden="false" customHeight="true" outlineLevel="0" collapsed="false">
      <c r="A7" s="10" t="s">
        <v>14</v>
      </c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</row>
    <row r="8" customFormat="false" ht="10.5" hidden="false" customHeight="true" outlineLevel="0" collapsed="false">
      <c r="A8" s="11" t="s">
        <v>15</v>
      </c>
      <c r="B8" s="13" t="n">
        <v>413.6</v>
      </c>
      <c r="C8" s="13" t="n">
        <v>407.3</v>
      </c>
      <c r="D8" s="13" t="n">
        <v>402.6</v>
      </c>
      <c r="E8" s="14" t="n">
        <v>391</v>
      </c>
      <c r="F8" s="14" t="n">
        <v>428</v>
      </c>
      <c r="G8" s="13" t="n">
        <v>463.4</v>
      </c>
      <c r="H8" s="13" t="n">
        <v>498.8</v>
      </c>
      <c r="I8" s="13" t="n">
        <f aca="false">SUM(I9:I11)</f>
        <v>763.6</v>
      </c>
      <c r="J8" s="15" t="n">
        <v>845.64</v>
      </c>
      <c r="K8" s="16" t="n">
        <v>927.7</v>
      </c>
      <c r="L8" s="16" t="n">
        <v>981.5</v>
      </c>
    </row>
    <row r="9" customFormat="false" ht="8.45" hidden="false" customHeight="true" outlineLevel="0" collapsed="false">
      <c r="A9" s="17" t="s">
        <v>16</v>
      </c>
      <c r="B9" s="12" t="n">
        <v>105.8</v>
      </c>
      <c r="C9" s="12" t="n">
        <v>107.9</v>
      </c>
      <c r="D9" s="12" t="n">
        <v>117.2</v>
      </c>
      <c r="E9" s="12" t="n">
        <v>135.2</v>
      </c>
      <c r="F9" s="12" t="n">
        <v>148.8</v>
      </c>
      <c r="G9" s="18" t="n">
        <v>160</v>
      </c>
      <c r="H9" s="12" t="n">
        <v>172.2</v>
      </c>
      <c r="I9" s="12" t="n">
        <v>301.3</v>
      </c>
      <c r="J9" s="19" t="n">
        <v>298.7</v>
      </c>
      <c r="K9" s="19" t="n">
        <v>313.8</v>
      </c>
      <c r="L9" s="19" t="n">
        <v>323.4</v>
      </c>
    </row>
    <row r="10" customFormat="false" ht="8.45" hidden="false" customHeight="true" outlineLevel="0" collapsed="false">
      <c r="A10" s="17" t="s">
        <v>17</v>
      </c>
      <c r="B10" s="12" t="n">
        <v>40.2</v>
      </c>
      <c r="C10" s="12" t="n">
        <v>41.2</v>
      </c>
      <c r="D10" s="12" t="n">
        <v>42.2</v>
      </c>
      <c r="E10" s="12" t="n">
        <v>41.7</v>
      </c>
      <c r="F10" s="12" t="n">
        <v>58.2</v>
      </c>
      <c r="G10" s="12" t="n">
        <v>72.3</v>
      </c>
      <c r="H10" s="12" t="n">
        <v>77.8</v>
      </c>
      <c r="I10" s="12" t="n">
        <v>138.7</v>
      </c>
      <c r="J10" s="19" t="n">
        <v>191.096</v>
      </c>
      <c r="K10" s="19" t="n">
        <v>230.3</v>
      </c>
      <c r="L10" s="19" t="n">
        <v>254.8</v>
      </c>
    </row>
    <row r="11" customFormat="false" ht="8.45" hidden="false" customHeight="true" outlineLevel="0" collapsed="false">
      <c r="A11" s="17" t="s">
        <v>18</v>
      </c>
      <c r="B11" s="12" t="n">
        <v>267.6</v>
      </c>
      <c r="C11" s="12" t="n">
        <v>258.2</v>
      </c>
      <c r="D11" s="12" t="n">
        <v>243.2</v>
      </c>
      <c r="E11" s="12" t="n">
        <v>214.1</v>
      </c>
      <c r="F11" s="18" t="n">
        <v>221</v>
      </c>
      <c r="G11" s="12" t="n">
        <v>231.1</v>
      </c>
      <c r="H11" s="12" t="n">
        <v>248.8</v>
      </c>
      <c r="I11" s="12" t="n">
        <v>323.6</v>
      </c>
      <c r="J11" s="19" t="n">
        <v>355.8</v>
      </c>
      <c r="K11" s="20" t="n">
        <v>383.6</v>
      </c>
      <c r="L11" s="20" t="n">
        <v>403.3</v>
      </c>
    </row>
    <row r="12" customFormat="false" ht="15.95" hidden="false" customHeight="true" outlineLevel="0" collapsed="false">
      <c r="A12" s="10" t="s">
        <v>19</v>
      </c>
      <c r="B12" s="21"/>
      <c r="C12" s="21"/>
      <c r="D12" s="21"/>
      <c r="E12" s="21"/>
      <c r="F12" s="21"/>
      <c r="G12" s="21"/>
      <c r="H12" s="21"/>
      <c r="I12" s="21"/>
      <c r="J12" s="22" t="n">
        <v>28149</v>
      </c>
      <c r="K12" s="22" t="n">
        <v>29254</v>
      </c>
      <c r="L12" s="22"/>
    </row>
    <row r="13" customFormat="false" ht="10.5" hidden="false" customHeight="true" outlineLevel="0" collapsed="false">
      <c r="A13" s="11" t="s">
        <v>20</v>
      </c>
      <c r="B13" s="23" t="n">
        <v>22799</v>
      </c>
      <c r="C13" s="23" t="n">
        <v>23499</v>
      </c>
      <c r="D13" s="23" t="n">
        <v>23987</v>
      </c>
      <c r="E13" s="23" t="n">
        <v>23743</v>
      </c>
      <c r="F13" s="23" t="n">
        <v>24655</v>
      </c>
      <c r="G13" s="23" t="n">
        <v>26099</v>
      </c>
      <c r="H13" s="23" t="n">
        <v>27543</v>
      </c>
      <c r="I13" s="23" t="n">
        <f aca="false">SUM(I14:I16)</f>
        <v>27341</v>
      </c>
      <c r="J13" s="23" t="n">
        <v>28149</v>
      </c>
      <c r="K13" s="23" t="n">
        <v>31113</v>
      </c>
      <c r="L13" s="23" t="n">
        <v>32916</v>
      </c>
    </row>
    <row r="14" customFormat="false" ht="8.45" hidden="false" customHeight="true" outlineLevel="0" collapsed="false">
      <c r="A14" s="17" t="s">
        <v>16</v>
      </c>
      <c r="B14" s="21" t="n">
        <v>3474</v>
      </c>
      <c r="C14" s="21" t="n">
        <v>3416</v>
      </c>
      <c r="D14" s="21" t="n">
        <v>3682</v>
      </c>
      <c r="E14" s="21" t="n">
        <v>3702</v>
      </c>
      <c r="F14" s="21" t="n">
        <v>3862</v>
      </c>
      <c r="G14" s="21" t="n">
        <v>4018</v>
      </c>
      <c r="H14" s="21" t="n">
        <v>4240</v>
      </c>
      <c r="I14" s="21" t="n">
        <v>4188</v>
      </c>
      <c r="J14" s="21" t="n">
        <v>4055</v>
      </c>
      <c r="K14" s="21" t="n">
        <v>4491</v>
      </c>
      <c r="L14" s="21" t="n">
        <v>4623</v>
      </c>
    </row>
    <row r="15" customFormat="false" ht="8.45" hidden="false" customHeight="true" outlineLevel="0" collapsed="false">
      <c r="A15" s="17" t="s">
        <v>17</v>
      </c>
      <c r="B15" s="21" t="n">
        <v>1979</v>
      </c>
      <c r="C15" s="21" t="n">
        <v>2073</v>
      </c>
      <c r="D15" s="21" t="n">
        <v>2245</v>
      </c>
      <c r="E15" s="21" t="n">
        <v>2272</v>
      </c>
      <c r="F15" s="21" t="n">
        <v>2505</v>
      </c>
      <c r="G15" s="21" t="n">
        <v>2781</v>
      </c>
      <c r="H15" s="21" t="n">
        <v>2935</v>
      </c>
      <c r="I15" s="21" t="n">
        <v>3818</v>
      </c>
      <c r="J15" s="21" t="n">
        <v>4614</v>
      </c>
      <c r="K15" s="21" t="n">
        <v>5622</v>
      </c>
      <c r="L15" s="21" t="n">
        <v>6215</v>
      </c>
    </row>
    <row r="16" customFormat="false" ht="8.45" hidden="false" customHeight="true" outlineLevel="0" collapsed="false">
      <c r="A16" s="17" t="s">
        <v>18</v>
      </c>
      <c r="B16" s="21" t="n">
        <v>17346</v>
      </c>
      <c r="C16" s="21" t="n">
        <v>18010</v>
      </c>
      <c r="D16" s="21" t="n">
        <v>18060</v>
      </c>
      <c r="E16" s="21" t="n">
        <v>17769</v>
      </c>
      <c r="F16" s="21" t="n">
        <v>18288</v>
      </c>
      <c r="G16" s="21" t="n">
        <v>19300</v>
      </c>
      <c r="H16" s="21" t="n">
        <v>20368</v>
      </c>
      <c r="I16" s="21" t="n">
        <v>19335</v>
      </c>
      <c r="J16" s="21" t="n">
        <v>19480</v>
      </c>
      <c r="K16" s="21" t="n">
        <v>21000</v>
      </c>
      <c r="L16" s="21" t="n">
        <v>22078</v>
      </c>
    </row>
    <row r="17" customFormat="false" ht="10.5" hidden="false" customHeight="true" outlineLevel="0" collapsed="false">
      <c r="A17" s="11" t="s">
        <v>21</v>
      </c>
      <c r="B17" s="23" t="n">
        <v>3379</v>
      </c>
      <c r="C17" s="23" t="n">
        <v>3583</v>
      </c>
      <c r="D17" s="23" t="n">
        <v>3669</v>
      </c>
      <c r="E17" s="23" t="n">
        <v>3644</v>
      </c>
      <c r="F17" s="23" t="n">
        <v>3864</v>
      </c>
      <c r="G17" s="23" t="n">
        <v>4287</v>
      </c>
      <c r="H17" s="23" t="n">
        <v>4710</v>
      </c>
      <c r="I17" s="23" t="n">
        <f aca="false">SUM(I18:I20)</f>
        <v>4676</v>
      </c>
      <c r="J17" s="23" t="n">
        <v>4661</v>
      </c>
      <c r="K17" s="23" t="n">
        <v>5130</v>
      </c>
      <c r="L17" s="23" t="n">
        <v>5424</v>
      </c>
    </row>
    <row r="18" customFormat="false" ht="8.45" hidden="false" customHeight="true" outlineLevel="0" collapsed="false">
      <c r="A18" s="17" t="s">
        <v>16</v>
      </c>
      <c r="B18" s="21" t="n">
        <v>404</v>
      </c>
      <c r="C18" s="21" t="n">
        <v>396</v>
      </c>
      <c r="D18" s="21" t="n">
        <v>364</v>
      </c>
      <c r="E18" s="21" t="n">
        <v>406</v>
      </c>
      <c r="F18" s="21" t="n">
        <v>399</v>
      </c>
      <c r="G18" s="21" t="n">
        <v>414</v>
      </c>
      <c r="H18" s="21" t="n">
        <v>455</v>
      </c>
      <c r="I18" s="21" t="n">
        <v>408</v>
      </c>
      <c r="J18" s="21" t="n">
        <v>386</v>
      </c>
      <c r="K18" s="21" t="n">
        <v>456</v>
      </c>
      <c r="L18" s="21" t="n">
        <v>469</v>
      </c>
    </row>
    <row r="19" customFormat="false" ht="8.45" hidden="false" customHeight="true" outlineLevel="0" collapsed="false">
      <c r="A19" s="17" t="s">
        <v>17</v>
      </c>
      <c r="B19" s="21" t="n">
        <v>236</v>
      </c>
      <c r="C19" s="21" t="n">
        <v>244</v>
      </c>
      <c r="D19" s="21" t="n">
        <v>248</v>
      </c>
      <c r="E19" s="21" t="n">
        <v>258</v>
      </c>
      <c r="F19" s="21" t="n">
        <v>286</v>
      </c>
      <c r="G19" s="21" t="n">
        <v>357</v>
      </c>
      <c r="H19" s="21" t="n">
        <v>392</v>
      </c>
      <c r="I19" s="21" t="n">
        <v>485</v>
      </c>
      <c r="J19" s="21" t="n">
        <v>505</v>
      </c>
      <c r="K19" s="21" t="n">
        <v>610</v>
      </c>
      <c r="L19" s="21" t="n">
        <v>682</v>
      </c>
    </row>
    <row r="20" customFormat="false" ht="8.45" hidden="false" customHeight="true" outlineLevel="0" collapsed="false">
      <c r="A20" s="17" t="s">
        <v>18</v>
      </c>
      <c r="B20" s="21" t="n">
        <v>2739</v>
      </c>
      <c r="C20" s="21" t="n">
        <v>2943</v>
      </c>
      <c r="D20" s="21" t="n">
        <v>3057</v>
      </c>
      <c r="E20" s="21" t="n">
        <v>2980</v>
      </c>
      <c r="F20" s="21" t="n">
        <v>3179</v>
      </c>
      <c r="G20" s="21" t="n">
        <v>3516</v>
      </c>
      <c r="H20" s="21" t="n">
        <v>3863</v>
      </c>
      <c r="I20" s="21" t="n">
        <v>3783</v>
      </c>
      <c r="J20" s="21" t="n">
        <v>3770</v>
      </c>
      <c r="K20" s="21" t="n">
        <v>4064</v>
      </c>
      <c r="L20" s="21" t="n">
        <v>4273</v>
      </c>
    </row>
    <row r="21" customFormat="false" ht="3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3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6.95" hidden="false" customHeight="true" outlineLevel="0" collapsed="false">
      <c r="A23" s="26" t="s">
        <v>22</v>
      </c>
    </row>
    <row r="24" customFormat="false" ht="6.95" hidden="false" customHeight="true" outlineLevel="0" collapsed="false">
      <c r="A24" s="26" t="s">
        <v>23</v>
      </c>
    </row>
    <row r="25" customFormat="false" ht="6.95" hidden="false" customHeight="true" outlineLevel="0" collapsed="false">
      <c r="A25" s="26" t="s">
        <v>24</v>
      </c>
    </row>
    <row r="26" customFormat="false" ht="6.95" hidden="false" customHeight="true" outlineLevel="0" collapsed="false">
      <c r="A26" s="26" t="s">
        <v>25</v>
      </c>
    </row>
    <row r="27" customFormat="false" ht="6.95" hidden="false" customHeight="true" outlineLevel="0" collapsed="false">
      <c r="A27" s="26" t="s">
        <v>26</v>
      </c>
    </row>
    <row r="28" customFormat="false" ht="6.95" hidden="false" customHeight="true" outlineLevel="0" collapsed="false">
      <c r="A28" s="26" t="s">
        <v>27</v>
      </c>
    </row>
    <row r="29" customFormat="false" ht="6.95" hidden="false" customHeight="true" outlineLevel="0" collapsed="false">
      <c r="A29" s="26" t="s">
        <v>28</v>
      </c>
    </row>
    <row r="117" customFormat="false" ht="8.25" hidden="false" customHeight="false" outlineLevel="0" collapsed="false">
      <c r="B117" s="0" t="s">
        <v>29</v>
      </c>
    </row>
    <row r="120" customFormat="false" ht="8.25" hidden="false" customHeight="false" outlineLevel="0" collapsed="false">
      <c r="B120" s="0" t="s">
        <v>30</v>
      </c>
      <c r="C120" s="28" t="n">
        <v>428</v>
      </c>
    </row>
    <row r="121" customFormat="false" ht="12.75" hidden="false" customHeight="false" outlineLevel="0" collapsed="false">
      <c r="B121" s="0" t="s">
        <v>31</v>
      </c>
      <c r="C121" s="28" t="n">
        <v>463.4</v>
      </c>
      <c r="D121" s="29"/>
    </row>
    <row r="122" customFormat="false" ht="12.75" hidden="false" customHeight="false" outlineLevel="0" collapsed="false">
      <c r="B122" s="0" t="s">
        <v>32</v>
      </c>
      <c r="C122" s="28" t="n">
        <v>498.8</v>
      </c>
      <c r="D122" s="30"/>
    </row>
    <row r="123" customFormat="false" ht="8.25" hidden="false" customHeight="false" outlineLevel="0" collapsed="false">
      <c r="B123" s="0" t="s">
        <v>33</v>
      </c>
      <c r="C123" s="28" t="n">
        <v>763.6</v>
      </c>
    </row>
    <row r="124" customFormat="false" ht="12.75" hidden="false" customHeight="false" outlineLevel="0" collapsed="false">
      <c r="B124" s="0" t="s">
        <v>34</v>
      </c>
      <c r="C124" s="28" t="n">
        <v>845.6</v>
      </c>
      <c r="E124" s="30"/>
    </row>
    <row r="125" customFormat="false" ht="8.25" hidden="false" customHeight="false" outlineLevel="0" collapsed="false">
      <c r="B125" s="0" t="s">
        <v>35</v>
      </c>
      <c r="C125" s="28" t="n">
        <v>927.7</v>
      </c>
    </row>
    <row r="126" customFormat="false" ht="12.75" hidden="false" customHeight="false" outlineLevel="0" collapsed="false">
      <c r="B126" s="0" t="s">
        <v>36</v>
      </c>
      <c r="C126" s="28" t="n">
        <v>981.5</v>
      </c>
      <c r="D126" s="30"/>
    </row>
    <row r="129" customFormat="false" ht="8.25" hidden="false" customHeight="false" outlineLevel="0" collapsed="false">
      <c r="C129" s="0" t="s">
        <v>37</v>
      </c>
      <c r="D129" s="0" t="s">
        <v>38</v>
      </c>
    </row>
    <row r="130" customFormat="false" ht="12.75" hidden="false" customHeight="false" outlineLevel="0" collapsed="false">
      <c r="B130" s="0" t="s">
        <v>30</v>
      </c>
      <c r="C130" s="31" t="n">
        <v>24655</v>
      </c>
      <c r="D130" s="32" t="n">
        <v>3864</v>
      </c>
    </row>
    <row r="131" customFormat="false" ht="12.75" hidden="false" customHeight="false" outlineLevel="0" collapsed="false">
      <c r="B131" s="0" t="s">
        <v>31</v>
      </c>
      <c r="C131" s="31" t="n">
        <v>26099</v>
      </c>
      <c r="D131" s="32" t="n">
        <v>4287</v>
      </c>
      <c r="E131" s="33"/>
    </row>
    <row r="132" customFormat="false" ht="12.75" hidden="false" customHeight="false" outlineLevel="0" collapsed="false">
      <c r="B132" s="0" t="s">
        <v>32</v>
      </c>
      <c r="C132" s="31" t="n">
        <v>27543</v>
      </c>
      <c r="D132" s="32" t="n">
        <v>4710</v>
      </c>
      <c r="E132" s="33"/>
    </row>
    <row r="133" customFormat="false" ht="12.75" hidden="false" customHeight="false" outlineLevel="0" collapsed="false">
      <c r="B133" s="0" t="s">
        <v>33</v>
      </c>
      <c r="C133" s="31" t="n">
        <v>27341</v>
      </c>
      <c r="D133" s="32" t="n">
        <v>4676</v>
      </c>
      <c r="E133" s="33"/>
    </row>
    <row r="134" customFormat="false" ht="12.75" hidden="false" customHeight="false" outlineLevel="0" collapsed="false">
      <c r="B134" s="0" t="s">
        <v>34</v>
      </c>
      <c r="C134" s="31" t="n">
        <v>28149</v>
      </c>
      <c r="D134" s="32" t="n">
        <v>4661</v>
      </c>
      <c r="E134" s="33"/>
    </row>
    <row r="135" customFormat="false" ht="8.25" hidden="false" customHeight="false" outlineLevel="0" collapsed="false">
      <c r="B135" s="0" t="s">
        <v>35</v>
      </c>
      <c r="C135" s="32" t="n">
        <v>31113</v>
      </c>
      <c r="D135" s="32" t="n">
        <v>5130</v>
      </c>
      <c r="E135" s="33"/>
    </row>
    <row r="136" customFormat="false" ht="8.25" hidden="false" customHeight="false" outlineLevel="0" collapsed="false">
      <c r="B136" s="0" t="s">
        <v>36</v>
      </c>
      <c r="C136" s="32" t="n">
        <v>32916</v>
      </c>
      <c r="D136" s="32" t="n">
        <v>5424</v>
      </c>
      <c r="E136" s="33"/>
    </row>
  </sheetData>
  <mergeCells count="2">
    <mergeCell ref="A2:L2"/>
    <mergeCell ref="A3:L3"/>
  </mergeCells>
  <printOptions headings="false" gridLines="false" gridLinesSet="true" horizontalCentered="true" verticalCentered="false"/>
  <pageMargins left="0.984027777777778" right="0.984027777777778" top="0.708333333333333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5:55:06Z</dcterms:created>
  <dc:creator>D.G.C.G.</dc:creator>
  <dc:description/>
  <dc:language>en-US</dc:language>
  <cp:lastModifiedBy>SHCP</cp:lastModifiedBy>
  <cp:lastPrinted>2000-08-22T02:02:31Z</cp:lastPrinted>
  <dcterms:modified xsi:type="dcterms:W3CDTF">2000-08-22T02:03:06Z</dcterms:modified>
  <cp:revision>0</cp:revision>
  <dc:subject/>
  <dc:title/>
</cp:coreProperties>
</file>