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IGH5AA" sheetId="1" state="visible" r:id="rId2"/>
  </sheets>
  <definedNames>
    <definedName function="false" hidden="false" localSheetId="0" name="_xlnm.Print_Area" vbProcedure="false">ENIGH5AA!$A$1:$L$63</definedName>
    <definedName function="false" hidden="false" name="A_impresión_IM" vbProcedure="false">ENIGH5AA!$A$1:$L$6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91">
  <si>
    <t xml:space="preserve">Hogares por grandes rubros del gasto corriente monetario trimestral según</t>
  </si>
  <si>
    <t xml:space="preserve"> deciles de hogares de acuerdo a su ingreso corriente total trimestral</t>
  </si>
  <si>
    <t xml:space="preserve">                                                                                                                               (Estructura porcentual)</t>
  </si>
  <si>
    <t xml:space="preserve">(concluye)</t>
  </si>
  <si>
    <t xml:space="preserve">                 D e c i l e s</t>
  </si>
  <si>
    <t xml:space="preserve">Objeto del gasto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Cuidados  médicos  y  conservación  de </t>
  </si>
  <si>
    <t xml:space="preserve">la salud</t>
  </si>
  <si>
    <t xml:space="preserve">1984</t>
  </si>
  <si>
    <t xml:space="preserve">1989</t>
  </si>
  <si>
    <t xml:space="preserve">1992</t>
  </si>
  <si>
    <t xml:space="preserve">1994</t>
  </si>
  <si>
    <t xml:space="preserve">1996</t>
  </si>
  <si>
    <t xml:space="preserve">1998</t>
  </si>
  <si>
    <t xml:space="preserve">Transporte, adquisición, mantenimiento  </t>
  </si>
  <si>
    <t xml:space="preserve"> y  accesorios  para  vehículos  y </t>
  </si>
  <si>
    <t xml:space="preserve"> comunicaciones</t>
  </si>
  <si>
    <t xml:space="preserve">Servicios  y   artículos   de   educación   y </t>
  </si>
  <si>
    <t xml:space="preserve">esparcimiento, paquetes turísticos y para</t>
  </si>
  <si>
    <t xml:space="preserve">fiestas, hospedaje y alojamiento</t>
  </si>
  <si>
    <t xml:space="preserve">Artículos y servicios para el cuidado</t>
  </si>
  <si>
    <t xml:space="preserve">personal,     accesorios    y    efectos </t>
  </si>
  <si>
    <t xml:space="preserve">personales,  otros   gastos  diversos </t>
  </si>
  <si>
    <t xml:space="preserve">Gasto</t>
  </si>
  <si>
    <t xml:space="preserve">y transferencias </t>
  </si>
  <si>
    <t xml:space="preserve">Artículos y servicios para la limpieza</t>
  </si>
  <si>
    <t xml:space="preserve">y cuidados de la casa, enseres</t>
  </si>
  <si>
    <t xml:space="preserve">domésticos, muebles, cristalería,</t>
  </si>
  <si>
    <t xml:space="preserve">utensilios domésticos y blancos</t>
  </si>
  <si>
    <t xml:space="preserve">   1984</t>
  </si>
  <si>
    <t xml:space="preserve">   1989</t>
  </si>
  <si>
    <t xml:space="preserve">   1992</t>
  </si>
  <si>
    <t xml:space="preserve">   1994</t>
  </si>
  <si>
    <t xml:space="preserve">         Hogares a nivel nacional por grandes rubros del gasto corriente total trimestral según</t>
  </si>
  <si>
    <t xml:space="preserve">                         deciles de hogares de acuerdo a su ingreso corriente total trimestral šu1/</t>
  </si>
  <si>
    <t xml:space="preserve">(Millones de pesos)</t>
  </si>
  <si>
    <t xml:space="preserve">(continuación)</t>
  </si>
  <si>
    <t xml:space="preserve">Deciles de hogares šu2/</t>
  </si>
  <si>
    <t xml:space="preserve">Cuidados médicos y conservación de</t>
  </si>
  <si>
    <t xml:space="preserve">Hogares</t>
  </si>
  <si>
    <t xml:space="preserve">Transporte, adquisición, mantenimiento</t>
  </si>
  <si>
    <t xml:space="preserve">y accesorios para vehículos y</t>
  </si>
  <si>
    <t xml:space="preserve">comunicaciones</t>
  </si>
  <si>
    <t xml:space="preserve">Servicios y artículos de educación y</t>
  </si>
  <si>
    <t xml:space="preserve">esparcimiento, paquetes turísticos y</t>
  </si>
  <si>
    <t xml:space="preserve">para fiestas, hospedaje y alojamiento</t>
  </si>
  <si>
    <t xml:space="preserve">personal, accesorios y efectos</t>
  </si>
  <si>
    <t xml:space="preserve">personales, otros gastos diversos</t>
  </si>
  <si>
    <t xml:space="preserve">y transferencias</t>
  </si>
  <si>
    <t xml:space="preserve">GASTO CORRIENTE NO </t>
  </si>
  <si>
    <t xml:space="preserve">MONETARIO</t>
  </si>
  <si>
    <t xml:space="preserve">Autoconsumo</t>
  </si>
  <si>
    <t xml:space="preserve">               Hogares a nivel nacional por grandes rubros del gasto corriente total trimestral</t>
  </si>
  <si>
    <t xml:space="preserve">                 según deciles de hogares de acuerdo a su ingreso corriente total trimestral šu1/</t>
  </si>
  <si>
    <t xml:space="preserve"> (continúa)</t>
  </si>
  <si>
    <t xml:space="preserve">(Estructura porcentual)</t>
  </si>
  <si>
    <t xml:space="preserve">Pago en especie</t>
  </si>
  <si>
    <t xml:space="preserve">GASTO CORRIENTE MONETARIO</t>
  </si>
  <si>
    <t xml:space="preserve">Regalos</t>
  </si>
  <si>
    <t xml:space="preserve">n.s.</t>
  </si>
  <si>
    <t xml:space="preserve">Estimación del alquiler de la vivienda</t>
  </si>
  <si>
    <t xml:space="preserve">1/ Datos  de  las  encuestas  nacionales de ingresos y gastos de los hogares, levantadas del 21 de agosto al 17 de noviembre de los años  señalados,  con  procedimientos </t>
  </si>
  <si>
    <t xml:space="preserve">    de recolección homogéneos. El periodo mencionado se toma de referencia para estandarizarlos de manera trimestral.</t>
  </si>
  <si>
    <t xml:space="preserve">2/ Los hogares a nivel nacional están ordenados en los deciles de acuerdo a su ingreso corriente total trimestral. Estos hogares cumplen con la  condición  de  tener  tanto </t>
  </si>
  <si>
    <t xml:space="preserve">    como  gasto  corriente total, es  decir, se  excluyen  del ordenamiento  a  los  hogares  que  no  percibieron ingreso  corriente  monetario  aunque  realizaron  gasto  corriente monetario</t>
  </si>
  <si>
    <t xml:space="preserve">    durante el  periodo de referencia, este es el caso de los hogares que solo tuvieron percepciones de capital y las utilizaron en el  gasto corriente total.</t>
  </si>
  <si>
    <t xml:space="preserve">n.s. No significativo</t>
  </si>
  <si>
    <t xml:space="preserve">Fuente: Instituto Nacional de Estadística, Geografía e Informática</t>
  </si>
  <si>
    <t xml:space="preserve">1/ Datos  de  las  encuestas  nacionales de ingresos y gastos de los hogares, levantadas del 21 de agosto al 17 de noviembre de los años  señalados,  con  procedimientos  de</t>
  </si>
  <si>
    <t xml:space="preserve">    recolección homogéneos. El periodo mencionado se toma de referencia para estandarizarlos de manera trimestral.</t>
  </si>
  <si>
    <t xml:space="preserve">2/ Los hogares a nivel nacional están ordenados en los deciles de acuerdo a su ingreso corriente total trimestral. Estos hogares cumplen con la condición de tener tanto ingreso</t>
  </si>
  <si>
    <t xml:space="preserve">                                                                                                                              (Millones de pesos)</t>
  </si>
  <si>
    <t xml:space="preserve">                   (continúa)</t>
  </si>
  <si>
    <t xml:space="preserve">                                                                                                                                             Deciles  šu2/</t>
  </si>
  <si>
    <t xml:space="preserve">GASTO CORRIENTE TOTAL</t>
  </si>
  <si>
    <t xml:space="preserve">Alimentos y bebidas consumidas</t>
  </si>
  <si>
    <t xml:space="preserve">dentro y fuera del hogar</t>
  </si>
  <si>
    <t xml:space="preserve">Vestido y calzado</t>
  </si>
  <si>
    <t xml:space="preserve">Vivienda, servicios de conservación,</t>
  </si>
  <si>
    <t xml:space="preserve">energía eléctrica y combustible</t>
  </si>
</sst>
</file>

<file path=xl/styles.xml><?xml version="1.0" encoding="utf-8"?>
<styleSheet xmlns="http://schemas.openxmlformats.org/spreadsheetml/2006/main">
  <numFmts count="3">
    <numFmt numFmtId="164" formatCode="#,##0.0_);\(#,##0.0\)"/>
    <numFmt numFmtId="165" formatCode="[$-409]#,##0_);\(#,##0\)"/>
    <numFmt numFmtId="166" formatCode="General_)"/>
  </numFmts>
  <fonts count="1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85560</xdr:colOff>
      <xdr:row>1</xdr:row>
      <xdr:rowOff>28800</xdr:rowOff>
    </xdr:from>
    <xdr:to>
      <xdr:col>10</xdr:col>
      <xdr:colOff>264240</xdr:colOff>
      <xdr:row>2</xdr:row>
      <xdr:rowOff>9720</xdr:rowOff>
    </xdr:to>
    <xdr:sp>
      <xdr:nvSpPr>
        <xdr:cNvPr id="0" name="Text 7"/>
        <xdr:cNvSpPr/>
      </xdr:nvSpPr>
      <xdr:spPr>
        <a:xfrm>
          <a:off x="5286960" y="228960"/>
          <a:ext cx="28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3</xdr:row>
      <xdr:rowOff>19080</xdr:rowOff>
    </xdr:from>
    <xdr:to>
      <xdr:col>8</xdr:col>
      <xdr:colOff>203400</xdr:colOff>
      <xdr:row>5</xdr:row>
      <xdr:rowOff>50040</xdr:rowOff>
    </xdr:to>
    <xdr:sp>
      <xdr:nvSpPr>
        <xdr:cNvPr id="1" name="Text 8"/>
        <xdr:cNvSpPr/>
      </xdr:nvSpPr>
      <xdr:spPr>
        <a:xfrm>
          <a:off x="4515840" y="541080"/>
          <a:ext cx="1832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29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E40" activeCellId="0" sqref="E40"/>
    </sheetView>
  </sheetViews>
  <sheetFormatPr defaultColWidth="10.25" defaultRowHeight="9" zeroHeight="false" outlineLevelRow="0" outlineLevelCol="0"/>
  <cols>
    <col collapsed="false" customWidth="true" hidden="false" outlineLevel="0" max="1" min="1" style="0" width="32.81"/>
    <col collapsed="false" customWidth="true" hidden="false" outlineLevel="0" max="2" min="2" style="0" width="8.81"/>
    <col collapsed="false" customWidth="true" hidden="false" outlineLevel="0" max="11" min="3" style="0" width="8.19"/>
    <col collapsed="false" customWidth="true" hidden="false" outlineLevel="0" max="12" min="12" style="0" width="8.81"/>
    <col collapsed="false" customWidth="true" hidden="false" outlineLevel="0" max="13" min="13" style="0" width="8.1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P2" s="3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9.6" hidden="false" customHeight="true" outlineLevel="0" collapsed="false">
      <c r="A3" s="5" t="s">
        <v>2</v>
      </c>
      <c r="B3" s="6"/>
      <c r="C3" s="6"/>
      <c r="D3" s="7"/>
      <c r="E3" s="6"/>
      <c r="F3" s="6"/>
      <c r="G3" s="6"/>
      <c r="H3" s="6"/>
      <c r="I3" s="6"/>
      <c r="J3" s="6"/>
      <c r="K3" s="6"/>
      <c r="L3" s="8" t="s">
        <v>3</v>
      </c>
      <c r="M3" s="2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3.95" hidden="false" customHeight="true" outlineLevel="0" collapsed="false">
      <c r="A4" s="9"/>
      <c r="B4" s="9"/>
      <c r="C4" s="10"/>
      <c r="D4" s="11"/>
      <c r="E4" s="11"/>
      <c r="F4" s="11"/>
      <c r="G4" s="11"/>
      <c r="H4" s="11"/>
      <c r="I4" s="11"/>
      <c r="J4" s="11"/>
      <c r="K4" s="11"/>
      <c r="L4" s="12"/>
      <c r="M4" s="2"/>
      <c r="P4" s="3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8.1" hidden="false" customHeight="true" outlineLevel="0" collapsed="false">
      <c r="A5" s="13"/>
      <c r="B5" s="13"/>
      <c r="C5" s="14" t="s">
        <v>4</v>
      </c>
      <c r="D5" s="14"/>
      <c r="E5" s="14"/>
      <c r="F5" s="14"/>
      <c r="G5" s="14"/>
      <c r="H5" s="14"/>
      <c r="I5" s="14"/>
      <c r="J5" s="14"/>
      <c r="K5" s="14"/>
      <c r="L5" s="14"/>
      <c r="M5" s="2"/>
      <c r="P5" s="3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3.95" hidden="false" customHeight="true" outlineLevel="0" collapsed="false">
      <c r="A6" s="13"/>
      <c r="B6" s="13"/>
      <c r="C6" s="15"/>
      <c r="D6" s="15"/>
      <c r="E6" s="15"/>
      <c r="F6" s="15"/>
      <c r="G6" s="15"/>
      <c r="H6" s="15"/>
      <c r="I6" s="15"/>
      <c r="J6" s="15"/>
      <c r="K6" s="15"/>
      <c r="L6" s="16"/>
      <c r="M6" s="2"/>
      <c r="P6" s="3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8.1" hidden="false" customHeight="true" outlineLevel="0" collapsed="false">
      <c r="A7" s="14" t="s">
        <v>5</v>
      </c>
      <c r="B7" s="14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2"/>
      <c r="P7" s="3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8.1" hidden="false" customHeight="true" outlineLevel="0" collapsed="false">
      <c r="A8" s="13"/>
      <c r="B8" s="13"/>
      <c r="C8" s="14" t="s">
        <v>7</v>
      </c>
      <c r="D8" s="14" t="s">
        <v>8</v>
      </c>
      <c r="E8" s="14" t="s">
        <v>9</v>
      </c>
      <c r="F8" s="14" t="s">
        <v>10</v>
      </c>
      <c r="G8" s="14" t="s">
        <v>11</v>
      </c>
      <c r="H8" s="14" t="s">
        <v>12</v>
      </c>
      <c r="I8" s="14" t="s">
        <v>13</v>
      </c>
      <c r="J8" s="14" t="s">
        <v>14</v>
      </c>
      <c r="K8" s="14" t="s">
        <v>15</v>
      </c>
      <c r="L8" s="14" t="s">
        <v>16</v>
      </c>
      <c r="M8" s="2"/>
      <c r="P8" s="3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3.9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2"/>
      <c r="P9" s="3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3.9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2"/>
      <c r="P10" s="3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1.1" hidden="false" customHeight="true" outlineLevel="0" collapsed="false">
      <c r="A11" s="18" t="s">
        <v>17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2"/>
      <c r="P11" s="3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9.95" hidden="false" customHeight="true" outlineLevel="0" collapsed="false">
      <c r="A12" s="18" t="s">
        <v>1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2"/>
      <c r="P12" s="3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1.1" hidden="false" customHeight="true" outlineLevel="0" collapsed="false">
      <c r="A13" s="20" t="s">
        <v>19</v>
      </c>
      <c r="B13" s="21" t="n">
        <v>2.20649458784346</v>
      </c>
      <c r="C13" s="21" t="n">
        <v>3.63636363636364</v>
      </c>
      <c r="D13" s="21" t="n">
        <v>2.24719101123596</v>
      </c>
      <c r="E13" s="21" t="n">
        <v>2.58620689655172</v>
      </c>
      <c r="F13" s="21" t="n">
        <v>2.8169014084507</v>
      </c>
      <c r="G13" s="21" t="n">
        <v>1.85185185185185</v>
      </c>
      <c r="H13" s="21" t="n">
        <v>2.52525252525253</v>
      </c>
      <c r="I13" s="21" t="n">
        <v>1.65289256198347</v>
      </c>
      <c r="J13" s="21" t="n">
        <v>2</v>
      </c>
      <c r="K13" s="21" t="n">
        <v>1.81818181818182</v>
      </c>
      <c r="L13" s="21" t="n">
        <v>2.38429172510519</v>
      </c>
      <c r="M13" s="2"/>
      <c r="P13" s="3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1.1" hidden="false" customHeight="true" outlineLevel="0" collapsed="false">
      <c r="A14" s="20" t="s">
        <v>20</v>
      </c>
      <c r="B14" s="21" t="n">
        <v>2.66752759337356</v>
      </c>
      <c r="C14" s="21" t="n">
        <v>4.25531914893617</v>
      </c>
      <c r="D14" s="21" t="n">
        <v>3.1491997934951</v>
      </c>
      <c r="E14" s="21" t="n">
        <v>2.64783759929391</v>
      </c>
      <c r="F14" s="21" t="n">
        <v>2.494497432135</v>
      </c>
      <c r="G14" s="21" t="n">
        <v>2.76327909118821</v>
      </c>
      <c r="H14" s="21" t="n">
        <v>2.32793522267207</v>
      </c>
      <c r="I14" s="21" t="n">
        <v>2.44105987899019</v>
      </c>
      <c r="J14" s="21" t="n">
        <v>2.52414026766051</v>
      </c>
      <c r="K14" s="21" t="n">
        <v>2.68759978712081</v>
      </c>
      <c r="L14" s="21" t="n">
        <v>2.69594045161694</v>
      </c>
      <c r="M14" s="2"/>
      <c r="P14" s="3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1.1" hidden="false" customHeight="true" outlineLevel="0" collapsed="false">
      <c r="A15" s="20" t="s">
        <v>21</v>
      </c>
      <c r="B15" s="21" t="n">
        <v>2.49556486273936</v>
      </c>
      <c r="C15" s="21" t="n">
        <v>2.53914515446466</v>
      </c>
      <c r="D15" s="21" t="n">
        <v>2.20472440944882</v>
      </c>
      <c r="E15" s="21" t="n">
        <v>2.9938900203666</v>
      </c>
      <c r="F15" s="21" t="n">
        <v>2.4036822366178</v>
      </c>
      <c r="G15" s="21" t="n">
        <v>2.72229822161423</v>
      </c>
      <c r="H15" s="21" t="n">
        <v>2.30220871800865</v>
      </c>
      <c r="I15" s="21" t="n">
        <v>2.55007327796776</v>
      </c>
      <c r="J15" s="21" t="n">
        <v>2.27377124483234</v>
      </c>
      <c r="K15" s="21" t="n">
        <v>2.06020373125787</v>
      </c>
      <c r="L15" s="21" t="n">
        <v>2.74834344507507</v>
      </c>
      <c r="M15" s="2"/>
      <c r="P15" s="3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1.1" hidden="false" customHeight="true" outlineLevel="0" collapsed="false">
      <c r="A16" s="20" t="s">
        <v>22</v>
      </c>
      <c r="B16" s="21" t="n">
        <v>2.74981605946241</v>
      </c>
      <c r="C16" s="21" t="n">
        <v>2.95392797090682</v>
      </c>
      <c r="D16" s="21" t="n">
        <v>2.45258936251502</v>
      </c>
      <c r="E16" s="21" t="n">
        <v>2.65083313402156</v>
      </c>
      <c r="F16" s="21" t="n">
        <v>2.56087436797479</v>
      </c>
      <c r="G16" s="21" t="n">
        <v>2.50829207926121</v>
      </c>
      <c r="H16" s="21" t="n">
        <v>2.3111953078633</v>
      </c>
      <c r="I16" s="21" t="n">
        <v>1.94456816828937</v>
      </c>
      <c r="J16" s="21" t="n">
        <v>2.57264961612902</v>
      </c>
      <c r="K16" s="21" t="n">
        <v>3.04311736397048</v>
      </c>
      <c r="L16" s="21" t="n">
        <v>3.1051978771067</v>
      </c>
      <c r="M16" s="2"/>
      <c r="P16" s="3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1.1" hidden="false" customHeight="true" outlineLevel="0" collapsed="false">
      <c r="A17" s="20" t="s">
        <v>23</v>
      </c>
      <c r="B17" s="21" t="n">
        <v>2.6</v>
      </c>
      <c r="C17" s="21" t="n">
        <v>1.9</v>
      </c>
      <c r="D17" s="21" t="n">
        <v>2.6</v>
      </c>
      <c r="E17" s="21" t="n">
        <v>3.4</v>
      </c>
      <c r="F17" s="21" t="n">
        <v>2.7</v>
      </c>
      <c r="G17" s="21" t="n">
        <v>2.3</v>
      </c>
      <c r="H17" s="21" t="n">
        <v>2.3</v>
      </c>
      <c r="I17" s="21" t="n">
        <v>2.3</v>
      </c>
      <c r="J17" s="21" t="n">
        <v>2.3</v>
      </c>
      <c r="K17" s="21" t="n">
        <v>2.7</v>
      </c>
      <c r="L17" s="21" t="n">
        <v>2.8</v>
      </c>
      <c r="M17" s="2"/>
      <c r="P17" s="3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1.1" hidden="false" customHeight="true" outlineLevel="0" collapsed="false">
      <c r="A18" s="20" t="s">
        <v>24</v>
      </c>
      <c r="B18" s="21" t="n">
        <v>2.6</v>
      </c>
      <c r="C18" s="21" t="n">
        <v>3.1</v>
      </c>
      <c r="D18" s="21" t="n">
        <v>3</v>
      </c>
      <c r="E18" s="21" t="n">
        <v>2.8</v>
      </c>
      <c r="F18" s="21" t="n">
        <v>2.1</v>
      </c>
      <c r="G18" s="21" t="n">
        <v>2.4</v>
      </c>
      <c r="H18" s="21" t="n">
        <v>3.7</v>
      </c>
      <c r="I18" s="21" t="n">
        <v>2.3</v>
      </c>
      <c r="J18" s="21" t="n">
        <v>2</v>
      </c>
      <c r="K18" s="21" t="n">
        <v>2.2</v>
      </c>
      <c r="L18" s="21" t="n">
        <v>2.9</v>
      </c>
      <c r="M18" s="2"/>
      <c r="P18" s="3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2" hidden="false" customHeight="true" outlineLevel="0" collapsed="false">
      <c r="A19" s="18" t="s">
        <v>25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"/>
      <c r="P19" s="3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9.95" hidden="false" customHeight="true" outlineLevel="0" collapsed="false">
      <c r="A20" s="18" t="s">
        <v>26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"/>
      <c r="P20" s="3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9.95" hidden="false" customHeight="true" outlineLevel="0" collapsed="false">
      <c r="A21" s="18" t="s">
        <v>27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"/>
      <c r="P21" s="3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1.1" hidden="false" customHeight="true" outlineLevel="0" collapsed="false">
      <c r="A22" s="20" t="s">
        <v>19</v>
      </c>
      <c r="B22" s="21" t="n">
        <v>10.6161532056619</v>
      </c>
      <c r="C22" s="21" t="n">
        <v>3.63636363636364</v>
      </c>
      <c r="D22" s="21" t="n">
        <v>5.61797752808989</v>
      </c>
      <c r="E22" s="21" t="n">
        <v>4.31034482758621</v>
      </c>
      <c r="F22" s="21" t="n">
        <v>4.92957746478873</v>
      </c>
      <c r="G22" s="21" t="n">
        <v>6.17283950617284</v>
      </c>
      <c r="H22" s="21" t="n">
        <v>6.56565656565657</v>
      </c>
      <c r="I22" s="21" t="n">
        <v>7.43801652892562</v>
      </c>
      <c r="J22" s="21" t="n">
        <v>9</v>
      </c>
      <c r="K22" s="21" t="n">
        <v>10.1298701298701</v>
      </c>
      <c r="L22" s="21" t="n">
        <v>18.0925666199158</v>
      </c>
      <c r="M22" s="2"/>
      <c r="P22" s="3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1.1" hidden="false" customHeight="true" outlineLevel="0" collapsed="false">
      <c r="A23" s="20" t="s">
        <v>20</v>
      </c>
      <c r="B23" s="21" t="n">
        <v>9.60067797978167</v>
      </c>
      <c r="C23" s="21" t="n">
        <v>4.4189852700491</v>
      </c>
      <c r="D23" s="21" t="n">
        <v>4.07847186370676</v>
      </c>
      <c r="E23" s="21" t="n">
        <v>5.42806707855252</v>
      </c>
      <c r="F23" s="21" t="n">
        <v>5.7960381511372</v>
      </c>
      <c r="G23" s="21" t="n">
        <v>6.72397912189131</v>
      </c>
      <c r="H23" s="21" t="n">
        <v>6.9838056680162</v>
      </c>
      <c r="I23" s="21" t="n">
        <v>7.94909242645525</v>
      </c>
      <c r="J23" s="21" t="n">
        <v>9.08012874809419</v>
      </c>
      <c r="K23" s="21" t="n">
        <v>10.2714209686003</v>
      </c>
      <c r="L23" s="21" t="n">
        <v>13.5109776693564</v>
      </c>
      <c r="M23" s="2"/>
      <c r="P23" s="3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11.1" hidden="false" customHeight="true" outlineLevel="0" collapsed="false">
      <c r="A24" s="20" t="s">
        <v>21</v>
      </c>
      <c r="B24" s="21" t="n">
        <v>11.4490553614865</v>
      </c>
      <c r="C24" s="21" t="n">
        <v>5.16292848074482</v>
      </c>
      <c r="D24" s="21" t="n">
        <v>6.53543307086614</v>
      </c>
      <c r="E24" s="21" t="n">
        <v>6.25254582484725</v>
      </c>
      <c r="F24" s="21" t="n">
        <v>7.55199454483464</v>
      </c>
      <c r="G24" s="21" t="n">
        <v>8.61833105335157</v>
      </c>
      <c r="H24" s="21" t="n">
        <v>9.11534416267383</v>
      </c>
      <c r="I24" s="21" t="n">
        <v>9.97557401074744</v>
      </c>
      <c r="J24" s="21" t="n">
        <v>11.2463634971674</v>
      </c>
      <c r="K24" s="21" t="n">
        <v>12.2925489298386</v>
      </c>
      <c r="L24" s="21" t="n">
        <v>14.9607179802611</v>
      </c>
      <c r="M24" s="2"/>
      <c r="P24" s="3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1.1" hidden="false" customHeight="true" outlineLevel="0" collapsed="false">
      <c r="A25" s="20" t="s">
        <v>22</v>
      </c>
      <c r="B25" s="21" t="n">
        <v>10.5723953412235</v>
      </c>
      <c r="C25" s="21" t="n">
        <v>5.16945215657138</v>
      </c>
      <c r="D25" s="21" t="n">
        <v>5.81736259185978</v>
      </c>
      <c r="E25" s="21" t="n">
        <v>7.41188813646107</v>
      </c>
      <c r="F25" s="21" t="n">
        <v>7.47517786136874</v>
      </c>
      <c r="G25" s="21" t="n">
        <v>8.71549954637385</v>
      </c>
      <c r="H25" s="21" t="n">
        <v>8.84802999173831</v>
      </c>
      <c r="I25" s="21" t="n">
        <v>10.8973599255348</v>
      </c>
      <c r="J25" s="21" t="n">
        <v>9.88505769944919</v>
      </c>
      <c r="K25" s="21" t="n">
        <v>12.0868774001801</v>
      </c>
      <c r="L25" s="21" t="n">
        <v>12.4923853609865</v>
      </c>
      <c r="M25" s="2"/>
      <c r="P25" s="3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1.1" hidden="false" customHeight="true" outlineLevel="0" collapsed="false">
      <c r="A26" s="20" t="s">
        <v>23</v>
      </c>
      <c r="B26" s="21" t="n">
        <v>11.9</v>
      </c>
      <c r="C26" s="21" t="n">
        <v>5.2</v>
      </c>
      <c r="D26" s="21" t="n">
        <v>6.7</v>
      </c>
      <c r="E26" s="21" t="n">
        <v>7.2</v>
      </c>
      <c r="F26" s="21" t="n">
        <v>8.1</v>
      </c>
      <c r="G26" s="21" t="n">
        <v>8.7</v>
      </c>
      <c r="H26" s="21" t="n">
        <v>11.5</v>
      </c>
      <c r="I26" s="21" t="n">
        <v>10.712</v>
      </c>
      <c r="J26" s="21" t="n">
        <v>12</v>
      </c>
      <c r="K26" s="21" t="n">
        <v>12.9</v>
      </c>
      <c r="L26" s="21" t="n">
        <v>14.9</v>
      </c>
      <c r="M26" s="2"/>
      <c r="P26" s="3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</row>
    <row r="27" customFormat="false" ht="11.1" hidden="false" customHeight="true" outlineLevel="0" collapsed="false">
      <c r="A27" s="20" t="s">
        <v>24</v>
      </c>
      <c r="B27" s="21" t="n">
        <v>12.6</v>
      </c>
      <c r="C27" s="21" t="n">
        <v>4.3</v>
      </c>
      <c r="D27" s="21" t="n">
        <v>6.1</v>
      </c>
      <c r="E27" s="21" t="n">
        <v>7.5</v>
      </c>
      <c r="F27" s="21" t="n">
        <v>8.7</v>
      </c>
      <c r="G27" s="21" t="n">
        <v>9.7</v>
      </c>
      <c r="H27" s="21" t="n">
        <v>10.6</v>
      </c>
      <c r="I27" s="21" t="n">
        <v>11.1</v>
      </c>
      <c r="J27" s="21" t="n">
        <v>13</v>
      </c>
      <c r="K27" s="21" t="n">
        <v>14.8</v>
      </c>
      <c r="L27" s="21" t="n">
        <v>15.5</v>
      </c>
      <c r="M27" s="2"/>
      <c r="P27" s="3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2" hidden="false" customHeight="true" outlineLevel="0" collapsed="false">
      <c r="A28" s="18" t="s">
        <v>28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"/>
      <c r="P28" s="3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9.95" hidden="false" customHeight="true" outlineLevel="0" collapsed="false">
      <c r="A29" s="18" t="s">
        <v>29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2"/>
      <c r="P29" s="3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9.95" hidden="false" customHeight="true" outlineLevel="0" collapsed="false">
      <c r="A30" s="18" t="s">
        <v>30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"/>
      <c r="P30" s="3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1.1" hidden="false" customHeight="true" outlineLevel="0" collapsed="false">
      <c r="A31" s="20" t="s">
        <v>19</v>
      </c>
      <c r="B31" s="21" t="n">
        <v>7.0774354704413</v>
      </c>
      <c r="C31" s="21" t="n">
        <v>1.81818181818182</v>
      </c>
      <c r="D31" s="21" t="n">
        <v>2.24719101123596</v>
      </c>
      <c r="E31" s="21" t="n">
        <v>3.44827586206897</v>
      </c>
      <c r="F31" s="21" t="n">
        <v>4.92957746478873</v>
      </c>
      <c r="G31" s="21" t="n">
        <v>3.7037037037037</v>
      </c>
      <c r="H31" s="21" t="n">
        <v>6.56565656565657</v>
      </c>
      <c r="I31" s="21" t="n">
        <v>5.78512396694215</v>
      </c>
      <c r="J31" s="21" t="n">
        <v>6.66666666666667</v>
      </c>
      <c r="K31" s="21" t="n">
        <v>7.27272727272727</v>
      </c>
      <c r="L31" s="21" t="n">
        <v>10.5189340813464</v>
      </c>
      <c r="M31" s="2"/>
      <c r="P31" s="3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1.1" hidden="false" customHeight="true" outlineLevel="0" collapsed="false">
      <c r="A32" s="20" t="s">
        <v>20</v>
      </c>
      <c r="B32" s="21" t="n">
        <v>7.80483867713231</v>
      </c>
      <c r="C32" s="21" t="n">
        <v>2.45499181669394</v>
      </c>
      <c r="D32" s="21" t="n">
        <v>3.51058337635519</v>
      </c>
      <c r="E32" s="21" t="n">
        <v>5.56045895851721</v>
      </c>
      <c r="F32" s="21" t="n">
        <v>5.20909757887014</v>
      </c>
      <c r="G32" s="21" t="n">
        <v>5.98710469757446</v>
      </c>
      <c r="H32" s="21" t="n">
        <v>6.68016194331984</v>
      </c>
      <c r="I32" s="21" t="n">
        <v>7.53181723346547</v>
      </c>
      <c r="J32" s="21" t="n">
        <v>7.01338302558021</v>
      </c>
      <c r="K32" s="21" t="n">
        <v>8.51516764236296</v>
      </c>
      <c r="L32" s="21" t="n">
        <v>10.1832739100519</v>
      </c>
      <c r="M32" s="2"/>
      <c r="P32" s="3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1.1" hidden="false" customHeight="true" outlineLevel="0" collapsed="false">
      <c r="A33" s="20" t="s">
        <v>21</v>
      </c>
      <c r="B33" s="21" t="n">
        <v>9.24337472794777</v>
      </c>
      <c r="C33" s="21" t="n">
        <v>2.53914515446466</v>
      </c>
      <c r="D33" s="21" t="n">
        <v>4.12073490813648</v>
      </c>
      <c r="E33" s="21" t="n">
        <v>5.03054989816701</v>
      </c>
      <c r="F33" s="21" t="n">
        <v>5.94953972042278</v>
      </c>
      <c r="G33" s="21" t="n">
        <v>5.85499316005472</v>
      </c>
      <c r="H33" s="21" t="n">
        <v>7.02348954072689</v>
      </c>
      <c r="I33" s="21" t="n">
        <v>6.71226184660479</v>
      </c>
      <c r="J33" s="21" t="n">
        <v>7.99265043638034</v>
      </c>
      <c r="K33" s="21" t="n">
        <v>9.16790660409752</v>
      </c>
      <c r="L33" s="21" t="n">
        <v>13.7920429446138</v>
      </c>
      <c r="M33" s="2"/>
      <c r="P33" s="3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</row>
    <row r="34" customFormat="false" ht="11.1" hidden="false" customHeight="true" outlineLevel="0" collapsed="false">
      <c r="A34" s="20" t="s">
        <v>22</v>
      </c>
      <c r="B34" s="21" t="n">
        <v>10.4138917319848</v>
      </c>
      <c r="C34" s="21" t="n">
        <v>2.93346889297306</v>
      </c>
      <c r="D34" s="21" t="n">
        <v>4.54262741908976</v>
      </c>
      <c r="E34" s="21" t="n">
        <v>5.33188285098804</v>
      </c>
      <c r="F34" s="21" t="n">
        <v>5.70432245197465</v>
      </c>
      <c r="G34" s="21" t="n">
        <v>6.59162709907049</v>
      </c>
      <c r="H34" s="21" t="n">
        <v>6.79728837871845</v>
      </c>
      <c r="I34" s="21" t="n">
        <v>6.60379836847721</v>
      </c>
      <c r="J34" s="21" t="n">
        <v>8.7492457760668</v>
      </c>
      <c r="K34" s="21" t="n">
        <v>9.85834377287635</v>
      </c>
      <c r="L34" s="21" t="n">
        <v>16.4056668599162</v>
      </c>
      <c r="M34" s="2"/>
      <c r="P34" s="3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1.1" hidden="false" customHeight="true" outlineLevel="0" collapsed="false">
      <c r="A35" s="20" t="s">
        <v>23</v>
      </c>
      <c r="B35" s="21" t="n">
        <v>10.1</v>
      </c>
      <c r="C35" s="21" t="n">
        <v>4.3</v>
      </c>
      <c r="D35" s="21" t="n">
        <v>4.7</v>
      </c>
      <c r="E35" s="21" t="n">
        <v>5.1</v>
      </c>
      <c r="F35" s="21" t="n">
        <v>6.4</v>
      </c>
      <c r="G35" s="21" t="n">
        <v>6.8</v>
      </c>
      <c r="H35" s="21" t="n">
        <v>7</v>
      </c>
      <c r="I35" s="21" t="n">
        <v>8.4</v>
      </c>
      <c r="J35" s="21" t="n">
        <v>9.5</v>
      </c>
      <c r="K35" s="21" t="n">
        <v>10.2</v>
      </c>
      <c r="L35" s="21" t="n">
        <v>15</v>
      </c>
      <c r="M35" s="2"/>
      <c r="P35" s="3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</row>
    <row r="36" customFormat="false" ht="11.1" hidden="false" customHeight="true" outlineLevel="0" collapsed="false">
      <c r="A36" s="20" t="s">
        <v>24</v>
      </c>
      <c r="B36" s="21" t="n">
        <v>10.3</v>
      </c>
      <c r="C36" s="21" t="n">
        <v>3</v>
      </c>
      <c r="D36" s="21" t="n">
        <v>4.4</v>
      </c>
      <c r="E36" s="21" t="n">
        <v>4.2</v>
      </c>
      <c r="F36" s="21" t="n">
        <v>6.3</v>
      </c>
      <c r="G36" s="21" t="n">
        <v>6.8</v>
      </c>
      <c r="H36" s="21" t="n">
        <v>7.3</v>
      </c>
      <c r="I36" s="21" t="n">
        <v>8.5</v>
      </c>
      <c r="J36" s="21" t="n">
        <v>9.5</v>
      </c>
      <c r="K36" s="21" t="n">
        <v>11.2</v>
      </c>
      <c r="L36" s="21" t="n">
        <v>15</v>
      </c>
      <c r="M36" s="2"/>
      <c r="P36" s="3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</row>
    <row r="37" customFormat="false" ht="12" hidden="false" customHeight="true" outlineLevel="0" collapsed="false">
      <c r="A37" s="18" t="s">
        <v>31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22"/>
      <c r="P37" s="3" t="s">
        <v>21</v>
      </c>
      <c r="Q37" s="4" t="n">
        <v>17020</v>
      </c>
      <c r="R37" s="4" t="n">
        <v>1577</v>
      </c>
      <c r="S37" s="4" t="n">
        <v>1660</v>
      </c>
      <c r="T37" s="4" t="n">
        <v>1630</v>
      </c>
      <c r="U37" s="4" t="n">
        <v>1722</v>
      </c>
      <c r="V37" s="4" t="n">
        <v>1716</v>
      </c>
      <c r="W37" s="4" t="n">
        <v>1737</v>
      </c>
      <c r="X37" s="4" t="n">
        <v>1742</v>
      </c>
      <c r="Y37" s="4" t="n">
        <v>1725</v>
      </c>
      <c r="Z37" s="4" t="n">
        <v>1755</v>
      </c>
      <c r="AA37" s="4" t="n">
        <v>1756</v>
      </c>
    </row>
    <row r="38" customFormat="false" ht="9.95" hidden="false" customHeight="true" outlineLevel="0" collapsed="false">
      <c r="A38" s="18" t="s">
        <v>32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"/>
      <c r="P38" s="3" t="s">
        <v>22</v>
      </c>
      <c r="Q38" s="4" t="n">
        <v>18637</v>
      </c>
      <c r="R38" s="4" t="e">
        <f aca="false">SUM(AC38/#REF!)</f>
        <v>#VALUE!</v>
      </c>
      <c r="S38" s="4" t="e">
        <f aca="false">SUM(AD38/#REF!)</f>
        <v>#VALUE!</v>
      </c>
      <c r="T38" s="4" t="e">
        <f aca="false">SUM(AE38/#REF!)</f>
        <v>#VALUE!</v>
      </c>
      <c r="U38" s="4" t="e">
        <f aca="false">SUM(AF38/#REF!)</f>
        <v>#VALUE!</v>
      </c>
      <c r="V38" s="4" t="e">
        <f aca="false">SUM(AG38/#REF!)</f>
        <v>#VALUE!</v>
      </c>
      <c r="W38" s="4" t="e">
        <f aca="false">SUM(AH38/#REF!)</f>
        <v>#VALUE!</v>
      </c>
      <c r="X38" s="4" t="e">
        <f aca="false">SUM(AI38/#REF!)</f>
        <v>#VALUE!</v>
      </c>
      <c r="Y38" s="4" t="e">
        <f aca="false">SUM(AJ38/#REF!)</f>
        <v>#VALUE!</v>
      </c>
      <c r="Z38" s="4" t="e">
        <f aca="false">SUM(AK38/#REF!)</f>
        <v>#VALUE!</v>
      </c>
      <c r="AA38" s="4" t="e">
        <f aca="false">SUM(AL38/#REF!)</f>
        <v>#VALUE!</v>
      </c>
      <c r="AB38" s="4" t="n">
        <v>18363776</v>
      </c>
      <c r="AC38" s="4" t="n">
        <v>1682171</v>
      </c>
      <c r="AD38" s="4" t="n">
        <v>1796064</v>
      </c>
      <c r="AE38" s="4" t="n">
        <v>1866061</v>
      </c>
      <c r="AF38" s="4" t="n">
        <v>1886612</v>
      </c>
      <c r="AG38" s="4" t="n">
        <v>1885538</v>
      </c>
      <c r="AH38" s="4" t="n">
        <v>1889256</v>
      </c>
      <c r="AI38" s="4" t="n">
        <v>1899297</v>
      </c>
      <c r="AJ38" s="4" t="n">
        <v>1907934</v>
      </c>
      <c r="AK38" s="4" t="n">
        <v>1911183</v>
      </c>
      <c r="AL38" s="4" t="n">
        <v>1912660</v>
      </c>
    </row>
    <row r="39" customFormat="false" ht="9.95" hidden="false" customHeight="true" outlineLevel="0" collapsed="false">
      <c r="A39" s="18" t="s">
        <v>33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"/>
      <c r="P39" s="3" t="s">
        <v>34</v>
      </c>
    </row>
    <row r="40" customFormat="false" ht="9.95" hidden="false" customHeight="true" outlineLevel="0" collapsed="false">
      <c r="A40" s="18" t="s">
        <v>35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"/>
      <c r="P40" s="3"/>
    </row>
    <row r="41" customFormat="false" ht="9.95" hidden="false" customHeight="true" outlineLevel="0" collapsed="false">
      <c r="A41" s="18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"/>
      <c r="P41" s="3"/>
    </row>
    <row r="42" customFormat="false" ht="11.1" hidden="false" customHeight="true" outlineLevel="0" collapsed="false">
      <c r="A42" s="20" t="s">
        <v>19</v>
      </c>
      <c r="B42" s="21" t="n">
        <v>6.03663613655287</v>
      </c>
      <c r="C42" s="21" t="n">
        <v>5.45454545454545</v>
      </c>
      <c r="D42" s="21" t="n">
        <v>4.49438202247191</v>
      </c>
      <c r="E42" s="21" t="n">
        <v>5.17241379310345</v>
      </c>
      <c r="F42" s="21" t="n">
        <v>4.92957746478873</v>
      </c>
      <c r="G42" s="21" t="n">
        <v>6.17283950617284</v>
      </c>
      <c r="H42" s="21" t="n">
        <v>5.05050505050505</v>
      </c>
      <c r="I42" s="21" t="n">
        <v>5.37190082644628</v>
      </c>
      <c r="J42" s="21" t="n">
        <v>6.66666666666667</v>
      </c>
      <c r="K42" s="21" t="n">
        <v>5.71428571428571</v>
      </c>
      <c r="L42" s="21" t="n">
        <v>7.01262272089762</v>
      </c>
      <c r="M42" s="2"/>
      <c r="P42" s="3" t="s">
        <v>19</v>
      </c>
      <c r="Q42" s="4" t="n">
        <v>125</v>
      </c>
      <c r="R42" s="4" t="n">
        <v>3</v>
      </c>
      <c r="S42" s="4" t="n">
        <v>6</v>
      </c>
      <c r="T42" s="4" t="n">
        <v>7</v>
      </c>
      <c r="U42" s="4" t="n">
        <v>7</v>
      </c>
      <c r="V42" s="4" t="n">
        <v>10</v>
      </c>
      <c r="W42" s="4" t="n">
        <v>12</v>
      </c>
      <c r="X42" s="4" t="n">
        <v>15</v>
      </c>
      <c r="Y42" s="4" t="n">
        <v>17</v>
      </c>
      <c r="Z42" s="4" t="n">
        <v>19</v>
      </c>
      <c r="AA42" s="4" t="n">
        <v>29</v>
      </c>
    </row>
    <row r="43" customFormat="false" ht="11.1" hidden="false" customHeight="true" outlineLevel="0" collapsed="false">
      <c r="A43" s="20" t="s">
        <v>20</v>
      </c>
      <c r="B43" s="21" t="n">
        <v>6.91902580762324</v>
      </c>
      <c r="C43" s="21" t="n">
        <v>4.90998363338789</v>
      </c>
      <c r="D43" s="21" t="n">
        <v>9.24109447599381</v>
      </c>
      <c r="E43" s="21" t="n">
        <v>4.94263018534863</v>
      </c>
      <c r="F43" s="21" t="n">
        <v>4.98899486426999</v>
      </c>
      <c r="G43" s="21" t="n">
        <v>5.311636475284</v>
      </c>
      <c r="H43" s="21" t="n">
        <v>5.5668016194332</v>
      </c>
      <c r="I43" s="21" t="n">
        <v>5.75839766325892</v>
      </c>
      <c r="J43" s="21" t="n">
        <v>7.25055056750805</v>
      </c>
      <c r="K43" s="21" t="n">
        <v>6.77221926556679</v>
      </c>
      <c r="L43" s="21" t="n">
        <v>8.35678989178708</v>
      </c>
      <c r="M43" s="2"/>
      <c r="P43" s="3" t="s">
        <v>20</v>
      </c>
      <c r="Q43" s="4" t="n">
        <v>2498</v>
      </c>
      <c r="R43" s="4" t="n">
        <v>70</v>
      </c>
      <c r="S43" s="4" t="n">
        <v>109</v>
      </c>
      <c r="T43" s="4" t="n">
        <v>140</v>
      </c>
      <c r="U43" s="4" t="n">
        <v>157</v>
      </c>
      <c r="V43" s="4" t="n">
        <v>192</v>
      </c>
      <c r="W43" s="4" t="n">
        <v>232</v>
      </c>
      <c r="X43" s="4" t="n">
        <v>260</v>
      </c>
      <c r="Y43" s="4" t="n">
        <v>317</v>
      </c>
      <c r="Z43" s="4" t="n">
        <v>414</v>
      </c>
      <c r="AA43" s="4" t="n">
        <v>607</v>
      </c>
    </row>
    <row r="44" customFormat="false" ht="11.1" hidden="false" customHeight="true" outlineLevel="0" collapsed="false">
      <c r="A44" s="20" t="s">
        <v>21</v>
      </c>
      <c r="B44" s="21" t="n">
        <v>5.42641329992501</v>
      </c>
      <c r="C44" s="21" t="n">
        <v>3.76639864578925</v>
      </c>
      <c r="D44" s="21" t="n">
        <v>4.17322834645669</v>
      </c>
      <c r="E44" s="21" t="n">
        <v>4.11405295315682</v>
      </c>
      <c r="F44" s="21" t="n">
        <v>4.51755881350153</v>
      </c>
      <c r="G44" s="21" t="n">
        <v>5.14363885088919</v>
      </c>
      <c r="H44" s="21" t="n">
        <v>4.75633983872853</v>
      </c>
      <c r="I44" s="21" t="n">
        <v>5.12945774303859</v>
      </c>
      <c r="J44" s="21" t="n">
        <v>5.38202419231358</v>
      </c>
      <c r="K44" s="21" t="n">
        <v>5.84868948151539</v>
      </c>
      <c r="L44" s="21" t="n">
        <v>6.11177901417508</v>
      </c>
      <c r="M44" s="2"/>
      <c r="P44" s="3" t="s">
        <v>21</v>
      </c>
      <c r="Q44" s="4" t="n">
        <v>6011</v>
      </c>
      <c r="R44" s="4" t="n">
        <v>151</v>
      </c>
      <c r="S44" s="4" t="n">
        <v>226</v>
      </c>
      <c r="T44" s="4" t="n">
        <v>285</v>
      </c>
      <c r="U44" s="4" t="n">
        <v>369</v>
      </c>
      <c r="V44" s="4" t="n">
        <v>445</v>
      </c>
      <c r="W44" s="4" t="n">
        <v>532</v>
      </c>
      <c r="X44" s="4" t="n">
        <v>605</v>
      </c>
      <c r="Y44" s="4" t="n">
        <v>738</v>
      </c>
      <c r="Z44" s="4" t="n">
        <v>907</v>
      </c>
      <c r="AA44" s="4" t="n">
        <v>1753</v>
      </c>
    </row>
    <row r="45" customFormat="false" ht="11.1" hidden="false" customHeight="true" outlineLevel="0" collapsed="false">
      <c r="A45" s="20" t="s">
        <v>22</v>
      </c>
      <c r="B45" s="21" t="n">
        <v>6.11879140958936</v>
      </c>
      <c r="C45" s="21" t="n">
        <v>3.90336683220584</v>
      </c>
      <c r="D45" s="21" t="n">
        <v>4.61033098334518</v>
      </c>
      <c r="E45" s="21" t="n">
        <v>5.42565789484338</v>
      </c>
      <c r="F45" s="21" t="n">
        <v>5.66307438535226</v>
      </c>
      <c r="G45" s="21" t="n">
        <v>5.26464682825546</v>
      </c>
      <c r="H45" s="21" t="n">
        <v>5.8652539684357</v>
      </c>
      <c r="I45" s="21" t="n">
        <v>5.81847204302167</v>
      </c>
      <c r="J45" s="21" t="n">
        <v>5.38067045187924</v>
      </c>
      <c r="K45" s="21" t="n">
        <v>6.80142824923708</v>
      </c>
      <c r="L45" s="21" t="n">
        <v>6.82089405932318</v>
      </c>
      <c r="M45" s="2"/>
      <c r="P45" s="3" t="s">
        <v>22</v>
      </c>
      <c r="Q45" s="4" t="e">
        <f aca="false">SUM(AB45/#REF!)</f>
        <v>#VALUE!</v>
      </c>
      <c r="R45" s="4" t="e">
        <f aca="false">SUM(AC45/#REF!)</f>
        <v>#VALUE!</v>
      </c>
      <c r="S45" s="4" t="e">
        <f aca="false">SUM(AD45/#REF!)</f>
        <v>#VALUE!</v>
      </c>
      <c r="T45" s="4" t="e">
        <f aca="false">SUM(AE45/#REF!)</f>
        <v>#VALUE!</v>
      </c>
      <c r="U45" s="4" t="e">
        <f aca="false">SUM(AF45/#REF!)</f>
        <v>#VALUE!</v>
      </c>
      <c r="V45" s="4" t="e">
        <f aca="false">SUM(AG45/#REF!)</f>
        <v>#VALUE!</v>
      </c>
      <c r="W45" s="4" t="n">
        <v>776</v>
      </c>
      <c r="X45" s="4" t="e">
        <f aca="false">SUM(AI45/#REF!)</f>
        <v>#VALUE!</v>
      </c>
      <c r="Y45" s="4" t="e">
        <f aca="false">SUM(AJ45/#REF!)</f>
        <v>#VALUE!</v>
      </c>
      <c r="Z45" s="4" t="e">
        <f aca="false">SUM(AK45/#REF!)</f>
        <v>#VALUE!</v>
      </c>
      <c r="AA45" s="4" t="e">
        <f aca="false">SUM(AL45/#REF!)</f>
        <v>#VALUE!</v>
      </c>
      <c r="AB45" s="4" t="n">
        <v>8951959</v>
      </c>
      <c r="AC45" s="4" t="n">
        <v>201880</v>
      </c>
      <c r="AD45" s="4" t="n">
        <v>348550</v>
      </c>
      <c r="AE45" s="4" t="n">
        <v>484416</v>
      </c>
      <c r="AF45" s="4" t="n">
        <v>590341</v>
      </c>
      <c r="AG45" s="4" t="n">
        <v>656089</v>
      </c>
      <c r="AH45" s="4" t="n">
        <v>775162</v>
      </c>
      <c r="AI45" s="4" t="n">
        <v>909181</v>
      </c>
      <c r="AJ45" s="4" t="n">
        <v>1109148</v>
      </c>
      <c r="AK45" s="4" t="n">
        <v>1240849</v>
      </c>
      <c r="AL45" s="4" t="n">
        <v>2636343</v>
      </c>
    </row>
    <row r="46" customFormat="false" ht="11.1" hidden="false" customHeight="true" outlineLevel="0" collapsed="false">
      <c r="A46" s="20" t="s">
        <v>23</v>
      </c>
      <c r="B46" s="21" t="n">
        <v>6.1</v>
      </c>
      <c r="C46" s="21" t="n">
        <v>4.3</v>
      </c>
      <c r="D46" s="21" t="n">
        <v>4.7</v>
      </c>
      <c r="E46" s="21" t="n">
        <v>5.4</v>
      </c>
      <c r="F46" s="21" t="n">
        <v>5.4</v>
      </c>
      <c r="G46" s="21" t="n">
        <v>6.3</v>
      </c>
      <c r="H46" s="21" t="n">
        <v>5.8</v>
      </c>
      <c r="I46" s="21" t="n">
        <v>5.4</v>
      </c>
      <c r="J46" s="21" t="n">
        <v>5.6</v>
      </c>
      <c r="K46" s="21" t="n">
        <v>6.1</v>
      </c>
      <c r="L46" s="21" t="n">
        <v>7</v>
      </c>
      <c r="M46" s="2"/>
    </row>
    <row r="47" customFormat="false" ht="11.1" hidden="false" customHeight="true" outlineLevel="0" collapsed="false">
      <c r="A47" s="20" t="s">
        <v>24</v>
      </c>
      <c r="B47" s="21" t="n">
        <v>7.4</v>
      </c>
      <c r="C47" s="21" t="n">
        <v>5</v>
      </c>
      <c r="D47" s="21" t="n">
        <v>5.5</v>
      </c>
      <c r="E47" s="21" t="n">
        <v>5.7</v>
      </c>
      <c r="F47" s="21" t="n">
        <v>5.8</v>
      </c>
      <c r="G47" s="21" t="n">
        <v>5.7</v>
      </c>
      <c r="H47" s="21" t="n">
        <v>6.3</v>
      </c>
      <c r="I47" s="21" t="n">
        <v>6.9</v>
      </c>
      <c r="J47" s="21" t="n">
        <v>6.8</v>
      </c>
      <c r="K47" s="21" t="n">
        <v>7.7</v>
      </c>
      <c r="L47" s="21" t="n">
        <v>9.2</v>
      </c>
      <c r="M47" s="2"/>
    </row>
    <row r="48" customFormat="false" ht="3.95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"/>
    </row>
    <row r="49" customFormat="false" ht="9.9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2"/>
      <c r="P49" s="3" t="s">
        <v>36</v>
      </c>
    </row>
    <row r="50" customFormat="false" ht="8.1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7"/>
    </row>
    <row r="51" customFormat="false" ht="8.1" hidden="false" customHeight="true" outlineLevel="0" collapsed="false">
      <c r="A51" s="28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30"/>
    </row>
    <row r="52" customFormat="false" ht="8.1" hidden="false" customHeight="true" outlineLevel="0" collapsed="false">
      <c r="A52" s="28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30"/>
    </row>
    <row r="53" customFormat="false" ht="8.1" hidden="false" customHeight="true" outlineLevel="0" collapsed="false">
      <c r="A53" s="28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31"/>
    </row>
    <row r="54" customFormat="false" ht="8.1" hidden="false" customHeight="true" outlineLevel="0" collapsed="false">
      <c r="A54" s="28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32"/>
    </row>
    <row r="55" customFormat="false" ht="8.1" hidden="false" customHeight="true" outlineLevel="0" collapsed="false">
      <c r="A55" s="28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32"/>
    </row>
    <row r="56" customFormat="false" ht="8.1" hidden="false" customHeight="tru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32"/>
    </row>
    <row r="57" customFormat="false" ht="8.1" hidden="false" customHeight="tru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2"/>
    </row>
    <row r="58" customFormat="false" ht="8.1" hidden="false" customHeight="true" outlineLevel="0" collapsed="false">
      <c r="A58" s="24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30"/>
    </row>
    <row r="59" customFormat="false" ht="2.1" hidden="false" customHeight="true" outlineLevel="0" collapsed="false">
      <c r="A59" s="24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30"/>
    </row>
    <row r="60" customFormat="false" ht="9" hidden="false" customHeight="true" outlineLevel="0" collapsed="false">
      <c r="A60" s="24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30"/>
    </row>
    <row r="61" customFormat="false" ht="9" hidden="false" customHeight="tru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33"/>
      <c r="P61" s="3" t="s">
        <v>37</v>
      </c>
    </row>
    <row r="62" customFormat="false" ht="9" hidden="fals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34"/>
      <c r="P62" s="3" t="s">
        <v>38</v>
      </c>
    </row>
    <row r="63" customFormat="false" ht="6.95" hidden="false" customHeight="true" outlineLevel="0" collapsed="false">
      <c r="A63" s="29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3"/>
      <c r="P63" s="3" t="s">
        <v>39</v>
      </c>
    </row>
    <row r="64" customFormat="false" ht="6.95" hidden="false" customHeight="tru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</row>
    <row r="65" customFormat="false" ht="6.95" hidden="false" customHeight="tru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P65" s="3" t="s">
        <v>19</v>
      </c>
      <c r="Q65" s="4" t="n">
        <v>14736</v>
      </c>
      <c r="R65" s="4" t="n">
        <v>1414</v>
      </c>
      <c r="S65" s="4" t="n">
        <v>1496</v>
      </c>
      <c r="T65" s="4" t="n">
        <v>1471</v>
      </c>
      <c r="U65" s="4" t="n">
        <v>1485</v>
      </c>
      <c r="V65" s="4" t="n">
        <v>1477</v>
      </c>
      <c r="W65" s="4" t="n">
        <v>1464</v>
      </c>
      <c r="X65" s="4" t="n">
        <v>1479</v>
      </c>
      <c r="Y65" s="4" t="n">
        <v>1466</v>
      </c>
      <c r="Z65" s="4" t="n">
        <v>1494</v>
      </c>
      <c r="AA65" s="4" t="n">
        <v>1490</v>
      </c>
    </row>
    <row r="66" customFormat="false" ht="6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</row>
    <row r="67" customFormat="false" ht="6.95" hidden="false" customHeight="true" outlineLevel="0" collapsed="false">
      <c r="A67" s="36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3"/>
      <c r="P67" s="3" t="s">
        <v>20</v>
      </c>
      <c r="Q67" s="4" t="n">
        <v>15764</v>
      </c>
      <c r="R67" s="4" t="n">
        <v>1563</v>
      </c>
      <c r="S67" s="4" t="n">
        <v>1587</v>
      </c>
      <c r="T67" s="4" t="n">
        <v>1570</v>
      </c>
      <c r="U67" s="4" t="n">
        <v>1580</v>
      </c>
      <c r="V67" s="4" t="n">
        <v>1574</v>
      </c>
      <c r="W67" s="4" t="n">
        <v>1577</v>
      </c>
      <c r="X67" s="4" t="n">
        <v>1574</v>
      </c>
      <c r="Y67" s="4" t="n">
        <v>1577</v>
      </c>
      <c r="Z67" s="4" t="n">
        <v>1585</v>
      </c>
      <c r="AA67" s="4" t="n">
        <v>1577</v>
      </c>
    </row>
    <row r="68" customFormat="false" ht="6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P68" s="3" t="s">
        <v>21</v>
      </c>
      <c r="Q68" s="4" t="n">
        <v>17599</v>
      </c>
      <c r="R68" s="4" t="n">
        <v>1744</v>
      </c>
      <c r="S68" s="4" t="n">
        <v>1752</v>
      </c>
      <c r="T68" s="4" t="n">
        <v>1730</v>
      </c>
      <c r="U68" s="4" t="n">
        <v>1757</v>
      </c>
      <c r="V68" s="4" t="n">
        <v>1775</v>
      </c>
      <c r="W68" s="4" t="n">
        <v>1760</v>
      </c>
      <c r="X68" s="4" t="n">
        <v>1771</v>
      </c>
      <c r="Y68" s="4" t="n">
        <v>1762</v>
      </c>
      <c r="Z68" s="4" t="n">
        <v>1774</v>
      </c>
      <c r="AA68" s="4" t="n">
        <v>1774</v>
      </c>
    </row>
    <row r="69" customFormat="false" ht="6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7"/>
      <c r="P69" s="3" t="s">
        <v>22</v>
      </c>
      <c r="Q69" s="4" t="e">
        <f aca="false">SUM(AB69/#REF!)</f>
        <v>#VALUE!</v>
      </c>
      <c r="R69" s="4" t="e">
        <f aca="false">SUM(AC69/#REF!)</f>
        <v>#VALUE!</v>
      </c>
      <c r="S69" s="4" t="e">
        <f aca="false">SUM(AD69/#REF!)</f>
        <v>#VALUE!</v>
      </c>
      <c r="T69" s="4" t="e">
        <f aca="false">SUM(AE69/#REF!)</f>
        <v>#VALUE!</v>
      </c>
      <c r="U69" s="4" t="e">
        <f aca="false">SUM(AF69/#REF!)</f>
        <v>#VALUE!</v>
      </c>
      <c r="V69" s="4" t="e">
        <f aca="false">SUM(AG69/#REF!)</f>
        <v>#VALUE!</v>
      </c>
      <c r="W69" s="4" t="e">
        <f aca="false">SUM(AH69/#REF!)</f>
        <v>#VALUE!</v>
      </c>
      <c r="X69" s="4" t="e">
        <f aca="false">SUM(AI69/#REF!)</f>
        <v>#VALUE!</v>
      </c>
      <c r="Y69" s="4" t="e">
        <f aca="false">SUM(AJ69/#REF!)</f>
        <v>#VALUE!</v>
      </c>
      <c r="Z69" s="4" t="e">
        <f aca="false">SUM(AK69/#REF!)</f>
        <v>#VALUE!</v>
      </c>
      <c r="AA69" s="4" t="n">
        <v>1939</v>
      </c>
      <c r="AB69" s="38" t="n">
        <v>19183884</v>
      </c>
      <c r="AC69" s="38" t="n">
        <v>1902440</v>
      </c>
      <c r="AD69" s="38" t="n">
        <v>1908604</v>
      </c>
      <c r="AE69" s="38" t="n">
        <v>1910004</v>
      </c>
      <c r="AF69" s="38" t="n">
        <v>1919835</v>
      </c>
      <c r="AG69" s="38" t="n">
        <v>1923494</v>
      </c>
      <c r="AH69" s="38" t="n">
        <v>1923437</v>
      </c>
      <c r="AI69" s="38" t="n">
        <v>1905204</v>
      </c>
      <c r="AJ69" s="38" t="n">
        <v>1928877</v>
      </c>
      <c r="AK69" s="38" t="n">
        <v>1924284</v>
      </c>
      <c r="AL69" s="38" t="n">
        <v>1937705</v>
      </c>
    </row>
    <row r="70" customFormat="false" ht="6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7"/>
      <c r="P70" s="3" t="s">
        <v>34</v>
      </c>
    </row>
    <row r="71" customFormat="false" ht="6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7"/>
      <c r="P71" s="3" t="s">
        <v>40</v>
      </c>
      <c r="Q71" s="4" t="n">
        <v>150</v>
      </c>
      <c r="R71" s="4" t="n">
        <v>4</v>
      </c>
      <c r="S71" s="4" t="n">
        <v>6</v>
      </c>
      <c r="T71" s="4" t="n">
        <v>8</v>
      </c>
      <c r="U71" s="4" t="n">
        <v>9</v>
      </c>
      <c r="V71" s="4" t="n">
        <v>11</v>
      </c>
      <c r="W71" s="4" t="n">
        <v>12</v>
      </c>
      <c r="X71" s="4" t="n">
        <v>16</v>
      </c>
      <c r="Y71" s="4" t="n">
        <v>18</v>
      </c>
      <c r="Z71" s="4" t="n">
        <v>23</v>
      </c>
      <c r="AA71" s="4" t="n">
        <v>43</v>
      </c>
    </row>
    <row r="72" customFormat="false" ht="6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7"/>
      <c r="P72" s="3" t="s">
        <v>41</v>
      </c>
      <c r="Q72" s="4" t="n">
        <v>3548</v>
      </c>
      <c r="R72" s="4" t="n">
        <v>92</v>
      </c>
      <c r="S72" s="4" t="n">
        <v>140</v>
      </c>
      <c r="T72" s="4" t="n">
        <v>147</v>
      </c>
      <c r="U72" s="4" t="n">
        <v>186</v>
      </c>
      <c r="V72" s="4" t="n">
        <v>243</v>
      </c>
      <c r="W72" s="4" t="n">
        <v>283</v>
      </c>
      <c r="X72" s="4" t="n">
        <v>363</v>
      </c>
      <c r="Y72" s="4" t="n">
        <v>390</v>
      </c>
      <c r="Z72" s="4" t="n">
        <v>517</v>
      </c>
      <c r="AA72" s="4" t="n">
        <v>1187</v>
      </c>
    </row>
    <row r="73" customFormat="false" ht="6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7"/>
      <c r="P73" s="3" t="s">
        <v>42</v>
      </c>
      <c r="Q73" s="4" t="n">
        <v>6471</v>
      </c>
      <c r="R73" s="4" t="n">
        <v>145</v>
      </c>
      <c r="S73" s="4" t="n">
        <v>210</v>
      </c>
      <c r="T73" s="4" t="n">
        <v>311</v>
      </c>
      <c r="U73" s="4" t="n">
        <v>355</v>
      </c>
      <c r="V73" s="4" t="n">
        <v>418</v>
      </c>
      <c r="W73" s="4" t="n">
        <v>465</v>
      </c>
      <c r="X73" s="4" t="n">
        <v>556</v>
      </c>
      <c r="Y73" s="4" t="n">
        <v>703</v>
      </c>
      <c r="Z73" s="4" t="n">
        <v>1006</v>
      </c>
      <c r="AA73" s="4" t="n">
        <v>2302</v>
      </c>
    </row>
    <row r="74" customFormat="false" ht="6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7"/>
      <c r="P74" s="3" t="s">
        <v>43</v>
      </c>
      <c r="Q74" s="38" t="n">
        <v>8554</v>
      </c>
      <c r="R74" s="38" t="n">
        <v>194</v>
      </c>
      <c r="S74" s="38" t="n">
        <v>287</v>
      </c>
      <c r="T74" s="38" t="n">
        <v>364</v>
      </c>
      <c r="U74" s="38" t="n">
        <v>423</v>
      </c>
      <c r="V74" s="38" t="n">
        <v>495</v>
      </c>
      <c r="W74" s="38" t="n">
        <v>585</v>
      </c>
      <c r="X74" s="38" t="n">
        <v>722</v>
      </c>
      <c r="Y74" s="38" t="n">
        <v>897</v>
      </c>
      <c r="Z74" s="38" t="n">
        <v>1318</v>
      </c>
      <c r="AA74" s="38" t="n">
        <v>3267</v>
      </c>
    </row>
    <row r="75" customFormat="false" ht="6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7"/>
    </row>
    <row r="76" customFormat="false" ht="6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7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7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7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</row>
    <row r="82" customFormat="false" ht="9" hidden="false" customHeight="false" outlineLevel="0" collapsed="false">
      <c r="P82" s="3" t="s">
        <v>44</v>
      </c>
    </row>
    <row r="83" customFormat="false" ht="9" hidden="false" customHeight="false" outlineLevel="0" collapsed="false">
      <c r="P83" s="3" t="s">
        <v>45</v>
      </c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</row>
    <row r="84" customFormat="false" ht="9" hidden="false" customHeight="false" outlineLevel="0" collapsed="false">
      <c r="Q84" s="4"/>
      <c r="S84" s="4"/>
      <c r="T84" s="3" t="s">
        <v>46</v>
      </c>
      <c r="U84" s="4"/>
      <c r="V84" s="4"/>
      <c r="W84" s="4"/>
      <c r="X84" s="4"/>
      <c r="Y84" s="4"/>
      <c r="Z84" s="4"/>
      <c r="AA84" s="39" t="s">
        <v>47</v>
      </c>
    </row>
    <row r="85" customFormat="false" ht="9" hidden="false" customHeight="false" outlineLevel="0" collapsed="false"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</row>
    <row r="86" customFormat="false" ht="9" hidden="false" customHeight="false" outlineLevel="0" collapsed="false">
      <c r="R86" s="4"/>
      <c r="S86" s="4"/>
      <c r="T86" s="4"/>
      <c r="U86" s="4"/>
      <c r="V86" s="3" t="s">
        <v>48</v>
      </c>
      <c r="W86" s="4"/>
      <c r="X86" s="4"/>
      <c r="Y86" s="4"/>
      <c r="Z86" s="4"/>
      <c r="AA86" s="4"/>
    </row>
    <row r="88" customFormat="false" ht="9" hidden="false" customHeight="false" outlineLevel="0" collapsed="false">
      <c r="A88" s="4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P88" s="41" t="s">
        <v>5</v>
      </c>
      <c r="Q88" s="41" t="s">
        <v>6</v>
      </c>
      <c r="R88" s="4"/>
      <c r="S88" s="4"/>
      <c r="T88" s="4"/>
      <c r="U88" s="4"/>
      <c r="V88" s="4"/>
      <c r="W88" s="4"/>
      <c r="X88" s="4"/>
      <c r="Y88" s="4"/>
      <c r="Z88" s="4"/>
      <c r="AA88" s="4"/>
    </row>
    <row r="89" customFormat="false" ht="9" hidden="false" customHeight="false" outlineLevel="0" collapsed="false">
      <c r="A89" s="42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Q89" s="4"/>
      <c r="R89" s="41" t="s">
        <v>7</v>
      </c>
      <c r="S89" s="41" t="s">
        <v>8</v>
      </c>
      <c r="T89" s="41" t="s">
        <v>9</v>
      </c>
      <c r="U89" s="41" t="s">
        <v>10</v>
      </c>
      <c r="V89" s="41" t="s">
        <v>11</v>
      </c>
      <c r="W89" s="41" t="s">
        <v>12</v>
      </c>
      <c r="X89" s="41" t="s">
        <v>13</v>
      </c>
      <c r="Y89" s="41" t="s">
        <v>14</v>
      </c>
      <c r="Z89" s="41" t="s">
        <v>15</v>
      </c>
      <c r="AA89" s="41" t="s">
        <v>16</v>
      </c>
    </row>
    <row r="90" customFormat="false" ht="9" hidden="false" customHeight="false" outlineLevel="0" collapsed="false">
      <c r="A90" s="43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</row>
    <row r="91" customFormat="false" ht="9" hidden="false" customHeight="false" outlineLevel="0" collapsed="false">
      <c r="A91" s="43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P91" s="3" t="s">
        <v>34</v>
      </c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</row>
    <row r="92" customFormat="false" ht="9" hidden="false" customHeight="false" outlineLevel="0" collapsed="false">
      <c r="A92" s="43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P92" s="3" t="s">
        <v>19</v>
      </c>
      <c r="Q92" s="4" t="n">
        <v>150</v>
      </c>
      <c r="R92" s="4" t="n">
        <v>4</v>
      </c>
      <c r="S92" s="4" t="n">
        <v>6</v>
      </c>
      <c r="T92" s="4" t="n">
        <v>8</v>
      </c>
      <c r="U92" s="4" t="n">
        <v>9</v>
      </c>
      <c r="V92" s="4" t="n">
        <v>11</v>
      </c>
      <c r="W92" s="4" t="n">
        <v>12</v>
      </c>
      <c r="X92" s="4" t="n">
        <v>16</v>
      </c>
      <c r="Y92" s="4" t="n">
        <v>18</v>
      </c>
      <c r="Z92" s="4" t="n">
        <v>23</v>
      </c>
      <c r="AA92" s="4" t="n">
        <v>43</v>
      </c>
    </row>
    <row r="93" customFormat="false" ht="9" hidden="false" customHeight="false" outlineLevel="0" collapsed="false">
      <c r="A93" s="43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44"/>
      <c r="P93" s="3" t="s">
        <v>20</v>
      </c>
      <c r="Q93" s="4" t="n">
        <v>3548</v>
      </c>
      <c r="R93" s="4" t="n">
        <v>92</v>
      </c>
      <c r="S93" s="4" t="n">
        <v>140</v>
      </c>
      <c r="T93" s="4" t="n">
        <v>147</v>
      </c>
      <c r="U93" s="4" t="n">
        <v>186</v>
      </c>
      <c r="V93" s="4" t="n">
        <v>243</v>
      </c>
      <c r="W93" s="4" t="n">
        <v>283</v>
      </c>
      <c r="X93" s="4" t="n">
        <v>363</v>
      </c>
      <c r="Y93" s="4" t="n">
        <v>390</v>
      </c>
      <c r="Z93" s="4" t="n">
        <v>517</v>
      </c>
      <c r="AA93" s="4" t="n">
        <v>1187</v>
      </c>
      <c r="AB93" s="4"/>
    </row>
    <row r="94" customFormat="false" ht="9" hidden="false" customHeight="false" outlineLevel="0" collapsed="false">
      <c r="A94" s="43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44"/>
      <c r="P94" s="3" t="s">
        <v>21</v>
      </c>
      <c r="Q94" s="4" t="n">
        <v>6471</v>
      </c>
      <c r="R94" s="4" t="n">
        <v>145</v>
      </c>
      <c r="S94" s="4" t="n">
        <v>210</v>
      </c>
      <c r="T94" s="4" t="n">
        <v>311</v>
      </c>
      <c r="U94" s="4" t="n">
        <v>355</v>
      </c>
      <c r="V94" s="4" t="n">
        <v>418</v>
      </c>
      <c r="W94" s="4" t="n">
        <v>465</v>
      </c>
      <c r="X94" s="4" t="n">
        <v>556</v>
      </c>
      <c r="Y94" s="4" t="n">
        <v>703</v>
      </c>
      <c r="Z94" s="4" t="n">
        <v>1006</v>
      </c>
      <c r="AA94" s="4" t="n">
        <v>2302</v>
      </c>
      <c r="AB94" s="38" t="n">
        <v>1000</v>
      </c>
      <c r="AC94" s="4"/>
      <c r="AD94" s="4"/>
      <c r="AE94" s="4"/>
      <c r="AF94" s="4"/>
      <c r="AG94" s="4"/>
      <c r="AH94" s="4"/>
      <c r="AI94" s="4"/>
      <c r="AJ94" s="4"/>
      <c r="AK94" s="4"/>
      <c r="AL94" s="4"/>
    </row>
    <row r="95" customFormat="false" ht="9" hidden="false" customHeight="false" outlineLevel="0" collapsed="false">
      <c r="A95" s="42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44"/>
      <c r="P95" s="3" t="s">
        <v>22</v>
      </c>
      <c r="Q95" s="4" t="n">
        <v>8552</v>
      </c>
      <c r="R95" s="4" t="n">
        <f aca="false">SUM(AC95/$AB$94)</f>
        <v>194.491</v>
      </c>
      <c r="S95" s="4" t="n">
        <f aca="false">SUM(AD95/$AB$94)</f>
        <v>287.192</v>
      </c>
      <c r="T95" s="4" t="n">
        <f aca="false">SUM(AE95/$AB$94)</f>
        <v>363.611</v>
      </c>
      <c r="U95" s="4" t="n">
        <v>422</v>
      </c>
      <c r="V95" s="4" t="n">
        <f aca="false">SUM(AG95/$AB$94)</f>
        <v>495.149</v>
      </c>
      <c r="W95" s="4" t="n">
        <f aca="false">SUM(AH95/$AB$94)</f>
        <v>585.366</v>
      </c>
      <c r="X95" s="4" t="n">
        <f aca="false">SUM(AI95/$AB$94)</f>
        <v>721.769</v>
      </c>
      <c r="Y95" s="4" t="n">
        <v>898</v>
      </c>
      <c r="Z95" s="4" t="n">
        <f aca="false">SUM(AK95/$AB$94)</f>
        <v>1318.328</v>
      </c>
      <c r="AA95" s="4" t="n">
        <f aca="false">SUM(AL95/$AB$94)</f>
        <v>3266.945</v>
      </c>
      <c r="AB95" s="38" t="n">
        <v>8553566</v>
      </c>
      <c r="AC95" s="38" t="n">
        <v>194491</v>
      </c>
      <c r="AD95" s="38" t="n">
        <v>287192</v>
      </c>
      <c r="AE95" s="38" t="n">
        <v>363611</v>
      </c>
      <c r="AF95" s="38" t="n">
        <v>423425</v>
      </c>
      <c r="AG95" s="38" t="n">
        <v>495149</v>
      </c>
      <c r="AH95" s="38" t="n">
        <v>585366</v>
      </c>
      <c r="AI95" s="38" t="n">
        <v>721769</v>
      </c>
      <c r="AJ95" s="38" t="n">
        <v>897290</v>
      </c>
      <c r="AK95" s="38" t="n">
        <v>1318328</v>
      </c>
      <c r="AL95" s="38" t="n">
        <v>3266945</v>
      </c>
    </row>
    <row r="96" customFormat="false" ht="9" hidden="false" customHeight="false" outlineLevel="0" collapsed="false">
      <c r="A96" s="43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44"/>
      <c r="P96" s="3" t="s">
        <v>49</v>
      </c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</row>
    <row r="97" customFormat="false" ht="12.75" hidden="false" customHeight="false" outlineLevel="0" collapsed="false">
      <c r="A97" s="45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44"/>
      <c r="P97" s="3" t="s">
        <v>18</v>
      </c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</row>
    <row r="98" customFormat="false" ht="12.75" hidden="false" customHeight="false" outlineLevel="0" collapsed="false">
      <c r="A98" s="43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44"/>
      <c r="P98" s="3" t="s">
        <v>50</v>
      </c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</row>
    <row r="99" customFormat="false" ht="9" hidden="false" customHeight="false" outlineLevel="0" collapsed="false">
      <c r="P99" s="3" t="s">
        <v>19</v>
      </c>
      <c r="Q99" s="4" t="n">
        <v>8771</v>
      </c>
      <c r="R99" s="4" t="n">
        <v>616</v>
      </c>
      <c r="S99" s="4" t="n">
        <v>791</v>
      </c>
      <c r="T99" s="4" t="n">
        <v>882</v>
      </c>
      <c r="U99" s="4" t="n">
        <v>914</v>
      </c>
      <c r="V99" s="4" t="n">
        <v>862</v>
      </c>
      <c r="W99" s="4" t="n">
        <v>891</v>
      </c>
      <c r="X99" s="4" t="n">
        <v>914</v>
      </c>
      <c r="Y99" s="4" t="n">
        <v>914</v>
      </c>
      <c r="Z99" s="4" t="n">
        <v>863</v>
      </c>
      <c r="AA99" s="4" t="n">
        <v>1124</v>
      </c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</row>
    <row r="100" customFormat="false" ht="9" hidden="false" customHeight="false" outlineLevel="0" collapsed="false"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P100" s="3" t="s">
        <v>20</v>
      </c>
      <c r="Q100" s="4" t="n">
        <v>10240</v>
      </c>
      <c r="R100" s="4" t="n">
        <v>767</v>
      </c>
      <c r="S100" s="4" t="n">
        <v>955</v>
      </c>
      <c r="T100" s="4" t="n">
        <v>971</v>
      </c>
      <c r="U100" s="4" t="n">
        <v>1012</v>
      </c>
      <c r="V100" s="4" t="n">
        <v>1031</v>
      </c>
      <c r="W100" s="4" t="n">
        <v>1098</v>
      </c>
      <c r="X100" s="4" t="n">
        <v>1079</v>
      </c>
      <c r="Y100" s="4" t="n">
        <v>1031</v>
      </c>
      <c r="Z100" s="4" t="n">
        <v>1093</v>
      </c>
      <c r="AA100" s="4" t="n">
        <v>1203</v>
      </c>
    </row>
    <row r="101" customFormat="false" ht="9" hidden="false" customHeight="false" outlineLevel="0" collapsed="false"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P101" s="3" t="s">
        <v>21</v>
      </c>
      <c r="Q101" s="4" t="n">
        <v>11792</v>
      </c>
      <c r="R101" s="4" t="n">
        <v>872</v>
      </c>
      <c r="S101" s="4" t="n">
        <v>932</v>
      </c>
      <c r="T101" s="4" t="n">
        <v>1088</v>
      </c>
      <c r="U101" s="4" t="n">
        <v>1179</v>
      </c>
      <c r="V101" s="4" t="n">
        <v>1193</v>
      </c>
      <c r="W101" s="4" t="n">
        <v>1233</v>
      </c>
      <c r="X101" s="4" t="n">
        <v>1271</v>
      </c>
      <c r="Y101" s="4" t="n">
        <v>1267</v>
      </c>
      <c r="Z101" s="4" t="n">
        <v>1313</v>
      </c>
      <c r="AA101" s="4" t="n">
        <v>1444</v>
      </c>
    </row>
    <row r="102" customFormat="false" ht="9" hidden="false" customHeight="false" outlineLevel="0" collapsed="false"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P102" s="3" t="s">
        <v>22</v>
      </c>
      <c r="Q102" s="4" t="n">
        <v>12450</v>
      </c>
      <c r="R102" s="4" t="n">
        <f aca="false">SUM(AC102/$AB$94)</f>
        <v>962.125</v>
      </c>
      <c r="S102" s="4" t="n">
        <f aca="false">SUM(AD102/$AB$94)</f>
        <v>1054.718</v>
      </c>
      <c r="T102" s="4" t="n">
        <f aca="false">SUM(AE102/$AB$94)</f>
        <v>1226.417</v>
      </c>
      <c r="U102" s="4" t="n">
        <f aca="false">SUM(AF102/$AB$94)</f>
        <v>1231.187</v>
      </c>
      <c r="V102" s="4" t="n">
        <f aca="false">SUM(AG102/$AB$94)</f>
        <v>1292.639</v>
      </c>
      <c r="W102" s="4" t="n">
        <f aca="false">SUM(AH102/$AB$94)</f>
        <v>1206.113</v>
      </c>
      <c r="X102" s="4" t="n">
        <f aca="false">SUM(AI102/$AB$94)</f>
        <v>1253.285</v>
      </c>
      <c r="Y102" s="4" t="n">
        <f aca="false">SUM(AJ102/$AB$94)</f>
        <v>1344.519</v>
      </c>
      <c r="Z102" s="4" t="n">
        <f aca="false">SUM(AK102/$AB$94)</f>
        <v>1371.117</v>
      </c>
      <c r="AA102" s="4" t="n">
        <f aca="false">SUM(AL102/$AB$94)</f>
        <v>1508.401</v>
      </c>
      <c r="AB102" s="38" t="n">
        <v>12450521</v>
      </c>
      <c r="AC102" s="38" t="n">
        <v>962125</v>
      </c>
      <c r="AD102" s="38" t="n">
        <v>1054718</v>
      </c>
      <c r="AE102" s="38" t="n">
        <v>1226417</v>
      </c>
      <c r="AF102" s="38" t="n">
        <v>1231187</v>
      </c>
      <c r="AG102" s="38" t="n">
        <v>1292639</v>
      </c>
      <c r="AH102" s="38" t="n">
        <v>1206113</v>
      </c>
      <c r="AI102" s="38" t="n">
        <v>1253285</v>
      </c>
      <c r="AJ102" s="38" t="n">
        <v>1344519</v>
      </c>
      <c r="AK102" s="38" t="n">
        <v>1371117</v>
      </c>
      <c r="AL102" s="38" t="n">
        <v>1508401</v>
      </c>
    </row>
    <row r="103" customFormat="false" ht="9" hidden="false" customHeight="false" outlineLevel="0" collapsed="false"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P103" s="3" t="s">
        <v>34</v>
      </c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</row>
    <row r="104" customFormat="false" ht="9" hidden="false" customHeight="false" outlineLevel="0" collapsed="false"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P104" s="3" t="s">
        <v>19</v>
      </c>
      <c r="Q104" s="4" t="n">
        <v>53</v>
      </c>
      <c r="R104" s="4" t="n">
        <v>2</v>
      </c>
      <c r="S104" s="4" t="n">
        <v>2</v>
      </c>
      <c r="T104" s="4" t="n">
        <v>3</v>
      </c>
      <c r="U104" s="4" t="n">
        <v>4</v>
      </c>
      <c r="V104" s="4" t="n">
        <v>3</v>
      </c>
      <c r="W104" s="4" t="n">
        <v>5</v>
      </c>
      <c r="X104" s="4" t="n">
        <v>4</v>
      </c>
      <c r="Y104" s="4" t="n">
        <v>6</v>
      </c>
      <c r="Z104" s="4" t="n">
        <v>7</v>
      </c>
      <c r="AA104" s="4" t="n">
        <v>17</v>
      </c>
    </row>
    <row r="105" customFormat="false" ht="9" hidden="false" customHeight="false" outlineLevel="0" collapsed="false">
      <c r="P105" s="3" t="s">
        <v>20</v>
      </c>
      <c r="Q105" s="4" t="n">
        <v>1322</v>
      </c>
      <c r="R105" s="4" t="n">
        <v>52</v>
      </c>
      <c r="S105" s="4" t="n">
        <v>61</v>
      </c>
      <c r="T105" s="4" t="n">
        <v>60</v>
      </c>
      <c r="U105" s="4" t="n">
        <v>68</v>
      </c>
      <c r="V105" s="4" t="n">
        <v>90</v>
      </c>
      <c r="W105" s="4" t="n">
        <v>92</v>
      </c>
      <c r="X105" s="4" t="n">
        <v>117</v>
      </c>
      <c r="Y105" s="4" t="n">
        <v>149</v>
      </c>
      <c r="Z105" s="4" t="n">
        <v>202</v>
      </c>
      <c r="AA105" s="4" t="n">
        <v>431</v>
      </c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</row>
    <row r="106" customFormat="false" ht="9" hidden="false" customHeight="false" outlineLevel="0" collapsed="false"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P106" s="3" t="s">
        <v>21</v>
      </c>
      <c r="Q106" s="4" t="n">
        <v>2729</v>
      </c>
      <c r="R106" s="4" t="n">
        <v>60</v>
      </c>
      <c r="S106" s="4" t="n">
        <v>84</v>
      </c>
      <c r="T106" s="4" t="n">
        <v>147</v>
      </c>
      <c r="U106" s="4" t="n">
        <v>141</v>
      </c>
      <c r="V106" s="4" t="n">
        <v>199</v>
      </c>
      <c r="W106" s="4" t="n">
        <v>197</v>
      </c>
      <c r="X106" s="4" t="n">
        <v>261</v>
      </c>
      <c r="Y106" s="4" t="n">
        <v>297</v>
      </c>
      <c r="Z106" s="4" t="n">
        <v>360</v>
      </c>
      <c r="AA106" s="4" t="n">
        <v>983</v>
      </c>
    </row>
    <row r="107" customFormat="false" ht="9" hidden="false" customHeight="false" outlineLevel="0" collapsed="false"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P107" s="3" t="s">
        <v>22</v>
      </c>
      <c r="Q107" s="4" t="n">
        <f aca="false">SUM(AB107/$AB$94)</f>
        <v>3875.99</v>
      </c>
      <c r="R107" s="4" t="n">
        <f aca="false">SUM(AC107/$AB$94)</f>
        <v>94.426</v>
      </c>
      <c r="S107" s="4" t="n">
        <f aca="false">SUM(AD107/$AB$94)</f>
        <v>114.907</v>
      </c>
      <c r="T107" s="4" t="n">
        <f aca="false">SUM(AE107/$AB$94)</f>
        <v>163.7</v>
      </c>
      <c r="U107" s="4" t="n">
        <f aca="false">SUM(AF107/$AB$94)</f>
        <v>191.283</v>
      </c>
      <c r="V107" s="4" t="n">
        <v>233.01</v>
      </c>
      <c r="W107" s="4" t="n">
        <f aca="false">SUM(AH107/$AB$94)</f>
        <v>250.319</v>
      </c>
      <c r="X107" s="4" t="n">
        <f aca="false">SUM(AI107/$AB$94)</f>
        <v>260.553</v>
      </c>
      <c r="Y107" s="4" t="n">
        <f aca="false">SUM(AJ107/$AB$94)</f>
        <v>414.691</v>
      </c>
      <c r="Z107" s="4" t="n">
        <f aca="false">SUM(AK107/$AB$94)</f>
        <v>686.116</v>
      </c>
      <c r="AA107" s="4" t="n">
        <f aca="false">SUM(AL107/$AB$94)</f>
        <v>1466.985</v>
      </c>
      <c r="AB107" s="38" t="n">
        <v>3875990</v>
      </c>
      <c r="AC107" s="38" t="n">
        <v>94426</v>
      </c>
      <c r="AD107" s="38" t="n">
        <v>114907</v>
      </c>
      <c r="AE107" s="38" t="n">
        <v>163700</v>
      </c>
      <c r="AF107" s="38" t="n">
        <v>191283</v>
      </c>
      <c r="AG107" s="38" t="n">
        <v>233010</v>
      </c>
      <c r="AH107" s="38" t="n">
        <v>250319</v>
      </c>
      <c r="AI107" s="38" t="n">
        <v>260553</v>
      </c>
      <c r="AJ107" s="38" t="n">
        <v>414691</v>
      </c>
      <c r="AK107" s="38" t="n">
        <v>686116</v>
      </c>
      <c r="AL107" s="38" t="n">
        <v>1466985</v>
      </c>
    </row>
    <row r="108" customFormat="false" ht="9" hidden="false" customHeight="false" outlineLevel="0" collapsed="false"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P108" s="3" t="s">
        <v>51</v>
      </c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</row>
    <row r="109" customFormat="false" ht="9" hidden="false" customHeight="false" outlineLevel="0" collapsed="false"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P109" s="3" t="s">
        <v>52</v>
      </c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</row>
    <row r="110" customFormat="false" ht="9" hidden="false" customHeight="false" outlineLevel="0" collapsed="false"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P110" s="3" t="s">
        <v>53</v>
      </c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</row>
    <row r="111" customFormat="false" ht="9" hidden="false" customHeight="false" outlineLevel="0" collapsed="false">
      <c r="P111" s="3" t="s">
        <v>50</v>
      </c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</row>
    <row r="112" customFormat="false" ht="9" hidden="false" customHeight="false" outlineLevel="0" collapsed="false"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P112" s="3" t="s">
        <v>19</v>
      </c>
      <c r="Q112" s="4" t="n">
        <v>11385</v>
      </c>
      <c r="R112" s="4" t="n">
        <v>539</v>
      </c>
      <c r="S112" s="4" t="n">
        <v>856</v>
      </c>
      <c r="T112" s="4" t="n">
        <v>948</v>
      </c>
      <c r="U112" s="4" t="n">
        <v>1105</v>
      </c>
      <c r="V112" s="4" t="n">
        <v>1115</v>
      </c>
      <c r="W112" s="4" t="n">
        <v>1259</v>
      </c>
      <c r="X112" s="4" t="n">
        <v>1247</v>
      </c>
      <c r="Y112" s="4" t="n">
        <v>1418</v>
      </c>
      <c r="Z112" s="4" t="n">
        <v>1433</v>
      </c>
      <c r="AA112" s="4" t="n">
        <v>1465</v>
      </c>
    </row>
    <row r="113" customFormat="false" ht="9" hidden="false" customHeight="false" outlineLevel="0" collapsed="false"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P113" s="3" t="s">
        <v>20</v>
      </c>
      <c r="Q113" s="4" t="n">
        <v>13200</v>
      </c>
      <c r="R113" s="4" t="n">
        <v>824</v>
      </c>
      <c r="S113" s="4" t="n">
        <v>1064</v>
      </c>
      <c r="T113" s="4" t="n">
        <v>1160</v>
      </c>
      <c r="U113" s="4" t="n">
        <v>1272</v>
      </c>
      <c r="V113" s="4" t="n">
        <v>1334</v>
      </c>
      <c r="W113" s="4" t="n">
        <v>1451</v>
      </c>
      <c r="X113" s="4" t="n">
        <v>1496</v>
      </c>
      <c r="Y113" s="4" t="n">
        <v>1500</v>
      </c>
      <c r="Z113" s="4" t="n">
        <v>1532</v>
      </c>
      <c r="AA113" s="4" t="n">
        <v>1567</v>
      </c>
    </row>
    <row r="114" customFormat="false" ht="9" hidden="false" customHeight="false" outlineLevel="0" collapsed="false"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P114" s="3" t="s">
        <v>21</v>
      </c>
      <c r="Q114" s="4" t="n">
        <v>15049</v>
      </c>
      <c r="R114" s="4" t="n">
        <v>874</v>
      </c>
      <c r="S114" s="4" t="n">
        <v>1263</v>
      </c>
      <c r="T114" s="4" t="n">
        <v>1368</v>
      </c>
      <c r="U114" s="4" t="n">
        <v>1461</v>
      </c>
      <c r="V114" s="4" t="n">
        <v>1608</v>
      </c>
      <c r="W114" s="4" t="n">
        <v>1635</v>
      </c>
      <c r="X114" s="4" t="n">
        <v>1642</v>
      </c>
      <c r="Y114" s="4" t="n">
        <v>1697</v>
      </c>
      <c r="Z114" s="4" t="n">
        <v>1732</v>
      </c>
      <c r="AA114" s="4" t="n">
        <v>1769</v>
      </c>
    </row>
    <row r="115" customFormat="false" ht="9" hidden="false" customHeight="false" outlineLevel="0" collapsed="false"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P115" s="3" t="s">
        <v>22</v>
      </c>
      <c r="Q115" s="4" t="n">
        <f aca="false">SUM(AB115/$AB$94)</f>
        <v>16818.497</v>
      </c>
      <c r="R115" s="4" t="n">
        <f aca="false">SUM(AC115/$AB$94)</f>
        <v>1127.793</v>
      </c>
      <c r="S115" s="4" t="n">
        <f aca="false">SUM(AD115/$AB$94)</f>
        <v>1329.635</v>
      </c>
      <c r="T115" s="4" t="n">
        <f aca="false">SUM(AE115/$AB$94)</f>
        <v>1546.162</v>
      </c>
      <c r="U115" s="4" t="n">
        <f aca="false">SUM(AF115/$AB$94)</f>
        <v>1694.877</v>
      </c>
      <c r="V115" s="4" t="n">
        <f aca="false">SUM(AG115/$AB$94)</f>
        <v>1787.896</v>
      </c>
      <c r="W115" s="4" t="n">
        <f aca="false">SUM(AH115/$AB$94)</f>
        <v>1785.306</v>
      </c>
      <c r="X115" s="4" t="n">
        <f aca="false">SUM(AI115/$AB$94)</f>
        <v>1848.785</v>
      </c>
      <c r="Y115" s="4" t="n">
        <f aca="false">SUM(AJ115/$AB$94)</f>
        <v>1868.308</v>
      </c>
      <c r="Z115" s="4" t="n">
        <f aca="false">SUM(AK115/$AB$94)</f>
        <v>1909.258</v>
      </c>
      <c r="AA115" s="4" t="n">
        <f aca="false">SUM(AL115/$AB$94)</f>
        <v>1920.477</v>
      </c>
      <c r="AB115" s="38" t="n">
        <v>16818497</v>
      </c>
      <c r="AC115" s="38" t="n">
        <v>1127793</v>
      </c>
      <c r="AD115" s="38" t="n">
        <v>1329635</v>
      </c>
      <c r="AE115" s="38" t="n">
        <v>1546162</v>
      </c>
      <c r="AF115" s="38" t="n">
        <v>1694877</v>
      </c>
      <c r="AG115" s="38" t="n">
        <v>1787896</v>
      </c>
      <c r="AH115" s="38" t="n">
        <v>1785306</v>
      </c>
      <c r="AI115" s="38" t="n">
        <v>1848785</v>
      </c>
      <c r="AJ115" s="38" t="n">
        <v>1868308</v>
      </c>
      <c r="AK115" s="38" t="n">
        <v>1909258</v>
      </c>
      <c r="AL115" s="38" t="n">
        <v>1920477</v>
      </c>
    </row>
    <row r="116" customFormat="false" ht="9" hidden="false" customHeight="false" outlineLevel="0" collapsed="false"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P116" s="3" t="s">
        <v>34</v>
      </c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</row>
    <row r="117" customFormat="false" ht="9" hidden="false" customHeight="false" outlineLevel="0" collapsed="false"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P117" s="3" t="s">
        <v>19</v>
      </c>
      <c r="Q117" s="4" t="n">
        <v>255</v>
      </c>
      <c r="R117" s="4" t="n">
        <v>2</v>
      </c>
      <c r="S117" s="4" t="n">
        <v>5</v>
      </c>
      <c r="T117" s="4" t="n">
        <v>5</v>
      </c>
      <c r="U117" s="4" t="n">
        <v>7</v>
      </c>
      <c r="V117" s="4" t="n">
        <v>10</v>
      </c>
      <c r="W117" s="4" t="n">
        <v>13</v>
      </c>
      <c r="X117" s="4" t="n">
        <v>18</v>
      </c>
      <c r="Y117" s="4" t="n">
        <v>27</v>
      </c>
      <c r="Z117" s="4" t="n">
        <v>39</v>
      </c>
      <c r="AA117" s="4" t="n">
        <v>129</v>
      </c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</row>
    <row r="118" customFormat="false" ht="9" hidden="false" customHeight="false" outlineLevel="0" collapsed="false"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P118" s="3" t="s">
        <v>20</v>
      </c>
      <c r="Q118" s="4" t="n">
        <v>4758</v>
      </c>
      <c r="R118" s="4" t="n">
        <v>54</v>
      </c>
      <c r="S118" s="4" t="n">
        <v>79</v>
      </c>
      <c r="T118" s="4" t="n">
        <v>123</v>
      </c>
      <c r="U118" s="4" t="n">
        <v>158</v>
      </c>
      <c r="V118" s="4" t="n">
        <v>219</v>
      </c>
      <c r="W118" s="4" t="n">
        <v>276</v>
      </c>
      <c r="X118" s="4" t="n">
        <v>381</v>
      </c>
      <c r="Y118" s="4" t="n">
        <v>536</v>
      </c>
      <c r="Z118" s="4" t="n">
        <v>772</v>
      </c>
      <c r="AA118" s="4" t="n">
        <v>2160</v>
      </c>
    </row>
    <row r="119" customFormat="false" ht="9" hidden="false" customHeight="false" outlineLevel="0" collapsed="false">
      <c r="P119" s="3" t="s">
        <v>21</v>
      </c>
      <c r="Q119" s="4" t="n">
        <v>12520</v>
      </c>
      <c r="R119" s="4" t="n">
        <v>122</v>
      </c>
      <c r="S119" s="4" t="n">
        <v>249</v>
      </c>
      <c r="T119" s="4" t="n">
        <v>307</v>
      </c>
      <c r="U119" s="4" t="n">
        <v>443</v>
      </c>
      <c r="V119" s="4" t="n">
        <v>630</v>
      </c>
      <c r="W119" s="4" t="n">
        <v>780</v>
      </c>
      <c r="X119" s="4" t="n">
        <v>1021</v>
      </c>
      <c r="Y119" s="4" t="n">
        <v>1469</v>
      </c>
      <c r="Z119" s="4" t="n">
        <v>2148</v>
      </c>
      <c r="AA119" s="4" t="n">
        <v>5351</v>
      </c>
    </row>
    <row r="120" customFormat="false" ht="9" hidden="false" customHeight="false" outlineLevel="0" collapsed="false"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P120" s="3" t="s">
        <v>22</v>
      </c>
      <c r="Q120" s="4" t="n">
        <f aca="false">SUM(AB120/$AB$94)</f>
        <v>14902.269</v>
      </c>
      <c r="R120" s="4" t="n">
        <f aca="false">SUM(AC120/$AB$94)</f>
        <v>165.248</v>
      </c>
      <c r="S120" s="4" t="n">
        <f aca="false">SUM(AD120/$AB$94)</f>
        <v>272.551</v>
      </c>
      <c r="T120" s="4" t="n">
        <f aca="false">SUM(AE120/$AB$94)</f>
        <v>457.715</v>
      </c>
      <c r="U120" s="4" t="n">
        <f aca="false">SUM(AF120/$AB$94)</f>
        <v>558.354</v>
      </c>
      <c r="V120" s="4" t="n">
        <f aca="false">SUM(AG120/$AB$94)</f>
        <v>809.634</v>
      </c>
      <c r="W120" s="4" t="n">
        <f aca="false">SUM(AH120/$AB$94)</f>
        <v>958.305</v>
      </c>
      <c r="X120" s="4" t="n">
        <f aca="false">SUM(AI120/$AB$94)</f>
        <v>1460.139</v>
      </c>
      <c r="Y120" s="4" t="n">
        <f aca="false">SUM(AJ120/$AB$94)</f>
        <v>1593.394</v>
      </c>
      <c r="Z120" s="4" t="n">
        <f aca="false">SUM(AK120/$AB$94)</f>
        <v>2725.166</v>
      </c>
      <c r="AA120" s="4" t="n">
        <f aca="false">SUM(AL120/$AB$94)</f>
        <v>5901.763</v>
      </c>
      <c r="AB120" s="38" t="n">
        <v>14902269</v>
      </c>
      <c r="AC120" s="38" t="n">
        <v>165248</v>
      </c>
      <c r="AD120" s="38" t="n">
        <v>272551</v>
      </c>
      <c r="AE120" s="38" t="n">
        <v>457715</v>
      </c>
      <c r="AF120" s="38" t="n">
        <v>558354</v>
      </c>
      <c r="AG120" s="38" t="n">
        <v>809634</v>
      </c>
      <c r="AH120" s="38" t="n">
        <v>958305</v>
      </c>
      <c r="AI120" s="38" t="n">
        <v>1460139</v>
      </c>
      <c r="AJ120" s="38" t="n">
        <v>1593394</v>
      </c>
      <c r="AK120" s="38" t="n">
        <v>2725166</v>
      </c>
      <c r="AL120" s="38" t="n">
        <v>5901763</v>
      </c>
    </row>
    <row r="121" customFormat="false" ht="9" hidden="false" customHeight="false" outlineLevel="0" collapsed="false"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P121" s="3" t="s">
        <v>54</v>
      </c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</row>
    <row r="122" customFormat="false" ht="9" hidden="false" customHeight="false" outlineLevel="0" collapsed="false"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P122" s="3" t="s">
        <v>55</v>
      </c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</row>
    <row r="123" customFormat="false" ht="9" hidden="false" customHeight="false" outlineLevel="0" collapsed="false"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P123" s="3" t="s">
        <v>56</v>
      </c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</row>
    <row r="124" customFormat="false" ht="9" hidden="false" customHeight="false" outlineLevel="0" collapsed="false"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P124" s="3" t="s">
        <v>50</v>
      </c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</row>
    <row r="125" customFormat="false" ht="9" hidden="false" customHeight="false" outlineLevel="0" collapsed="false">
      <c r="P125" s="3" t="s">
        <v>19</v>
      </c>
      <c r="Q125" s="4" t="n">
        <v>10777</v>
      </c>
      <c r="R125" s="4" t="n">
        <v>477</v>
      </c>
      <c r="S125" s="4" t="n">
        <v>804</v>
      </c>
      <c r="T125" s="4" t="n">
        <v>880</v>
      </c>
      <c r="U125" s="4" t="n">
        <v>1055</v>
      </c>
      <c r="V125" s="4" t="n">
        <v>1018</v>
      </c>
      <c r="W125" s="4" t="n">
        <v>1196</v>
      </c>
      <c r="X125" s="4" t="n">
        <v>1231</v>
      </c>
      <c r="Y125" s="4" t="n">
        <v>1333</v>
      </c>
      <c r="Z125" s="4" t="n">
        <v>1340</v>
      </c>
      <c r="AA125" s="4" t="n">
        <v>1443</v>
      </c>
    </row>
    <row r="126" customFormat="false" ht="9" hidden="false" customHeight="false" outlineLevel="0" collapsed="false"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P126" s="3" t="s">
        <v>20</v>
      </c>
      <c r="Q126" s="4" t="n">
        <v>11441</v>
      </c>
      <c r="R126" s="4" t="n">
        <v>544</v>
      </c>
      <c r="S126" s="4" t="n">
        <v>837</v>
      </c>
      <c r="T126" s="4" t="n">
        <v>974</v>
      </c>
      <c r="U126" s="4" t="n">
        <v>1103</v>
      </c>
      <c r="V126" s="4" t="n">
        <v>1156</v>
      </c>
      <c r="W126" s="4" t="n">
        <v>1222</v>
      </c>
      <c r="X126" s="4" t="n">
        <v>1314</v>
      </c>
      <c r="Y126" s="4" t="n">
        <v>1361</v>
      </c>
      <c r="Z126" s="4" t="n">
        <v>1422</v>
      </c>
      <c r="AA126" s="4" t="n">
        <v>1508</v>
      </c>
    </row>
    <row r="127" customFormat="false" ht="9" hidden="false" customHeight="false" outlineLevel="0" collapsed="false"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P127" s="3" t="s">
        <v>21</v>
      </c>
      <c r="Q127" s="4" t="n">
        <v>12881</v>
      </c>
      <c r="R127" s="4" t="n">
        <v>681</v>
      </c>
      <c r="S127" s="4" t="n">
        <v>930</v>
      </c>
      <c r="T127" s="4" t="n">
        <v>1086</v>
      </c>
      <c r="U127" s="4" t="n">
        <v>1172</v>
      </c>
      <c r="V127" s="4" t="n">
        <v>1305</v>
      </c>
      <c r="W127" s="4" t="n">
        <v>1433</v>
      </c>
      <c r="X127" s="4" t="n">
        <v>1426</v>
      </c>
      <c r="Y127" s="4" t="n">
        <v>1536</v>
      </c>
      <c r="Z127" s="4" t="n">
        <v>1627</v>
      </c>
      <c r="AA127" s="4" t="n">
        <v>1685</v>
      </c>
    </row>
    <row r="128" customFormat="false" ht="9" hidden="false" customHeight="false" outlineLevel="0" collapsed="false"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P128" s="3" t="s">
        <v>22</v>
      </c>
      <c r="Q128" s="4" t="n">
        <f aca="false">SUM(AB128/$AB$94)</f>
        <v>14243.392</v>
      </c>
      <c r="R128" s="4" t="n">
        <f aca="false">SUM(AC128/$AB$94)</f>
        <v>780.216</v>
      </c>
      <c r="S128" s="4" t="n">
        <f aca="false">SUM(AD128/$AB$94)</f>
        <v>1078.983</v>
      </c>
      <c r="T128" s="4" t="n">
        <f aca="false">SUM(AE128/$AB$94)</f>
        <v>1289.454</v>
      </c>
      <c r="U128" s="4" t="n">
        <f aca="false">SUM(AF128/$AB$94)</f>
        <v>1327.523</v>
      </c>
      <c r="V128" s="4" t="n">
        <f aca="false">SUM(AG128/$AB$94)</f>
        <v>1522.903</v>
      </c>
      <c r="W128" s="4" t="n">
        <f aca="false">SUM(AH128/$AB$94)</f>
        <v>1411.61</v>
      </c>
      <c r="X128" s="4" t="n">
        <f aca="false">SUM(AI128/$AB$94)</f>
        <v>1571.478</v>
      </c>
      <c r="Y128" s="4" t="n">
        <f aca="false">SUM(AJ128/$AB$94)</f>
        <v>1671.928</v>
      </c>
      <c r="Z128" s="4" t="n">
        <f aca="false">SUM(AK128/$AB$94)</f>
        <v>1754.992</v>
      </c>
      <c r="AA128" s="4" t="n">
        <f aca="false">SUM(AL128/$AB$94)</f>
        <v>1834.305</v>
      </c>
      <c r="AB128" s="38" t="n">
        <v>14243392</v>
      </c>
      <c r="AC128" s="38" t="n">
        <v>780216</v>
      </c>
      <c r="AD128" s="38" t="n">
        <v>1078983</v>
      </c>
      <c r="AE128" s="38" t="n">
        <v>1289454</v>
      </c>
      <c r="AF128" s="38" t="n">
        <v>1327523</v>
      </c>
      <c r="AG128" s="38" t="n">
        <v>1522903</v>
      </c>
      <c r="AH128" s="38" t="n">
        <v>1411610</v>
      </c>
      <c r="AI128" s="38" t="n">
        <v>1571478</v>
      </c>
      <c r="AJ128" s="38" t="n">
        <v>1671928</v>
      </c>
      <c r="AK128" s="38" t="n">
        <v>1754992</v>
      </c>
      <c r="AL128" s="38" t="n">
        <v>1834305</v>
      </c>
    </row>
    <row r="129" customFormat="false" ht="9" hidden="false" customHeight="false" outlineLevel="0" collapsed="false"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P129" s="3" t="s">
        <v>34</v>
      </c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</row>
    <row r="130" customFormat="false" ht="9" hidden="false" customHeight="false" outlineLevel="0" collapsed="false">
      <c r="P130" s="3" t="s">
        <v>19</v>
      </c>
      <c r="Q130" s="4" t="n">
        <v>170</v>
      </c>
      <c r="R130" s="4" t="n">
        <v>1</v>
      </c>
      <c r="S130" s="4" t="n">
        <v>2</v>
      </c>
      <c r="T130" s="4" t="n">
        <v>4</v>
      </c>
      <c r="U130" s="4" t="n">
        <v>7</v>
      </c>
      <c r="V130" s="4" t="n">
        <v>6</v>
      </c>
      <c r="W130" s="4" t="n">
        <v>13</v>
      </c>
      <c r="X130" s="4" t="n">
        <v>14</v>
      </c>
      <c r="Y130" s="4" t="n">
        <v>20</v>
      </c>
      <c r="Z130" s="4" t="n">
        <v>28</v>
      </c>
      <c r="AA130" s="4" t="n">
        <v>75</v>
      </c>
    </row>
    <row r="131" customFormat="false" ht="9" hidden="false" customHeight="false" outlineLevel="0" collapsed="false">
      <c r="P131" s="3" t="s">
        <v>20</v>
      </c>
      <c r="Q131" s="4" t="n">
        <v>3868</v>
      </c>
      <c r="R131" s="4" t="n">
        <v>30</v>
      </c>
      <c r="S131" s="4" t="n">
        <v>68</v>
      </c>
      <c r="T131" s="4" t="n">
        <v>126</v>
      </c>
      <c r="U131" s="4" t="n">
        <v>142</v>
      </c>
      <c r="V131" s="4" t="n">
        <v>195</v>
      </c>
      <c r="W131" s="4" t="n">
        <v>264</v>
      </c>
      <c r="X131" s="4" t="n">
        <v>361</v>
      </c>
      <c r="Y131" s="4" t="n">
        <v>414</v>
      </c>
      <c r="Z131" s="4" t="n">
        <v>640</v>
      </c>
      <c r="AA131" s="4" t="n">
        <v>1628</v>
      </c>
    </row>
    <row r="132" customFormat="false" ht="9" hidden="false" customHeight="false" outlineLevel="0" collapsed="false">
      <c r="P132" s="3" t="s">
        <v>21</v>
      </c>
      <c r="Q132" s="4" t="n">
        <v>10108</v>
      </c>
      <c r="R132" s="4" t="n">
        <v>60</v>
      </c>
      <c r="S132" s="4" t="n">
        <v>157</v>
      </c>
      <c r="T132" s="4" t="n">
        <v>247</v>
      </c>
      <c r="U132" s="4" t="n">
        <v>349</v>
      </c>
      <c r="V132" s="4" t="n">
        <v>428</v>
      </c>
      <c r="W132" s="4" t="n">
        <v>601</v>
      </c>
      <c r="X132" s="4" t="n">
        <v>687</v>
      </c>
      <c r="Y132" s="4" t="n">
        <v>1044</v>
      </c>
      <c r="Z132" s="4" t="n">
        <v>1602</v>
      </c>
      <c r="AA132" s="4" t="n">
        <v>4933</v>
      </c>
    </row>
    <row r="133" customFormat="false" ht="9" hidden="false" customHeight="false" outlineLevel="0" collapsed="false">
      <c r="P133" s="3" t="s">
        <v>22</v>
      </c>
      <c r="Q133" s="4" t="n">
        <f aca="false">SUM(AB133/$AB$94)</f>
        <v>14678.851</v>
      </c>
      <c r="R133" s="4" t="n">
        <f aca="false">SUM(AC133/$AB$94)</f>
        <v>93.772</v>
      </c>
      <c r="S133" s="4" t="n">
        <f aca="false">SUM(AD133/$AB$94)</f>
        <v>212.828</v>
      </c>
      <c r="T133" s="4" t="n">
        <f aca="false">SUM(AE133/$AB$94)</f>
        <v>329.266</v>
      </c>
      <c r="U133" s="4" t="n">
        <f aca="false">SUM(AF133/$AB$94)</f>
        <v>426.081</v>
      </c>
      <c r="V133" s="4" t="n">
        <f aca="false">SUM(AG133/$AB$94)</f>
        <v>612.335</v>
      </c>
      <c r="W133" s="4" t="n">
        <f aca="false">SUM(AH133/$AB$94)</f>
        <v>736.195</v>
      </c>
      <c r="X133" s="4" t="n">
        <f aca="false">SUM(AI133/$AB$94)</f>
        <v>884.844</v>
      </c>
      <c r="Y133" s="4" t="n">
        <f aca="false">SUM(AJ133/$AB$94)</f>
        <v>1410.31</v>
      </c>
      <c r="Z133" s="4" t="n">
        <f aca="false">SUM(AK133/$AB$94)</f>
        <v>2222.71</v>
      </c>
      <c r="AA133" s="4" t="n">
        <f aca="false">SUM(AL133/$AB$94)</f>
        <v>7750.51</v>
      </c>
      <c r="AB133" s="38" t="n">
        <v>14678851</v>
      </c>
      <c r="AC133" s="38" t="n">
        <v>93772</v>
      </c>
      <c r="AD133" s="38" t="n">
        <v>212828</v>
      </c>
      <c r="AE133" s="38" t="n">
        <v>329266</v>
      </c>
      <c r="AF133" s="38" t="n">
        <v>426081</v>
      </c>
      <c r="AG133" s="38" t="n">
        <v>612335</v>
      </c>
      <c r="AH133" s="38" t="n">
        <v>736195</v>
      </c>
      <c r="AI133" s="38" t="n">
        <v>884844</v>
      </c>
      <c r="AJ133" s="38" t="n">
        <v>1410310</v>
      </c>
      <c r="AK133" s="38" t="n">
        <v>2222710</v>
      </c>
      <c r="AL133" s="38" t="n">
        <v>7750510</v>
      </c>
    </row>
    <row r="134" customFormat="false" ht="9" hidden="false" customHeight="false" outlineLevel="0" collapsed="false">
      <c r="P134" s="3" t="s">
        <v>31</v>
      </c>
    </row>
    <row r="135" customFormat="false" ht="9" hidden="false" customHeight="false" outlineLevel="0" collapsed="false">
      <c r="P135" s="3" t="s">
        <v>57</v>
      </c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</row>
    <row r="136" customFormat="false" ht="9" hidden="false" customHeight="false" outlineLevel="0" collapsed="false">
      <c r="P136" s="3" t="s">
        <v>58</v>
      </c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</row>
    <row r="137" customFormat="false" ht="9" hidden="false" customHeight="false" outlineLevel="0" collapsed="false">
      <c r="P137" s="3" t="s">
        <v>59</v>
      </c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</row>
    <row r="138" customFormat="false" ht="9" hidden="false" customHeight="false" outlineLevel="0" collapsed="false">
      <c r="P138" s="3" t="s">
        <v>50</v>
      </c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</row>
    <row r="139" customFormat="false" ht="9" hidden="false" customHeight="false" outlineLevel="0" collapsed="false">
      <c r="P139" s="3" t="s">
        <v>19</v>
      </c>
      <c r="Q139" s="4" t="n">
        <v>14439</v>
      </c>
      <c r="R139" s="4" t="n">
        <v>1264</v>
      </c>
      <c r="S139" s="4" t="n">
        <v>1409</v>
      </c>
      <c r="T139" s="4" t="n">
        <v>1462</v>
      </c>
      <c r="U139" s="4" t="n">
        <v>1466</v>
      </c>
      <c r="V139" s="4" t="n">
        <v>1472</v>
      </c>
      <c r="W139" s="4" t="n">
        <v>1478</v>
      </c>
      <c r="X139" s="4" t="n">
        <v>1473</v>
      </c>
      <c r="Y139" s="4" t="n">
        <v>1437</v>
      </c>
      <c r="Z139" s="4" t="n">
        <v>1484</v>
      </c>
      <c r="AA139" s="4" t="n">
        <v>1494</v>
      </c>
    </row>
    <row r="140" customFormat="false" ht="9" hidden="false" customHeight="false" outlineLevel="0" collapsed="false">
      <c r="P140" s="3" t="s">
        <v>20</v>
      </c>
      <c r="Q140" s="4" t="n">
        <v>15405</v>
      </c>
      <c r="R140" s="4" t="n">
        <v>1367</v>
      </c>
      <c r="S140" s="4" t="n">
        <v>1509</v>
      </c>
      <c r="T140" s="4" t="n">
        <v>1523</v>
      </c>
      <c r="U140" s="4" t="n">
        <v>1550</v>
      </c>
      <c r="V140" s="4" t="n">
        <v>1580</v>
      </c>
      <c r="W140" s="4" t="n">
        <v>1573</v>
      </c>
      <c r="X140" s="4" t="n">
        <v>1576</v>
      </c>
      <c r="Y140" s="4" t="n">
        <v>1572</v>
      </c>
      <c r="Z140" s="4" t="n">
        <v>1572</v>
      </c>
      <c r="AA140" s="4" t="n">
        <v>1583</v>
      </c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</row>
    <row r="141" customFormat="false" ht="9" hidden="false" customHeight="false" outlineLevel="0" collapsed="false">
      <c r="P141" s="3" t="s">
        <v>21</v>
      </c>
      <c r="Q141" s="4" t="n">
        <v>17292</v>
      </c>
      <c r="R141" s="4" t="n">
        <v>1535</v>
      </c>
      <c r="S141" s="4" t="n">
        <v>1685</v>
      </c>
      <c r="T141" s="4" t="n">
        <v>1722</v>
      </c>
      <c r="U141" s="4" t="n">
        <v>1725</v>
      </c>
      <c r="V141" s="4" t="n">
        <v>1774</v>
      </c>
      <c r="W141" s="4" t="n">
        <v>1768</v>
      </c>
      <c r="X141" s="4" t="n">
        <v>1761</v>
      </c>
      <c r="Y141" s="4" t="n">
        <v>1770</v>
      </c>
      <c r="Z141" s="4" t="n">
        <v>1772</v>
      </c>
      <c r="AA141" s="4" t="n">
        <v>1780</v>
      </c>
    </row>
    <row r="142" customFormat="false" ht="9" hidden="false" customHeight="false" outlineLevel="0" collapsed="false">
      <c r="P142" s="3" t="s">
        <v>22</v>
      </c>
      <c r="Q142" s="4" t="n">
        <f aca="false">SUM(AB142/$AB$94)</f>
        <v>18987.042</v>
      </c>
      <c r="R142" s="4" t="n">
        <f aca="false">SUM(AC142/$AB$94)</f>
        <v>1750.573</v>
      </c>
      <c r="S142" s="4" t="n">
        <f aca="false">SUM(AD142/$AB$94)</f>
        <v>1878.036</v>
      </c>
      <c r="T142" s="4" t="n">
        <f aca="false">SUM(AE142/$AB$94)</f>
        <v>1890.717</v>
      </c>
      <c r="U142" s="4" t="n">
        <f aca="false">SUM(AF142/$AB$94)</f>
        <v>1911.025</v>
      </c>
      <c r="V142" s="4" t="n">
        <f aca="false">SUM(AG142/$AB$94)</f>
        <v>1927.659</v>
      </c>
      <c r="W142" s="4" t="n">
        <f aca="false">SUM(AH142/$AB$94)</f>
        <v>1918.682</v>
      </c>
      <c r="X142" s="4" t="n">
        <f aca="false">SUM(AI142/$AB$94)</f>
        <v>1918.356</v>
      </c>
      <c r="Y142" s="4" t="n">
        <f aca="false">SUM(AJ142/$AB$94)</f>
        <v>1925.147</v>
      </c>
      <c r="Z142" s="4" t="n">
        <f aca="false">SUM(AK142/$AB$94)</f>
        <v>1929.488</v>
      </c>
      <c r="AA142" s="4" t="n">
        <f aca="false">SUM(AL142/$AB$94)</f>
        <v>1937.359</v>
      </c>
      <c r="AB142" s="38" t="n">
        <v>18987042</v>
      </c>
      <c r="AC142" s="38" t="n">
        <v>1750573</v>
      </c>
      <c r="AD142" s="38" t="n">
        <v>1878036</v>
      </c>
      <c r="AE142" s="38" t="n">
        <v>1890717</v>
      </c>
      <c r="AF142" s="38" t="n">
        <v>1911025</v>
      </c>
      <c r="AG142" s="38" t="n">
        <v>1927659</v>
      </c>
      <c r="AH142" s="38" t="n">
        <v>1918682</v>
      </c>
      <c r="AI142" s="38" t="n">
        <v>1918356</v>
      </c>
      <c r="AJ142" s="38" t="n">
        <v>1925147</v>
      </c>
      <c r="AK142" s="38" t="n">
        <v>1929488</v>
      </c>
      <c r="AL142" s="38" t="n">
        <v>1937359</v>
      </c>
    </row>
    <row r="143" customFormat="false" ht="9" hidden="false" customHeight="false" outlineLevel="0" collapsed="false">
      <c r="P143" s="3" t="s">
        <v>34</v>
      </c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</row>
    <row r="144" customFormat="false" ht="9" hidden="false" customHeight="false" outlineLevel="0" collapsed="false">
      <c r="P144" s="3" t="s">
        <v>19</v>
      </c>
      <c r="Q144" s="4" t="n">
        <v>145</v>
      </c>
      <c r="R144" s="4" t="n">
        <v>3</v>
      </c>
      <c r="S144" s="4" t="n">
        <v>4</v>
      </c>
      <c r="T144" s="4" t="n">
        <v>6</v>
      </c>
      <c r="U144" s="4" t="n">
        <v>7</v>
      </c>
      <c r="V144" s="4" t="n">
        <v>10</v>
      </c>
      <c r="W144" s="4" t="n">
        <v>10</v>
      </c>
      <c r="X144" s="4" t="n">
        <v>13</v>
      </c>
      <c r="Y144" s="4" t="n">
        <v>20</v>
      </c>
      <c r="Z144" s="4" t="n">
        <v>22</v>
      </c>
      <c r="AA144" s="4" t="n">
        <v>50</v>
      </c>
    </row>
    <row r="145" customFormat="false" ht="9" hidden="false" customHeight="false" outlineLevel="0" collapsed="false">
      <c r="P145" s="3" t="s">
        <v>20</v>
      </c>
      <c r="Q145" s="4" t="n">
        <v>3429</v>
      </c>
      <c r="R145" s="4" t="n">
        <v>60</v>
      </c>
      <c r="S145" s="4" t="n">
        <v>179</v>
      </c>
      <c r="T145" s="4" t="n">
        <v>112</v>
      </c>
      <c r="U145" s="4" t="n">
        <v>136</v>
      </c>
      <c r="V145" s="4" t="n">
        <v>173</v>
      </c>
      <c r="W145" s="4" t="n">
        <v>220</v>
      </c>
      <c r="X145" s="4" t="n">
        <v>276</v>
      </c>
      <c r="Y145" s="4" t="n">
        <v>428</v>
      </c>
      <c r="Z145" s="4" t="n">
        <v>509</v>
      </c>
      <c r="AA145" s="4" t="n">
        <v>1336</v>
      </c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</row>
    <row r="146" customFormat="false" ht="9" hidden="false" customHeight="false" outlineLevel="0" collapsed="false">
      <c r="P146" s="3" t="s">
        <v>21</v>
      </c>
      <c r="Q146" s="4" t="n">
        <v>5934</v>
      </c>
      <c r="R146" s="4" t="n">
        <v>89</v>
      </c>
      <c r="S146" s="4" t="n">
        <v>159</v>
      </c>
      <c r="T146" s="4" t="n">
        <v>202</v>
      </c>
      <c r="U146" s="4" t="n">
        <v>265</v>
      </c>
      <c r="V146" s="4" t="n">
        <v>376</v>
      </c>
      <c r="W146" s="4" t="n">
        <v>407</v>
      </c>
      <c r="X146" s="4" t="n">
        <v>525</v>
      </c>
      <c r="Y146" s="4" t="n">
        <v>703</v>
      </c>
      <c r="Z146" s="4" t="n">
        <v>1022</v>
      </c>
      <c r="AA146" s="4" t="n">
        <v>2186</v>
      </c>
    </row>
    <row r="147" customFormat="false" ht="9" hidden="false" customHeight="false" outlineLevel="0" collapsed="false">
      <c r="P147" s="3" t="s">
        <v>22</v>
      </c>
      <c r="Q147" s="4" t="n">
        <f aca="false">SUM(AB147/$AB$94)</f>
        <v>8624.713</v>
      </c>
      <c r="R147" s="4" t="n">
        <f aca="false">SUM(AC147/$AB$94)</f>
        <v>124.776</v>
      </c>
      <c r="S147" s="4" t="n">
        <v>216</v>
      </c>
      <c r="T147" s="4" t="n">
        <f aca="false">SUM(AE147/$AB$94)</f>
        <v>335.057</v>
      </c>
      <c r="U147" s="4" t="n">
        <v>423</v>
      </c>
      <c r="V147" s="4" t="n">
        <f aca="false">SUM(AG147/$AB$94)</f>
        <v>489.064</v>
      </c>
      <c r="W147" s="4" t="n">
        <f aca="false">SUM(AH147/$AB$94)</f>
        <v>635.249</v>
      </c>
      <c r="X147" s="4" t="n">
        <f aca="false">SUM(AI147/$AB$94)</f>
        <v>779.618</v>
      </c>
      <c r="Y147" s="4" t="n">
        <f aca="false">SUM(AJ147/$AB$94)</f>
        <v>867.322</v>
      </c>
      <c r="Z147" s="4" t="n">
        <f aca="false">SUM(AK147/$AB$94)</f>
        <v>1533.483</v>
      </c>
      <c r="AA147" s="4" t="n">
        <f aca="false">SUM(AL147/$AB$94)</f>
        <v>3222.387</v>
      </c>
      <c r="AB147" s="38" t="n">
        <v>8624713</v>
      </c>
      <c r="AC147" s="38" t="n">
        <v>124776</v>
      </c>
      <c r="AD147" s="38" t="n">
        <v>217062</v>
      </c>
      <c r="AE147" s="38" t="n">
        <v>335057</v>
      </c>
      <c r="AF147" s="38" t="n">
        <v>420695</v>
      </c>
      <c r="AG147" s="38" t="n">
        <v>489064</v>
      </c>
      <c r="AH147" s="38" t="n">
        <v>635249</v>
      </c>
      <c r="AI147" s="38" t="n">
        <v>779618</v>
      </c>
      <c r="AJ147" s="38" t="n">
        <v>867322</v>
      </c>
      <c r="AK147" s="38" t="n">
        <v>1533483</v>
      </c>
      <c r="AL147" s="38" t="n">
        <v>3222387</v>
      </c>
    </row>
    <row r="148" customFormat="false" ht="9" hidden="false" customHeight="false" outlineLevel="0" collapsed="false">
      <c r="P148" s="3" t="s">
        <v>60</v>
      </c>
    </row>
    <row r="149" customFormat="false" ht="9" hidden="false" customHeight="false" outlineLevel="0" collapsed="false">
      <c r="P149" s="3" t="s">
        <v>61</v>
      </c>
    </row>
    <row r="150" customFormat="false" ht="9" hidden="false" customHeight="false" outlineLevel="0" collapsed="false">
      <c r="P150" s="3" t="s">
        <v>50</v>
      </c>
    </row>
    <row r="151" customFormat="false" ht="9" hidden="false" customHeight="false" outlineLevel="0" collapsed="false">
      <c r="P151" s="3" t="s">
        <v>19</v>
      </c>
      <c r="Q151" s="4" t="n">
        <v>14044</v>
      </c>
      <c r="R151" s="4" t="n">
        <v>1448</v>
      </c>
      <c r="S151" s="4" t="n">
        <v>1429</v>
      </c>
      <c r="T151" s="4" t="n">
        <v>1378</v>
      </c>
      <c r="U151" s="4" t="n">
        <v>1420</v>
      </c>
      <c r="V151" s="4" t="n">
        <v>1370</v>
      </c>
      <c r="W151" s="4" t="n">
        <v>1406</v>
      </c>
      <c r="X151" s="4" t="n">
        <v>1391</v>
      </c>
      <c r="Y151" s="4" t="n">
        <v>1377</v>
      </c>
      <c r="Z151" s="4" t="n">
        <v>1420</v>
      </c>
      <c r="AA151" s="4" t="n">
        <v>1405</v>
      </c>
    </row>
    <row r="152" customFormat="false" ht="9" hidden="false" customHeight="false" outlineLevel="0" collapsed="false">
      <c r="P152" s="3" t="s">
        <v>20</v>
      </c>
      <c r="Q152" s="4" t="n">
        <v>14721</v>
      </c>
      <c r="R152" s="4" t="n">
        <v>1512</v>
      </c>
      <c r="S152" s="4" t="n">
        <v>1463</v>
      </c>
      <c r="T152" s="4" t="n">
        <v>1423</v>
      </c>
      <c r="U152" s="4" t="n">
        <v>1413</v>
      </c>
      <c r="V152" s="4" t="n">
        <v>1453</v>
      </c>
      <c r="W152" s="4" t="n">
        <v>1456</v>
      </c>
      <c r="X152" s="4" t="n">
        <v>1474</v>
      </c>
      <c r="Y152" s="4" t="n">
        <v>1489</v>
      </c>
      <c r="Z152" s="4" t="n">
        <v>1520</v>
      </c>
      <c r="AA152" s="4" t="n">
        <v>1518</v>
      </c>
    </row>
    <row r="153" customFormat="false" ht="9" hidden="false" customHeight="false" outlineLevel="0" collapsed="false">
      <c r="P153" s="3" t="s">
        <v>21</v>
      </c>
      <c r="Q153" s="4" t="n">
        <v>16979</v>
      </c>
      <c r="R153" s="4" t="n">
        <v>1688</v>
      </c>
      <c r="S153" s="4" t="n">
        <v>1704</v>
      </c>
      <c r="T153" s="4" t="n">
        <v>1704</v>
      </c>
      <c r="U153" s="4" t="n">
        <v>1701</v>
      </c>
      <c r="V153" s="4" t="n">
        <v>1689</v>
      </c>
      <c r="W153" s="4" t="n">
        <v>1645</v>
      </c>
      <c r="X153" s="4" t="n">
        <v>1725</v>
      </c>
      <c r="Y153" s="4" t="n">
        <v>1708</v>
      </c>
      <c r="Z153" s="4" t="n">
        <v>1704</v>
      </c>
      <c r="AA153" s="4" t="n">
        <v>1711</v>
      </c>
    </row>
    <row r="154" customFormat="false" ht="9" hidden="false" customHeight="false" outlineLevel="0" collapsed="false">
      <c r="P154" s="3" t="s">
        <v>22</v>
      </c>
      <c r="Q154" s="4" t="n">
        <f aca="false">SUM(AB154/$AB$94)</f>
        <v>18422.985</v>
      </c>
      <c r="R154" s="4" t="n">
        <f aca="false">SUM(AC154/$AB$94)</f>
        <v>1881.586</v>
      </c>
      <c r="S154" s="4" t="n">
        <f aca="false">SUM(AD154/$AB$94)</f>
        <v>1837.569</v>
      </c>
      <c r="T154" s="4" t="n">
        <f aca="false">SUM(AE154/$AB$94)</f>
        <v>1778.739</v>
      </c>
      <c r="U154" s="4" t="n">
        <f aca="false">SUM(AF154/$AB$94)</f>
        <v>1798.314</v>
      </c>
      <c r="V154" s="4" t="n">
        <f aca="false">SUM(AG154/$AB$94)</f>
        <v>1850.367</v>
      </c>
      <c r="W154" s="4" t="n">
        <f aca="false">SUM(AH154/$AB$94)</f>
        <v>1827.802</v>
      </c>
      <c r="X154" s="4" t="n">
        <f aca="false">SUM(AI154/$AB$94)</f>
        <v>1859.586</v>
      </c>
      <c r="Y154" s="4" t="n">
        <f aca="false">SUM(AJ154/$AB$94)</f>
        <v>1851.935</v>
      </c>
      <c r="Z154" s="4" t="n">
        <f aca="false">SUM(AK154/$AB$94)</f>
        <v>1855.187</v>
      </c>
      <c r="AA154" s="4" t="n">
        <f aca="false">SUM(AL154/$AB$94)</f>
        <v>1881.9</v>
      </c>
      <c r="AB154" s="38" t="n">
        <v>18422985</v>
      </c>
      <c r="AC154" s="38" t="n">
        <v>1881586</v>
      </c>
      <c r="AD154" s="38" t="n">
        <v>1837569</v>
      </c>
      <c r="AE154" s="38" t="n">
        <v>1778739</v>
      </c>
      <c r="AF154" s="38" t="n">
        <v>1798314</v>
      </c>
      <c r="AG154" s="38" t="n">
        <v>1850367</v>
      </c>
      <c r="AH154" s="38" t="n">
        <v>1827802</v>
      </c>
      <c r="AI154" s="38" t="n">
        <v>1859586</v>
      </c>
      <c r="AJ154" s="38" t="n">
        <v>1851935</v>
      </c>
      <c r="AK154" s="38" t="n">
        <v>1855187</v>
      </c>
      <c r="AL154" s="38" t="n">
        <v>1881900</v>
      </c>
    </row>
    <row r="155" customFormat="false" ht="9" hidden="false" customHeight="false" outlineLevel="0" collapsed="false">
      <c r="P155" s="3" t="s">
        <v>34</v>
      </c>
    </row>
    <row r="156" customFormat="false" ht="9" hidden="false" customHeight="false" outlineLevel="0" collapsed="false">
      <c r="P156" s="3" t="s">
        <v>19</v>
      </c>
      <c r="Q156" s="4" t="n">
        <v>546</v>
      </c>
      <c r="R156" s="4" t="n">
        <v>13</v>
      </c>
      <c r="S156" s="4" t="n">
        <v>22</v>
      </c>
      <c r="T156" s="4" t="n">
        <v>26</v>
      </c>
      <c r="U156" s="4" t="n">
        <v>30</v>
      </c>
      <c r="V156" s="4" t="n">
        <v>37</v>
      </c>
      <c r="W156" s="4" t="n">
        <v>41</v>
      </c>
      <c r="X156" s="4" t="n">
        <v>54</v>
      </c>
      <c r="Y156" s="4" t="n">
        <v>63</v>
      </c>
      <c r="Z156" s="4" t="n">
        <v>99</v>
      </c>
      <c r="AA156" s="4" t="n">
        <v>161</v>
      </c>
    </row>
    <row r="157" customFormat="false" ht="9" hidden="false" customHeight="false" outlineLevel="0" collapsed="false">
      <c r="P157" s="3" t="s">
        <v>20</v>
      </c>
      <c r="Q157" s="4" t="n">
        <v>12456</v>
      </c>
      <c r="R157" s="4" t="n">
        <v>268</v>
      </c>
      <c r="S157" s="4" t="n">
        <v>400</v>
      </c>
      <c r="T157" s="4" t="n">
        <v>491</v>
      </c>
      <c r="U157" s="4" t="n">
        <v>584</v>
      </c>
      <c r="V157" s="4" t="n">
        <v>741</v>
      </c>
      <c r="W157" s="4" t="n">
        <v>897</v>
      </c>
      <c r="X157" s="4" t="n">
        <v>1021</v>
      </c>
      <c r="Y157" s="4" t="n">
        <v>1444</v>
      </c>
      <c r="Z157" s="4" t="n">
        <v>1924</v>
      </c>
      <c r="AA157" s="4" t="n">
        <v>4686</v>
      </c>
    </row>
    <row r="158" customFormat="false" ht="9" hidden="false" customHeight="false" outlineLevel="0" collapsed="false">
      <c r="P158" s="3" t="s">
        <v>21</v>
      </c>
      <c r="Q158" s="4" t="n">
        <v>32025</v>
      </c>
      <c r="R158" s="4" t="n">
        <v>738</v>
      </c>
      <c r="S158" s="4" t="n">
        <v>1071</v>
      </c>
      <c r="T158" s="4" t="n">
        <v>1315</v>
      </c>
      <c r="U158" s="4" t="n">
        <v>1539</v>
      </c>
      <c r="V158" s="4" t="n">
        <v>2047</v>
      </c>
      <c r="W158" s="4" t="n">
        <v>2320</v>
      </c>
      <c r="X158" s="4" t="n">
        <v>3064</v>
      </c>
      <c r="Y158" s="4" t="n">
        <v>3848</v>
      </c>
      <c r="Z158" s="4" t="n">
        <v>5302</v>
      </c>
      <c r="AA158" s="4" t="n">
        <v>10781</v>
      </c>
    </row>
    <row r="159" customFormat="false" ht="9" hidden="false" customHeight="false" outlineLevel="0" collapsed="false">
      <c r="P159" s="3" t="s">
        <v>22</v>
      </c>
      <c r="Q159" s="4" t="n">
        <f aca="false">SUM(AB159/$AB$94)</f>
        <v>40962.969</v>
      </c>
      <c r="R159" s="4" t="n">
        <f aca="false">SUM(AC159/$AB$94)</f>
        <v>1028.174</v>
      </c>
      <c r="S159" s="4" t="n">
        <f aca="false">SUM(AD159/$AB$94)</f>
        <v>1395.589</v>
      </c>
      <c r="T159" s="4" t="n">
        <f aca="false">SUM(AE159/$AB$94)</f>
        <v>1709.627</v>
      </c>
      <c r="U159" s="4" t="n">
        <f aca="false">SUM(AF159/$AB$94)</f>
        <v>2086.046</v>
      </c>
      <c r="V159" s="4" t="n">
        <f aca="false">SUM(AG159/$AB$94)</f>
        <v>2526.521</v>
      </c>
      <c r="W159" s="4" t="n">
        <f aca="false">SUM(AH159/$AB$94)</f>
        <v>3171.305</v>
      </c>
      <c r="X159" s="4" t="n">
        <f aca="false">SUM(AI159/$AB$94)</f>
        <v>4137.408</v>
      </c>
      <c r="Y159" s="4" t="n">
        <f aca="false">SUM(AJ159/$AB$94)</f>
        <v>4863.286</v>
      </c>
      <c r="Z159" s="4" t="n">
        <f aca="false">SUM(AK159/$AB$94)</f>
        <v>6664.994</v>
      </c>
      <c r="AA159" s="4" t="n">
        <f aca="false">SUM(AL159/$AB$94)</f>
        <v>13379.919</v>
      </c>
      <c r="AB159" s="38" t="n">
        <v>40962969</v>
      </c>
      <c r="AC159" s="38" t="n">
        <v>1028174</v>
      </c>
      <c r="AD159" s="38" t="n">
        <v>1395589</v>
      </c>
      <c r="AE159" s="38" t="n">
        <v>1709627</v>
      </c>
      <c r="AF159" s="38" t="n">
        <v>2086046</v>
      </c>
      <c r="AG159" s="38" t="n">
        <v>2526521</v>
      </c>
      <c r="AH159" s="38" t="n">
        <v>3171305</v>
      </c>
      <c r="AI159" s="38" t="n">
        <v>4137408</v>
      </c>
      <c r="AJ159" s="38" t="n">
        <v>4863286</v>
      </c>
      <c r="AK159" s="38" t="n">
        <v>6664994</v>
      </c>
      <c r="AL159" s="38" t="n">
        <v>13379919</v>
      </c>
    </row>
    <row r="160" customFormat="false" ht="9" hidden="false" customHeight="false" outlineLevel="0" collapsed="false">
      <c r="P160" s="3" t="s">
        <v>62</v>
      </c>
    </row>
    <row r="161" customFormat="false" ht="9" hidden="false" customHeight="false" outlineLevel="0" collapsed="false">
      <c r="P161" s="3" t="s">
        <v>50</v>
      </c>
    </row>
    <row r="162" customFormat="false" ht="9" hidden="false" customHeight="false" outlineLevel="0" collapsed="false">
      <c r="P162" s="3" t="s">
        <v>19</v>
      </c>
      <c r="Q162" s="4" t="n">
        <v>4498</v>
      </c>
      <c r="R162" s="4" t="n">
        <v>788</v>
      </c>
      <c r="S162" s="4" t="n">
        <v>697</v>
      </c>
      <c r="T162" s="4" t="n">
        <v>659</v>
      </c>
      <c r="U162" s="4" t="n">
        <v>498</v>
      </c>
      <c r="V162" s="4" t="n">
        <v>445</v>
      </c>
      <c r="W162" s="4" t="n">
        <v>385</v>
      </c>
      <c r="X162" s="4" t="n">
        <v>334</v>
      </c>
      <c r="Y162" s="4" t="n">
        <v>257</v>
      </c>
      <c r="Z162" s="4" t="n">
        <v>199</v>
      </c>
      <c r="AA162" s="4" t="n">
        <v>236</v>
      </c>
    </row>
    <row r="163" customFormat="false" ht="9" hidden="false" customHeight="false" outlineLevel="0" collapsed="false">
      <c r="P163" s="3" t="s">
        <v>20</v>
      </c>
      <c r="Q163" s="4" t="n">
        <v>4175</v>
      </c>
      <c r="R163" s="4" t="n">
        <v>763</v>
      </c>
      <c r="S163" s="4" t="n">
        <v>662</v>
      </c>
      <c r="T163" s="4" t="n">
        <v>523</v>
      </c>
      <c r="U163" s="4" t="n">
        <v>407</v>
      </c>
      <c r="V163" s="4" t="n">
        <v>369</v>
      </c>
      <c r="W163" s="4" t="n">
        <v>329</v>
      </c>
      <c r="X163" s="4" t="n">
        <v>329</v>
      </c>
      <c r="Y163" s="4" t="n">
        <v>271</v>
      </c>
      <c r="Z163" s="4" t="n">
        <v>272</v>
      </c>
      <c r="AA163" s="4" t="n">
        <v>250</v>
      </c>
    </row>
    <row r="164" customFormat="false" ht="9" hidden="false" customHeight="false" outlineLevel="0" collapsed="false">
      <c r="P164" s="3" t="s">
        <v>21</v>
      </c>
      <c r="Q164" s="4" t="n">
        <v>4830</v>
      </c>
      <c r="R164" s="4" t="n">
        <v>977</v>
      </c>
      <c r="S164" s="4" t="n">
        <v>712</v>
      </c>
      <c r="T164" s="4" t="n">
        <v>530</v>
      </c>
      <c r="U164" s="4" t="n">
        <v>475</v>
      </c>
      <c r="V164" s="4" t="n">
        <v>467</v>
      </c>
      <c r="W164" s="4" t="n">
        <v>380</v>
      </c>
      <c r="X164" s="4" t="n">
        <v>385</v>
      </c>
      <c r="Y164" s="4" t="n">
        <v>327</v>
      </c>
      <c r="Z164" s="4" t="n">
        <v>308</v>
      </c>
      <c r="AA164" s="4" t="n">
        <v>269</v>
      </c>
    </row>
    <row r="165" customFormat="false" ht="9" hidden="false" customHeight="false" outlineLevel="0" collapsed="false">
      <c r="P165" s="3" t="s">
        <v>22</v>
      </c>
    </row>
    <row r="166" customFormat="false" ht="9" hidden="false" customHeight="false" outlineLevel="0" collapsed="false">
      <c r="P166" s="3" t="s">
        <v>34</v>
      </c>
    </row>
    <row r="167" customFormat="false" ht="9" hidden="false" customHeight="false" outlineLevel="0" collapsed="false">
      <c r="P167" s="3" t="s">
        <v>19</v>
      </c>
      <c r="Q167" s="4" t="n">
        <v>66</v>
      </c>
      <c r="R167" s="4" t="n">
        <v>4</v>
      </c>
      <c r="S167" s="4" t="n">
        <v>5</v>
      </c>
      <c r="T167" s="4" t="n">
        <v>7</v>
      </c>
      <c r="U167" s="4" t="n">
        <v>7</v>
      </c>
      <c r="V167" s="4" t="n">
        <v>7</v>
      </c>
      <c r="W167" s="4" t="n">
        <v>7</v>
      </c>
      <c r="X167" s="4" t="n">
        <v>6</v>
      </c>
      <c r="Y167" s="4" t="n">
        <v>7</v>
      </c>
      <c r="Z167" s="4" t="n">
        <v>4</v>
      </c>
      <c r="AA167" s="4" t="n">
        <v>12</v>
      </c>
    </row>
    <row r="168" customFormat="false" ht="9" hidden="false" customHeight="false" outlineLevel="0" collapsed="false">
      <c r="P168" s="3" t="s">
        <v>20</v>
      </c>
      <c r="Q168" s="4" t="n">
        <v>1149</v>
      </c>
      <c r="R168" s="4" t="n">
        <v>93</v>
      </c>
      <c r="S168" s="4" t="n">
        <v>131</v>
      </c>
      <c r="T168" s="4" t="n">
        <v>115</v>
      </c>
      <c r="U168" s="4" t="n">
        <v>119</v>
      </c>
      <c r="V168" s="4" t="n">
        <v>113</v>
      </c>
      <c r="W168" s="4" t="n">
        <v>123</v>
      </c>
      <c r="X168" s="4" t="n">
        <v>117</v>
      </c>
      <c r="Y168" s="4" t="n">
        <v>83</v>
      </c>
      <c r="Z168" s="4" t="n">
        <v>105</v>
      </c>
      <c r="AA168" s="4" t="n">
        <v>150</v>
      </c>
    </row>
    <row r="169" customFormat="false" ht="9" hidden="false" customHeight="false" outlineLevel="0" collapsed="false">
      <c r="P169" s="3" t="s">
        <v>21</v>
      </c>
      <c r="Q169" s="4" t="n">
        <v>2183</v>
      </c>
      <c r="R169" s="4" t="n">
        <v>238</v>
      </c>
      <c r="S169" s="4" t="n">
        <v>227</v>
      </c>
      <c r="T169" s="4" t="n">
        <v>193</v>
      </c>
      <c r="U169" s="4" t="n">
        <v>176</v>
      </c>
      <c r="V169" s="4" t="n">
        <v>201</v>
      </c>
      <c r="W169" s="4" t="n">
        <v>131</v>
      </c>
      <c r="X169" s="4" t="n">
        <v>185</v>
      </c>
      <c r="Y169" s="4" t="n">
        <v>184</v>
      </c>
      <c r="Z169" s="4" t="n">
        <v>249</v>
      </c>
      <c r="AA169" s="4" t="n">
        <v>399</v>
      </c>
    </row>
    <row r="170" customFormat="false" ht="9" hidden="false" customHeight="false" outlineLevel="0" collapsed="false">
      <c r="P170" s="3" t="s">
        <v>22</v>
      </c>
      <c r="Q170" s="38" t="n">
        <v>2450</v>
      </c>
      <c r="R170" s="38" t="n">
        <v>256</v>
      </c>
      <c r="S170" s="38" t="n">
        <v>231</v>
      </c>
      <c r="T170" s="38" t="n">
        <v>218</v>
      </c>
      <c r="U170" s="38" t="n">
        <v>195</v>
      </c>
      <c r="V170" s="38" t="n">
        <v>150</v>
      </c>
      <c r="W170" s="38" t="n">
        <v>181</v>
      </c>
      <c r="X170" s="38" t="n">
        <v>302</v>
      </c>
      <c r="Y170" s="38" t="n">
        <v>273</v>
      </c>
      <c r="Z170" s="38" t="n">
        <v>335</v>
      </c>
      <c r="AA170" s="38" t="n">
        <v>309</v>
      </c>
    </row>
    <row r="172" customFormat="false" ht="9" hidden="false" customHeight="false" outlineLevel="0" collapsed="false">
      <c r="AC172" s="3" t="s">
        <v>63</v>
      </c>
    </row>
    <row r="173" customFormat="false" ht="9" hidden="false" customHeight="false" outlineLevel="0" collapsed="false">
      <c r="P173" s="3" t="s">
        <v>63</v>
      </c>
      <c r="AC173" s="3" t="s">
        <v>60</v>
      </c>
    </row>
    <row r="174" customFormat="false" ht="9" hidden="false" customHeight="false" outlineLevel="0" collapsed="false">
      <c r="P174" s="3" t="s">
        <v>64</v>
      </c>
      <c r="AC174" s="3" t="s">
        <v>61</v>
      </c>
      <c r="AN174" s="41" t="s">
        <v>65</v>
      </c>
    </row>
    <row r="175" customFormat="false" ht="9" hidden="false" customHeight="false" outlineLevel="0" collapsed="false">
      <c r="T175" s="3" t="s">
        <v>66</v>
      </c>
      <c r="AA175" s="39" t="s">
        <v>3</v>
      </c>
      <c r="AC175" s="3" t="s">
        <v>50</v>
      </c>
    </row>
    <row r="176" customFormat="false" ht="9" hidden="false" customHeight="false" outlineLevel="0" collapsed="false">
      <c r="AC176" s="3" t="s">
        <v>19</v>
      </c>
      <c r="AD176" s="4" t="n">
        <v>14044</v>
      </c>
      <c r="AE176" s="4" t="n">
        <v>1448</v>
      </c>
      <c r="AF176" s="4" t="n">
        <v>1429</v>
      </c>
      <c r="AG176" s="4" t="n">
        <v>1378</v>
      </c>
      <c r="AH176" s="4" t="n">
        <v>1420</v>
      </c>
      <c r="AI176" s="4" t="n">
        <v>1370</v>
      </c>
      <c r="AJ176" s="4" t="n">
        <v>1406</v>
      </c>
      <c r="AK176" s="4" t="n">
        <v>1391</v>
      </c>
      <c r="AL176" s="4" t="n">
        <v>1377</v>
      </c>
      <c r="AM176" s="4" t="n">
        <v>1420</v>
      </c>
      <c r="AN176" s="4" t="n">
        <v>1405</v>
      </c>
    </row>
    <row r="177" customFormat="false" ht="9" hidden="false" customHeight="false" outlineLevel="0" collapsed="false">
      <c r="V177" s="3" t="s">
        <v>48</v>
      </c>
      <c r="AC177" s="3" t="s">
        <v>20</v>
      </c>
      <c r="AD177" s="4" t="n">
        <v>14721</v>
      </c>
      <c r="AE177" s="4" t="n">
        <v>1512</v>
      </c>
      <c r="AF177" s="4" t="n">
        <v>1463</v>
      </c>
      <c r="AG177" s="4" t="n">
        <v>1423</v>
      </c>
      <c r="AH177" s="4" t="n">
        <v>1413</v>
      </c>
      <c r="AI177" s="4" t="n">
        <v>1453</v>
      </c>
      <c r="AJ177" s="4" t="n">
        <v>1456</v>
      </c>
      <c r="AK177" s="4" t="n">
        <v>1474</v>
      </c>
      <c r="AL177" s="4" t="n">
        <v>1489</v>
      </c>
      <c r="AM177" s="4" t="n">
        <v>1520</v>
      </c>
      <c r="AN177" s="4" t="n">
        <v>1518</v>
      </c>
    </row>
    <row r="178" customFormat="false" ht="9" hidden="false" customHeight="false" outlineLevel="0" collapsed="false">
      <c r="AC178" s="3" t="s">
        <v>21</v>
      </c>
      <c r="AD178" s="4" t="n">
        <v>16979</v>
      </c>
      <c r="AE178" s="4" t="n">
        <v>1688</v>
      </c>
      <c r="AF178" s="4" t="n">
        <v>1704</v>
      </c>
      <c r="AG178" s="4" t="n">
        <v>1704</v>
      </c>
      <c r="AH178" s="4" t="n">
        <v>1701</v>
      </c>
      <c r="AI178" s="4" t="n">
        <v>1689</v>
      </c>
      <c r="AJ178" s="4" t="n">
        <v>1645</v>
      </c>
      <c r="AK178" s="4" t="n">
        <v>1725</v>
      </c>
      <c r="AL178" s="4" t="n">
        <v>1708</v>
      </c>
      <c r="AM178" s="4" t="n">
        <v>1704</v>
      </c>
      <c r="AN178" s="4" t="n">
        <v>1711</v>
      </c>
    </row>
    <row r="179" customFormat="false" ht="9" hidden="false" customHeight="false" outlineLevel="0" collapsed="false">
      <c r="P179" s="41" t="s">
        <v>5</v>
      </c>
      <c r="Q179" s="41" t="s">
        <v>6</v>
      </c>
      <c r="AC179" s="3" t="s">
        <v>22</v>
      </c>
      <c r="AD179" s="4" t="e">
        <f aca="false">SUM(AO179/)</f>
        <v>#N/A</v>
      </c>
      <c r="AE179" s="4" t="e">
        <f aca="false">SUM(AP179/)</f>
        <v>#N/A</v>
      </c>
      <c r="AF179" s="4" t="e">
        <f aca="false">SUM(AQ179/)</f>
        <v>#N/A</v>
      </c>
      <c r="AG179" s="4" t="e">
        <f aca="false">SUM(AR179/)</f>
        <v>#N/A</v>
      </c>
      <c r="AH179" s="4" t="e">
        <f aca="false">SUM(AS179/)</f>
        <v>#N/A</v>
      </c>
      <c r="AI179" s="4" t="e">
        <f aca="false">SUM(AT179/)</f>
        <v>#N/A</v>
      </c>
      <c r="AJ179" s="4" t="e">
        <f aca="false">SUM(AU179/)</f>
        <v>#N/A</v>
      </c>
      <c r="AK179" s="4" t="e">
        <f aca="false">SUM(AV179/)</f>
        <v>#N/A</v>
      </c>
      <c r="AL179" s="4" t="e">
        <f aca="false">SUM(AW179/)</f>
        <v>#N/A</v>
      </c>
      <c r="AM179" s="4" t="e">
        <f aca="false">SUM(AX179/)</f>
        <v>#N/A</v>
      </c>
      <c r="AN179" s="4" t="e">
        <f aca="false">SUM(AY179/)</f>
        <v>#N/A</v>
      </c>
      <c r="AO179" s="38" t="n">
        <v>18422985</v>
      </c>
      <c r="AP179" s="38" t="n">
        <v>1881586</v>
      </c>
      <c r="AQ179" s="38" t="n">
        <v>1837569</v>
      </c>
      <c r="AR179" s="38" t="n">
        <v>1778739</v>
      </c>
      <c r="AS179" s="38" t="n">
        <v>1798314</v>
      </c>
      <c r="AT179" s="38" t="n">
        <v>1850367</v>
      </c>
      <c r="AU179" s="38" t="n">
        <v>1827802</v>
      </c>
      <c r="AV179" s="38" t="n">
        <v>1859586</v>
      </c>
      <c r="AW179" s="38" t="n">
        <v>1851935</v>
      </c>
      <c r="AX179" s="38" t="n">
        <v>1855187</v>
      </c>
      <c r="AY179" s="38" t="n">
        <v>1881900</v>
      </c>
    </row>
    <row r="180" customFormat="false" ht="9" hidden="false" customHeight="false" outlineLevel="0" collapsed="false">
      <c r="R180" s="41" t="s">
        <v>7</v>
      </c>
      <c r="S180" s="41" t="s">
        <v>8</v>
      </c>
      <c r="T180" s="41" t="s">
        <v>9</v>
      </c>
      <c r="U180" s="41" t="s">
        <v>10</v>
      </c>
      <c r="V180" s="41" t="s">
        <v>11</v>
      </c>
      <c r="W180" s="41" t="s">
        <v>12</v>
      </c>
      <c r="X180" s="41" t="s">
        <v>13</v>
      </c>
      <c r="Y180" s="41" t="s">
        <v>14</v>
      </c>
      <c r="Z180" s="41" t="s">
        <v>15</v>
      </c>
      <c r="AA180" s="41" t="s">
        <v>16</v>
      </c>
      <c r="AC180" s="3" t="s">
        <v>34</v>
      </c>
    </row>
    <row r="181" customFormat="false" ht="9" hidden="false" customHeight="false" outlineLevel="0" collapsed="false">
      <c r="AC181" s="3" t="s">
        <v>19</v>
      </c>
      <c r="AD181" s="4" t="n">
        <v>546</v>
      </c>
      <c r="AE181" s="4" t="n">
        <v>13</v>
      </c>
      <c r="AF181" s="4" t="n">
        <v>22</v>
      </c>
      <c r="AG181" s="4" t="n">
        <v>26</v>
      </c>
      <c r="AH181" s="4" t="n">
        <v>30</v>
      </c>
      <c r="AI181" s="4" t="n">
        <v>37</v>
      </c>
      <c r="AJ181" s="4" t="n">
        <v>41</v>
      </c>
      <c r="AK181" s="4" t="n">
        <v>54</v>
      </c>
      <c r="AL181" s="4" t="n">
        <v>63</v>
      </c>
      <c r="AM181" s="4" t="n">
        <v>99</v>
      </c>
      <c r="AN181" s="4" t="n">
        <v>161</v>
      </c>
    </row>
    <row r="182" customFormat="false" ht="9" hidden="false" customHeight="false" outlineLevel="0" collapsed="false">
      <c r="AC182" s="3" t="s">
        <v>20</v>
      </c>
      <c r="AD182" s="4" t="n">
        <v>12456</v>
      </c>
      <c r="AE182" s="4" t="n">
        <v>268</v>
      </c>
      <c r="AF182" s="4" t="n">
        <v>400</v>
      </c>
      <c r="AG182" s="4" t="n">
        <v>491</v>
      </c>
      <c r="AH182" s="4" t="n">
        <v>584</v>
      </c>
      <c r="AI182" s="4" t="n">
        <v>741</v>
      </c>
      <c r="AJ182" s="4" t="n">
        <v>897</v>
      </c>
      <c r="AK182" s="4" t="n">
        <v>1021</v>
      </c>
      <c r="AL182" s="4" t="n">
        <v>1444</v>
      </c>
      <c r="AM182" s="4" t="n">
        <v>1924</v>
      </c>
      <c r="AN182" s="4" t="n">
        <v>4686</v>
      </c>
    </row>
    <row r="183" customFormat="false" ht="9" hidden="false" customHeight="false" outlineLevel="0" collapsed="false">
      <c r="P183" s="3" t="s">
        <v>60</v>
      </c>
      <c r="AC183" s="3" t="s">
        <v>21</v>
      </c>
      <c r="AD183" s="4" t="n">
        <v>32025</v>
      </c>
      <c r="AE183" s="4" t="n">
        <v>738</v>
      </c>
      <c r="AF183" s="4" t="n">
        <v>1071</v>
      </c>
      <c r="AG183" s="4" t="n">
        <v>1315</v>
      </c>
      <c r="AH183" s="4" t="n">
        <v>1539</v>
      </c>
      <c r="AI183" s="4" t="n">
        <v>2047</v>
      </c>
      <c r="AJ183" s="4" t="n">
        <v>2320</v>
      </c>
      <c r="AK183" s="4" t="n">
        <v>3064</v>
      </c>
      <c r="AL183" s="4" t="n">
        <v>3848</v>
      </c>
      <c r="AM183" s="4" t="n">
        <v>5302</v>
      </c>
      <c r="AN183" s="4" t="n">
        <v>10781</v>
      </c>
    </row>
    <row r="184" customFormat="false" ht="9" hidden="false" customHeight="false" outlineLevel="0" collapsed="false">
      <c r="P184" s="3" t="s">
        <v>61</v>
      </c>
      <c r="AC184" s="3" t="s">
        <v>22</v>
      </c>
      <c r="AD184" s="4" t="e">
        <f aca="false">SUM(AO184/)</f>
        <v>#N/A</v>
      </c>
      <c r="AE184" s="4" t="e">
        <f aca="false">SUM(AP184/)</f>
        <v>#N/A</v>
      </c>
      <c r="AF184" s="4" t="e">
        <f aca="false">SUM(AQ184/)</f>
        <v>#N/A</v>
      </c>
      <c r="AG184" s="4" t="e">
        <f aca="false">SUM(AR184/)</f>
        <v>#N/A</v>
      </c>
      <c r="AH184" s="4" t="e">
        <f aca="false">SUM(AS184/)</f>
        <v>#N/A</v>
      </c>
      <c r="AI184" s="4" t="e">
        <f aca="false">SUM(AT184/)</f>
        <v>#N/A</v>
      </c>
      <c r="AJ184" s="4" t="e">
        <f aca="false">SUM(AU184/)</f>
        <v>#N/A</v>
      </c>
      <c r="AK184" s="4" t="e">
        <f aca="false">SUM(AV184/)</f>
        <v>#N/A</v>
      </c>
      <c r="AL184" s="4" t="e">
        <f aca="false">SUM(AW184/)</f>
        <v>#N/A</v>
      </c>
      <c r="AM184" s="4" t="e">
        <f aca="false">SUM(AX184/)</f>
        <v>#N/A</v>
      </c>
      <c r="AN184" s="4" t="e">
        <f aca="false">SUM(AY184/)</f>
        <v>#N/A</v>
      </c>
      <c r="AO184" s="38" t="n">
        <v>40962969</v>
      </c>
      <c r="AP184" s="38" t="n">
        <v>1028174</v>
      </c>
      <c r="AQ184" s="38" t="n">
        <v>1395589</v>
      </c>
      <c r="AR184" s="38" t="n">
        <v>1709627</v>
      </c>
      <c r="AS184" s="38" t="n">
        <v>2086046</v>
      </c>
      <c r="AT184" s="38" t="n">
        <v>2526521</v>
      </c>
      <c r="AU184" s="38" t="n">
        <v>3171305</v>
      </c>
      <c r="AV184" s="38" t="n">
        <v>4137408</v>
      </c>
      <c r="AW184" s="38" t="n">
        <v>4863286</v>
      </c>
      <c r="AX184" s="38" t="n">
        <v>6664994</v>
      </c>
      <c r="AY184" s="38" t="n">
        <v>13379919</v>
      </c>
    </row>
    <row r="185" customFormat="false" ht="9" hidden="false" customHeight="false" outlineLevel="0" collapsed="false">
      <c r="P185" s="3" t="s">
        <v>19</v>
      </c>
      <c r="Q185" s="44" t="n">
        <f aca="false">Q190+Q195+Q200+Q205</f>
        <v>22.7310574521232</v>
      </c>
      <c r="R185" s="44" t="e">
        <f aca="false">R190+R195+R200+R205</f>
        <v>#VALUE!</v>
      </c>
      <c r="S185" s="44" t="n">
        <f aca="false">S190+S195+S200+S205</f>
        <v>24.7191011235955</v>
      </c>
      <c r="T185" s="44" t="n">
        <f aca="false">T190+T195+T200+T205</f>
        <v>22.4137931034483</v>
      </c>
      <c r="U185" s="44" t="n">
        <f aca="false">U190+U195+U200+U205</f>
        <v>21.1267605633803</v>
      </c>
      <c r="V185" s="44" t="n">
        <f aca="false">V190+V195+V200+V205</f>
        <v>22.8395061728395</v>
      </c>
      <c r="W185" s="44" t="n">
        <f aca="false">W190+W195+W200+W205</f>
        <v>20.7070707070707</v>
      </c>
      <c r="X185" s="44" t="n">
        <f aca="false">X190+X195+X200+X205</f>
        <v>22.3140495867769</v>
      </c>
      <c r="Y185" s="44" t="n">
        <f aca="false">Y190+Y195+Y200+Y205</f>
        <v>21</v>
      </c>
      <c r="Z185" s="44" t="n">
        <f aca="false">Z190+Z195+Z200+Z205</f>
        <v>25.7142857142857</v>
      </c>
      <c r="AA185" s="44" t="n">
        <f aca="false">AA190+AA195+AA200+AA205</f>
        <v>22.5806451612903</v>
      </c>
      <c r="AC185" s="3" t="s">
        <v>62</v>
      </c>
      <c r="AD185" s="4" t="n">
        <v>17819</v>
      </c>
      <c r="AE185" s="4" t="n">
        <v>1782</v>
      </c>
      <c r="AF185" s="4" t="n">
        <v>1782</v>
      </c>
      <c r="AG185" s="4" t="n">
        <v>1782</v>
      </c>
      <c r="AH185" s="4" t="n">
        <v>1782</v>
      </c>
      <c r="AI185" s="4" t="n">
        <v>1782</v>
      </c>
      <c r="AJ185" s="4" t="n">
        <v>1782</v>
      </c>
      <c r="AK185" s="4" t="n">
        <v>1782</v>
      </c>
      <c r="AL185" s="4" t="n">
        <v>1782</v>
      </c>
      <c r="AM185" s="4" t="n">
        <v>1782</v>
      </c>
      <c r="AN185" s="4" t="n">
        <v>1781</v>
      </c>
      <c r="AO185" s="4" t="n">
        <v>1000</v>
      </c>
    </row>
    <row r="186" customFormat="false" ht="9" hidden="false" customHeight="false" outlineLevel="0" collapsed="false">
      <c r="P186" s="3" t="s">
        <v>20</v>
      </c>
      <c r="Q186" s="44" t="n">
        <f aca="false">Q191+Q196+Q201+Q206</f>
        <v>25.1336790492141</v>
      </c>
      <c r="R186" s="44" t="n">
        <f aca="false">R191+R196+R201+R206</f>
        <v>21.9312602291326</v>
      </c>
      <c r="S186" s="44" t="n">
        <f aca="false">S191+S196+S201+S206</f>
        <v>20.6504904491482</v>
      </c>
      <c r="T186" s="44" t="n">
        <f aca="false">T191+T196+T201+T206</f>
        <v>21.6681376875552</v>
      </c>
      <c r="U186" s="44" t="n">
        <f aca="false">U191+U196+U201+U206</f>
        <v>21.4233308877476</v>
      </c>
      <c r="V186" s="44" t="n">
        <f aca="false">V191+V196+V201+V206</f>
        <v>22.7509978507829</v>
      </c>
      <c r="W186" s="44" t="n">
        <f aca="false">W191+W196+W201+W206</f>
        <v>22.6973684210526</v>
      </c>
      <c r="X186" s="44" t="n">
        <f aca="false">X191+X196+X201+X206</f>
        <v>21.3018986021281</v>
      </c>
      <c r="Y186" s="44" t="n">
        <f aca="false">Y191+Y196+Y201+Y206</f>
        <v>24.4621378959851</v>
      </c>
      <c r="Z186" s="44" t="n">
        <f aca="false">Z191+Z196+Z201+Z206</f>
        <v>25.5987227248536</v>
      </c>
      <c r="AA186" s="44" t="n">
        <f aca="false">AA191+AA196+AA201+AA206</f>
        <v>29.3113154437981</v>
      </c>
      <c r="AC186" s="3" t="s">
        <v>50</v>
      </c>
      <c r="AD186" s="4" t="n">
        <f aca="false">SUM(AO186/$AO$185)</f>
        <v>19440.278</v>
      </c>
      <c r="AE186" s="4" t="n">
        <f aca="false">SUM(AP186/$AO$185)</f>
        <v>1944.028</v>
      </c>
      <c r="AF186" s="4" t="n">
        <f aca="false">SUM(AQ186/$AO$185)</f>
        <v>1944.028</v>
      </c>
      <c r="AG186" s="4" t="n">
        <f aca="false">SUM(AR186/$AO$185)</f>
        <v>1944.028</v>
      </c>
      <c r="AH186" s="4" t="n">
        <f aca="false">SUM(AS186/$AO$185)</f>
        <v>1944.028</v>
      </c>
      <c r="AI186" s="4" t="n">
        <f aca="false">SUM(AT186/$AO$185)</f>
        <v>1944.028</v>
      </c>
      <c r="AJ186" s="4" t="n">
        <f aca="false">SUM(AU186/$AO$185)</f>
        <v>1944.028</v>
      </c>
      <c r="AK186" s="4" t="n">
        <f aca="false">SUM(AV186/$AO$185)</f>
        <v>1944.028</v>
      </c>
      <c r="AL186" s="4" t="n">
        <f aca="false">SUM(AW186/$AO$185)</f>
        <v>1944.028</v>
      </c>
      <c r="AM186" s="4" t="n">
        <f aca="false">SUM(AX186/$AO$185)</f>
        <v>1944.028</v>
      </c>
      <c r="AN186" s="4" t="n">
        <f aca="false">SUM(AY186/$AO$185)</f>
        <v>1944.026</v>
      </c>
      <c r="AO186" s="4" t="n">
        <v>19440278</v>
      </c>
      <c r="AP186" s="4" t="n">
        <v>1944028</v>
      </c>
      <c r="AQ186" s="4" t="n">
        <v>1944028</v>
      </c>
      <c r="AR186" s="4" t="n">
        <v>1944028</v>
      </c>
      <c r="AS186" s="4" t="n">
        <v>1944028</v>
      </c>
      <c r="AT186" s="4" t="n">
        <v>1944028</v>
      </c>
      <c r="AU186" s="4" t="n">
        <v>1944028</v>
      </c>
      <c r="AV186" s="4" t="n">
        <v>1944028</v>
      </c>
      <c r="AW186" s="4" t="n">
        <v>1944028</v>
      </c>
      <c r="AX186" s="4" t="n">
        <v>1944028</v>
      </c>
      <c r="AY186" s="4" t="n">
        <v>1944026</v>
      </c>
    </row>
    <row r="187" customFormat="false" ht="9" hidden="false" customHeight="false" outlineLevel="0" collapsed="false">
      <c r="P187" s="3" t="s">
        <v>21</v>
      </c>
      <c r="Q187" s="44" t="n">
        <f aca="false">Q192+Q197+Q202+Q207</f>
        <v>29.2856228395852</v>
      </c>
      <c r="R187" s="44" t="n">
        <f aca="false">R192+R197+R202+R207</f>
        <v>31.2314853999154</v>
      </c>
      <c r="S187" s="44" t="n">
        <f aca="false">S192+S197+S202+S207</f>
        <v>28.1102362204724</v>
      </c>
      <c r="T187" s="44" t="n">
        <f aca="false">T192+T197+T202+T207</f>
        <v>26.7820773930754</v>
      </c>
      <c r="U187" s="44" t="n">
        <f aca="false">U192+U197+U202+U207</f>
        <v>26.235935901807</v>
      </c>
      <c r="V187" s="44" t="n">
        <f aca="false">V192+V197+V202+V207</f>
        <v>28.0027359781122</v>
      </c>
      <c r="W187" s="44" t="n">
        <f aca="false">W192+W197+W202+W207</f>
        <v>27.1123057146196</v>
      </c>
      <c r="X187" s="44" t="n">
        <f aca="false">X192+X197+X202+X207</f>
        <v>29.9364924279433</v>
      </c>
      <c r="Y187" s="44" t="n">
        <f aca="false">Y192+Y197+Y202+Y207</f>
        <v>29.4595008421375</v>
      </c>
      <c r="Z187" s="44" t="n">
        <f aca="false">Z192+Z197+Z202+Z207</f>
        <v>30.3422227309145</v>
      </c>
      <c r="AA187" s="44" t="n">
        <f aca="false">AA192+AA197+AA202+AA207</f>
        <v>30.142309950513</v>
      </c>
      <c r="AC187" s="3" t="s">
        <v>19</v>
      </c>
      <c r="AD187" s="4" t="n">
        <v>4498</v>
      </c>
      <c r="AE187" s="4" t="n">
        <v>788</v>
      </c>
      <c r="AF187" s="4" t="n">
        <v>697</v>
      </c>
      <c r="AG187" s="4" t="n">
        <v>659</v>
      </c>
      <c r="AH187" s="4" t="n">
        <v>498</v>
      </c>
      <c r="AI187" s="4" t="n">
        <v>445</v>
      </c>
      <c r="AJ187" s="4" t="n">
        <v>385</v>
      </c>
      <c r="AK187" s="4" t="n">
        <v>334</v>
      </c>
      <c r="AL187" s="4" t="n">
        <v>257</v>
      </c>
      <c r="AM187" s="4" t="n">
        <v>199</v>
      </c>
      <c r="AN187" s="4" t="n">
        <v>236</v>
      </c>
    </row>
    <row r="188" customFormat="false" ht="9" hidden="false" customHeight="false" outlineLevel="0" collapsed="false">
      <c r="P188" s="3" t="s">
        <v>22</v>
      </c>
      <c r="Q188" s="44" t="n">
        <f aca="false">Q193+Q198+Q203+Q208</f>
        <v>29.0615848253992</v>
      </c>
      <c r="R188" s="44" t="n">
        <f aca="false">R193+R198+R203+R208</f>
        <v>32.1512219919446</v>
      </c>
      <c r="S188" s="44" t="n">
        <f aca="false">S193+S198+S203+S208</f>
        <v>29.7870141936453</v>
      </c>
      <c r="T188" s="44" t="n">
        <f aca="false">T193+T198+T203+T208</f>
        <v>27.6857740942838</v>
      </c>
      <c r="U188" s="44" t="n">
        <f aca="false">U193+U198+U203+U208</f>
        <v>27.9282108493062</v>
      </c>
      <c r="V188" s="44" t="n">
        <f aca="false">V193+V198+V203+V208</f>
        <v>27.1992148629196</v>
      </c>
      <c r="W188" s="44" t="n">
        <f aca="false">W193+W198+W203+W208</f>
        <v>29.2802122391672</v>
      </c>
      <c r="X188" s="44" t="n">
        <f aca="false">X193+X198+X203+X208</f>
        <v>30.8785807814503</v>
      </c>
      <c r="Y188" s="44" t="n">
        <f aca="false">Y193+Y198+Y203+Y208</f>
        <v>30.1719275669221</v>
      </c>
      <c r="Z188" s="44" t="n">
        <f aca="false">Z193+Z198+Z203+Z208</f>
        <v>29.5606698782538</v>
      </c>
      <c r="AA188" s="44" t="n">
        <f aca="false">AA193+AA198+AA203+AA208</f>
        <v>28.3219061800272</v>
      </c>
      <c r="AC188" s="3" t="s">
        <v>20</v>
      </c>
      <c r="AD188" s="4" t="n">
        <v>4175</v>
      </c>
      <c r="AE188" s="4" t="n">
        <v>763</v>
      </c>
      <c r="AF188" s="4" t="n">
        <v>662</v>
      </c>
      <c r="AG188" s="4" t="n">
        <v>523</v>
      </c>
      <c r="AH188" s="4" t="n">
        <v>407</v>
      </c>
      <c r="AI188" s="4" t="n">
        <v>369</v>
      </c>
      <c r="AJ188" s="4" t="n">
        <v>329</v>
      </c>
      <c r="AK188" s="4" t="n">
        <v>329</v>
      </c>
      <c r="AL188" s="4" t="n">
        <v>271</v>
      </c>
      <c r="AM188" s="4" t="n">
        <v>272</v>
      </c>
      <c r="AN188" s="4" t="n">
        <v>250</v>
      </c>
    </row>
    <row r="189" customFormat="false" ht="9" hidden="false" customHeight="false" outlineLevel="0" collapsed="false">
      <c r="P189" s="3" t="s">
        <v>62</v>
      </c>
      <c r="AC189" s="3" t="s">
        <v>21</v>
      </c>
      <c r="AD189" s="4" t="n">
        <v>4830</v>
      </c>
      <c r="AE189" s="4" t="n">
        <v>977</v>
      </c>
      <c r="AF189" s="4" t="n">
        <v>712</v>
      </c>
      <c r="AG189" s="4" t="n">
        <v>530</v>
      </c>
      <c r="AH189" s="4" t="n">
        <v>475</v>
      </c>
      <c r="AI189" s="4" t="n">
        <v>467</v>
      </c>
      <c r="AJ189" s="4" t="n">
        <v>380</v>
      </c>
      <c r="AK189" s="4" t="n">
        <v>385</v>
      </c>
      <c r="AL189" s="4" t="n">
        <v>327</v>
      </c>
      <c r="AM189" s="4" t="n">
        <v>308</v>
      </c>
      <c r="AN189" s="4" t="n">
        <v>269</v>
      </c>
    </row>
    <row r="190" customFormat="false" ht="9" hidden="false" customHeight="false" outlineLevel="0" collapsed="false">
      <c r="P190" s="3" t="s">
        <v>19</v>
      </c>
      <c r="Q190" s="44" t="n">
        <f aca="false">(AD192/Q258)*100</f>
        <v>2.74771024146545</v>
      </c>
      <c r="R190" s="44" t="e">
        <f aca="false">(AE192/R258)*100</f>
        <v>#VALUE!</v>
      </c>
      <c r="S190" s="44" t="n">
        <f aca="false">(AF192/S258)*100</f>
        <v>5.61797752808989</v>
      </c>
      <c r="T190" s="44" t="n">
        <f aca="false">(AG192/T258)*100</f>
        <v>6.03448275862069</v>
      </c>
      <c r="U190" s="44" t="n">
        <f aca="false">(AH192/U258)*100</f>
        <v>4.92957746478873</v>
      </c>
      <c r="V190" s="44" t="n">
        <f aca="false">(AI192/V258)*100</f>
        <v>4.32098765432099</v>
      </c>
      <c r="W190" s="44" t="n">
        <f aca="false">(AJ192/W258)*100</f>
        <v>3.53535353535354</v>
      </c>
      <c r="X190" s="44" t="n">
        <f aca="false">(AK192/X258)*100</f>
        <v>2.47933884297521</v>
      </c>
      <c r="Y190" s="44" t="n">
        <f aca="false">(AL192/Y258)*100</f>
        <v>2.33333333333333</v>
      </c>
      <c r="Z190" s="44" t="n">
        <f aca="false">(AM192/Z258)*100</f>
        <v>1.03896103896104</v>
      </c>
      <c r="AA190" s="44" t="n">
        <f aca="false">(AN192/AA258)*100</f>
        <v>1.68302945301543</v>
      </c>
      <c r="AC190" s="3" t="s">
        <v>22</v>
      </c>
      <c r="AD190" s="4" t="n">
        <v>109354</v>
      </c>
      <c r="AE190" s="4" t="n">
        <v>2363</v>
      </c>
      <c r="AF190" s="4" t="n">
        <v>3810</v>
      </c>
      <c r="AG190" s="4" t="n">
        <v>4910</v>
      </c>
      <c r="AH190" s="4" t="n">
        <v>5866</v>
      </c>
      <c r="AI190" s="4" t="n">
        <v>7310</v>
      </c>
      <c r="AJ190" s="4" t="n">
        <v>8557</v>
      </c>
      <c r="AK190" s="4" t="n">
        <v>10235</v>
      </c>
      <c r="AL190" s="4" t="n">
        <v>13062</v>
      </c>
      <c r="AM190" s="4" t="n">
        <v>17474</v>
      </c>
      <c r="AN190" s="4" t="n">
        <v>35767</v>
      </c>
    </row>
    <row r="191" customFormat="false" ht="9" hidden="false" customHeight="false" outlineLevel="0" collapsed="false">
      <c r="P191" s="3" t="s">
        <v>20</v>
      </c>
      <c r="Q191" s="44" t="n">
        <f aca="false">(AD193/Q259)*100</f>
        <v>2.31844871769003</v>
      </c>
      <c r="R191" s="44" t="n">
        <f aca="false">(AE193/R259)*100</f>
        <v>7.61047463175123</v>
      </c>
      <c r="S191" s="44" t="n">
        <f aca="false">(AF193/S259)*100</f>
        <v>6.76303562209603</v>
      </c>
      <c r="T191" s="44" t="n">
        <f aca="false">(AG193/T259)*100</f>
        <v>5.07502206531333</v>
      </c>
      <c r="U191" s="44" t="n">
        <f aca="false">(AH193/U259)*100</f>
        <v>4.36537050623624</v>
      </c>
      <c r="V191" s="44" t="n">
        <f aca="false">(AI193/V259)*100</f>
        <v>3.46945041449186</v>
      </c>
      <c r="W191" s="44" t="n">
        <f aca="false">(AJ193/W259)*100</f>
        <v>3.11234817813765</v>
      </c>
      <c r="X191" s="44" t="n">
        <f aca="false">(AK193/X259)*100</f>
        <v>2.44105987899019</v>
      </c>
      <c r="Y191" s="44" t="n">
        <f aca="false">(AL193/Y259)*100</f>
        <v>1.40606471285787</v>
      </c>
      <c r="Z191" s="44" t="n">
        <f aca="false">(AM193/Z259)*100</f>
        <v>1.39701969132517</v>
      </c>
      <c r="AA191" s="44" t="n">
        <f aca="false">(AN193/AA259)*100</f>
        <v>0.938262338149747</v>
      </c>
      <c r="AC191" s="3" t="s">
        <v>34</v>
      </c>
      <c r="AD191" s="4" t="n">
        <f aca="false">SUM(AO191/$AO$185)</f>
        <v>140954.519</v>
      </c>
      <c r="AE191" s="4" t="n">
        <f aca="false">SUM(AP191/$AO$185)</f>
        <v>3196.625</v>
      </c>
      <c r="AF191" s="4" t="n">
        <f aca="false">SUM(AQ191/$AO$185)</f>
        <v>4685.13</v>
      </c>
      <c r="AG191" s="4" t="n">
        <f aca="false">SUM(AR191/$AO$185)</f>
        <v>6175.417</v>
      </c>
      <c r="AH191" s="4" t="n">
        <f aca="false">SUM(AS191/$AO$185)</f>
        <v>7469.441</v>
      </c>
      <c r="AI191" s="4" t="n">
        <f aca="false">SUM(AT191/$AO$185)</f>
        <v>9289.588</v>
      </c>
      <c r="AJ191" s="4" t="n">
        <f aca="false">SUM(AU191/$AO$185)</f>
        <v>10830.716</v>
      </c>
      <c r="AK191" s="4" t="n">
        <f aca="false">SUM(AV191/$AO$185)</f>
        <v>13399.016</v>
      </c>
      <c r="AL191" s="4" t="n">
        <f aca="false">SUM(AW191/$AO$185)</f>
        <v>16119.218</v>
      </c>
      <c r="AM191" s="4" t="n">
        <f aca="false">SUM(AX191/$AO$185)</f>
        <v>22546.485</v>
      </c>
      <c r="AN191" s="4" t="n">
        <f aca="false">SUM(AY191/$AO$185)</f>
        <v>47242.883</v>
      </c>
      <c r="AO191" s="4" t="n">
        <v>140954519</v>
      </c>
      <c r="AP191" s="4" t="n">
        <v>3196625</v>
      </c>
      <c r="AQ191" s="4" t="n">
        <v>4685130</v>
      </c>
      <c r="AR191" s="4" t="n">
        <v>6175417</v>
      </c>
      <c r="AS191" s="4" t="n">
        <v>7469441</v>
      </c>
      <c r="AT191" s="4" t="n">
        <v>9289588</v>
      </c>
      <c r="AU191" s="4" t="n">
        <v>10830716</v>
      </c>
      <c r="AV191" s="4" t="n">
        <v>13399016</v>
      </c>
      <c r="AW191" s="4" t="n">
        <v>16119218</v>
      </c>
      <c r="AX191" s="4" t="n">
        <v>22546485</v>
      </c>
      <c r="AY191" s="4" t="n">
        <v>47242883</v>
      </c>
    </row>
    <row r="192" customFormat="false" ht="9" hidden="false" customHeight="false" outlineLevel="0" collapsed="false">
      <c r="P192" s="3" t="s">
        <v>21</v>
      </c>
      <c r="Q192" s="44" t="n">
        <f aca="false">(AD194/Q260)*100</f>
        <v>1.99626899793332</v>
      </c>
      <c r="R192" s="44" t="n">
        <f aca="false">(AE194/R260)*100</f>
        <v>10.0719424460432</v>
      </c>
      <c r="S192" s="44" t="n">
        <f aca="false">(AF194/S260)*100</f>
        <v>5.95800524934383</v>
      </c>
      <c r="T192" s="44" t="n">
        <f aca="false">(AG194/T260)*100</f>
        <v>3.93075356415479</v>
      </c>
      <c r="U192" s="44" t="n">
        <f aca="false">(AH194/U260)*100</f>
        <v>3.00034094783498</v>
      </c>
      <c r="V192" s="44" t="n">
        <f aca="false">(AI194/V260)*100</f>
        <v>2.74965800273598</v>
      </c>
      <c r="W192" s="44" t="n">
        <f aca="false">(AJ194/W260)*100</f>
        <v>1.5309103657824</v>
      </c>
      <c r="X192" s="44" t="n">
        <f aca="false">(AK194/X260)*100</f>
        <v>1.80752320468979</v>
      </c>
      <c r="Y192" s="44" t="n">
        <f aca="false">(AL194/Y260)*100</f>
        <v>1.40866636043485</v>
      </c>
      <c r="Z192" s="44" t="n">
        <f aca="false">(AM194/Z260)*100</f>
        <v>1.42497424745336</v>
      </c>
      <c r="AA192" s="44" t="n">
        <f aca="false">(AN194/AA260)*100</f>
        <v>1.11555344311796</v>
      </c>
      <c r="AC192" s="3" t="s">
        <v>19</v>
      </c>
      <c r="AD192" s="4" t="n">
        <v>66</v>
      </c>
      <c r="AE192" s="4" t="n">
        <v>4</v>
      </c>
      <c r="AF192" s="4" t="n">
        <v>5</v>
      </c>
      <c r="AG192" s="4" t="n">
        <v>7</v>
      </c>
      <c r="AH192" s="4" t="n">
        <v>7</v>
      </c>
      <c r="AI192" s="4" t="n">
        <v>7</v>
      </c>
      <c r="AJ192" s="4" t="n">
        <v>7</v>
      </c>
      <c r="AK192" s="4" t="n">
        <v>6</v>
      </c>
      <c r="AL192" s="4" t="n">
        <v>7</v>
      </c>
      <c r="AM192" s="4" t="n">
        <v>4</v>
      </c>
      <c r="AN192" s="4" t="n">
        <v>12</v>
      </c>
    </row>
    <row r="193" customFormat="false" ht="9" hidden="false" customHeight="false" outlineLevel="0" collapsed="false">
      <c r="P193" s="3" t="s">
        <v>22</v>
      </c>
      <c r="Q193" s="44" t="n">
        <f aca="false">(AD195/Q261)*100</f>
        <v>1.73816862141228</v>
      </c>
      <c r="R193" s="44" t="n">
        <f aca="false">(AE195/R261)*100</f>
        <v>8.00844640832128</v>
      </c>
      <c r="S193" s="44" t="n">
        <f aca="false">(AF195/S261)*100</f>
        <v>4.93161072811069</v>
      </c>
      <c r="T193" s="44" t="n">
        <f aca="false">(AG195/T261)*100</f>
        <v>3.53012598177581</v>
      </c>
      <c r="U193" s="44" t="n">
        <f aca="false">(AH195/U261)*100</f>
        <v>2.61032959627839</v>
      </c>
      <c r="V193" s="44" t="n">
        <f aca="false">(AI195/V261)*100</f>
        <v>1.61471100763565</v>
      </c>
      <c r="W193" s="44" t="n">
        <f aca="false">(AJ195/W261)*100</f>
        <v>1.67104369326876</v>
      </c>
      <c r="X193" s="44" t="n">
        <f aca="false">(AK195/X261)*100</f>
        <v>2.25398836524045</v>
      </c>
      <c r="Y193" s="44" t="n">
        <f aca="false">(AL195/Y261)*100</f>
        <v>1.69355595136653</v>
      </c>
      <c r="Z193" s="44" t="n">
        <f aca="false">(AM195/Z261)*100</f>
        <v>1.48581918644968</v>
      </c>
      <c r="AA193" s="44" t="n">
        <f aca="false">(AN195/AA261)*100</f>
        <v>0.654066772343254</v>
      </c>
      <c r="AC193" s="3" t="s">
        <v>20</v>
      </c>
      <c r="AD193" s="4" t="n">
        <v>1149</v>
      </c>
      <c r="AE193" s="4" t="n">
        <v>93</v>
      </c>
      <c r="AF193" s="4" t="n">
        <v>131</v>
      </c>
      <c r="AG193" s="4" t="n">
        <v>115</v>
      </c>
      <c r="AH193" s="4" t="n">
        <v>119</v>
      </c>
      <c r="AI193" s="4" t="n">
        <v>113</v>
      </c>
      <c r="AJ193" s="4" t="n">
        <v>123</v>
      </c>
      <c r="AK193" s="4" t="n">
        <v>117</v>
      </c>
      <c r="AL193" s="4" t="n">
        <v>83</v>
      </c>
      <c r="AM193" s="4" t="n">
        <v>105</v>
      </c>
      <c r="AN193" s="4" t="n">
        <v>150</v>
      </c>
    </row>
    <row r="194" customFormat="false" ht="9" hidden="false" customHeight="false" outlineLevel="0" collapsed="false">
      <c r="P194" s="3" t="s">
        <v>67</v>
      </c>
      <c r="AC194" s="3" t="s">
        <v>21</v>
      </c>
      <c r="AD194" s="4" t="n">
        <v>2183</v>
      </c>
      <c r="AE194" s="4" t="n">
        <v>238</v>
      </c>
      <c r="AF194" s="4" t="n">
        <v>227</v>
      </c>
      <c r="AG194" s="4" t="n">
        <v>193</v>
      </c>
      <c r="AH194" s="4" t="n">
        <v>176</v>
      </c>
      <c r="AI194" s="4" t="n">
        <v>201</v>
      </c>
      <c r="AJ194" s="4" t="n">
        <v>131</v>
      </c>
      <c r="AK194" s="4" t="n">
        <v>185</v>
      </c>
      <c r="AL194" s="4" t="n">
        <v>184</v>
      </c>
      <c r="AM194" s="4" t="n">
        <v>249</v>
      </c>
      <c r="AN194" s="4" t="n">
        <v>399</v>
      </c>
    </row>
    <row r="195" customFormat="false" ht="9" hidden="false" customHeight="false" outlineLevel="0" collapsed="false">
      <c r="P195" s="3" t="s">
        <v>19</v>
      </c>
      <c r="Q195" s="44" t="n">
        <f aca="false">(AD203/Q258)*100</f>
        <v>2.08159866777685</v>
      </c>
      <c r="R195" s="44" t="e">
        <f aca="false">(AE203/R258)*100</f>
        <v>#VALUE!</v>
      </c>
      <c r="S195" s="44" t="n">
        <f aca="false">(AF203/S258)*100</f>
        <v>1.12359550561798</v>
      </c>
      <c r="T195" s="44" t="n">
        <f aca="false">(AG203/T258)*100</f>
        <v>0.862068965517241</v>
      </c>
      <c r="U195" s="44" t="n">
        <f aca="false">(AH203/U258)*100</f>
        <v>1.40845070422535</v>
      </c>
      <c r="V195" s="44" t="n">
        <f aca="false">(AI203/V258)*100</f>
        <v>1.85185185185185</v>
      </c>
      <c r="W195" s="44" t="n">
        <f aca="false">(AJ203/W258)*100</f>
        <v>1.51515151515152</v>
      </c>
      <c r="X195" s="44" t="n">
        <f aca="false">(AK203/X258)*100</f>
        <v>2.47933884297521</v>
      </c>
      <c r="Y195" s="44" t="n">
        <f aca="false">(AL203/Y258)*100</f>
        <v>3</v>
      </c>
      <c r="Z195" s="44" t="n">
        <f aca="false">(AM203/Z258)*100</f>
        <v>2.85714285714286</v>
      </c>
      <c r="AA195" s="44" t="n">
        <f aca="false">(AN203/AA258)*100</f>
        <v>1.96353436185133</v>
      </c>
      <c r="AC195" s="3" t="s">
        <v>22</v>
      </c>
      <c r="AD195" s="38" t="n">
        <v>2450</v>
      </c>
      <c r="AE195" s="38" t="n">
        <v>256</v>
      </c>
      <c r="AF195" s="38" t="n">
        <v>231</v>
      </c>
      <c r="AG195" s="38" t="n">
        <v>218</v>
      </c>
      <c r="AH195" s="38" t="n">
        <v>195</v>
      </c>
      <c r="AI195" s="38" t="n">
        <v>150</v>
      </c>
      <c r="AJ195" s="38" t="n">
        <v>181</v>
      </c>
      <c r="AK195" s="38" t="n">
        <v>302</v>
      </c>
      <c r="AL195" s="38" t="n">
        <v>273</v>
      </c>
      <c r="AM195" s="38" t="n">
        <v>335</v>
      </c>
      <c r="AN195" s="38" t="n">
        <v>309</v>
      </c>
    </row>
    <row r="196" customFormat="false" ht="9" hidden="false" customHeight="false" outlineLevel="0" collapsed="false">
      <c r="P196" s="3" t="s">
        <v>20</v>
      </c>
      <c r="Q196" s="44" t="n">
        <f aca="false">(AD204/Q259)*100</f>
        <v>2.29221735708953</v>
      </c>
      <c r="R196" s="44" t="n">
        <f aca="false">(AE204/R259)*100</f>
        <v>0.490998363338789</v>
      </c>
      <c r="S196" s="44" t="n">
        <f aca="false">(AF204/S259)*100</f>
        <v>0.671140939597316</v>
      </c>
      <c r="T196" s="44" t="n">
        <f aca="false">(AG204/T259)*100</f>
        <v>1.01500441306267</v>
      </c>
      <c r="U196" s="44" t="n">
        <f aca="false">(AH204/U259)*100</f>
        <v>0.953778429933969</v>
      </c>
      <c r="V196" s="44" t="n">
        <f aca="false">(AI204/V259)*100</f>
        <v>1.65796745471293</v>
      </c>
      <c r="W196" s="44" t="n">
        <f aca="false">(AJ204/W259)*100</f>
        <v>2.02429149797571</v>
      </c>
      <c r="X196" s="44" t="n">
        <f aca="false">(AK204/X259)*100</f>
        <v>1.66910077195911</v>
      </c>
      <c r="Y196" s="44" t="n">
        <f aca="false">(AL204/Y259)*100</f>
        <v>2.5749618837879</v>
      </c>
      <c r="Z196" s="44" t="n">
        <f aca="false">(AM204/Z259)*100</f>
        <v>3.07344332091538</v>
      </c>
      <c r="AA196" s="44" t="n">
        <f aca="false">(AN204/AA259)*100</f>
        <v>2.9461437417902</v>
      </c>
      <c r="AC196" s="3" t="s">
        <v>67</v>
      </c>
      <c r="AD196" s="4" t="n">
        <v>17789</v>
      </c>
      <c r="AE196" s="4" t="n">
        <v>1765</v>
      </c>
      <c r="AF196" s="4" t="n">
        <v>1779</v>
      </c>
      <c r="AG196" s="4" t="n">
        <v>1778</v>
      </c>
      <c r="AH196" s="4" t="n">
        <v>1778</v>
      </c>
      <c r="AI196" s="4" t="n">
        <v>1782</v>
      </c>
      <c r="AJ196" s="4" t="n">
        <v>1780</v>
      </c>
      <c r="AK196" s="4" t="n">
        <v>1782</v>
      </c>
      <c r="AL196" s="4" t="n">
        <v>1781</v>
      </c>
      <c r="AM196" s="4" t="n">
        <v>1782</v>
      </c>
      <c r="AN196" s="4" t="n">
        <v>1782</v>
      </c>
      <c r="AP196" s="3" t="s">
        <v>22</v>
      </c>
      <c r="AQ196" s="4" t="n">
        <f aca="false">SUM(BB282/$BB$276)</f>
        <v>140954.519</v>
      </c>
      <c r="AR196" s="4" t="n">
        <f aca="false">SUM(BC282/$BB$276)</f>
        <v>3196.625</v>
      </c>
      <c r="AS196" s="4" t="n">
        <f aca="false">SUM(BD282/$BB$276)</f>
        <v>4685.13</v>
      </c>
      <c r="AT196" s="4" t="n">
        <f aca="false">SUM(BE282/$BB$276)</f>
        <v>6175.417</v>
      </c>
      <c r="AU196" s="4" t="n">
        <f aca="false">SUM(BF282/$BB$276)</f>
        <v>7469.441</v>
      </c>
      <c r="AV196" s="4" t="n">
        <f aca="false">SUM(BG282/$BB$276)</f>
        <v>9289.588</v>
      </c>
      <c r="AW196" s="4" t="n">
        <f aca="false">SUM(BH282/$BB$276)</f>
        <v>10830.716</v>
      </c>
      <c r="AX196" s="4" t="n">
        <f aca="false">SUM(BI282/$BB$276)</f>
        <v>13399.016</v>
      </c>
      <c r="AY196" s="4" t="n">
        <f aca="false">SUM(BJ282/$BB$276)</f>
        <v>16119.218</v>
      </c>
      <c r="AZ196" s="4" t="n">
        <f aca="false">SUM(BK282/$BB$276)</f>
        <v>22546.485</v>
      </c>
      <c r="BA196" s="4" t="n">
        <f aca="false">SUM(BL282/$BB$276)</f>
        <v>47242.883</v>
      </c>
    </row>
    <row r="197" customFormat="false" ht="9" hidden="false" customHeight="false" outlineLevel="0" collapsed="false">
      <c r="P197" s="3" t="s">
        <v>21</v>
      </c>
      <c r="Q197" s="44" t="n">
        <f aca="false">(AD205/Q260)*100</f>
        <v>2.79459370484847</v>
      </c>
      <c r="R197" s="44" t="n">
        <f aca="false">(AE205/R260)*100</f>
        <v>0.423190859077444</v>
      </c>
      <c r="S197" s="44" t="n">
        <f aca="false">(AF205/S260)*100</f>
        <v>0.57742782152231</v>
      </c>
      <c r="T197" s="44" t="n">
        <f aca="false">(AG205/T260)*100</f>
        <v>1.67006109979633</v>
      </c>
      <c r="U197" s="44" t="n">
        <f aca="false">(AH205/U260)*100</f>
        <v>1.89226048414593</v>
      </c>
      <c r="V197" s="44" t="n">
        <f aca="false">(AI205/V260)*100</f>
        <v>2.10670314637483</v>
      </c>
      <c r="W197" s="44" t="n">
        <f aca="false">(AJ205/W260)*100</f>
        <v>2.78134860348253</v>
      </c>
      <c r="X197" s="44" t="n">
        <f aca="false">(AK205/X260)*100</f>
        <v>3.19491939423547</v>
      </c>
      <c r="Y197" s="44" t="n">
        <f aca="false">(AL205/Y260)*100</f>
        <v>2.41157556270096</v>
      </c>
      <c r="Z197" s="44" t="n">
        <f aca="false">(AM205/Z260)*100</f>
        <v>3.33638548700927</v>
      </c>
      <c r="AA197" s="44" t="n">
        <f aca="false">(AN205/AA260)*100</f>
        <v>3.39419017530126</v>
      </c>
      <c r="AC197" s="3" t="s">
        <v>50</v>
      </c>
      <c r="AD197" s="4" t="n">
        <f aca="false">SUM(AO197/$AO$185)</f>
        <v>19407.198</v>
      </c>
      <c r="AE197" s="4" t="e">
        <f aca="false">SUM(AP197/$AO$185)</f>
        <v>#VALUE!</v>
      </c>
      <c r="AF197" s="4" t="n">
        <f aca="false">SUM(AQ197/$AO$185)</f>
        <v>1930.667</v>
      </c>
      <c r="AG197" s="4" t="n">
        <f aca="false">SUM(AR197/$AO$185)</f>
        <v>1942.411</v>
      </c>
      <c r="AH197" s="4" t="n">
        <f aca="false">SUM(AS197/$AO$185)</f>
        <v>1943.799</v>
      </c>
      <c r="AI197" s="4" t="n">
        <f aca="false">SUM(AT197/$AO$185)</f>
        <v>1943.968</v>
      </c>
      <c r="AJ197" s="4" t="n">
        <f aca="false">SUM(AU197/$AO$185)</f>
        <v>1942.542</v>
      </c>
      <c r="AK197" s="4" t="n">
        <f aca="false">SUM(AV197/$AO$185)</f>
        <v>1938.574</v>
      </c>
      <c r="AL197" s="4" t="n">
        <f aca="false">SUM(AW197/$AO$185)</f>
        <v>1942.971</v>
      </c>
      <c r="AM197" s="4" t="n">
        <f aca="false">SUM(AX197/$AO$185)</f>
        <v>1944.028</v>
      </c>
      <c r="AN197" s="4" t="n">
        <f aca="false">SUM(AY197/$AO$185)</f>
        <v>1944.028</v>
      </c>
      <c r="AO197" s="4" t="n">
        <v>19407198</v>
      </c>
      <c r="AP197" s="3" t="s">
        <v>68</v>
      </c>
      <c r="AQ197" s="4" t="n">
        <v>1930667</v>
      </c>
      <c r="AR197" s="4" t="n">
        <v>1942411</v>
      </c>
      <c r="AS197" s="4" t="n">
        <v>1943799</v>
      </c>
      <c r="AT197" s="4" t="n">
        <v>1943968</v>
      </c>
      <c r="AU197" s="4" t="n">
        <v>1942542</v>
      </c>
      <c r="AV197" s="4" t="n">
        <v>1938574</v>
      </c>
      <c r="AW197" s="4" t="n">
        <v>1942971</v>
      </c>
      <c r="AX197" s="4" t="n">
        <v>1944028</v>
      </c>
      <c r="AY197" s="4" t="n">
        <v>1944028</v>
      </c>
    </row>
    <row r="198" customFormat="false" ht="9" hidden="false" customHeight="false" outlineLevel="0" collapsed="false">
      <c r="P198" s="3" t="s">
        <v>22</v>
      </c>
      <c r="Q198" s="44" t="n">
        <f aca="false">(AD206/Q261)*100</f>
        <v>1.87364857833096</v>
      </c>
      <c r="R198" s="44" t="n">
        <f aca="false">(AE206/R261)*100</f>
        <v>0.670488405740429</v>
      </c>
      <c r="S198" s="44" t="n">
        <f aca="false">(AF206/S261)*100</f>
        <v>1.27692424618942</v>
      </c>
      <c r="T198" s="44" t="n">
        <f aca="false">(AG206/T261)*100</f>
        <v>1.41859246104352</v>
      </c>
      <c r="U198" s="44" t="n">
        <f aca="false">(AH206/U261)*100</f>
        <v>1.58663864645174</v>
      </c>
      <c r="V198" s="44" t="n">
        <f aca="false">(AI206/V261)*100</f>
        <v>1.96066822339161</v>
      </c>
      <c r="W198" s="44" t="n">
        <f aca="false">(AJ206/W261)*100</f>
        <v>2.38324990116838</v>
      </c>
      <c r="X198" s="44" t="n">
        <f aca="false">(AK206/X261)*100</f>
        <v>2.49828487905188</v>
      </c>
      <c r="Y198" s="44" t="n">
        <f aca="false">(AL206/Y261)*100</f>
        <v>2.37695230400533</v>
      </c>
      <c r="Z198" s="44" t="n">
        <f aca="false">(AM206/Z261)*100</f>
        <v>2.71127849862185</v>
      </c>
      <c r="AA198" s="44" t="n">
        <f aca="false">(AN206/AA261)*100</f>
        <v>1.2364042219862</v>
      </c>
      <c r="AC198" s="3" t="s">
        <v>19</v>
      </c>
      <c r="AD198" s="4" t="n">
        <v>2617</v>
      </c>
      <c r="AE198" s="4" t="n">
        <v>66</v>
      </c>
      <c r="AF198" s="4" t="n">
        <v>66</v>
      </c>
      <c r="AG198" s="4" t="n">
        <v>151</v>
      </c>
      <c r="AH198" s="4" t="n">
        <v>199</v>
      </c>
      <c r="AI198" s="4" t="n">
        <v>224</v>
      </c>
      <c r="AJ198" s="4" t="n">
        <v>302</v>
      </c>
      <c r="AK198" s="4" t="n">
        <v>379</v>
      </c>
      <c r="AL198" s="4" t="n">
        <v>398</v>
      </c>
      <c r="AM198" s="4" t="n">
        <v>435</v>
      </c>
      <c r="AN198" s="4" t="n">
        <v>397</v>
      </c>
      <c r="AP198" s="3" t="s">
        <v>50</v>
      </c>
    </row>
    <row r="199" customFormat="false" ht="9" hidden="false" customHeight="false" outlineLevel="0" collapsed="false">
      <c r="P199" s="3" t="s">
        <v>69</v>
      </c>
      <c r="AC199" s="3" t="s">
        <v>20</v>
      </c>
      <c r="AD199" s="4" t="n">
        <v>2763</v>
      </c>
      <c r="AE199" s="4" t="n">
        <v>65</v>
      </c>
      <c r="AF199" s="4" t="n">
        <v>111</v>
      </c>
      <c r="AG199" s="4" t="n">
        <v>180</v>
      </c>
      <c r="AH199" s="4" t="n">
        <v>201</v>
      </c>
      <c r="AI199" s="4" t="n">
        <v>287</v>
      </c>
      <c r="AJ199" s="4" t="n">
        <v>315</v>
      </c>
      <c r="AK199" s="4" t="n">
        <v>332</v>
      </c>
      <c r="AL199" s="4" t="n">
        <v>406</v>
      </c>
      <c r="AM199" s="4" t="n">
        <v>417</v>
      </c>
      <c r="AN199" s="4" t="n">
        <v>449</v>
      </c>
    </row>
    <row r="200" customFormat="false" ht="9" hidden="false" customHeight="false" outlineLevel="0" collapsed="false">
      <c r="P200" s="3" t="s">
        <v>19</v>
      </c>
      <c r="Q200" s="44" t="n">
        <f aca="false">(AD214/Q258)*100</f>
        <v>6.24479600333056</v>
      </c>
      <c r="R200" s="44" t="e">
        <f aca="false">(AE214/R258)*100</f>
        <v>#VALUE!</v>
      </c>
      <c r="S200" s="44" t="n">
        <f aca="false">(AF214/S258)*100</f>
        <v>8.98876404494382</v>
      </c>
      <c r="T200" s="44" t="n">
        <f aca="false">(AG214/T258)*100</f>
        <v>6.89655172413793</v>
      </c>
      <c r="U200" s="44" t="n">
        <f aca="false">(AH214/U258)*100</f>
        <v>5.63380281690141</v>
      </c>
      <c r="V200" s="44" t="n">
        <f aca="false">(AI214/V258)*100</f>
        <v>6.79012345679012</v>
      </c>
      <c r="W200" s="44" t="n">
        <f aca="false">(AJ214/W258)*100</f>
        <v>5.05050505050505</v>
      </c>
      <c r="X200" s="44" t="n">
        <f aca="false">(AK214/X258)*100</f>
        <v>7.85123966942149</v>
      </c>
      <c r="Y200" s="44" t="n">
        <f aca="false">(AL214/Y258)*100</f>
        <v>5.66666666666667</v>
      </c>
      <c r="Z200" s="44" t="n">
        <f aca="false">(AM214/Z258)*100</f>
        <v>7.53246753246753</v>
      </c>
      <c r="AA200" s="44" t="n">
        <f aca="false">(AN214/AA258)*100</f>
        <v>5.18934081346424</v>
      </c>
      <c r="AC200" s="3" t="s">
        <v>21</v>
      </c>
      <c r="AD200" s="4" t="n">
        <v>3254</v>
      </c>
      <c r="AE200" s="4" t="n">
        <v>51</v>
      </c>
      <c r="AF200" s="4" t="n">
        <v>94</v>
      </c>
      <c r="AG200" s="4" t="n">
        <v>244</v>
      </c>
      <c r="AH200" s="4" t="n">
        <v>312</v>
      </c>
      <c r="AI200" s="4" t="n">
        <v>327</v>
      </c>
      <c r="AJ200" s="4" t="n">
        <v>402</v>
      </c>
      <c r="AK200" s="4" t="n">
        <v>426</v>
      </c>
      <c r="AL200" s="4" t="n">
        <v>399</v>
      </c>
      <c r="AM200" s="4" t="n">
        <v>514</v>
      </c>
      <c r="AN200" s="4" t="n">
        <v>485</v>
      </c>
    </row>
    <row r="201" customFormat="false" ht="9" hidden="false" customHeight="false" outlineLevel="0" collapsed="false">
      <c r="P201" s="3" t="s">
        <v>20</v>
      </c>
      <c r="Q201" s="44" t="n">
        <f aca="false">(AD215/Q259)*100</f>
        <v>4.74585847172058</v>
      </c>
      <c r="R201" s="44" t="n">
        <f aca="false">(AE215/R259)*100</f>
        <v>4.00981996726678</v>
      </c>
      <c r="S201" s="44" t="n">
        <f aca="false">(AF215/S259)*100</f>
        <v>3.56220960247806</v>
      </c>
      <c r="T201" s="44" t="n">
        <f aca="false">(AG215/T259)*100</f>
        <v>4.54545454545455</v>
      </c>
      <c r="U201" s="44" t="n">
        <f aca="false">(AH215/U259)*100</f>
        <v>3.85179750550257</v>
      </c>
      <c r="V201" s="44" t="n">
        <f aca="false">(AI215/V259)*100</f>
        <v>4.69757445501996</v>
      </c>
      <c r="W201" s="44" t="n">
        <f aca="false">(AJ215/W259)*100</f>
        <v>3.82085020242915</v>
      </c>
      <c r="X201" s="44" t="n">
        <f aca="false">(AK215/X259)*100</f>
        <v>3.3590653035677</v>
      </c>
      <c r="Y201" s="44" t="n">
        <f aca="false">(AL215/Y259)*100</f>
        <v>5.70896154497713</v>
      </c>
      <c r="Z201" s="44" t="n">
        <f aca="false">(AM215/Z259)*100</f>
        <v>4.44385311335817</v>
      </c>
      <c r="AA201" s="44" t="n">
        <f aca="false">(AN215/AA259)*100</f>
        <v>5.56702320635516</v>
      </c>
      <c r="AC201" s="3" t="s">
        <v>22</v>
      </c>
      <c r="AD201" s="4" t="n">
        <v>2767.402</v>
      </c>
      <c r="AE201" s="4" t="n">
        <v>106.382</v>
      </c>
      <c r="AF201" s="4" t="n">
        <v>124.962</v>
      </c>
      <c r="AG201" s="4" t="n">
        <v>211.227</v>
      </c>
      <c r="AH201" s="4" t="n">
        <v>228.382</v>
      </c>
      <c r="AI201" s="4" t="n">
        <v>274.725</v>
      </c>
      <c r="AJ201" s="4" t="n">
        <v>321.467</v>
      </c>
      <c r="AK201" s="4" t="n">
        <v>367.295</v>
      </c>
      <c r="AL201" s="4" t="n">
        <v>367.686</v>
      </c>
      <c r="AM201" s="4" t="n">
        <v>429.208</v>
      </c>
      <c r="AN201" s="4" t="n">
        <v>337</v>
      </c>
      <c r="AO201" s="38" t="n">
        <v>2767402</v>
      </c>
      <c r="AP201" s="38" t="n">
        <v>106382</v>
      </c>
      <c r="AQ201" s="38" t="n">
        <v>124962</v>
      </c>
      <c r="AR201" s="38" t="n">
        <v>211227</v>
      </c>
      <c r="AS201" s="38" t="n">
        <v>228382</v>
      </c>
      <c r="AT201" s="38" t="n">
        <v>274725</v>
      </c>
      <c r="AU201" s="38" t="n">
        <v>321467</v>
      </c>
      <c r="AV201" s="38" t="n">
        <v>367295</v>
      </c>
      <c r="AW201" s="38" t="n">
        <v>367686</v>
      </c>
      <c r="AX201" s="38" t="n">
        <v>429208</v>
      </c>
      <c r="AY201" s="38" t="n">
        <v>336068</v>
      </c>
    </row>
    <row r="202" customFormat="false" ht="9" hidden="false" customHeight="false" outlineLevel="0" collapsed="false">
      <c r="P202" s="3" t="s">
        <v>21</v>
      </c>
      <c r="Q202" s="44" t="n">
        <f aca="false">(AD216/Q260)*100</f>
        <v>6.57954898769135</v>
      </c>
      <c r="R202" s="44" t="n">
        <f aca="false">(AE216/R260)*100</f>
        <v>5.84003385526873</v>
      </c>
      <c r="S202" s="44" t="n">
        <f aca="false">(AF216/S260)*100</f>
        <v>6.69291338582677</v>
      </c>
      <c r="T202" s="44" t="n">
        <f aca="false">(AG216/T260)*100</f>
        <v>6.70061099796334</v>
      </c>
      <c r="U202" s="44" t="n">
        <f aca="false">(AH216/U260)*100</f>
        <v>6.29048755540402</v>
      </c>
      <c r="V202" s="44" t="n">
        <f aca="false">(AI216/V260)*100</f>
        <v>7.57865937072503</v>
      </c>
      <c r="W202" s="44" t="n">
        <f aca="false">(AJ216/W260)*100</f>
        <v>7.30396166880916</v>
      </c>
      <c r="X202" s="44" t="n">
        <f aca="false">(AK216/X260)*100</f>
        <v>7.51343429408891</v>
      </c>
      <c r="Y202" s="44" t="n">
        <f aca="false">(AL216/Y260)*100</f>
        <v>8.57449088960343</v>
      </c>
      <c r="Z202" s="44" t="n">
        <f aca="false">(AM216/Z260)*100</f>
        <v>6.85017740643241</v>
      </c>
      <c r="AA202" s="44" t="n">
        <f aca="false">(AN216/AA260)*100</f>
        <v>5.14161098219029</v>
      </c>
      <c r="AC202" s="3" t="s">
        <v>34</v>
      </c>
      <c r="AD202" s="4" t="n">
        <f aca="false">SUM(AO202/$AO$185)</f>
        <v>99991.65</v>
      </c>
      <c r="AE202" s="4" t="n">
        <f aca="false">SUM(AP202/$AO$185)</f>
        <v>2168.451</v>
      </c>
      <c r="AF202" s="4" t="n">
        <f aca="false">SUM(AQ202/$AO$185)</f>
        <v>3289.541</v>
      </c>
      <c r="AG202" s="4" t="n">
        <f aca="false">SUM(AR202/$AO$185)</f>
        <v>4465.79</v>
      </c>
      <c r="AH202" s="4" t="n">
        <f aca="false">SUM(AS202/$AO$185)</f>
        <v>5383.395</v>
      </c>
      <c r="AI202" s="4" t="n">
        <f aca="false">SUM(AT202/$AO$185)</f>
        <v>6763.067</v>
      </c>
      <c r="AJ202" s="4" t="n">
        <f aca="false">SUM(AU202/$AO$185)</f>
        <v>7659.411</v>
      </c>
      <c r="AK202" s="4" t="n">
        <f aca="false">SUM(AV202/$AO$185)</f>
        <v>9261.608</v>
      </c>
      <c r="AL202" s="4" t="n">
        <f aca="false">SUM(AW202/$AO$185)</f>
        <v>11255.932</v>
      </c>
      <c r="AM202" s="4" t="n">
        <f aca="false">SUM(AX202/$AO$185)</f>
        <v>15881.491</v>
      </c>
      <c r="AN202" s="4" t="n">
        <f aca="false">SUM(AY202/$AO$185)</f>
        <v>33862.964</v>
      </c>
      <c r="AO202" s="4" t="n">
        <v>99991650</v>
      </c>
      <c r="AP202" s="4" t="n">
        <v>2168451</v>
      </c>
      <c r="AQ202" s="4" t="n">
        <v>3289541</v>
      </c>
      <c r="AR202" s="4" t="n">
        <v>4465790</v>
      </c>
      <c r="AS202" s="4" t="n">
        <v>5383395</v>
      </c>
      <c r="AT202" s="4" t="n">
        <v>6763067</v>
      </c>
      <c r="AU202" s="4" t="n">
        <v>7659411</v>
      </c>
      <c r="AV202" s="4" t="n">
        <v>9261608</v>
      </c>
      <c r="AW202" s="4" t="n">
        <v>11255932</v>
      </c>
      <c r="AX202" s="4" t="n">
        <v>15881491</v>
      </c>
      <c r="AY202" s="4" t="n">
        <v>33862964</v>
      </c>
    </row>
    <row r="203" customFormat="false" ht="9" hidden="false" customHeight="false" outlineLevel="0" collapsed="false">
      <c r="P203" s="3" t="s">
        <v>22</v>
      </c>
      <c r="Q203" s="44" t="n">
        <f aca="false">(AD217/Q261)*100</f>
        <v>6.09500036512183</v>
      </c>
      <c r="R203" s="44" t="n">
        <f aca="false">(AE217/R261)*100</f>
        <v>7.39020060219763</v>
      </c>
      <c r="S203" s="44" t="n">
        <f aca="false">(AF217/S261)*100</f>
        <v>8.26629758577373</v>
      </c>
      <c r="T203" s="44" t="n">
        <f aca="false">(AG217/T261)*100</f>
        <v>7.25233615802787</v>
      </c>
      <c r="U203" s="44" t="n">
        <f aca="false">(AH217/U261)*100</f>
        <v>6.77759362683344</v>
      </c>
      <c r="V203" s="44" t="n">
        <f aca="false">(AI217/V261)*100</f>
        <v>7.38736744837338</v>
      </c>
      <c r="W203" s="44" t="n">
        <f aca="false">(AJ217/W261)*100</f>
        <v>7.64030719876391</v>
      </c>
      <c r="X203" s="44" t="n">
        <f aca="false">(AK217/X261)*100</f>
        <v>7.59456003639818</v>
      </c>
      <c r="Y203" s="44" t="n">
        <f aca="false">(AL217/Y261)*100</f>
        <v>6.76612203230684</v>
      </c>
      <c r="Z203" s="44" t="n">
        <f aca="false">(AM217/Z261)*100</f>
        <v>5.65964051602722</v>
      </c>
      <c r="AA203" s="44" t="n">
        <f aca="false">(AN217/AA261)*100</f>
        <v>4.47762258708894</v>
      </c>
      <c r="AC203" s="3" t="s">
        <v>19</v>
      </c>
      <c r="AD203" s="4" t="n">
        <v>50</v>
      </c>
      <c r="AE203" s="46" t="s">
        <v>70</v>
      </c>
      <c r="AF203" s="4" t="n">
        <v>1</v>
      </c>
      <c r="AG203" s="4" t="n">
        <v>1</v>
      </c>
      <c r="AH203" s="4" t="n">
        <v>2</v>
      </c>
      <c r="AI203" s="4" t="n">
        <v>3</v>
      </c>
      <c r="AJ203" s="4" t="n">
        <v>3</v>
      </c>
      <c r="AK203" s="4" t="n">
        <v>6</v>
      </c>
      <c r="AL203" s="4" t="n">
        <v>9</v>
      </c>
      <c r="AM203" s="4" t="n">
        <v>11</v>
      </c>
      <c r="AN203" s="4" t="n">
        <v>14</v>
      </c>
    </row>
    <row r="204" customFormat="false" ht="9" hidden="false" customHeight="false" outlineLevel="0" collapsed="false">
      <c r="P204" s="3" t="s">
        <v>71</v>
      </c>
      <c r="AC204" s="3" t="s">
        <v>20</v>
      </c>
      <c r="AD204" s="4" t="n">
        <v>1136</v>
      </c>
      <c r="AE204" s="4" t="n">
        <v>6</v>
      </c>
      <c r="AF204" s="4" t="n">
        <v>13</v>
      </c>
      <c r="AG204" s="4" t="n">
        <v>23</v>
      </c>
      <c r="AH204" s="4" t="n">
        <v>26</v>
      </c>
      <c r="AI204" s="4" t="n">
        <v>54</v>
      </c>
      <c r="AJ204" s="4" t="n">
        <v>80</v>
      </c>
      <c r="AK204" s="4" t="n">
        <v>80</v>
      </c>
      <c r="AL204" s="4" t="n">
        <v>152</v>
      </c>
      <c r="AM204" s="4" t="n">
        <v>231</v>
      </c>
      <c r="AN204" s="4" t="n">
        <v>471</v>
      </c>
    </row>
    <row r="205" customFormat="false" ht="9" hidden="false" customHeight="false" outlineLevel="0" collapsed="false">
      <c r="P205" s="3" t="s">
        <v>19</v>
      </c>
      <c r="Q205" s="44" t="n">
        <f aca="false">(AD225/Q258)*100</f>
        <v>11.6569525395504</v>
      </c>
      <c r="R205" s="44" t="e">
        <f aca="false">(AE225/R258)*100</f>
        <v>#VALUE!</v>
      </c>
      <c r="S205" s="44" t="n">
        <f aca="false">(AF225/S258)*100</f>
        <v>8.98876404494382</v>
      </c>
      <c r="T205" s="44" t="n">
        <f aca="false">(AG225/T258)*100</f>
        <v>8.62068965517242</v>
      </c>
      <c r="U205" s="44" t="n">
        <f aca="false">(AH225/U258)*100</f>
        <v>9.15492957746479</v>
      </c>
      <c r="V205" s="44" t="n">
        <f aca="false">(AI225/V258)*100</f>
        <v>9.87654320987654</v>
      </c>
      <c r="W205" s="44" t="n">
        <f aca="false">(AJ225/W258)*100</f>
        <v>10.6060606060606</v>
      </c>
      <c r="X205" s="44" t="n">
        <f aca="false">(AK225/X258)*100</f>
        <v>9.50413223140496</v>
      </c>
      <c r="Y205" s="44" t="n">
        <f aca="false">(AL225/Y258)*100</f>
        <v>10</v>
      </c>
      <c r="Z205" s="44" t="n">
        <f aca="false">(AM225/Z258)*100</f>
        <v>14.2857142857143</v>
      </c>
      <c r="AA205" s="44" t="n">
        <f aca="false">(AN225/AA258)*100</f>
        <v>13.7447405329593</v>
      </c>
      <c r="AC205" s="3" t="s">
        <v>21</v>
      </c>
      <c r="AD205" s="4" t="n">
        <v>3056</v>
      </c>
      <c r="AE205" s="4" t="n">
        <v>10</v>
      </c>
      <c r="AF205" s="4" t="n">
        <v>22</v>
      </c>
      <c r="AG205" s="4" t="n">
        <v>82</v>
      </c>
      <c r="AH205" s="4" t="n">
        <v>111</v>
      </c>
      <c r="AI205" s="4" t="n">
        <v>154</v>
      </c>
      <c r="AJ205" s="4" t="n">
        <v>238</v>
      </c>
      <c r="AK205" s="4" t="n">
        <v>327</v>
      </c>
      <c r="AL205" s="4" t="n">
        <v>315</v>
      </c>
      <c r="AM205" s="4" t="n">
        <v>583</v>
      </c>
      <c r="AN205" s="4" t="n">
        <v>1214</v>
      </c>
    </row>
    <row r="206" customFormat="false" ht="9" hidden="false" customHeight="false" outlineLevel="0" collapsed="false">
      <c r="P206" s="3" t="s">
        <v>20</v>
      </c>
      <c r="Q206" s="44" t="n">
        <f aca="false">(AD226/Q259)*100</f>
        <v>15.7771545027139</v>
      </c>
      <c r="R206" s="44" t="n">
        <f aca="false">(AE226/R259)*100</f>
        <v>9.81996726677578</v>
      </c>
      <c r="S206" s="44" t="n">
        <f aca="false">(AF226/S259)*100</f>
        <v>9.65410428497677</v>
      </c>
      <c r="T206" s="44" t="n">
        <f aca="false">(AG226/T259)*100</f>
        <v>11.0326566637246</v>
      </c>
      <c r="U206" s="44" t="n">
        <f aca="false">(AH226/U259)*100</f>
        <v>12.2523844460748</v>
      </c>
      <c r="V206" s="44" t="n">
        <f aca="false">(AI226/V259)*100</f>
        <v>12.9260055265582</v>
      </c>
      <c r="W206" s="44" t="n">
        <f aca="false">(AJ226/W259)*100</f>
        <v>13.7398785425101</v>
      </c>
      <c r="X206" s="44" t="n">
        <f aca="false">(AK226/X259)*100</f>
        <v>13.8326726476111</v>
      </c>
      <c r="Y206" s="44" t="n">
        <f aca="false">(AL226/Y259)*100</f>
        <v>14.7721497543622</v>
      </c>
      <c r="Z206" s="44" t="n">
        <f aca="false">(AM226/Z259)*100</f>
        <v>16.6844065992549</v>
      </c>
      <c r="AA206" s="44" t="n">
        <f aca="false">(AN226/AA259)*100</f>
        <v>19.859886157503</v>
      </c>
      <c r="AC206" s="3" t="s">
        <v>22</v>
      </c>
      <c r="AD206" s="4" t="n">
        <v>2640.963</v>
      </c>
      <c r="AE206" s="4" t="n">
        <v>21.433</v>
      </c>
      <c r="AF206" s="4" t="n">
        <v>59.812</v>
      </c>
      <c r="AG206" s="4" t="n">
        <v>87.604</v>
      </c>
      <c r="AH206" s="4" t="n">
        <v>118.527</v>
      </c>
      <c r="AI206" s="4" t="n">
        <v>182.138</v>
      </c>
      <c r="AJ206" s="4" t="n">
        <v>258.143</v>
      </c>
      <c r="AK206" s="4" t="n">
        <v>334.732</v>
      </c>
      <c r="AL206" s="4" t="n">
        <v>383.163</v>
      </c>
      <c r="AM206" s="4" t="n">
        <v>611.298</v>
      </c>
      <c r="AN206" s="4" t="n">
        <v>584.113</v>
      </c>
      <c r="AO206" s="38" t="n">
        <v>2640963</v>
      </c>
      <c r="AP206" s="38" t="n">
        <v>21433</v>
      </c>
      <c r="AQ206" s="38" t="n">
        <v>59812</v>
      </c>
      <c r="AR206" s="38" t="n">
        <v>87604</v>
      </c>
      <c r="AS206" s="38" t="n">
        <v>118527</v>
      </c>
      <c r="AT206" s="38" t="n">
        <v>182138</v>
      </c>
      <c r="AU206" s="38" t="n">
        <v>258143</v>
      </c>
      <c r="AV206" s="38" t="n">
        <v>334732</v>
      </c>
      <c r="AW206" s="38" t="n">
        <v>383163</v>
      </c>
      <c r="AX206" s="38" t="n">
        <v>611298</v>
      </c>
      <c r="AY206" s="38" t="n">
        <v>584113</v>
      </c>
    </row>
    <row r="207" customFormat="false" ht="9" hidden="false" customHeight="false" outlineLevel="0" collapsed="false">
      <c r="P207" s="3" t="s">
        <v>21</v>
      </c>
      <c r="Q207" s="44" t="n">
        <f aca="false">(AD227/Q260)*100</f>
        <v>17.9152111491121</v>
      </c>
      <c r="R207" s="44" t="n">
        <f aca="false">(AE227/R260)*100</f>
        <v>14.896318239526</v>
      </c>
      <c r="S207" s="44" t="n">
        <f aca="false">(AF227/S260)*100</f>
        <v>14.8818897637795</v>
      </c>
      <c r="T207" s="44" t="n">
        <f aca="false">(AG227/T260)*100</f>
        <v>14.4806517311609</v>
      </c>
      <c r="U207" s="44" t="n">
        <f aca="false">(AH227/U260)*100</f>
        <v>15.0528469144221</v>
      </c>
      <c r="V207" s="44" t="n">
        <f aca="false">(AI227/V260)*100</f>
        <v>15.5677154582763</v>
      </c>
      <c r="W207" s="44" t="n">
        <f aca="false">(AJ227/W260)*100</f>
        <v>15.4960850765455</v>
      </c>
      <c r="X207" s="44" t="n">
        <f aca="false">(AK227/X260)*100</f>
        <v>17.4206155349292</v>
      </c>
      <c r="Y207" s="44" t="n">
        <f aca="false">(AL227/Y260)*100</f>
        <v>17.0647680293983</v>
      </c>
      <c r="Z207" s="44" t="n">
        <f aca="false">(AM227/Z260)*100</f>
        <v>18.7306855900195</v>
      </c>
      <c r="AA207" s="44" t="n">
        <f aca="false">(AN227/AA260)*100</f>
        <v>20.4909553499035</v>
      </c>
      <c r="AC207" s="3" t="s">
        <v>69</v>
      </c>
      <c r="AD207" s="4" t="n">
        <v>15607</v>
      </c>
      <c r="AE207" s="4" t="n">
        <v>1500</v>
      </c>
      <c r="AF207" s="4" t="n">
        <v>1557</v>
      </c>
      <c r="AG207" s="4" t="n">
        <v>1568</v>
      </c>
      <c r="AH207" s="4" t="n">
        <v>1573</v>
      </c>
      <c r="AI207" s="4" t="n">
        <v>1573</v>
      </c>
      <c r="AJ207" s="4" t="n">
        <v>1571</v>
      </c>
      <c r="AK207" s="4" t="n">
        <v>1573</v>
      </c>
      <c r="AL207" s="4" t="n">
        <v>1583</v>
      </c>
      <c r="AM207" s="4" t="n">
        <v>1560</v>
      </c>
      <c r="AN207" s="4" t="n">
        <v>1549</v>
      </c>
    </row>
    <row r="208" customFormat="false" ht="9" hidden="false" customHeight="false" outlineLevel="0" collapsed="false">
      <c r="P208" s="3" t="s">
        <v>22</v>
      </c>
      <c r="Q208" s="44" t="n">
        <f aca="false">(AD228/Q261)*100</f>
        <v>19.3547672605341</v>
      </c>
      <c r="R208" s="44" t="n">
        <f aca="false">(AE228/R261)*100</f>
        <v>16.0820865756853</v>
      </c>
      <c r="S208" s="44" t="n">
        <f aca="false">(AF228/S261)*100</f>
        <v>15.3121816335715</v>
      </c>
      <c r="T208" s="44" t="n">
        <f aca="false">(AG228/T261)*100</f>
        <v>15.4847194934366</v>
      </c>
      <c r="U208" s="44" t="n">
        <f aca="false">(AH228/U261)*100</f>
        <v>16.9536489797426</v>
      </c>
      <c r="V208" s="44" t="n">
        <f aca="false">(AI228/V261)*100</f>
        <v>16.236468183519</v>
      </c>
      <c r="W208" s="44" t="n">
        <f aca="false">(AJ228/W261)*100</f>
        <v>17.5856114459661</v>
      </c>
      <c r="X208" s="44" t="n">
        <f aca="false">(AK228/X261)*100</f>
        <v>18.5317475007598</v>
      </c>
      <c r="Y208" s="44" t="n">
        <f aca="false">(AL228/Y261)*100</f>
        <v>19.3352972792434</v>
      </c>
      <c r="Z208" s="44" t="n">
        <f aca="false">(AM228/Z261)*100</f>
        <v>19.703931677155</v>
      </c>
      <c r="AA208" s="44" t="n">
        <f aca="false">(AN228/AA261)*100</f>
        <v>21.9538125986088</v>
      </c>
      <c r="AC208" s="3" t="s">
        <v>50</v>
      </c>
      <c r="AD208" s="4" t="n">
        <v>17490</v>
      </c>
      <c r="AE208" s="4" t="n">
        <v>1711</v>
      </c>
      <c r="AF208" s="4" t="n">
        <v>1745</v>
      </c>
      <c r="AG208" s="4" t="n">
        <v>1751</v>
      </c>
      <c r="AH208" s="4" t="n">
        <v>1763</v>
      </c>
      <c r="AI208" s="4" t="n">
        <v>1758</v>
      </c>
      <c r="AJ208" s="4" t="n">
        <v>1767</v>
      </c>
      <c r="AK208" s="4" t="n">
        <v>1756</v>
      </c>
      <c r="AL208" s="4" t="n">
        <v>1761</v>
      </c>
      <c r="AM208" s="4" t="n">
        <v>1745</v>
      </c>
      <c r="AN208" s="4" t="n">
        <v>1733</v>
      </c>
    </row>
    <row r="209" customFormat="false" ht="9" hidden="false" customHeight="false" outlineLevel="0" collapsed="false">
      <c r="AC209" s="3" t="s">
        <v>19</v>
      </c>
      <c r="AD209" s="4" t="n">
        <v>7011</v>
      </c>
      <c r="AE209" s="4" t="n">
        <v>618</v>
      </c>
      <c r="AF209" s="4" t="n">
        <v>683</v>
      </c>
      <c r="AG209" s="4" t="n">
        <v>612</v>
      </c>
      <c r="AH209" s="4" t="n">
        <v>678</v>
      </c>
      <c r="AI209" s="4" t="n">
        <v>726</v>
      </c>
      <c r="AJ209" s="4" t="n">
        <v>667</v>
      </c>
      <c r="AK209" s="4" t="n">
        <v>786</v>
      </c>
      <c r="AL209" s="4" t="n">
        <v>760</v>
      </c>
      <c r="AM209" s="4" t="n">
        <v>709</v>
      </c>
      <c r="AN209" s="4" t="n">
        <v>772</v>
      </c>
      <c r="AO209" s="4" t="n">
        <v>19129312</v>
      </c>
      <c r="AP209" s="4" t="n">
        <v>1865278</v>
      </c>
      <c r="AQ209" s="4" t="n">
        <v>1890978</v>
      </c>
      <c r="AR209" s="4" t="n">
        <v>1910948</v>
      </c>
      <c r="AS209" s="4" t="n">
        <v>1926948</v>
      </c>
      <c r="AT209" s="4" t="n">
        <v>1919717</v>
      </c>
      <c r="AU209" s="4" t="n">
        <v>1923953</v>
      </c>
      <c r="AV209" s="4" t="n">
        <v>1919456</v>
      </c>
      <c r="AW209" s="4" t="n">
        <v>1918099</v>
      </c>
      <c r="AX209" s="4" t="n">
        <v>1932103</v>
      </c>
      <c r="AY209" s="4" t="n">
        <v>1921832</v>
      </c>
    </row>
    <row r="210" customFormat="false" ht="9" hidden="false" customHeight="false" outlineLevel="0" collapsed="false">
      <c r="P210" s="47" t="s">
        <v>72</v>
      </c>
      <c r="AC210" s="3" t="s">
        <v>20</v>
      </c>
      <c r="AD210" s="4" t="n">
        <v>5811</v>
      </c>
      <c r="AE210" s="4" t="n">
        <v>543</v>
      </c>
      <c r="AF210" s="4" t="n">
        <v>561</v>
      </c>
      <c r="AG210" s="4" t="n">
        <v>589</v>
      </c>
      <c r="AH210" s="4" t="n">
        <v>504</v>
      </c>
      <c r="AI210" s="4" t="n">
        <v>528</v>
      </c>
      <c r="AJ210" s="4" t="n">
        <v>563</v>
      </c>
      <c r="AK210" s="4" t="n">
        <v>554</v>
      </c>
      <c r="AL210" s="4" t="n">
        <v>669</v>
      </c>
      <c r="AM210" s="4" t="n">
        <v>624</v>
      </c>
      <c r="AN210" s="4" t="n">
        <v>676</v>
      </c>
    </row>
    <row r="211" customFormat="false" ht="9" hidden="false" customHeight="false" outlineLevel="0" collapsed="false">
      <c r="P211" s="3" t="s">
        <v>73</v>
      </c>
      <c r="AC211" s="3" t="s">
        <v>21</v>
      </c>
      <c r="AD211" s="4" t="n">
        <v>8852</v>
      </c>
      <c r="AE211" s="4" t="n">
        <v>764</v>
      </c>
      <c r="AF211" s="4" t="n">
        <v>851</v>
      </c>
      <c r="AG211" s="4" t="n">
        <v>766</v>
      </c>
      <c r="AH211" s="4" t="n">
        <v>918</v>
      </c>
      <c r="AI211" s="4" t="n">
        <v>904</v>
      </c>
      <c r="AJ211" s="4" t="n">
        <v>830</v>
      </c>
      <c r="AK211" s="4" t="n">
        <v>914</v>
      </c>
      <c r="AL211" s="4" t="n">
        <v>982</v>
      </c>
      <c r="AM211" s="4" t="n">
        <v>986</v>
      </c>
      <c r="AN211" s="4" t="n">
        <v>937</v>
      </c>
    </row>
    <row r="212" customFormat="false" ht="9" hidden="false" customHeight="false" outlineLevel="0" collapsed="false">
      <c r="P212" s="3" t="s">
        <v>74</v>
      </c>
      <c r="AC212" s="3" t="s">
        <v>22</v>
      </c>
      <c r="AD212" s="4" t="n">
        <v>9385.013</v>
      </c>
      <c r="AE212" s="4" t="n">
        <v>1006.714</v>
      </c>
      <c r="AF212" s="4" t="n">
        <v>974.44</v>
      </c>
      <c r="AG212" s="4" t="n">
        <v>982.897</v>
      </c>
      <c r="AH212" s="4" t="n">
        <v>919.403</v>
      </c>
      <c r="AI212" s="4" t="n">
        <v>938.22</v>
      </c>
      <c r="AJ212" s="4" t="n">
        <v>919.416</v>
      </c>
      <c r="AK212" s="4" t="n">
        <v>909.855</v>
      </c>
      <c r="AL212" s="4" t="n">
        <v>914.781</v>
      </c>
      <c r="AM212" s="4" t="n">
        <v>990.491</v>
      </c>
      <c r="AN212" s="4" t="n">
        <v>830</v>
      </c>
      <c r="AO212" s="38" t="n">
        <v>9385013</v>
      </c>
      <c r="AP212" s="38" t="n">
        <v>1006714</v>
      </c>
      <c r="AQ212" s="38" t="n">
        <v>974440</v>
      </c>
      <c r="AR212" s="38" t="n">
        <v>982897</v>
      </c>
      <c r="AS212" s="38" t="n">
        <v>919403</v>
      </c>
      <c r="AT212" s="38" t="n">
        <v>938220</v>
      </c>
      <c r="AU212" s="38" t="n">
        <v>919416</v>
      </c>
      <c r="AV212" s="38" t="n">
        <v>909855</v>
      </c>
      <c r="AW212" s="38" t="n">
        <v>914781</v>
      </c>
      <c r="AX212" s="38" t="n">
        <v>990491</v>
      </c>
      <c r="AY212" s="38" t="n">
        <v>828796</v>
      </c>
    </row>
    <row r="213" customFormat="false" ht="9" hidden="false" customHeight="false" outlineLevel="0" collapsed="false">
      <c r="P213" s="3" t="s">
        <v>75</v>
      </c>
      <c r="AC213" s="3" t="s">
        <v>34</v>
      </c>
      <c r="AD213" s="4" t="n">
        <v>27494</v>
      </c>
      <c r="AE213" s="4" t="n">
        <v>908</v>
      </c>
      <c r="AF213" s="4" t="n">
        <v>1481</v>
      </c>
      <c r="AG213" s="4" t="n">
        <v>1837</v>
      </c>
      <c r="AH213" s="4" t="n">
        <v>2088</v>
      </c>
      <c r="AI213" s="4" t="n">
        <v>2393</v>
      </c>
      <c r="AJ213" s="4" t="n">
        <v>2757</v>
      </c>
      <c r="AK213" s="4" t="n">
        <v>2928</v>
      </c>
      <c r="AL213" s="4" t="n">
        <v>3541</v>
      </c>
      <c r="AM213" s="4" t="n">
        <v>4036</v>
      </c>
      <c r="AN213" s="4" t="n">
        <v>5525</v>
      </c>
    </row>
    <row r="214" customFormat="false" ht="9" hidden="false" customHeight="false" outlineLevel="0" collapsed="false">
      <c r="P214" s="3" t="s">
        <v>76</v>
      </c>
      <c r="AC214" s="3" t="s">
        <v>19</v>
      </c>
      <c r="AD214" s="4" t="n">
        <v>150</v>
      </c>
      <c r="AE214" s="4" t="n">
        <v>3</v>
      </c>
      <c r="AF214" s="4" t="n">
        <v>8</v>
      </c>
      <c r="AG214" s="4" t="n">
        <v>8</v>
      </c>
      <c r="AH214" s="4" t="n">
        <v>8</v>
      </c>
      <c r="AI214" s="4" t="n">
        <v>11</v>
      </c>
      <c r="AJ214" s="4" t="n">
        <v>10</v>
      </c>
      <c r="AK214" s="4" t="n">
        <v>19</v>
      </c>
      <c r="AL214" s="4" t="n">
        <v>17</v>
      </c>
      <c r="AM214" s="4" t="n">
        <v>29</v>
      </c>
      <c r="AN214" s="4" t="n">
        <v>37</v>
      </c>
      <c r="AO214" s="4" t="n">
        <v>33638714</v>
      </c>
      <c r="AP214" s="4" t="n">
        <v>1180990</v>
      </c>
      <c r="AQ214" s="4" t="n">
        <v>1634643</v>
      </c>
      <c r="AR214" s="4" t="n">
        <v>2066495</v>
      </c>
      <c r="AS214" s="4" t="n">
        <v>2446453</v>
      </c>
      <c r="AT214" s="4" t="n">
        <v>3010517</v>
      </c>
      <c r="AU214" s="4" t="n">
        <v>3183671</v>
      </c>
      <c r="AV214" s="4" t="n">
        <v>3609544</v>
      </c>
      <c r="AW214" s="4" t="n">
        <v>4131504</v>
      </c>
      <c r="AX214" s="4" t="n">
        <v>4929156</v>
      </c>
      <c r="AY214" s="4" t="n">
        <v>7445741</v>
      </c>
    </row>
    <row r="215" customFormat="false" ht="9" hidden="false" customHeight="false" outlineLevel="0" collapsed="false">
      <c r="P215" s="3" t="s">
        <v>77</v>
      </c>
      <c r="AC215" s="3" t="s">
        <v>20</v>
      </c>
      <c r="AD215" s="4" t="n">
        <v>2352</v>
      </c>
      <c r="AE215" s="4" t="n">
        <v>49</v>
      </c>
      <c r="AF215" s="4" t="n">
        <v>69</v>
      </c>
      <c r="AG215" s="4" t="n">
        <v>103</v>
      </c>
      <c r="AH215" s="4" t="n">
        <v>105</v>
      </c>
      <c r="AI215" s="4" t="n">
        <v>153</v>
      </c>
      <c r="AJ215" s="4" t="n">
        <v>151</v>
      </c>
      <c r="AK215" s="4" t="n">
        <v>161</v>
      </c>
      <c r="AL215" s="4" t="n">
        <v>337</v>
      </c>
      <c r="AM215" s="4" t="n">
        <v>334</v>
      </c>
      <c r="AN215" s="4" t="n">
        <v>890</v>
      </c>
    </row>
    <row r="216" customFormat="false" ht="9" hidden="false" customHeight="false" outlineLevel="0" collapsed="false">
      <c r="P216" s="3" t="s">
        <v>78</v>
      </c>
      <c r="AC216" s="3" t="s">
        <v>21</v>
      </c>
      <c r="AD216" s="4" t="n">
        <v>7195</v>
      </c>
      <c r="AE216" s="4" t="n">
        <v>138</v>
      </c>
      <c r="AF216" s="4" t="n">
        <v>255</v>
      </c>
      <c r="AG216" s="4" t="n">
        <v>329</v>
      </c>
      <c r="AH216" s="4" t="n">
        <v>369</v>
      </c>
      <c r="AI216" s="4" t="n">
        <v>554</v>
      </c>
      <c r="AJ216" s="4" t="n">
        <v>625</v>
      </c>
      <c r="AK216" s="4" t="n">
        <v>769</v>
      </c>
      <c r="AL216" s="4" t="n">
        <v>1120</v>
      </c>
      <c r="AM216" s="4" t="n">
        <v>1197</v>
      </c>
      <c r="AN216" s="4" t="n">
        <v>1839</v>
      </c>
    </row>
    <row r="217" customFormat="false" ht="9" hidden="false" customHeight="false" outlineLevel="0" collapsed="false">
      <c r="AC217" s="3" t="s">
        <v>22</v>
      </c>
      <c r="AD217" s="4" t="n">
        <v>8591.083</v>
      </c>
      <c r="AE217" s="4" t="n">
        <v>236.237</v>
      </c>
      <c r="AF217" s="4" t="n">
        <v>387.199</v>
      </c>
      <c r="AG217" s="4" t="n">
        <v>447.862</v>
      </c>
      <c r="AH217" s="4" t="n">
        <v>506.308</v>
      </c>
      <c r="AI217" s="4" t="n">
        <v>686.256</v>
      </c>
      <c r="AJ217" s="4" t="n">
        <v>827.564</v>
      </c>
      <c r="AK217" s="4" t="n">
        <v>1017.555</v>
      </c>
      <c r="AL217" s="4" t="n">
        <v>1090.694</v>
      </c>
      <c r="AM217" s="4" t="n">
        <v>1276.05</v>
      </c>
      <c r="AN217" s="4" t="n">
        <v>2115.358</v>
      </c>
      <c r="AO217" s="38" t="n">
        <v>8591083</v>
      </c>
      <c r="AP217" s="38" t="n">
        <v>236237</v>
      </c>
      <c r="AQ217" s="38" t="n">
        <v>387199</v>
      </c>
      <c r="AR217" s="38" t="n">
        <v>447862</v>
      </c>
      <c r="AS217" s="38" t="n">
        <v>506308</v>
      </c>
      <c r="AT217" s="38" t="n">
        <v>686256</v>
      </c>
      <c r="AU217" s="38" t="n">
        <v>827564</v>
      </c>
      <c r="AV217" s="38" t="n">
        <v>1017555</v>
      </c>
      <c r="AW217" s="38" t="n">
        <v>1090694</v>
      </c>
      <c r="AX217" s="38" t="n">
        <v>1276050</v>
      </c>
      <c r="AY217" s="38" t="n">
        <v>2115358</v>
      </c>
    </row>
    <row r="218" customFormat="false" ht="9" hidden="false" customHeight="false" outlineLevel="0" collapsed="false">
      <c r="AC218" s="3" t="s">
        <v>71</v>
      </c>
      <c r="AD218" s="4" t="n">
        <v>13482</v>
      </c>
      <c r="AE218" s="4" t="n">
        <v>904</v>
      </c>
      <c r="AF218" s="4" t="n">
        <v>1212</v>
      </c>
      <c r="AG218" s="4" t="n">
        <v>1270</v>
      </c>
      <c r="AH218" s="4" t="n">
        <v>1339</v>
      </c>
      <c r="AI218" s="4" t="n">
        <v>1385</v>
      </c>
      <c r="AJ218" s="4" t="n">
        <v>1427</v>
      </c>
      <c r="AK218" s="4" t="n">
        <v>1491</v>
      </c>
      <c r="AL218" s="4" t="n">
        <v>1469</v>
      </c>
      <c r="AM218" s="4" t="n">
        <v>1480</v>
      </c>
      <c r="AN218" s="4" t="n">
        <v>1505</v>
      </c>
    </row>
    <row r="219" customFormat="false" ht="9" hidden="false" customHeight="false" outlineLevel="0" collapsed="false">
      <c r="AC219" s="3" t="s">
        <v>50</v>
      </c>
      <c r="AD219" s="4" t="n">
        <v>15251</v>
      </c>
      <c r="AE219" s="4" t="n">
        <v>1047</v>
      </c>
      <c r="AF219" s="4" t="n">
        <v>1304</v>
      </c>
      <c r="AG219" s="4" t="n">
        <v>1476</v>
      </c>
      <c r="AH219" s="4" t="n">
        <v>1561</v>
      </c>
      <c r="AI219" s="4" t="n">
        <v>1578</v>
      </c>
      <c r="AJ219" s="4" t="n">
        <v>1628</v>
      </c>
      <c r="AK219" s="4" t="n">
        <v>1628</v>
      </c>
      <c r="AL219" s="4" t="n">
        <v>1656</v>
      </c>
      <c r="AM219" s="4" t="n">
        <v>1668</v>
      </c>
      <c r="AN219" s="4" t="n">
        <v>1705</v>
      </c>
    </row>
    <row r="220" customFormat="false" ht="9" hidden="false" customHeight="false" outlineLevel="0" collapsed="false">
      <c r="AC220" s="3" t="s">
        <v>19</v>
      </c>
      <c r="AD220" s="4" t="n">
        <v>12152</v>
      </c>
      <c r="AE220" s="4" t="n">
        <v>1417</v>
      </c>
      <c r="AF220" s="4" t="n">
        <v>1286</v>
      </c>
      <c r="AG220" s="4" t="n">
        <v>1267</v>
      </c>
      <c r="AH220" s="4" t="n">
        <v>1190</v>
      </c>
      <c r="AI220" s="4" t="n">
        <v>1173</v>
      </c>
      <c r="AJ220" s="4" t="n">
        <v>1159</v>
      </c>
      <c r="AK220" s="4" t="n">
        <v>1093</v>
      </c>
      <c r="AL220" s="4" t="n">
        <v>1095</v>
      </c>
      <c r="AM220" s="4" t="n">
        <v>1233</v>
      </c>
      <c r="AN220" s="4" t="n">
        <v>1239</v>
      </c>
      <c r="AO220" s="4" t="n">
        <v>16166054</v>
      </c>
      <c r="AP220" s="4" t="n">
        <v>1191549</v>
      </c>
      <c r="AQ220" s="4" t="n">
        <v>1414631</v>
      </c>
      <c r="AR220" s="4" t="n">
        <v>1545714</v>
      </c>
      <c r="AS220" s="4" t="n">
        <v>1569191</v>
      </c>
      <c r="AT220" s="4" t="n">
        <v>1677329</v>
      </c>
      <c r="AU220" s="4" t="n">
        <v>1639886</v>
      </c>
      <c r="AV220" s="4" t="n">
        <v>1709049</v>
      </c>
      <c r="AW220" s="4" t="n">
        <v>1768951</v>
      </c>
      <c r="AX220" s="4" t="n">
        <v>1820925</v>
      </c>
      <c r="AY220" s="4" t="n">
        <v>1828829</v>
      </c>
    </row>
    <row r="221" customFormat="false" ht="9" hidden="false" customHeight="false" outlineLevel="0" collapsed="false">
      <c r="AC221" s="3" t="s">
        <v>20</v>
      </c>
      <c r="AD221" s="4" t="n">
        <v>13325</v>
      </c>
      <c r="AE221" s="4" t="n">
        <v>1433</v>
      </c>
      <c r="AF221" s="4" t="n">
        <v>1331</v>
      </c>
      <c r="AG221" s="4" t="n">
        <v>1307</v>
      </c>
      <c r="AH221" s="4" t="n">
        <v>1267</v>
      </c>
      <c r="AI221" s="4" t="n">
        <v>1312</v>
      </c>
      <c r="AJ221" s="4" t="n">
        <v>1311</v>
      </c>
      <c r="AK221" s="4" t="n">
        <v>1323</v>
      </c>
      <c r="AL221" s="4" t="n">
        <v>1321</v>
      </c>
      <c r="AM221" s="4" t="n">
        <v>1344</v>
      </c>
      <c r="AN221" s="4" t="n">
        <v>1376</v>
      </c>
    </row>
    <row r="222" customFormat="false" ht="9" hidden="false" customHeight="false" outlineLevel="0" collapsed="false">
      <c r="AC222" s="3" t="s">
        <v>21</v>
      </c>
      <c r="AD222" s="4" t="n">
        <v>15527</v>
      </c>
      <c r="AE222" s="4" t="n">
        <v>1598</v>
      </c>
      <c r="AF222" s="4" t="n">
        <v>1592</v>
      </c>
      <c r="AG222" s="4" t="n">
        <v>1561</v>
      </c>
      <c r="AH222" s="4" t="n">
        <v>1533</v>
      </c>
      <c r="AI222" s="4" t="n">
        <v>1550</v>
      </c>
      <c r="AJ222" s="4" t="n">
        <v>1492</v>
      </c>
      <c r="AK222" s="4" t="n">
        <v>1575</v>
      </c>
      <c r="AL222" s="4" t="n">
        <v>1514</v>
      </c>
      <c r="AM222" s="4" t="n">
        <v>1527</v>
      </c>
      <c r="AN222" s="4" t="n">
        <v>1585</v>
      </c>
    </row>
    <row r="223" customFormat="false" ht="9" hidden="false" customHeight="false" outlineLevel="0" collapsed="false">
      <c r="AC223" s="3" t="s">
        <v>22</v>
      </c>
      <c r="AD223" s="4" t="n">
        <v>16847</v>
      </c>
      <c r="AE223" s="4" t="n">
        <v>1775.102</v>
      </c>
      <c r="AF223" s="4" t="n">
        <v>1702.378</v>
      </c>
      <c r="AG223" s="4" t="n">
        <v>1578.015</v>
      </c>
      <c r="AH223" s="4" t="n">
        <v>1645.893</v>
      </c>
      <c r="AI223" s="4" t="n">
        <v>1632.031</v>
      </c>
      <c r="AJ223" s="4" t="n">
        <v>1665.94</v>
      </c>
      <c r="AK223" s="4" t="n">
        <v>1676.944</v>
      </c>
      <c r="AL223" s="4" t="n">
        <v>1658.413</v>
      </c>
      <c r="AM223" s="4" t="n">
        <v>1740.964</v>
      </c>
      <c r="AN223" s="4" t="n">
        <v>1772.101</v>
      </c>
      <c r="AO223" s="38" t="n">
        <v>16847781</v>
      </c>
      <c r="AP223" s="38" t="n">
        <v>1775102</v>
      </c>
      <c r="AQ223" s="38" t="n">
        <v>1702378</v>
      </c>
      <c r="AR223" s="38" t="n">
        <v>1578015</v>
      </c>
      <c r="AS223" s="38" t="n">
        <v>1645893</v>
      </c>
      <c r="AT223" s="38" t="n">
        <v>1632031</v>
      </c>
      <c r="AU223" s="38" t="n">
        <v>1665940</v>
      </c>
      <c r="AV223" s="38" t="n">
        <v>1676944</v>
      </c>
      <c r="AW223" s="38" t="n">
        <v>1658413</v>
      </c>
      <c r="AX223" s="38" t="n">
        <v>1740964</v>
      </c>
      <c r="AY223" s="38" t="n">
        <v>1772101</v>
      </c>
    </row>
    <row r="224" customFormat="false" ht="9" hidden="false" customHeight="false" outlineLevel="0" collapsed="false">
      <c r="AC224" s="3" t="s">
        <v>34</v>
      </c>
      <c r="AD224" s="4" t="n">
        <v>6062</v>
      </c>
      <c r="AE224" s="4" t="n">
        <v>90</v>
      </c>
      <c r="AF224" s="4" t="n">
        <v>173</v>
      </c>
      <c r="AG224" s="4" t="n">
        <v>259</v>
      </c>
      <c r="AH224" s="4" t="n">
        <v>317</v>
      </c>
      <c r="AI224" s="4" t="n">
        <v>374</v>
      </c>
      <c r="AJ224" s="4" t="n">
        <v>498</v>
      </c>
      <c r="AK224" s="4" t="n">
        <v>588</v>
      </c>
      <c r="AL224" s="4" t="n">
        <v>719</v>
      </c>
      <c r="AM224" s="4" t="n">
        <v>1091</v>
      </c>
      <c r="AN224" s="4" t="n">
        <v>1953</v>
      </c>
    </row>
    <row r="225" customFormat="false" ht="9" hidden="false" customHeight="false" outlineLevel="0" collapsed="false">
      <c r="AC225" s="3" t="s">
        <v>19</v>
      </c>
      <c r="AD225" s="4" t="n">
        <v>280</v>
      </c>
      <c r="AE225" s="4" t="n">
        <v>6</v>
      </c>
      <c r="AF225" s="4" t="n">
        <v>8</v>
      </c>
      <c r="AG225" s="4" t="n">
        <v>10</v>
      </c>
      <c r="AH225" s="4" t="n">
        <v>13</v>
      </c>
      <c r="AI225" s="4" t="n">
        <v>16</v>
      </c>
      <c r="AJ225" s="4" t="n">
        <v>21</v>
      </c>
      <c r="AK225" s="4" t="n">
        <v>23</v>
      </c>
      <c r="AL225" s="4" t="n">
        <v>30</v>
      </c>
      <c r="AM225" s="4" t="n">
        <v>55</v>
      </c>
      <c r="AN225" s="4" t="n">
        <v>98</v>
      </c>
      <c r="AO225" s="4" t="n">
        <v>6765588</v>
      </c>
      <c r="AP225" s="4" t="n">
        <v>112868</v>
      </c>
      <c r="AQ225" s="4" t="n">
        <v>201808</v>
      </c>
      <c r="AR225" s="4" t="n">
        <v>265530</v>
      </c>
      <c r="AS225" s="4" t="n">
        <v>326763</v>
      </c>
      <c r="AT225" s="4" t="n">
        <v>457269</v>
      </c>
      <c r="AU225" s="4" t="n">
        <v>535144</v>
      </c>
      <c r="AV225" s="4" t="n">
        <v>635960</v>
      </c>
      <c r="AW225" s="4" t="n">
        <v>832273</v>
      </c>
      <c r="AX225" s="4" t="n">
        <v>1225683</v>
      </c>
      <c r="AY225" s="4" t="n">
        <v>2172290</v>
      </c>
    </row>
    <row r="226" customFormat="false" ht="9" hidden="false" customHeight="false" outlineLevel="0" collapsed="false">
      <c r="AC226" s="3" t="s">
        <v>20</v>
      </c>
      <c r="AD226" s="4" t="n">
        <v>7819</v>
      </c>
      <c r="AE226" s="4" t="n">
        <v>120</v>
      </c>
      <c r="AF226" s="4" t="n">
        <v>187</v>
      </c>
      <c r="AG226" s="4" t="n">
        <v>250</v>
      </c>
      <c r="AH226" s="4" t="n">
        <v>334</v>
      </c>
      <c r="AI226" s="4" t="n">
        <v>421</v>
      </c>
      <c r="AJ226" s="4" t="n">
        <v>543</v>
      </c>
      <c r="AK226" s="4" t="n">
        <v>663</v>
      </c>
      <c r="AL226" s="4" t="n">
        <v>872</v>
      </c>
      <c r="AM226" s="4" t="n">
        <v>1254</v>
      </c>
      <c r="AN226" s="4" t="n">
        <v>3175</v>
      </c>
    </row>
    <row r="227" customFormat="false" ht="9" hidden="false" customHeight="false" outlineLevel="0" collapsed="false">
      <c r="AC227" s="3" t="s">
        <v>21</v>
      </c>
      <c r="AD227" s="4" t="n">
        <v>19591</v>
      </c>
      <c r="AE227" s="4" t="n">
        <v>352</v>
      </c>
      <c r="AF227" s="4" t="n">
        <v>567</v>
      </c>
      <c r="AG227" s="4" t="n">
        <v>711</v>
      </c>
      <c r="AH227" s="4" t="n">
        <v>883</v>
      </c>
      <c r="AI227" s="4" t="n">
        <v>1138</v>
      </c>
      <c r="AJ227" s="4" t="n">
        <v>1326</v>
      </c>
      <c r="AK227" s="4" t="n">
        <v>1783</v>
      </c>
      <c r="AL227" s="4" t="n">
        <v>2229</v>
      </c>
      <c r="AM227" s="4" t="n">
        <v>3273</v>
      </c>
      <c r="AN227" s="4" t="n">
        <v>7329</v>
      </c>
    </row>
    <row r="228" customFormat="false" ht="9" hidden="false" customHeight="false" outlineLevel="0" collapsed="false">
      <c r="AC228" s="3" t="s">
        <v>22</v>
      </c>
      <c r="AD228" s="4" t="n">
        <v>27281.116</v>
      </c>
      <c r="AE228" s="4" t="n">
        <v>514.084</v>
      </c>
      <c r="AF228" s="4" t="n">
        <v>717.233</v>
      </c>
      <c r="AG228" s="4" t="n">
        <v>956.246</v>
      </c>
      <c r="AH228" s="4" t="n">
        <v>1266.492</v>
      </c>
      <c r="AI228" s="4" t="n">
        <v>1508.301</v>
      </c>
      <c r="AJ228" s="4" t="n">
        <v>1904.795</v>
      </c>
      <c r="AK228" s="4" t="n">
        <v>2482.971</v>
      </c>
      <c r="AL228" s="4" t="n">
        <v>3116.836</v>
      </c>
      <c r="AM228" s="4" t="n">
        <v>4442.544</v>
      </c>
      <c r="AN228" s="4" t="n">
        <v>10371.614</v>
      </c>
      <c r="AO228" s="38" t="n">
        <v>27281116</v>
      </c>
      <c r="AP228" s="38" t="n">
        <v>514084</v>
      </c>
      <c r="AQ228" s="38" t="n">
        <v>717233</v>
      </c>
      <c r="AR228" s="38" t="n">
        <v>956246</v>
      </c>
      <c r="AS228" s="38" t="n">
        <v>1266492</v>
      </c>
      <c r="AT228" s="38" t="n">
        <v>1508301</v>
      </c>
      <c r="AU228" s="38" t="n">
        <v>1904795</v>
      </c>
      <c r="AV228" s="38" t="n">
        <v>2482971</v>
      </c>
      <c r="AW228" s="38" t="n">
        <v>3116836</v>
      </c>
      <c r="AX228" s="38" t="n">
        <v>4442544</v>
      </c>
      <c r="AY228" s="38" t="n">
        <v>10371614</v>
      </c>
    </row>
    <row r="229" customFormat="false" ht="9" hidden="false" customHeight="false" outlineLevel="0" collapsed="false">
      <c r="AC229" s="3" t="s">
        <v>19</v>
      </c>
      <c r="AD229" s="4" t="n">
        <v>14375</v>
      </c>
      <c r="AE229" s="4" t="n">
        <v>1293</v>
      </c>
      <c r="AF229" s="4" t="n">
        <v>1441</v>
      </c>
      <c r="AG229" s="4" t="n">
        <v>1434</v>
      </c>
      <c r="AH229" s="4" t="n">
        <v>1408</v>
      </c>
      <c r="AI229" s="4" t="n">
        <v>1445</v>
      </c>
      <c r="AJ229" s="4" t="n">
        <v>1463</v>
      </c>
      <c r="AK229" s="4" t="n">
        <v>1470</v>
      </c>
      <c r="AL229" s="4" t="n">
        <v>1474</v>
      </c>
      <c r="AM229" s="4" t="n">
        <v>1468</v>
      </c>
      <c r="AN229" s="4" t="n">
        <v>1479</v>
      </c>
    </row>
    <row r="230" customFormat="false" ht="9" hidden="false" customHeight="false" outlineLevel="0" collapsed="false">
      <c r="AC230" s="3" t="s">
        <v>20</v>
      </c>
      <c r="AD230" s="4" t="n">
        <v>15403</v>
      </c>
      <c r="AE230" s="4" t="n">
        <v>1456</v>
      </c>
      <c r="AF230" s="4" t="n">
        <v>1535</v>
      </c>
      <c r="AG230" s="4" t="n">
        <v>1525</v>
      </c>
      <c r="AH230" s="4" t="n">
        <v>1542</v>
      </c>
      <c r="AI230" s="4" t="n">
        <v>1540</v>
      </c>
      <c r="AJ230" s="4" t="n">
        <v>1566</v>
      </c>
      <c r="AK230" s="4" t="n">
        <v>1562</v>
      </c>
      <c r="AL230" s="4" t="n">
        <v>1558</v>
      </c>
      <c r="AM230" s="4" t="n">
        <v>1562</v>
      </c>
      <c r="AN230" s="4" t="n">
        <v>1557</v>
      </c>
    </row>
    <row r="231" customFormat="false" ht="9" hidden="false" customHeight="false" outlineLevel="0" collapsed="false">
      <c r="AC231" s="47" t="s">
        <v>79</v>
      </c>
      <c r="AD231" s="4" t="n">
        <v>17020</v>
      </c>
      <c r="AE231" s="4" t="n">
        <v>1577</v>
      </c>
      <c r="AF231" s="4" t="n">
        <v>1660</v>
      </c>
      <c r="AG231" s="4" t="n">
        <v>1630</v>
      </c>
      <c r="AH231" s="4" t="n">
        <v>1722</v>
      </c>
      <c r="AI231" s="4" t="n">
        <v>1716</v>
      </c>
      <c r="AJ231" s="4" t="n">
        <v>1737</v>
      </c>
      <c r="AK231" s="4" t="n">
        <v>1742</v>
      </c>
      <c r="AL231" s="4" t="n">
        <v>1725</v>
      </c>
      <c r="AM231" s="4" t="n">
        <v>1755</v>
      </c>
      <c r="AN231" s="4" t="n">
        <v>1756</v>
      </c>
    </row>
    <row r="232" customFormat="false" ht="9" hidden="false" customHeight="false" outlineLevel="0" collapsed="false">
      <c r="AC232" s="3" t="s">
        <v>80</v>
      </c>
      <c r="AD232" s="4" t="n">
        <f aca="false">SUM(AO232/$AO$185)</f>
        <v>18363.776</v>
      </c>
      <c r="AE232" s="4" t="n">
        <f aca="false">SUM(AP232/$AO$185)</f>
        <v>1682.171</v>
      </c>
      <c r="AF232" s="4" t="n">
        <f aca="false">SUM(AQ232/$AO$185)</f>
        <v>1796.064</v>
      </c>
      <c r="AG232" s="4" t="n">
        <f aca="false">SUM(AR232/$AO$185)</f>
        <v>1866.061</v>
      </c>
      <c r="AH232" s="4" t="n">
        <f aca="false">SUM(AS232/$AO$185)</f>
        <v>1886.612</v>
      </c>
      <c r="AI232" s="4" t="n">
        <f aca="false">SUM(AT232/$AO$185)</f>
        <v>1885.538</v>
      </c>
      <c r="AJ232" s="4" t="n">
        <f aca="false">SUM(AU232/$AO$185)</f>
        <v>1889.256</v>
      </c>
      <c r="AK232" s="4" t="n">
        <f aca="false">SUM(AV232/$AO$185)</f>
        <v>1899.297</v>
      </c>
      <c r="AL232" s="4" t="n">
        <f aca="false">SUM(AW232/$AO$185)</f>
        <v>1907.934</v>
      </c>
      <c r="AM232" s="4" t="n">
        <f aca="false">SUM(AX232/$AO$185)</f>
        <v>1911.183</v>
      </c>
      <c r="AN232" s="4" t="n">
        <f aca="false">SUM(AY232/$AO$185)</f>
        <v>1912.66</v>
      </c>
      <c r="AO232" s="4" t="n">
        <v>18363776</v>
      </c>
      <c r="AP232" s="4" t="n">
        <v>1682171</v>
      </c>
      <c r="AQ232" s="4" t="n">
        <v>1796064</v>
      </c>
      <c r="AR232" s="4" t="n">
        <v>1866061</v>
      </c>
      <c r="AS232" s="4" t="n">
        <v>1886612</v>
      </c>
      <c r="AT232" s="4" t="n">
        <v>1885538</v>
      </c>
      <c r="AU232" s="4" t="n">
        <v>1889256</v>
      </c>
      <c r="AV232" s="4" t="n">
        <v>1899297</v>
      </c>
      <c r="AW232" s="4" t="n">
        <v>1907934</v>
      </c>
      <c r="AX232" s="4" t="n">
        <v>1911183</v>
      </c>
      <c r="AY232" s="4" t="n">
        <v>1912660</v>
      </c>
    </row>
    <row r="233" customFormat="false" ht="9" hidden="false" customHeight="false" outlineLevel="0" collapsed="false">
      <c r="AC233" s="3" t="s">
        <v>81</v>
      </c>
    </row>
    <row r="234" customFormat="false" ht="9" hidden="false" customHeight="false" outlineLevel="0" collapsed="false">
      <c r="AC234" s="3" t="s">
        <v>75</v>
      </c>
      <c r="AD234" s="4" t="n">
        <v>125</v>
      </c>
      <c r="AE234" s="4" t="n">
        <v>3</v>
      </c>
      <c r="AF234" s="4" t="n">
        <v>6</v>
      </c>
      <c r="AG234" s="4" t="n">
        <v>7</v>
      </c>
      <c r="AH234" s="4" t="n">
        <v>7</v>
      </c>
      <c r="AI234" s="4" t="n">
        <v>10</v>
      </c>
      <c r="AJ234" s="4" t="n">
        <v>12</v>
      </c>
      <c r="AK234" s="4" t="n">
        <v>15</v>
      </c>
      <c r="AL234" s="4" t="n">
        <v>17</v>
      </c>
      <c r="AM234" s="4" t="n">
        <v>19</v>
      </c>
      <c r="AN234" s="4" t="n">
        <v>29</v>
      </c>
    </row>
    <row r="235" customFormat="false" ht="9" hidden="false" customHeight="false" outlineLevel="0" collapsed="false">
      <c r="AC235" s="3" t="s">
        <v>76</v>
      </c>
      <c r="AD235" s="4" t="n">
        <v>2498</v>
      </c>
      <c r="AE235" s="4" t="n">
        <v>70</v>
      </c>
      <c r="AF235" s="4" t="n">
        <v>109</v>
      </c>
      <c r="AG235" s="4" t="n">
        <v>140</v>
      </c>
      <c r="AH235" s="4" t="n">
        <v>157</v>
      </c>
      <c r="AI235" s="4" t="n">
        <v>192</v>
      </c>
      <c r="AJ235" s="4" t="n">
        <v>232</v>
      </c>
      <c r="AK235" s="4" t="n">
        <v>260</v>
      </c>
      <c r="AL235" s="4" t="n">
        <v>317</v>
      </c>
      <c r="AM235" s="4" t="n">
        <v>414</v>
      </c>
      <c r="AN235" s="4" t="n">
        <v>607</v>
      </c>
    </row>
    <row r="236" customFormat="false" ht="9" hidden="false" customHeight="false" outlineLevel="0" collapsed="false">
      <c r="AC236" s="3" t="s">
        <v>77</v>
      </c>
      <c r="AD236" s="4" t="n">
        <v>6011</v>
      </c>
      <c r="AE236" s="4" t="n">
        <v>151</v>
      </c>
      <c r="AF236" s="4" t="n">
        <v>226</v>
      </c>
      <c r="AG236" s="4" t="n">
        <v>285</v>
      </c>
      <c r="AH236" s="4" t="n">
        <v>369</v>
      </c>
      <c r="AI236" s="4" t="n">
        <v>445</v>
      </c>
      <c r="AJ236" s="4" t="n">
        <v>532</v>
      </c>
      <c r="AK236" s="4" t="n">
        <v>605</v>
      </c>
      <c r="AL236" s="4" t="n">
        <v>738</v>
      </c>
      <c r="AM236" s="4" t="n">
        <v>907</v>
      </c>
      <c r="AN236" s="4" t="n">
        <v>1753</v>
      </c>
    </row>
    <row r="237" customFormat="false" ht="9" hidden="false" customHeight="false" outlineLevel="0" collapsed="false">
      <c r="AC237" s="3" t="s">
        <v>22</v>
      </c>
      <c r="AD237" s="4" t="n">
        <f aca="false">SUM(AO237/$AO$185)</f>
        <v>8951.959</v>
      </c>
      <c r="AE237" s="4" t="n">
        <f aca="false">SUM(AP237/$AO$185)</f>
        <v>201.88</v>
      </c>
      <c r="AF237" s="4" t="n">
        <f aca="false">SUM(AQ237/$AO$185)</f>
        <v>348.55</v>
      </c>
      <c r="AG237" s="4" t="n">
        <f aca="false">SUM(AR237/$AO$185)</f>
        <v>484.416</v>
      </c>
      <c r="AH237" s="4" t="n">
        <f aca="false">SUM(AS237/$AO$185)</f>
        <v>590.341</v>
      </c>
      <c r="AI237" s="4" t="n">
        <f aca="false">SUM(AT237/$AO$185)</f>
        <v>656.089</v>
      </c>
      <c r="AJ237" s="4" t="n">
        <f aca="false">SUM(AU237/$AO$185)</f>
        <v>775.162</v>
      </c>
      <c r="AK237" s="4" t="n">
        <f aca="false">SUM(AV237/$AO$185)</f>
        <v>909.181</v>
      </c>
      <c r="AL237" s="4" t="n">
        <f aca="false">SUM(AW237/$AO$185)</f>
        <v>1109.148</v>
      </c>
      <c r="AM237" s="4" t="n">
        <f aca="false">SUM(AX237/$AO$185)</f>
        <v>1240.849</v>
      </c>
      <c r="AN237" s="4" t="n">
        <f aca="false">SUM(AY237/$AO$185)</f>
        <v>2636.343</v>
      </c>
      <c r="AO237" s="4" t="n">
        <v>8951959</v>
      </c>
      <c r="AP237" s="4" t="n">
        <v>201880</v>
      </c>
      <c r="AQ237" s="4" t="n">
        <v>348550</v>
      </c>
      <c r="AR237" s="4" t="n">
        <v>484416</v>
      </c>
      <c r="AS237" s="4" t="n">
        <v>590341</v>
      </c>
      <c r="AT237" s="4" t="n">
        <v>656089</v>
      </c>
      <c r="AU237" s="4" t="n">
        <v>775162</v>
      </c>
      <c r="AV237" s="4" t="n">
        <v>909181</v>
      </c>
      <c r="AW237" s="4" t="n">
        <v>1109148</v>
      </c>
      <c r="AX237" s="4" t="n">
        <v>1240849</v>
      </c>
      <c r="AY237" s="4" t="n">
        <v>2636343</v>
      </c>
    </row>
    <row r="238" customFormat="false" ht="9" hidden="false" customHeight="false" outlineLevel="0" collapsed="false">
      <c r="AC238" s="3" t="s">
        <v>78</v>
      </c>
    </row>
    <row r="239" customFormat="false" ht="9" hidden="false" customHeight="false" outlineLevel="0" collapsed="false">
      <c r="AC239" s="3" t="s">
        <v>37</v>
      </c>
    </row>
    <row r="240" customFormat="false" ht="9" hidden="false" customHeight="false" outlineLevel="0" collapsed="false">
      <c r="AC240" s="3" t="s">
        <v>38</v>
      </c>
    </row>
    <row r="241" customFormat="false" ht="9" hidden="false" customHeight="false" outlineLevel="0" collapsed="false">
      <c r="AC241" s="3" t="s">
        <v>39</v>
      </c>
    </row>
    <row r="242" customFormat="false" ht="9" hidden="false" customHeight="false" outlineLevel="0" collapsed="false">
      <c r="P242" s="3" t="s">
        <v>63</v>
      </c>
      <c r="AC242" s="3" t="s">
        <v>50</v>
      </c>
    </row>
    <row r="243" customFormat="false" ht="9" hidden="false" customHeight="false" outlineLevel="0" collapsed="false">
      <c r="P243" s="3" t="s">
        <v>64</v>
      </c>
      <c r="AC243" s="3" t="s">
        <v>19</v>
      </c>
      <c r="AD243" s="4" t="n">
        <v>14736</v>
      </c>
      <c r="AE243" s="4" t="n">
        <v>1414</v>
      </c>
      <c r="AF243" s="4" t="n">
        <v>1496</v>
      </c>
      <c r="AG243" s="4" t="n">
        <v>1471</v>
      </c>
      <c r="AH243" s="4" t="n">
        <v>1485</v>
      </c>
      <c r="AI243" s="4" t="n">
        <v>1477</v>
      </c>
      <c r="AJ243" s="4" t="n">
        <v>1464</v>
      </c>
      <c r="AK243" s="4" t="n">
        <v>1479</v>
      </c>
      <c r="AL243" s="4" t="n">
        <v>1466</v>
      </c>
      <c r="AM243" s="4" t="n">
        <v>1494</v>
      </c>
      <c r="AN243" s="4" t="n">
        <v>1490</v>
      </c>
    </row>
    <row r="244" customFormat="false" ht="9" hidden="false" customHeight="false" outlineLevel="0" collapsed="false">
      <c r="P244" s="3" t="s">
        <v>82</v>
      </c>
      <c r="Z244" s="3" t="s">
        <v>83</v>
      </c>
      <c r="AC244" s="3" t="s">
        <v>20</v>
      </c>
      <c r="AD244" s="4" t="n">
        <v>15764</v>
      </c>
      <c r="AE244" s="4" t="n">
        <v>1563</v>
      </c>
      <c r="AF244" s="4" t="n">
        <v>1587</v>
      </c>
      <c r="AG244" s="4" t="n">
        <v>1570</v>
      </c>
      <c r="AH244" s="4" t="n">
        <v>1580</v>
      </c>
      <c r="AI244" s="4" t="n">
        <v>1574</v>
      </c>
      <c r="AJ244" s="4" t="n">
        <v>1577</v>
      </c>
      <c r="AK244" s="4" t="n">
        <v>1574</v>
      </c>
      <c r="AL244" s="4" t="n">
        <v>1577</v>
      </c>
      <c r="AM244" s="4" t="n">
        <v>1585</v>
      </c>
      <c r="AN244" s="4" t="n">
        <v>1577</v>
      </c>
    </row>
    <row r="245" customFormat="false" ht="9" hidden="false" customHeight="false" outlineLevel="0" collapsed="false">
      <c r="AC245" s="3" t="s">
        <v>21</v>
      </c>
      <c r="AD245" s="4" t="n">
        <v>17599</v>
      </c>
      <c r="AE245" s="4" t="n">
        <v>1744</v>
      </c>
      <c r="AF245" s="4" t="n">
        <v>1752</v>
      </c>
      <c r="AG245" s="4" t="n">
        <v>1730</v>
      </c>
      <c r="AH245" s="4" t="n">
        <v>1757</v>
      </c>
      <c r="AI245" s="4" t="n">
        <v>1775</v>
      </c>
      <c r="AJ245" s="4" t="n">
        <v>1760</v>
      </c>
      <c r="AK245" s="4" t="n">
        <v>1771</v>
      </c>
      <c r="AL245" s="4" t="n">
        <v>1762</v>
      </c>
      <c r="AM245" s="4" t="n">
        <v>1774</v>
      </c>
      <c r="AN245" s="4" t="n">
        <v>1774</v>
      </c>
    </row>
    <row r="246" customFormat="false" ht="9" hidden="false" customHeight="false" outlineLevel="0" collapsed="false">
      <c r="R246" s="41" t="s">
        <v>84</v>
      </c>
      <c r="AC246" s="3" t="s">
        <v>22</v>
      </c>
      <c r="AD246" s="4" t="n">
        <f aca="false">SUM(AO246/$AO$185)</f>
        <v>19183.884</v>
      </c>
      <c r="AE246" s="4" t="n">
        <f aca="false">SUM(AP246/$AO$185)</f>
        <v>1902.44</v>
      </c>
      <c r="AF246" s="4" t="n">
        <f aca="false">SUM(AQ246/$AO$185)</f>
        <v>1908.604</v>
      </c>
      <c r="AG246" s="4" t="n">
        <f aca="false">SUM(AR246/$AO$185)</f>
        <v>1910.004</v>
      </c>
      <c r="AH246" s="4" t="n">
        <f aca="false">SUM(AS246/$AO$185)</f>
        <v>1919.835</v>
      </c>
      <c r="AI246" s="4" t="n">
        <f aca="false">SUM(AT246/$AO$185)</f>
        <v>1923.494</v>
      </c>
      <c r="AJ246" s="4" t="n">
        <f aca="false">SUM(AU246/$AO$185)</f>
        <v>1923.437</v>
      </c>
      <c r="AK246" s="4" t="n">
        <f aca="false">SUM(AV246/$AO$185)</f>
        <v>1905.204</v>
      </c>
      <c r="AL246" s="4" t="n">
        <f aca="false">SUM(AW246/$AO$185)</f>
        <v>1928.877</v>
      </c>
      <c r="AM246" s="4" t="n">
        <f aca="false">SUM(AX246/$AO$185)</f>
        <v>1924.284</v>
      </c>
      <c r="AN246" s="4" t="n">
        <f aca="false">SUM(AY246/$AO$185)</f>
        <v>1937.705</v>
      </c>
      <c r="AO246" s="38" t="n">
        <v>19183884</v>
      </c>
      <c r="AP246" s="38" t="n">
        <v>1902440</v>
      </c>
      <c r="AQ246" s="38" t="n">
        <v>1908604</v>
      </c>
      <c r="AR246" s="38" t="n">
        <v>1910004</v>
      </c>
      <c r="AS246" s="38" t="n">
        <v>1919835</v>
      </c>
      <c r="AT246" s="38" t="n">
        <v>1923494</v>
      </c>
      <c r="AU246" s="38" t="n">
        <v>1923437</v>
      </c>
      <c r="AV246" s="38" t="n">
        <v>1905204</v>
      </c>
      <c r="AW246" s="38" t="n">
        <v>1928877</v>
      </c>
      <c r="AX246" s="38" t="n">
        <v>1924284</v>
      </c>
      <c r="AY246" s="38" t="n">
        <v>1937705</v>
      </c>
    </row>
    <row r="247" customFormat="false" ht="9" hidden="false" customHeight="false" outlineLevel="0" collapsed="false">
      <c r="AC247" s="3" t="s">
        <v>34</v>
      </c>
    </row>
    <row r="248" customFormat="false" ht="9" hidden="false" customHeight="false" outlineLevel="0" collapsed="false">
      <c r="P248" s="41" t="s">
        <v>5</v>
      </c>
      <c r="Q248" s="41" t="s">
        <v>6</v>
      </c>
      <c r="AC248" s="3" t="s">
        <v>40</v>
      </c>
      <c r="AD248" s="4" t="n">
        <v>150</v>
      </c>
      <c r="AE248" s="4" t="n">
        <v>4</v>
      </c>
      <c r="AF248" s="4" t="n">
        <v>6</v>
      </c>
      <c r="AG248" s="4" t="n">
        <v>8</v>
      </c>
      <c r="AH248" s="4" t="n">
        <v>9</v>
      </c>
      <c r="AI248" s="4" t="n">
        <v>11</v>
      </c>
      <c r="AJ248" s="4" t="n">
        <v>12</v>
      </c>
      <c r="AK248" s="4" t="n">
        <v>16</v>
      </c>
      <c r="AL248" s="4" t="n">
        <v>18</v>
      </c>
      <c r="AM248" s="4" t="n">
        <v>23</v>
      </c>
      <c r="AN248" s="4" t="n">
        <v>43</v>
      </c>
    </row>
    <row r="249" customFormat="false" ht="9" hidden="false" customHeight="false" outlineLevel="0" collapsed="false">
      <c r="R249" s="41" t="s">
        <v>7</v>
      </c>
      <c r="S249" s="41" t="s">
        <v>8</v>
      </c>
      <c r="T249" s="41" t="s">
        <v>9</v>
      </c>
      <c r="U249" s="41" t="s">
        <v>10</v>
      </c>
      <c r="V249" s="41" t="s">
        <v>11</v>
      </c>
      <c r="W249" s="41" t="s">
        <v>12</v>
      </c>
      <c r="X249" s="41" t="s">
        <v>13</v>
      </c>
      <c r="Y249" s="41" t="s">
        <v>14</v>
      </c>
      <c r="Z249" s="41" t="s">
        <v>15</v>
      </c>
      <c r="AA249" s="41" t="s">
        <v>16</v>
      </c>
      <c r="AB249" s="41" t="s">
        <v>6</v>
      </c>
      <c r="AC249" s="41" t="s">
        <v>7</v>
      </c>
      <c r="AD249" s="41" t="s">
        <v>8</v>
      </c>
      <c r="AE249" s="41" t="s">
        <v>9</v>
      </c>
      <c r="AF249" s="41" t="s">
        <v>10</v>
      </c>
      <c r="AG249" s="41" t="s">
        <v>11</v>
      </c>
      <c r="AH249" s="41" t="s">
        <v>12</v>
      </c>
      <c r="AI249" s="41" t="s">
        <v>13</v>
      </c>
      <c r="AJ249" s="41" t="s">
        <v>14</v>
      </c>
      <c r="AK249" s="41" t="s">
        <v>15</v>
      </c>
      <c r="AL249" s="41" t="s">
        <v>16</v>
      </c>
      <c r="AM249" s="4" t="n">
        <v>517</v>
      </c>
      <c r="AN249" s="4" t="n">
        <v>1187</v>
      </c>
    </row>
    <row r="250" customFormat="false" ht="9" hidden="false" customHeight="false" outlineLevel="0" collapsed="false">
      <c r="AC250" s="3" t="s">
        <v>42</v>
      </c>
      <c r="AD250" s="4" t="n">
        <v>6471</v>
      </c>
      <c r="AE250" s="4" t="n">
        <v>145</v>
      </c>
      <c r="AF250" s="4" t="n">
        <v>210</v>
      </c>
      <c r="AG250" s="4" t="n">
        <v>311</v>
      </c>
      <c r="AH250" s="4" t="n">
        <v>355</v>
      </c>
      <c r="AI250" s="4" t="n">
        <v>418</v>
      </c>
      <c r="AJ250" s="4" t="n">
        <v>465</v>
      </c>
      <c r="AK250" s="4" t="n">
        <v>556</v>
      </c>
      <c r="AL250" s="4" t="n">
        <v>703</v>
      </c>
      <c r="AM250" s="4" t="n">
        <v>1006</v>
      </c>
      <c r="AN250" s="4" t="n">
        <v>2302</v>
      </c>
    </row>
    <row r="251" customFormat="false" ht="9" hidden="false" customHeight="false" outlineLevel="0" collapsed="false">
      <c r="P251" s="3" t="s">
        <v>85</v>
      </c>
      <c r="AC251" s="3" t="s">
        <v>43</v>
      </c>
      <c r="AD251" s="38" t="n">
        <v>8554</v>
      </c>
      <c r="AE251" s="38" t="n">
        <v>194</v>
      </c>
      <c r="AF251" s="38" t="n">
        <v>287</v>
      </c>
      <c r="AG251" s="38" t="n">
        <v>364</v>
      </c>
      <c r="AH251" s="38" t="n">
        <v>423</v>
      </c>
      <c r="AI251" s="38" t="n">
        <v>495</v>
      </c>
      <c r="AJ251" s="38" t="n">
        <v>585</v>
      </c>
      <c r="AK251" s="38" t="n">
        <v>722</v>
      </c>
      <c r="AL251" s="38" t="n">
        <v>897</v>
      </c>
      <c r="AM251" s="38" t="n">
        <v>1318</v>
      </c>
      <c r="AN251" s="38" t="n">
        <v>3267</v>
      </c>
    </row>
    <row r="252" customFormat="false" ht="9" hidden="false" customHeight="false" outlineLevel="0" collapsed="false">
      <c r="P252" s="3" t="s">
        <v>50</v>
      </c>
    </row>
    <row r="253" customFormat="false" ht="9" hidden="false" customHeight="false" outlineLevel="0" collapsed="false">
      <c r="P253" s="3" t="s">
        <v>19</v>
      </c>
      <c r="Q253" s="4" t="n">
        <v>14989</v>
      </c>
      <c r="R253" s="4" t="n">
        <v>1499</v>
      </c>
      <c r="S253" s="4" t="n">
        <v>1499</v>
      </c>
      <c r="T253" s="4" t="n">
        <v>1499</v>
      </c>
      <c r="U253" s="4" t="n">
        <v>1499</v>
      </c>
      <c r="V253" s="4" t="n">
        <v>1499</v>
      </c>
      <c r="W253" s="4" t="n">
        <v>1499</v>
      </c>
      <c r="X253" s="4" t="n">
        <v>1499</v>
      </c>
      <c r="Y253" s="4" t="n">
        <v>1499</v>
      </c>
      <c r="Z253" s="4" t="n">
        <v>1499</v>
      </c>
      <c r="AA253" s="4" t="n">
        <v>1498</v>
      </c>
    </row>
    <row r="254" customFormat="false" ht="9" hidden="false" customHeight="false" outlineLevel="0" collapsed="false">
      <c r="P254" s="3" t="s">
        <v>20</v>
      </c>
      <c r="Q254" s="4" t="n">
        <v>15951</v>
      </c>
      <c r="R254" s="4" t="n">
        <v>1595</v>
      </c>
      <c r="S254" s="4" t="n">
        <v>1595</v>
      </c>
      <c r="T254" s="4" t="n">
        <v>1595</v>
      </c>
      <c r="U254" s="4" t="n">
        <v>1595</v>
      </c>
      <c r="V254" s="4" t="n">
        <v>1595</v>
      </c>
      <c r="W254" s="4" t="n">
        <v>1595</v>
      </c>
      <c r="X254" s="4" t="n">
        <v>1595</v>
      </c>
      <c r="Y254" s="4" t="n">
        <v>1595</v>
      </c>
      <c r="Z254" s="4" t="n">
        <v>1595</v>
      </c>
      <c r="AA254" s="4" t="n">
        <v>1596</v>
      </c>
    </row>
    <row r="255" customFormat="false" ht="9" hidden="false" customHeight="false" outlineLevel="0" collapsed="false">
      <c r="P255" s="3" t="s">
        <v>21</v>
      </c>
      <c r="Q255" s="4" t="n">
        <v>17819</v>
      </c>
      <c r="R255" s="4" t="n">
        <v>1782</v>
      </c>
      <c r="S255" s="4" t="n">
        <v>1782</v>
      </c>
      <c r="T255" s="4" t="n">
        <v>1782</v>
      </c>
      <c r="U255" s="4" t="n">
        <v>1782</v>
      </c>
      <c r="V255" s="4" t="n">
        <v>1782</v>
      </c>
      <c r="W255" s="4" t="n">
        <v>1782</v>
      </c>
      <c r="X255" s="4" t="n">
        <v>1782</v>
      </c>
      <c r="Y255" s="4" t="n">
        <v>1782</v>
      </c>
      <c r="Z255" s="4" t="n">
        <v>1782</v>
      </c>
      <c r="AA255" s="4" t="n">
        <v>1781</v>
      </c>
      <c r="AB255" s="4" t="n">
        <v>1000</v>
      </c>
    </row>
    <row r="256" customFormat="false" ht="9" hidden="false" customHeight="false" outlineLevel="0" collapsed="false">
      <c r="P256" s="3" t="s">
        <v>22</v>
      </c>
      <c r="Q256" s="4" t="n">
        <v>19440.278</v>
      </c>
      <c r="R256" s="4" t="n">
        <v>1944.028</v>
      </c>
      <c r="S256" s="4" t="n">
        <v>1944.028</v>
      </c>
      <c r="T256" s="4" t="n">
        <v>1944.028</v>
      </c>
      <c r="U256" s="4" t="n">
        <v>1944.028</v>
      </c>
      <c r="V256" s="4" t="n">
        <v>1944.028</v>
      </c>
      <c r="W256" s="4" t="n">
        <v>1944.028</v>
      </c>
      <c r="X256" s="4" t="n">
        <v>1944.028</v>
      </c>
      <c r="Y256" s="4" t="n">
        <v>1944.028</v>
      </c>
      <c r="Z256" s="4" t="n">
        <v>1944.028</v>
      </c>
      <c r="AA256" s="4" t="n">
        <v>1944.026</v>
      </c>
      <c r="AB256" s="4" t="n">
        <v>19440278</v>
      </c>
      <c r="AC256" s="4" t="n">
        <v>1944028</v>
      </c>
      <c r="AD256" s="4" t="n">
        <v>1944028</v>
      </c>
      <c r="AE256" s="4" t="n">
        <v>1944028</v>
      </c>
      <c r="AF256" s="4" t="n">
        <v>1944028</v>
      </c>
      <c r="AG256" s="4" t="n">
        <v>1944028</v>
      </c>
      <c r="AH256" s="4" t="n">
        <v>1944028</v>
      </c>
      <c r="AI256" s="4" t="n">
        <v>1944028</v>
      </c>
      <c r="AJ256" s="4" t="n">
        <v>1944028</v>
      </c>
      <c r="AK256" s="4" t="n">
        <v>1944028</v>
      </c>
      <c r="AL256" s="4" t="n">
        <v>1944026</v>
      </c>
    </row>
    <row r="257" customFormat="false" ht="9" hidden="false" customHeight="false" outlineLevel="0" collapsed="false">
      <c r="P257" s="3" t="s">
        <v>34</v>
      </c>
    </row>
    <row r="258" customFormat="false" ht="9" hidden="false" customHeight="false" outlineLevel="0" collapsed="false">
      <c r="P258" s="3" t="s">
        <v>19</v>
      </c>
      <c r="Q258" s="4" t="n">
        <f aca="false">SUM(Q269+Q382)</f>
        <v>2402</v>
      </c>
      <c r="R258" s="4" t="e">
        <f aca="false">SUM(R269+R382)</f>
        <v>#VALUE!</v>
      </c>
      <c r="S258" s="4" t="n">
        <f aca="false">SUM(S269+S382)</f>
        <v>89</v>
      </c>
      <c r="T258" s="4" t="n">
        <f aca="false">SUM(T269+T382)</f>
        <v>116</v>
      </c>
      <c r="U258" s="4" t="n">
        <f aca="false">SUM(U269+U382)</f>
        <v>142</v>
      </c>
      <c r="V258" s="4" t="n">
        <f aca="false">SUM(V269+V382)</f>
        <v>162</v>
      </c>
      <c r="W258" s="4" t="n">
        <f aca="false">SUM(W269+W382)</f>
        <v>198</v>
      </c>
      <c r="X258" s="4" t="n">
        <f aca="false">SUM(X269+X382)</f>
        <v>242</v>
      </c>
      <c r="Y258" s="4" t="n">
        <f aca="false">SUM(Y269+Y382)</f>
        <v>300</v>
      </c>
      <c r="Z258" s="4" t="n">
        <f aca="false">SUM(Z269+Z382)</f>
        <v>385</v>
      </c>
      <c r="AA258" s="4" t="n">
        <f aca="false">SUM(AA269+AA382)</f>
        <v>713</v>
      </c>
    </row>
    <row r="259" customFormat="false" ht="9" hidden="false" customHeight="false" outlineLevel="0" collapsed="false">
      <c r="P259" s="3" t="s">
        <v>20</v>
      </c>
      <c r="Q259" s="4" t="n">
        <f aca="false">SUM(Q270+Q383)</f>
        <v>49559</v>
      </c>
      <c r="R259" s="4" t="n">
        <f aca="false">SUM(R270+R383)</f>
        <v>1222</v>
      </c>
      <c r="S259" s="4" t="n">
        <f aca="false">SUM(S270+S383)</f>
        <v>1937</v>
      </c>
      <c r="T259" s="4" t="n">
        <f aca="false">SUM(T270+T383)</f>
        <v>2266</v>
      </c>
      <c r="U259" s="4" t="n">
        <f aca="false">SUM(U270+U383)</f>
        <v>2726</v>
      </c>
      <c r="V259" s="4" t="n">
        <f aca="false">SUM(V270+V383)</f>
        <v>3257</v>
      </c>
      <c r="W259" s="4" t="n">
        <f aca="false">SUM(W270+W383)</f>
        <v>3952</v>
      </c>
      <c r="X259" s="4" t="n">
        <f aca="false">SUM(X270+X383)</f>
        <v>4793</v>
      </c>
      <c r="Y259" s="4" t="n">
        <f aca="false">SUM(Y270+Y383)</f>
        <v>5903</v>
      </c>
      <c r="Z259" s="4" t="n">
        <f aca="false">SUM(Z270+Z383)</f>
        <v>7516</v>
      </c>
      <c r="AA259" s="4" t="n">
        <f aca="false">SUM(AA270+AA383)</f>
        <v>15987</v>
      </c>
    </row>
    <row r="260" customFormat="false" ht="9" hidden="false" customHeight="false" outlineLevel="0" collapsed="false">
      <c r="P260" s="3" t="s">
        <v>21</v>
      </c>
      <c r="Q260" s="4" t="n">
        <f aca="false">SUM(Q271+Q384)</f>
        <v>109354</v>
      </c>
      <c r="R260" s="4" t="n">
        <f aca="false">SUM(R271+R384)</f>
        <v>2363</v>
      </c>
      <c r="S260" s="4" t="n">
        <f aca="false">SUM(S271+S384)</f>
        <v>3810</v>
      </c>
      <c r="T260" s="4" t="n">
        <f aca="false">SUM(T271+T384)</f>
        <v>4910</v>
      </c>
      <c r="U260" s="4" t="n">
        <f aca="false">SUM(U271+U384)</f>
        <v>5866</v>
      </c>
      <c r="V260" s="4" t="n">
        <f aca="false">SUM(V271+V384)</f>
        <v>7310</v>
      </c>
      <c r="W260" s="4" t="n">
        <f aca="false">SUM(W271+W384)</f>
        <v>8557</v>
      </c>
      <c r="X260" s="4" t="n">
        <f aca="false">SUM(X271+X384)</f>
        <v>10235</v>
      </c>
      <c r="Y260" s="4" t="n">
        <f aca="false">SUM(Y271+Y384)</f>
        <v>13062</v>
      </c>
      <c r="Z260" s="4" t="n">
        <f aca="false">SUM(Z271+Z384)</f>
        <v>17474</v>
      </c>
      <c r="AA260" s="4" t="n">
        <f aca="false">SUM(AA271+AA384)</f>
        <v>35767</v>
      </c>
    </row>
    <row r="261" customFormat="false" ht="9" hidden="false" customHeight="false" outlineLevel="0" collapsed="false">
      <c r="P261" s="3" t="s">
        <v>22</v>
      </c>
      <c r="Q261" s="4" t="n">
        <f aca="false">SUM(Q272+Q385)</f>
        <v>140952.953</v>
      </c>
      <c r="R261" s="4" t="n">
        <f aca="false">SUM(R272+R385)</f>
        <v>3196.625</v>
      </c>
      <c r="S261" s="4" t="n">
        <f aca="false">SUM(S272+S385)</f>
        <v>4684.068</v>
      </c>
      <c r="T261" s="4" t="n">
        <f aca="false">SUM(T272+T385)</f>
        <v>6175.417</v>
      </c>
      <c r="U261" s="4" t="n">
        <f aca="false">SUM(U272+U385)</f>
        <v>7470.321</v>
      </c>
      <c r="V261" s="4" t="n">
        <f aca="false">SUM(V272+V385)</f>
        <v>9289.588</v>
      </c>
      <c r="W261" s="4" t="n">
        <f aca="false">SUM(W272+W385)</f>
        <v>10831.554</v>
      </c>
      <c r="X261" s="4" t="n">
        <f aca="false">SUM(X272+X385)</f>
        <v>13398.472</v>
      </c>
      <c r="Y261" s="4" t="n">
        <f aca="false">SUM(Y272+Y385)</f>
        <v>16119.928</v>
      </c>
      <c r="Z261" s="4" t="n">
        <f aca="false">SUM(Z272+Z385)</f>
        <v>22546.485</v>
      </c>
      <c r="AA261" s="4" t="n">
        <f aca="false">SUM(AA272+AA385)</f>
        <v>47242.883</v>
      </c>
      <c r="AB261" s="4" t="n">
        <v>140954519</v>
      </c>
      <c r="AC261" s="4" t="n">
        <v>3196625</v>
      </c>
      <c r="AD261" s="4" t="n">
        <v>4685130</v>
      </c>
      <c r="AE261" s="4" t="n">
        <v>6175417</v>
      </c>
      <c r="AF261" s="4" t="n">
        <v>7469441</v>
      </c>
      <c r="AG261" s="4" t="n">
        <v>9289588</v>
      </c>
      <c r="AH261" s="4" t="n">
        <v>10830716</v>
      </c>
      <c r="AI261" s="4" t="n">
        <v>13399016</v>
      </c>
      <c r="AJ261" s="4" t="n">
        <v>16119218</v>
      </c>
      <c r="AK261" s="4" t="n">
        <v>22546485</v>
      </c>
      <c r="AL261" s="4" t="n">
        <v>47242883</v>
      </c>
    </row>
    <row r="262" customFormat="false" ht="9" hidden="false" customHeight="false" outlineLevel="0" collapsed="false">
      <c r="P262" s="3" t="s">
        <v>68</v>
      </c>
    </row>
    <row r="263" customFormat="false" ht="9" hidden="false" customHeight="false" outlineLevel="0" collapsed="false">
      <c r="P263" s="3" t="s">
        <v>50</v>
      </c>
    </row>
    <row r="264" customFormat="false" ht="9" hidden="false" customHeight="false" outlineLevel="0" collapsed="false">
      <c r="P264" s="3" t="s">
        <v>19</v>
      </c>
      <c r="Q264" s="4" t="n">
        <v>14901</v>
      </c>
      <c r="R264" s="4" t="n">
        <v>1434</v>
      </c>
      <c r="S264" s="4" t="n">
        <v>1498</v>
      </c>
      <c r="T264" s="4" t="n">
        <v>1497</v>
      </c>
      <c r="U264" s="4" t="n">
        <v>1497</v>
      </c>
      <c r="V264" s="4" t="n">
        <v>1499</v>
      </c>
      <c r="W264" s="4" t="n">
        <v>1497</v>
      </c>
      <c r="X264" s="4" t="n">
        <v>1489</v>
      </c>
      <c r="Y264" s="4" t="n">
        <v>1492</v>
      </c>
      <c r="Z264" s="4" t="n">
        <v>1499</v>
      </c>
      <c r="AA264" s="4" t="n">
        <v>1499</v>
      </c>
    </row>
    <row r="265" customFormat="false" ht="9" hidden="false" customHeight="false" outlineLevel="0" collapsed="false">
      <c r="P265" s="3" t="s">
        <v>20</v>
      </c>
      <c r="Q265" s="4" t="n">
        <v>15938</v>
      </c>
      <c r="R265" s="4" t="n">
        <v>1588</v>
      </c>
      <c r="S265" s="4" t="n">
        <v>1595</v>
      </c>
      <c r="T265" s="4" t="n">
        <v>1593</v>
      </c>
      <c r="U265" s="4" t="n">
        <v>1592</v>
      </c>
      <c r="V265" s="4" t="n">
        <v>1595</v>
      </c>
      <c r="W265" s="4" t="n">
        <v>1595</v>
      </c>
      <c r="X265" s="4" t="n">
        <v>1595</v>
      </c>
      <c r="Y265" s="4" t="n">
        <v>1595</v>
      </c>
      <c r="Z265" s="4" t="n">
        <v>1595</v>
      </c>
      <c r="AA265" s="4" t="n">
        <v>1595</v>
      </c>
    </row>
    <row r="266" customFormat="false" ht="9" hidden="false" customHeight="false" outlineLevel="0" collapsed="false">
      <c r="P266" s="3" t="s">
        <v>21</v>
      </c>
      <c r="Q266" s="4" t="n">
        <v>17789</v>
      </c>
      <c r="R266" s="4" t="n">
        <v>1765</v>
      </c>
      <c r="S266" s="4" t="n">
        <v>1779</v>
      </c>
      <c r="T266" s="4" t="n">
        <v>1778</v>
      </c>
      <c r="U266" s="4" t="n">
        <v>1778</v>
      </c>
      <c r="V266" s="4" t="n">
        <v>1782</v>
      </c>
      <c r="W266" s="4" t="n">
        <v>1780</v>
      </c>
      <c r="X266" s="4" t="n">
        <v>1782</v>
      </c>
      <c r="Y266" s="4" t="n">
        <v>1781</v>
      </c>
      <c r="Z266" s="4" t="n">
        <v>1782</v>
      </c>
      <c r="AA266" s="4" t="n">
        <v>1782</v>
      </c>
    </row>
    <row r="267" customFormat="false" ht="9" hidden="false" customHeight="false" outlineLevel="0" collapsed="false">
      <c r="P267" s="3" t="s">
        <v>22</v>
      </c>
      <c r="Q267" s="4" t="n">
        <v>19407.198</v>
      </c>
      <c r="R267" s="4" t="n">
        <v>1934.21</v>
      </c>
      <c r="S267" s="4" t="n">
        <v>1930.667</v>
      </c>
      <c r="T267" s="4" t="n">
        <v>1942.411</v>
      </c>
      <c r="U267" s="4" t="n">
        <v>1943.799</v>
      </c>
      <c r="V267" s="4" t="n">
        <v>1943.968</v>
      </c>
      <c r="W267" s="4" t="n">
        <v>1942.542</v>
      </c>
      <c r="X267" s="4" t="n">
        <v>1938.574</v>
      </c>
      <c r="Y267" s="4" t="n">
        <v>1942.971</v>
      </c>
      <c r="Z267" s="4" t="n">
        <v>1944.028</v>
      </c>
      <c r="AA267" s="4" t="n">
        <v>19443</v>
      </c>
      <c r="AB267" s="4" t="n">
        <v>19407198</v>
      </c>
      <c r="AC267" s="4" t="n">
        <v>1934210</v>
      </c>
      <c r="AD267" s="4" t="n">
        <v>1930667</v>
      </c>
      <c r="AE267" s="4" t="n">
        <v>1942411</v>
      </c>
      <c r="AF267" s="4" t="n">
        <v>1943799</v>
      </c>
      <c r="AG267" s="4" t="n">
        <v>1943968</v>
      </c>
      <c r="AH267" s="4" t="n">
        <v>1942542</v>
      </c>
      <c r="AI267" s="4" t="n">
        <v>1938574</v>
      </c>
      <c r="AJ267" s="4" t="n">
        <v>1942971</v>
      </c>
      <c r="AK267" s="4" t="n">
        <v>1944028</v>
      </c>
      <c r="AL267" s="4" t="n">
        <v>1944028</v>
      </c>
    </row>
    <row r="268" customFormat="false" ht="9" hidden="false" customHeight="false" outlineLevel="0" collapsed="false">
      <c r="P268" s="3" t="s">
        <v>34</v>
      </c>
    </row>
    <row r="269" customFormat="false" ht="9" hidden="false" customHeight="false" outlineLevel="0" collapsed="false">
      <c r="P269" s="3" t="s">
        <v>19</v>
      </c>
      <c r="Q269" s="4" t="n">
        <f aca="false">SUM(Q281+Q292+Q304+Q318+Q330+Q343+Q356+Q370)</f>
        <v>1856</v>
      </c>
      <c r="R269" s="4" t="n">
        <f aca="false">SUM(R281+R292+R304+R318+R330+R343+R356+R370)</f>
        <v>42</v>
      </c>
      <c r="S269" s="4" t="n">
        <f aca="false">SUM(S281+S292+S304+S318+S330+S343+S356+S370)</f>
        <v>67</v>
      </c>
      <c r="T269" s="4" t="n">
        <f aca="false">SUM(T281+T292+T304+T318+T330+T343+T356+T370)</f>
        <v>90</v>
      </c>
      <c r="U269" s="4" t="n">
        <f aca="false">SUM(U281+U292+U304+U318+U330+U343+U356+U370)</f>
        <v>112</v>
      </c>
      <c r="V269" s="4" t="n">
        <f aca="false">SUM(V281+V292+V304+V318+V330+V343+V356+V370)</f>
        <v>125</v>
      </c>
      <c r="W269" s="4" t="n">
        <f aca="false">SUM(W281+W292+W304+W318+W330+W343+W356+W370)</f>
        <v>157</v>
      </c>
      <c r="X269" s="4" t="n">
        <f aca="false">SUM(X281+X292+X304+X318+X330+X343+X356+X370)</f>
        <v>188</v>
      </c>
      <c r="Y269" s="4" t="n">
        <f aca="false">SUM(Y281+Y292+Y304+Y318+Y330+Y343+Y356+Y370)</f>
        <v>237</v>
      </c>
      <c r="Z269" s="4" t="n">
        <f aca="false">SUM(Z281+Z292+Z304+Z318+Z330+Z343+Z356+Z370)</f>
        <v>286</v>
      </c>
      <c r="AA269" s="4" t="n">
        <f aca="false">SUM(AA281+AA292+AA304+AA318+AA330+AA343+AA356+AA370)</f>
        <v>552</v>
      </c>
    </row>
    <row r="270" customFormat="false" ht="9" hidden="false" customHeight="false" outlineLevel="0" collapsed="false">
      <c r="P270" s="3" t="s">
        <v>20</v>
      </c>
      <c r="Q270" s="4" t="n">
        <f aca="false">SUM(Q282+Q293+Q305+Q319+Q331+Q344+Q357+Q371)</f>
        <v>37103</v>
      </c>
      <c r="R270" s="4" t="n">
        <f aca="false">SUM(R282+R293+R305+R319+R331+R344+R357+R371)</f>
        <v>954</v>
      </c>
      <c r="S270" s="4" t="n">
        <f aca="false">SUM(S282+S293+S305+S319+S331+S344+S357+S371)</f>
        <v>1537</v>
      </c>
      <c r="T270" s="4" t="n">
        <f aca="false">SUM(T282+T293+T305+T319+T331+T344+T357+T371)</f>
        <v>1775</v>
      </c>
      <c r="U270" s="4" t="n">
        <f aca="false">SUM(U282+U293+U305+U319+U331+U344+U357+U371)</f>
        <v>2142</v>
      </c>
      <c r="V270" s="4" t="n">
        <f aca="false">SUM(V282+V293+V305+V319+V331+V344+V357+V371)</f>
        <v>2516</v>
      </c>
      <c r="W270" s="4" t="n">
        <f aca="false">SUM(W282+W293+W305+W319+W331+W344+W357+W371)</f>
        <v>3055</v>
      </c>
      <c r="X270" s="4" t="n">
        <f aca="false">SUM(X282+X293+X305+X319+X331+X344+X357+X371)</f>
        <v>3772</v>
      </c>
      <c r="Y270" s="4" t="n">
        <f aca="false">SUM(Y282+Y293+Y305+Y319+Y331+Y344+Y357+Y371)</f>
        <v>4459</v>
      </c>
      <c r="Z270" s="4" t="n">
        <f aca="false">SUM(Z282+Z293+Z305+Z319+Z331+Z344+Z357+Z371)</f>
        <v>5592</v>
      </c>
      <c r="AA270" s="4" t="n">
        <f aca="false">SUM(AA282+AA293+AA305+AA319+AA331+AA344+AA357+AA371)</f>
        <v>11301</v>
      </c>
      <c r="BB270" s="41" t="s">
        <v>6</v>
      </c>
      <c r="BC270" s="41" t="s">
        <v>7</v>
      </c>
      <c r="BD270" s="41" t="s">
        <v>8</v>
      </c>
      <c r="BE270" s="41" t="s">
        <v>9</v>
      </c>
      <c r="BF270" s="41" t="s">
        <v>10</v>
      </c>
      <c r="BG270" s="41" t="s">
        <v>11</v>
      </c>
      <c r="BH270" s="41" t="s">
        <v>12</v>
      </c>
      <c r="BI270" s="41" t="s">
        <v>13</v>
      </c>
      <c r="BJ270" s="41" t="s">
        <v>14</v>
      </c>
      <c r="BK270" s="41" t="s">
        <v>15</v>
      </c>
      <c r="BL270" s="41" t="s">
        <v>16</v>
      </c>
    </row>
    <row r="271" customFormat="false" ht="9" hidden="false" customHeight="false" outlineLevel="0" collapsed="false">
      <c r="P271" s="3" t="s">
        <v>21</v>
      </c>
      <c r="Q271" s="4" t="n">
        <f aca="false">SUM(Q283+Q294+Q306+Q320+Q332+Q345+Q358+Q372)</f>
        <v>77329</v>
      </c>
      <c r="R271" s="4" t="n">
        <f aca="false">SUM(R283+R294+R306+R320+R332+R345+R358+R372)</f>
        <v>1625</v>
      </c>
      <c r="S271" s="4" t="n">
        <f aca="false">SUM(S283+S294+S306+S320+S332+S345+S358+S372)</f>
        <v>2739</v>
      </c>
      <c r="T271" s="4" t="n">
        <f aca="false">SUM(T283+T294+T306+T320+T332+T345+T358+T372)</f>
        <v>3595</v>
      </c>
      <c r="U271" s="4" t="n">
        <f aca="false">SUM(U283+U294+U306+U320+U332+U345+U358+U372)</f>
        <v>4327</v>
      </c>
      <c r="V271" s="4" t="n">
        <f aca="false">SUM(V283+V294+V306+V320+V332+V345+V358+V372)</f>
        <v>5263</v>
      </c>
      <c r="W271" s="4" t="n">
        <f aca="false">SUM(W283+W294+W306+W320+W332+W345+W358+W372)</f>
        <v>6237</v>
      </c>
      <c r="X271" s="4" t="n">
        <f aca="false">SUM(X283+X294+X306+X320+X332+X345+X358+X372)</f>
        <v>7171</v>
      </c>
      <c r="Y271" s="4" t="n">
        <f aca="false">SUM(Y283+Y294+Y306+Y320+Y332+Y345+Y358+Y372)</f>
        <v>9214</v>
      </c>
      <c r="Z271" s="4" t="n">
        <f aca="false">SUM(Z283+Z294+Z306+Z320+Z332+Z345+Z358+Z372)</f>
        <v>12172</v>
      </c>
      <c r="AA271" s="4" t="n">
        <f aca="false">SUM(AA283+AA294+AA306+AA320+AA332+AA345+AA358+AA372)</f>
        <v>24986</v>
      </c>
    </row>
    <row r="272" customFormat="false" ht="9" hidden="false" customHeight="false" outlineLevel="0" collapsed="false">
      <c r="P272" s="3" t="s">
        <v>22</v>
      </c>
      <c r="Q272" s="4" t="n">
        <f aca="false">SUM(Q284+Q295+Q307+Q321+Q333+Q346+Q359+Q373)</f>
        <v>99990.084</v>
      </c>
      <c r="R272" s="4" t="n">
        <f aca="false">SUM(R284+R295+R307+R321+R333+R346+R359+R373)</f>
        <v>2168.451</v>
      </c>
      <c r="S272" s="4" t="n">
        <f aca="false">SUM(S284+S295+S307+S321+S333+S346+S359+S373)</f>
        <v>3288.479</v>
      </c>
      <c r="T272" s="4" t="n">
        <f aca="false">SUM(T284+T295+T307+T321+T333+T346+T359+T373)</f>
        <v>4465.79</v>
      </c>
      <c r="U272" s="4" t="n">
        <f aca="false">SUM(U284+U295+U307+U321+U333+U346+U359+U373)</f>
        <v>5384.275</v>
      </c>
      <c r="V272" s="4" t="n">
        <f aca="false">SUM(V284+V295+V307+V321+V333+V346+V359+V373)</f>
        <v>6763.067</v>
      </c>
      <c r="W272" s="4" t="n">
        <f aca="false">SUM(W284+W295+W307+W321+W333+W346+W359+W373)</f>
        <v>7660.249</v>
      </c>
      <c r="X272" s="4" t="n">
        <f aca="false">SUM(X284+X295+X307+X321+X333+X346+X359+X373)</f>
        <v>9261.064</v>
      </c>
      <c r="Y272" s="4" t="n">
        <f aca="false">SUM(Y284+Y295+Y307+Y321+Y333+Y346+Y359+Y373)</f>
        <v>11256.642</v>
      </c>
      <c r="Z272" s="4" t="n">
        <f aca="false">SUM(Z284+Z295+Z307+Z321+Z333+Z346+Z359+Z373)</f>
        <v>15881.491</v>
      </c>
      <c r="AA272" s="4" t="n">
        <f aca="false">SUM(AA284+AA295+AA307+AA321+AA333+AA346+AA359+AA373)</f>
        <v>33862.964</v>
      </c>
      <c r="AB272" s="4" t="n">
        <v>99991650</v>
      </c>
      <c r="AC272" s="4" t="n">
        <v>2168451</v>
      </c>
      <c r="AD272" s="4" t="n">
        <v>3289541</v>
      </c>
      <c r="AE272" s="4" t="n">
        <v>4465790</v>
      </c>
      <c r="AF272" s="4" t="n">
        <v>5383395</v>
      </c>
      <c r="AG272" s="4" t="n">
        <v>6763067</v>
      </c>
      <c r="AH272" s="4" t="n">
        <v>7659411</v>
      </c>
      <c r="AI272" s="4" t="n">
        <v>9261608</v>
      </c>
      <c r="AJ272" s="4" t="n">
        <v>11255932</v>
      </c>
      <c r="AK272" s="4" t="n">
        <v>15881491</v>
      </c>
      <c r="AL272" s="4" t="n">
        <v>33862964</v>
      </c>
    </row>
    <row r="273" customFormat="false" ht="9" hidden="false" customHeight="false" outlineLevel="0" collapsed="false">
      <c r="P273" s="3" t="s">
        <v>86</v>
      </c>
    </row>
    <row r="274" customFormat="false" ht="9" hidden="false" customHeight="false" outlineLevel="0" collapsed="false">
      <c r="P274" s="3" t="s">
        <v>87</v>
      </c>
    </row>
    <row r="275" customFormat="false" ht="9" hidden="false" customHeight="false" outlineLevel="0" collapsed="false">
      <c r="P275" s="3" t="s">
        <v>50</v>
      </c>
    </row>
    <row r="276" customFormat="false" ht="9" hidden="false" customHeight="false" outlineLevel="0" collapsed="false">
      <c r="P276" s="3" t="s">
        <v>19</v>
      </c>
      <c r="Q276" s="4" t="n">
        <v>14533</v>
      </c>
      <c r="R276" s="4" t="n">
        <v>1303</v>
      </c>
      <c r="S276" s="4" t="n">
        <v>1473</v>
      </c>
      <c r="T276" s="4" t="n">
        <v>1450</v>
      </c>
      <c r="U276" s="4" t="n">
        <v>1457</v>
      </c>
      <c r="V276" s="4" t="n">
        <v>1480</v>
      </c>
      <c r="W276" s="4" t="n">
        <v>1475</v>
      </c>
      <c r="X276" s="4" t="n">
        <v>1466</v>
      </c>
      <c r="Y276" s="4" t="n">
        <v>1474</v>
      </c>
      <c r="Z276" s="4" t="n">
        <v>1471</v>
      </c>
      <c r="AA276" s="4" t="n">
        <v>1484</v>
      </c>
      <c r="BB276" s="4" t="n">
        <v>1000</v>
      </c>
    </row>
    <row r="277" customFormat="false" ht="9" hidden="false" customHeight="false" outlineLevel="0" collapsed="false">
      <c r="P277" s="3" t="s">
        <v>20</v>
      </c>
      <c r="Q277" s="4" t="n">
        <v>15607</v>
      </c>
      <c r="R277" s="4" t="n">
        <v>1500</v>
      </c>
      <c r="S277" s="4" t="n">
        <v>1557</v>
      </c>
      <c r="T277" s="4" t="n">
        <v>1568</v>
      </c>
      <c r="U277" s="4" t="n">
        <v>1573</v>
      </c>
      <c r="V277" s="4" t="n">
        <v>1573</v>
      </c>
      <c r="W277" s="4" t="n">
        <v>1571</v>
      </c>
      <c r="X277" s="4" t="n">
        <v>1573</v>
      </c>
      <c r="Y277" s="4" t="n">
        <v>1583</v>
      </c>
      <c r="Z277" s="4" t="n">
        <v>1560</v>
      </c>
      <c r="AA277" s="4" t="n">
        <v>1549</v>
      </c>
      <c r="BB277" s="4" t="n">
        <v>19440278</v>
      </c>
      <c r="BC277" s="4" t="n">
        <v>1944028</v>
      </c>
      <c r="BD277" s="4" t="n">
        <v>1944028</v>
      </c>
      <c r="BE277" s="4" t="n">
        <v>1944028</v>
      </c>
      <c r="BF277" s="4" t="n">
        <v>1944028</v>
      </c>
      <c r="BG277" s="4" t="n">
        <v>1944028</v>
      </c>
      <c r="BH277" s="4" t="n">
        <v>1944028</v>
      </c>
      <c r="BI277" s="4" t="n">
        <v>1944028</v>
      </c>
      <c r="BJ277" s="4" t="n">
        <v>1944028</v>
      </c>
      <c r="BK277" s="4" t="n">
        <v>1944028</v>
      </c>
      <c r="BL277" s="4" t="n">
        <v>1944026</v>
      </c>
    </row>
    <row r="278" customFormat="false" ht="9" hidden="false" customHeight="false" outlineLevel="0" collapsed="false">
      <c r="P278" s="3" t="s">
        <v>21</v>
      </c>
      <c r="Q278" s="4" t="n">
        <v>17490</v>
      </c>
      <c r="R278" s="4" t="n">
        <v>1711</v>
      </c>
      <c r="S278" s="4" t="n">
        <v>1745</v>
      </c>
      <c r="T278" s="4" t="n">
        <v>1751</v>
      </c>
      <c r="U278" s="4" t="n">
        <v>1763</v>
      </c>
      <c r="V278" s="4" t="n">
        <v>1758</v>
      </c>
      <c r="W278" s="4" t="n">
        <v>1767</v>
      </c>
      <c r="X278" s="4" t="n">
        <v>1756</v>
      </c>
      <c r="Y278" s="4" t="n">
        <v>1761</v>
      </c>
      <c r="Z278" s="4" t="n">
        <v>1745</v>
      </c>
      <c r="AA278" s="4" t="n">
        <v>1733</v>
      </c>
    </row>
    <row r="279" customFormat="false" ht="9" hidden="false" customHeight="false" outlineLevel="0" collapsed="false">
      <c r="P279" s="3" t="s">
        <v>22</v>
      </c>
      <c r="Q279" s="4" t="n">
        <v>19129.312</v>
      </c>
      <c r="R279" s="4" t="n">
        <v>1865.278</v>
      </c>
      <c r="S279" s="4" t="n">
        <v>1890.978</v>
      </c>
      <c r="T279" s="4" t="n">
        <v>1910.948</v>
      </c>
      <c r="U279" s="4" t="n">
        <v>1926.948</v>
      </c>
      <c r="V279" s="4" t="n">
        <v>1919.717</v>
      </c>
      <c r="W279" s="4" t="n">
        <v>1923.953</v>
      </c>
      <c r="X279" s="4" t="n">
        <v>1919.456</v>
      </c>
      <c r="Y279" s="4" t="n">
        <v>1918.099</v>
      </c>
      <c r="Z279" s="4" t="n">
        <v>1932.103</v>
      </c>
      <c r="AA279" s="4" t="n">
        <v>1921.832</v>
      </c>
      <c r="AB279" s="4" t="n">
        <v>19129312</v>
      </c>
      <c r="AC279" s="4" t="n">
        <v>1865278</v>
      </c>
      <c r="AD279" s="4" t="n">
        <v>1890978</v>
      </c>
      <c r="AE279" s="4" t="n">
        <v>1910948</v>
      </c>
      <c r="AF279" s="4" t="n">
        <v>1926948</v>
      </c>
      <c r="AG279" s="4" t="n">
        <v>1919717</v>
      </c>
      <c r="AH279" s="4" t="n">
        <v>1923953</v>
      </c>
      <c r="AI279" s="4" t="n">
        <v>1919456</v>
      </c>
      <c r="AJ279" s="4" t="n">
        <v>1918099</v>
      </c>
      <c r="AK279" s="4" t="n">
        <v>1932103</v>
      </c>
      <c r="AL279" s="4" t="n">
        <v>1921832</v>
      </c>
    </row>
    <row r="280" customFormat="false" ht="9" hidden="false" customHeight="false" outlineLevel="0" collapsed="false">
      <c r="P280" s="3" t="s">
        <v>34</v>
      </c>
    </row>
    <row r="281" customFormat="false" ht="9" hidden="false" customHeight="false" outlineLevel="0" collapsed="false">
      <c r="P281" s="3" t="s">
        <v>19</v>
      </c>
      <c r="Q281" s="4" t="n">
        <v>818</v>
      </c>
      <c r="R281" s="4" t="n">
        <v>25</v>
      </c>
      <c r="S281" s="4" t="n">
        <v>38</v>
      </c>
      <c r="T281" s="4" t="n">
        <v>52</v>
      </c>
      <c r="U281" s="4" t="n">
        <v>63</v>
      </c>
      <c r="V281" s="4" t="n">
        <v>66</v>
      </c>
      <c r="W281" s="4" t="n">
        <v>80</v>
      </c>
      <c r="X281" s="4" t="n">
        <v>92</v>
      </c>
      <c r="Y281" s="4" t="n">
        <v>109</v>
      </c>
      <c r="Z281" s="4" t="n">
        <v>125</v>
      </c>
      <c r="AA281" s="4" t="n">
        <v>168</v>
      </c>
    </row>
    <row r="282" customFormat="false" ht="9" hidden="false" customHeight="false" outlineLevel="0" collapsed="false">
      <c r="P282" s="3" t="s">
        <v>20</v>
      </c>
      <c r="Q282" s="4" t="n">
        <v>14763</v>
      </c>
      <c r="R282" s="4" t="n">
        <v>537</v>
      </c>
      <c r="S282" s="4" t="n">
        <v>800</v>
      </c>
      <c r="T282" s="4" t="n">
        <v>937</v>
      </c>
      <c r="U282" s="4" t="n">
        <v>1137</v>
      </c>
      <c r="V282" s="4" t="n">
        <v>1200</v>
      </c>
      <c r="W282" s="4" t="n">
        <v>1443</v>
      </c>
      <c r="X282" s="4" t="n">
        <v>1682</v>
      </c>
      <c r="Y282" s="4" t="n">
        <v>1839</v>
      </c>
      <c r="Z282" s="4" t="n">
        <v>2069</v>
      </c>
      <c r="AA282" s="4" t="n">
        <v>3119</v>
      </c>
      <c r="BB282" s="4" t="n">
        <v>140954519</v>
      </c>
      <c r="BC282" s="4" t="n">
        <v>3196625</v>
      </c>
      <c r="BD282" s="4" t="n">
        <v>4685130</v>
      </c>
      <c r="BE282" s="4" t="n">
        <v>6175417</v>
      </c>
      <c r="BF282" s="4" t="n">
        <v>7469441</v>
      </c>
      <c r="BG282" s="4" t="n">
        <v>9289588</v>
      </c>
      <c r="BH282" s="4" t="n">
        <v>10830716</v>
      </c>
      <c r="BI282" s="4" t="n">
        <v>13399016</v>
      </c>
      <c r="BJ282" s="4" t="n">
        <v>16119218</v>
      </c>
      <c r="BK282" s="4" t="n">
        <v>22546485</v>
      </c>
      <c r="BL282" s="4" t="n">
        <v>47242883</v>
      </c>
    </row>
    <row r="283" customFormat="false" ht="9" hidden="false" customHeight="false" outlineLevel="0" collapsed="false">
      <c r="P283" s="3" t="s">
        <v>21</v>
      </c>
      <c r="Q283" s="4" t="n">
        <v>27494</v>
      </c>
      <c r="R283" s="4" t="n">
        <v>908</v>
      </c>
      <c r="S283" s="4" t="n">
        <v>1481</v>
      </c>
      <c r="T283" s="4" t="n">
        <v>1837</v>
      </c>
      <c r="U283" s="4" t="n">
        <v>2088</v>
      </c>
      <c r="V283" s="4" t="n">
        <v>2393</v>
      </c>
      <c r="W283" s="4" t="n">
        <v>2757</v>
      </c>
      <c r="X283" s="4" t="n">
        <v>2928</v>
      </c>
      <c r="Y283" s="4" t="n">
        <v>3541</v>
      </c>
      <c r="Z283" s="4" t="n">
        <v>4036</v>
      </c>
      <c r="AA283" s="4" t="n">
        <v>5525</v>
      </c>
    </row>
    <row r="284" customFormat="false" ht="9" hidden="false" customHeight="false" outlineLevel="0" collapsed="false">
      <c r="P284" s="3" t="s">
        <v>22</v>
      </c>
      <c r="Q284" s="4" t="n">
        <v>33638.714</v>
      </c>
      <c r="R284" s="4" t="n">
        <v>1180.99</v>
      </c>
      <c r="S284" s="4" t="n">
        <v>1634.643</v>
      </c>
      <c r="T284" s="4" t="n">
        <v>2066.495</v>
      </c>
      <c r="U284" s="4" t="n">
        <v>2446.453</v>
      </c>
      <c r="V284" s="4" t="n">
        <v>3010.517</v>
      </c>
      <c r="W284" s="4" t="n">
        <v>3183.671</v>
      </c>
      <c r="X284" s="4" t="n">
        <v>3609</v>
      </c>
      <c r="Y284" s="4" t="n">
        <v>4131.504</v>
      </c>
      <c r="Z284" s="4" t="n">
        <v>4929.156</v>
      </c>
      <c r="AA284" s="4" t="n">
        <v>7445.741</v>
      </c>
      <c r="AB284" s="4" t="n">
        <v>33638714</v>
      </c>
      <c r="AC284" s="4" t="n">
        <v>1180990</v>
      </c>
      <c r="AD284" s="4" t="n">
        <v>1634643</v>
      </c>
      <c r="AE284" s="4" t="n">
        <v>2066495</v>
      </c>
      <c r="AF284" s="4" t="n">
        <v>2446453</v>
      </c>
      <c r="AG284" s="4" t="n">
        <v>3010517</v>
      </c>
      <c r="AH284" s="4" t="n">
        <v>3183671</v>
      </c>
      <c r="AI284" s="4" t="n">
        <v>3609544</v>
      </c>
      <c r="AJ284" s="4" t="n">
        <v>4131504</v>
      </c>
      <c r="AK284" s="4" t="n">
        <v>4929156</v>
      </c>
      <c r="AL284" s="4" t="n">
        <v>7445741</v>
      </c>
    </row>
    <row r="285" customFormat="false" ht="9" hidden="false" customHeight="false" outlineLevel="0" collapsed="false">
      <c r="P285" s="3" t="s">
        <v>88</v>
      </c>
      <c r="AP285" s="3" t="s">
        <v>19</v>
      </c>
      <c r="AQ285" s="4" t="n">
        <v>14901</v>
      </c>
      <c r="AR285" s="4" t="n">
        <v>1434</v>
      </c>
      <c r="AS285" s="4" t="n">
        <v>1498</v>
      </c>
      <c r="AT285" s="4" t="n">
        <v>1497</v>
      </c>
      <c r="AU285" s="4" t="n">
        <v>1497</v>
      </c>
      <c r="AV285" s="4" t="n">
        <v>1499</v>
      </c>
      <c r="AW285" s="4" t="n">
        <v>1497</v>
      </c>
      <c r="AX285" s="4" t="n">
        <v>1489</v>
      </c>
      <c r="AY285" s="4" t="n">
        <v>1492</v>
      </c>
      <c r="AZ285" s="4" t="n">
        <v>1499</v>
      </c>
      <c r="BA285" s="4" t="n">
        <v>1499</v>
      </c>
    </row>
    <row r="286" customFormat="false" ht="9" hidden="false" customHeight="false" outlineLevel="0" collapsed="false">
      <c r="P286" s="3" t="s">
        <v>50</v>
      </c>
      <c r="AP286" s="3" t="s">
        <v>20</v>
      </c>
      <c r="AQ286" s="4" t="n">
        <v>15938</v>
      </c>
      <c r="AR286" s="4" t="n">
        <v>1588</v>
      </c>
      <c r="AS286" s="4" t="n">
        <v>1595</v>
      </c>
      <c r="AT286" s="4" t="n">
        <v>1593</v>
      </c>
      <c r="AU286" s="4" t="n">
        <v>1592</v>
      </c>
      <c r="AV286" s="4" t="n">
        <v>1595</v>
      </c>
      <c r="AW286" s="4" t="n">
        <v>1595</v>
      </c>
      <c r="AX286" s="4" t="n">
        <v>1595</v>
      </c>
      <c r="AY286" s="4" t="n">
        <v>1595</v>
      </c>
      <c r="AZ286" s="4" t="n">
        <v>1595</v>
      </c>
      <c r="BA286" s="4" t="n">
        <v>1595</v>
      </c>
    </row>
    <row r="287" customFormat="false" ht="9" hidden="false" customHeight="false" outlineLevel="0" collapsed="false">
      <c r="P287" s="3" t="s">
        <v>19</v>
      </c>
      <c r="Q287" s="4" t="n">
        <v>11961</v>
      </c>
      <c r="R287" s="4" t="n">
        <v>693</v>
      </c>
      <c r="S287" s="4" t="n">
        <v>973</v>
      </c>
      <c r="T287" s="4" t="n">
        <v>1064</v>
      </c>
      <c r="U287" s="4" t="n">
        <v>1210</v>
      </c>
      <c r="V287" s="4" t="n">
        <v>1199</v>
      </c>
      <c r="W287" s="4" t="n">
        <v>1338</v>
      </c>
      <c r="X287" s="4" t="n">
        <v>1352</v>
      </c>
      <c r="Y287" s="4" t="n">
        <v>1378</v>
      </c>
      <c r="Z287" s="4" t="n">
        <v>1362</v>
      </c>
      <c r="AA287" s="4" t="n">
        <v>1392</v>
      </c>
      <c r="AP287" s="3" t="s">
        <v>21</v>
      </c>
      <c r="AQ287" s="4" t="n">
        <v>17789</v>
      </c>
      <c r="AR287" s="4" t="n">
        <v>1765</v>
      </c>
      <c r="AS287" s="4" t="n">
        <v>1779</v>
      </c>
      <c r="AT287" s="4" t="n">
        <v>1778</v>
      </c>
      <c r="AU287" s="4" t="n">
        <v>1778</v>
      </c>
      <c r="AV287" s="4" t="n">
        <v>1782</v>
      </c>
      <c r="AW287" s="4" t="n">
        <v>1780</v>
      </c>
      <c r="AX287" s="4" t="n">
        <v>1782</v>
      </c>
      <c r="AY287" s="4" t="n">
        <v>1781</v>
      </c>
      <c r="AZ287" s="4" t="n">
        <v>1782</v>
      </c>
      <c r="BA287" s="4" t="n">
        <v>1782</v>
      </c>
    </row>
    <row r="288" customFormat="false" ht="9" hidden="false" customHeight="false" outlineLevel="0" collapsed="false">
      <c r="P288" s="3" t="s">
        <v>20</v>
      </c>
      <c r="Q288" s="4" t="n">
        <v>13482</v>
      </c>
      <c r="R288" s="4" t="n">
        <v>904</v>
      </c>
      <c r="S288" s="4" t="n">
        <v>1212</v>
      </c>
      <c r="T288" s="4" t="n">
        <v>1270</v>
      </c>
      <c r="U288" s="4" t="n">
        <v>1339</v>
      </c>
      <c r="V288" s="4" t="n">
        <v>1385</v>
      </c>
      <c r="W288" s="4" t="n">
        <v>1427</v>
      </c>
      <c r="X288" s="4" t="n">
        <v>1491</v>
      </c>
      <c r="Y288" s="4" t="n">
        <v>1469</v>
      </c>
      <c r="Z288" s="4" t="n">
        <v>1480</v>
      </c>
      <c r="AA288" s="4" t="n">
        <v>1505</v>
      </c>
      <c r="AP288" s="3" t="s">
        <v>22</v>
      </c>
      <c r="AQ288" s="4" t="n">
        <f aca="false">SUM(BB288/$BB$276)</f>
        <v>19407.198</v>
      </c>
      <c r="AR288" s="4" t="n">
        <f aca="false">SUM(BC288/$BB$276)</f>
        <v>1934.21</v>
      </c>
      <c r="AS288" s="4" t="n">
        <f aca="false">SUM(BD288/$BB$276)</f>
        <v>1930.667</v>
      </c>
      <c r="AT288" s="4" t="n">
        <f aca="false">SUM(BE288/$BB$276)</f>
        <v>1942.411</v>
      </c>
      <c r="AU288" s="4" t="n">
        <f aca="false">SUM(BF288/$BB$276)</f>
        <v>1943.799</v>
      </c>
      <c r="AV288" s="4" t="n">
        <f aca="false">SUM(BG288/$BB$276)</f>
        <v>1943.968</v>
      </c>
      <c r="AW288" s="4" t="n">
        <f aca="false">SUM(BH288/$BB$276)</f>
        <v>1942.542</v>
      </c>
      <c r="AX288" s="4" t="n">
        <f aca="false">SUM(BI288/$BB$276)</f>
        <v>1938.574</v>
      </c>
      <c r="AY288" s="4" t="n">
        <f aca="false">SUM(BJ288/$BB$276)</f>
        <v>1942.971</v>
      </c>
      <c r="AZ288" s="4" t="n">
        <f aca="false">SUM(BK288/$BB$276)</f>
        <v>1944.028</v>
      </c>
      <c r="BA288" s="4" t="n">
        <f aca="false">SUM(BL288/$BB$276)</f>
        <v>1944.028</v>
      </c>
      <c r="BB288" s="4" t="n">
        <v>19407198</v>
      </c>
      <c r="BC288" s="4" t="n">
        <v>1934210</v>
      </c>
      <c r="BD288" s="4" t="n">
        <v>1930667</v>
      </c>
      <c r="BE288" s="4" t="n">
        <v>1942411</v>
      </c>
      <c r="BF288" s="4" t="n">
        <v>1943799</v>
      </c>
      <c r="BG288" s="4" t="n">
        <v>1943968</v>
      </c>
      <c r="BH288" s="4" t="n">
        <v>1942542</v>
      </c>
      <c r="BI288" s="4" t="n">
        <v>1938574</v>
      </c>
      <c r="BJ288" s="4" t="n">
        <v>1942971</v>
      </c>
      <c r="BK288" s="4" t="n">
        <v>1944028</v>
      </c>
      <c r="BL288" s="4" t="n">
        <v>1944028</v>
      </c>
    </row>
    <row r="289" customFormat="false" ht="9" hidden="false" customHeight="false" outlineLevel="0" collapsed="false">
      <c r="P289" s="3" t="s">
        <v>21</v>
      </c>
      <c r="Q289" s="4" t="n">
        <v>15251</v>
      </c>
      <c r="R289" s="4" t="n">
        <v>1047</v>
      </c>
      <c r="S289" s="4" t="n">
        <v>1304</v>
      </c>
      <c r="T289" s="4" t="n">
        <v>1476</v>
      </c>
      <c r="U289" s="4" t="n">
        <v>1561</v>
      </c>
      <c r="V289" s="4" t="n">
        <v>1578</v>
      </c>
      <c r="W289" s="4" t="n">
        <v>1628</v>
      </c>
      <c r="X289" s="4" t="n">
        <v>1628</v>
      </c>
      <c r="Y289" s="4" t="n">
        <v>1656</v>
      </c>
      <c r="Z289" s="4" t="n">
        <v>1668</v>
      </c>
      <c r="AA289" s="4" t="n">
        <v>1705</v>
      </c>
      <c r="AP289" s="3" t="s">
        <v>34</v>
      </c>
    </row>
    <row r="290" customFormat="false" ht="9" hidden="false" customHeight="false" outlineLevel="0" collapsed="false">
      <c r="P290" s="3" t="s">
        <v>22</v>
      </c>
      <c r="Q290" s="4" t="n">
        <v>16166.054</v>
      </c>
      <c r="R290" s="4" t="n">
        <v>1191.549</v>
      </c>
      <c r="S290" s="4" t="n">
        <v>1414.631</v>
      </c>
      <c r="T290" s="4" t="n">
        <v>1545.714</v>
      </c>
      <c r="U290" s="4" t="n">
        <v>1569.191</v>
      </c>
      <c r="V290" s="4" t="n">
        <v>1677.329</v>
      </c>
      <c r="W290" s="4" t="n">
        <v>1639.886</v>
      </c>
      <c r="X290" s="4" t="n">
        <v>1709.049</v>
      </c>
      <c r="Y290" s="4" t="n">
        <v>1768.951</v>
      </c>
      <c r="Z290" s="4" t="n">
        <v>1820.925</v>
      </c>
      <c r="AA290" s="4" t="n">
        <v>1828</v>
      </c>
      <c r="AB290" s="4" t="n">
        <v>16166054</v>
      </c>
      <c r="AC290" s="4" t="n">
        <v>1191549</v>
      </c>
      <c r="AD290" s="4" t="n">
        <v>1414631</v>
      </c>
      <c r="AE290" s="4" t="n">
        <v>1545714</v>
      </c>
      <c r="AF290" s="4" t="n">
        <v>1569191</v>
      </c>
      <c r="AG290" s="4" t="n">
        <v>1677329</v>
      </c>
      <c r="AH290" s="4" t="n">
        <v>1639886</v>
      </c>
      <c r="AI290" s="4" t="n">
        <v>1709049</v>
      </c>
      <c r="AJ290" s="4" t="n">
        <v>1768951</v>
      </c>
      <c r="AK290" s="4" t="n">
        <v>1820925</v>
      </c>
      <c r="AL290" s="4" t="n">
        <v>1828829</v>
      </c>
      <c r="AP290" s="3" t="s">
        <v>19</v>
      </c>
      <c r="AQ290" s="4" t="n">
        <v>1856</v>
      </c>
      <c r="AR290" s="4" t="n">
        <v>42</v>
      </c>
      <c r="AS290" s="4" t="n">
        <v>67</v>
      </c>
      <c r="AT290" s="4" t="n">
        <v>90</v>
      </c>
      <c r="AU290" s="4" t="n">
        <v>112</v>
      </c>
      <c r="AV290" s="4" t="n">
        <v>125</v>
      </c>
      <c r="AW290" s="4" t="n">
        <v>157</v>
      </c>
      <c r="AX290" s="4" t="n">
        <v>188</v>
      </c>
      <c r="AY290" s="4" t="n">
        <v>237</v>
      </c>
      <c r="AZ290" s="4" t="n">
        <v>286</v>
      </c>
      <c r="BA290" s="4" t="n">
        <v>552</v>
      </c>
    </row>
    <row r="291" customFormat="false" ht="9" hidden="false" customHeight="false" outlineLevel="0" collapsed="false">
      <c r="P291" s="3" t="s">
        <v>34</v>
      </c>
      <c r="AP291" s="3" t="s">
        <v>20</v>
      </c>
      <c r="AQ291" s="4" t="n">
        <v>37103</v>
      </c>
      <c r="AR291" s="4" t="n">
        <v>954</v>
      </c>
      <c r="AS291" s="4" t="n">
        <v>1537</v>
      </c>
      <c r="AT291" s="4" t="n">
        <v>1775</v>
      </c>
      <c r="AU291" s="4" t="n">
        <v>2142</v>
      </c>
      <c r="AV291" s="4" t="n">
        <v>2516</v>
      </c>
      <c r="AW291" s="4" t="n">
        <v>3055</v>
      </c>
      <c r="AX291" s="4" t="n">
        <v>3772</v>
      </c>
      <c r="AY291" s="4" t="n">
        <v>4459</v>
      </c>
      <c r="AZ291" s="4" t="n">
        <v>5592</v>
      </c>
      <c r="BA291" s="4" t="n">
        <v>11301</v>
      </c>
    </row>
    <row r="292" customFormat="false" ht="9" hidden="false" customHeight="false" outlineLevel="0" collapsed="false">
      <c r="P292" s="3" t="s">
        <v>19</v>
      </c>
      <c r="Q292" s="4" t="n">
        <v>140</v>
      </c>
      <c r="R292" s="4" t="n">
        <v>2</v>
      </c>
      <c r="S292" s="4" t="n">
        <v>4</v>
      </c>
      <c r="T292" s="4" t="n">
        <v>5</v>
      </c>
      <c r="U292" s="4" t="n">
        <v>8</v>
      </c>
      <c r="V292" s="4" t="n">
        <v>9</v>
      </c>
      <c r="W292" s="4" t="n">
        <v>12</v>
      </c>
      <c r="X292" s="4" t="n">
        <v>16</v>
      </c>
      <c r="Y292" s="4" t="n">
        <v>20</v>
      </c>
      <c r="Z292" s="4" t="n">
        <v>23</v>
      </c>
      <c r="AA292" s="4" t="n">
        <v>41</v>
      </c>
      <c r="AP292" s="3" t="s">
        <v>21</v>
      </c>
      <c r="AQ292" s="4" t="n">
        <v>77329</v>
      </c>
      <c r="AR292" s="4" t="n">
        <v>1625</v>
      </c>
      <c r="AS292" s="4" t="n">
        <v>2739</v>
      </c>
      <c r="AT292" s="4" t="n">
        <v>3595</v>
      </c>
      <c r="AU292" s="4" t="n">
        <v>4327</v>
      </c>
      <c r="AV292" s="4" t="n">
        <v>5263</v>
      </c>
      <c r="AW292" s="4" t="n">
        <v>6237</v>
      </c>
      <c r="AX292" s="4" t="n">
        <v>7171</v>
      </c>
      <c r="AY292" s="4" t="n">
        <v>9214</v>
      </c>
      <c r="AZ292" s="4" t="n">
        <v>12172</v>
      </c>
      <c r="BA292" s="4" t="n">
        <v>24986</v>
      </c>
    </row>
    <row r="293" customFormat="false" ht="9" hidden="false" customHeight="false" outlineLevel="0" collapsed="false">
      <c r="P293" s="3" t="s">
        <v>20</v>
      </c>
      <c r="Q293" s="4" t="n">
        <v>2917</v>
      </c>
      <c r="R293" s="4" t="n">
        <v>59</v>
      </c>
      <c r="S293" s="4" t="n">
        <v>101</v>
      </c>
      <c r="T293" s="4" t="n">
        <v>130</v>
      </c>
      <c r="U293" s="4" t="n">
        <v>158</v>
      </c>
      <c r="V293" s="4" t="n">
        <v>204</v>
      </c>
      <c r="W293" s="4" t="n">
        <v>245</v>
      </c>
      <c r="X293" s="4" t="n">
        <v>332</v>
      </c>
      <c r="Y293" s="4" t="n">
        <v>386</v>
      </c>
      <c r="Z293" s="4" t="n">
        <v>469</v>
      </c>
      <c r="AA293" s="4" t="n">
        <v>833</v>
      </c>
      <c r="AP293" s="3" t="s">
        <v>22</v>
      </c>
      <c r="AQ293" s="4" t="n">
        <f aca="false">SUM(BB293/$BB$276)</f>
        <v>99991.65</v>
      </c>
      <c r="AR293" s="4" t="n">
        <f aca="false">SUM(BC293/$BB$276)</f>
        <v>2168.451</v>
      </c>
      <c r="AS293" s="4" t="n">
        <f aca="false">SUM(BD293/$BB$276)</f>
        <v>3289.541</v>
      </c>
      <c r="AT293" s="4" t="n">
        <f aca="false">SUM(BE293/$BB$276)</f>
        <v>4465.79</v>
      </c>
      <c r="AU293" s="4" t="n">
        <f aca="false">SUM(BF293/$BB$276)</f>
        <v>5383.395</v>
      </c>
      <c r="AV293" s="4" t="n">
        <f aca="false">SUM(BG293/$BB$276)</f>
        <v>6763.067</v>
      </c>
      <c r="AW293" s="4" t="n">
        <f aca="false">SUM(BH293/$BB$276)</f>
        <v>7659.411</v>
      </c>
      <c r="AX293" s="4" t="n">
        <f aca="false">SUM(BI293/$BB$276)</f>
        <v>9261.608</v>
      </c>
      <c r="AY293" s="4" t="n">
        <f aca="false">SUM(BJ293/$BB$276)</f>
        <v>11255.932</v>
      </c>
      <c r="AZ293" s="4" t="n">
        <f aca="false">SUM(BK293/$BB$276)</f>
        <v>15881.491</v>
      </c>
      <c r="BA293" s="4" t="n">
        <f aca="false">SUM(BL293/$BB$276)</f>
        <v>33862.964</v>
      </c>
      <c r="BB293" s="4" t="n">
        <v>99991650</v>
      </c>
      <c r="BC293" s="4" t="n">
        <v>2168451</v>
      </c>
      <c r="BD293" s="4" t="n">
        <v>3289541</v>
      </c>
      <c r="BE293" s="4" t="n">
        <v>4465790</v>
      </c>
      <c r="BF293" s="4" t="n">
        <v>5383395</v>
      </c>
      <c r="BG293" s="4" t="n">
        <v>6763067</v>
      </c>
      <c r="BH293" s="4" t="n">
        <v>7659411</v>
      </c>
      <c r="BI293" s="4" t="n">
        <v>9261608</v>
      </c>
      <c r="BJ293" s="4" t="n">
        <v>11255932</v>
      </c>
      <c r="BK293" s="4" t="n">
        <v>15881491</v>
      </c>
      <c r="BL293" s="4" t="n">
        <v>33862964</v>
      </c>
    </row>
    <row r="294" customFormat="false" ht="9" hidden="false" customHeight="false" outlineLevel="0" collapsed="false">
      <c r="P294" s="3" t="s">
        <v>21</v>
      </c>
      <c r="Q294" s="4" t="n">
        <v>6062</v>
      </c>
      <c r="R294" s="4" t="n">
        <v>90</v>
      </c>
      <c r="S294" s="4" t="n">
        <v>173</v>
      </c>
      <c r="T294" s="4" t="n">
        <v>259</v>
      </c>
      <c r="U294" s="4" t="n">
        <v>317</v>
      </c>
      <c r="V294" s="4" t="n">
        <v>374</v>
      </c>
      <c r="W294" s="4" t="n">
        <v>498</v>
      </c>
      <c r="X294" s="4" t="n">
        <v>588</v>
      </c>
      <c r="Y294" s="4" t="n">
        <v>719</v>
      </c>
      <c r="Z294" s="4" t="n">
        <v>1091</v>
      </c>
      <c r="AA294" s="4" t="n">
        <v>1953</v>
      </c>
      <c r="AP294" s="3" t="s">
        <v>86</v>
      </c>
    </row>
    <row r="295" customFormat="false" ht="9" hidden="false" customHeight="false" outlineLevel="0" collapsed="false">
      <c r="P295" s="3" t="s">
        <v>22</v>
      </c>
      <c r="Q295" s="4" t="n">
        <v>6765.588</v>
      </c>
      <c r="R295" s="4" t="n">
        <v>112.868</v>
      </c>
      <c r="S295" s="4" t="n">
        <v>201.808</v>
      </c>
      <c r="T295" s="4" t="n">
        <v>265.53</v>
      </c>
      <c r="U295" s="4" t="n">
        <v>326.763</v>
      </c>
      <c r="V295" s="4" t="n">
        <v>457.269</v>
      </c>
      <c r="W295" s="4" t="n">
        <v>535.144</v>
      </c>
      <c r="X295" s="4" t="n">
        <v>635.96</v>
      </c>
      <c r="Y295" s="4" t="n">
        <v>832.273</v>
      </c>
      <c r="Z295" s="4" t="n">
        <v>1225.683</v>
      </c>
      <c r="AA295" s="4" t="n">
        <v>2172.29</v>
      </c>
      <c r="AB295" s="4" t="n">
        <v>6765588</v>
      </c>
      <c r="AC295" s="4" t="n">
        <v>112868</v>
      </c>
      <c r="AD295" s="4" t="n">
        <v>201808</v>
      </c>
      <c r="AE295" s="4" t="n">
        <v>265530</v>
      </c>
      <c r="AF295" s="4" t="n">
        <v>326763</v>
      </c>
      <c r="AG295" s="4" t="n">
        <v>457269</v>
      </c>
      <c r="AH295" s="4" t="n">
        <v>535144</v>
      </c>
      <c r="AI295" s="4" t="n">
        <v>635960</v>
      </c>
      <c r="AJ295" s="4" t="n">
        <v>832273</v>
      </c>
      <c r="AK295" s="4" t="n">
        <v>1225683</v>
      </c>
      <c r="AL295" s="4" t="n">
        <v>2172290</v>
      </c>
      <c r="AP295" s="3" t="s">
        <v>87</v>
      </c>
    </row>
    <row r="296" customFormat="false" ht="9" hidden="false" customHeight="false" outlineLevel="0" collapsed="false">
      <c r="P296" s="3" t="s">
        <v>89</v>
      </c>
      <c r="AP296" s="3" t="s">
        <v>50</v>
      </c>
    </row>
    <row r="297" customFormat="false" ht="9" hidden="false" customHeight="false" outlineLevel="0" collapsed="false">
      <c r="P297" s="3" t="s">
        <v>90</v>
      </c>
      <c r="AP297" s="3" t="s">
        <v>19</v>
      </c>
      <c r="AQ297" s="4" t="n">
        <v>14533</v>
      </c>
      <c r="AR297" s="4" t="n">
        <v>1303</v>
      </c>
      <c r="AS297" s="4" t="n">
        <v>1473</v>
      </c>
      <c r="AT297" s="4" t="n">
        <v>1450</v>
      </c>
      <c r="AU297" s="4" t="n">
        <v>1457</v>
      </c>
      <c r="AV297" s="4" t="n">
        <v>1480</v>
      </c>
      <c r="AW297" s="4" t="n">
        <v>1475</v>
      </c>
      <c r="AX297" s="4" t="n">
        <v>1466</v>
      </c>
      <c r="AY297" s="4" t="n">
        <v>1474</v>
      </c>
      <c r="AZ297" s="4" t="n">
        <v>1471</v>
      </c>
      <c r="BA297" s="4" t="n">
        <v>1484</v>
      </c>
    </row>
    <row r="298" customFormat="false" ht="9" hidden="false" customHeight="false" outlineLevel="0" collapsed="false">
      <c r="P298" s="3" t="s">
        <v>50</v>
      </c>
      <c r="AP298" s="3" t="s">
        <v>20</v>
      </c>
      <c r="AQ298" s="4" t="n">
        <v>15607</v>
      </c>
      <c r="AR298" s="4" t="n">
        <v>1500</v>
      </c>
      <c r="AS298" s="4" t="n">
        <v>1557</v>
      </c>
      <c r="AT298" s="4" t="n">
        <v>1568</v>
      </c>
      <c r="AU298" s="4" t="n">
        <v>1573</v>
      </c>
      <c r="AV298" s="4" t="n">
        <v>1573</v>
      </c>
      <c r="AW298" s="4" t="n">
        <v>1571</v>
      </c>
      <c r="AX298" s="4" t="n">
        <v>1573</v>
      </c>
      <c r="AY298" s="4" t="n">
        <v>1583</v>
      </c>
      <c r="AZ298" s="4" t="n">
        <v>1560</v>
      </c>
      <c r="BA298" s="4" t="n">
        <v>1549</v>
      </c>
    </row>
    <row r="299" customFormat="false" ht="9" hidden="false" customHeight="false" outlineLevel="0" collapsed="false">
      <c r="P299" s="3" t="s">
        <v>19</v>
      </c>
      <c r="Q299" s="4" t="n">
        <v>14375</v>
      </c>
      <c r="R299" s="4" t="n">
        <v>1293</v>
      </c>
      <c r="S299" s="4" t="n">
        <v>1441</v>
      </c>
      <c r="T299" s="4" t="n">
        <v>1434</v>
      </c>
      <c r="U299" s="4" t="n">
        <v>1408</v>
      </c>
      <c r="V299" s="4" t="n">
        <v>1445</v>
      </c>
      <c r="W299" s="4" t="n">
        <v>1463</v>
      </c>
      <c r="X299" s="4" t="n">
        <v>1470</v>
      </c>
      <c r="Y299" s="4" t="n">
        <v>1474</v>
      </c>
      <c r="Z299" s="4" t="n">
        <v>1468</v>
      </c>
      <c r="AA299" s="4" t="n">
        <v>1479</v>
      </c>
      <c r="AP299" s="3" t="s">
        <v>21</v>
      </c>
      <c r="AQ299" s="4" t="n">
        <v>17490</v>
      </c>
      <c r="AR299" s="4" t="n">
        <v>1711</v>
      </c>
      <c r="AS299" s="4" t="n">
        <v>1745</v>
      </c>
      <c r="AT299" s="4" t="n">
        <v>1751</v>
      </c>
      <c r="AU299" s="4" t="n">
        <v>1763</v>
      </c>
      <c r="AV299" s="4" t="n">
        <v>1758</v>
      </c>
      <c r="AW299" s="4" t="n">
        <v>1767</v>
      </c>
      <c r="AX299" s="4" t="n">
        <v>1756</v>
      </c>
      <c r="AY299" s="4" t="n">
        <v>1761</v>
      </c>
      <c r="AZ299" s="4" t="n">
        <v>1745</v>
      </c>
      <c r="BA299" s="4" t="n">
        <v>1733</v>
      </c>
    </row>
    <row r="300" customFormat="false" ht="9" hidden="false" customHeight="false" outlineLevel="0" collapsed="false">
      <c r="P300" s="3" t="s">
        <v>20</v>
      </c>
      <c r="Q300" s="4" t="n">
        <v>15403</v>
      </c>
      <c r="R300" s="4" t="n">
        <v>1456</v>
      </c>
      <c r="S300" s="4" t="n">
        <v>1535</v>
      </c>
      <c r="T300" s="4" t="n">
        <v>1525</v>
      </c>
      <c r="U300" s="4" t="n">
        <v>1542</v>
      </c>
      <c r="V300" s="4" t="n">
        <v>1540</v>
      </c>
      <c r="W300" s="4" t="n">
        <v>1566</v>
      </c>
      <c r="X300" s="4" t="n">
        <v>1562</v>
      </c>
      <c r="Y300" s="4" t="n">
        <v>1558</v>
      </c>
      <c r="Z300" s="4" t="n">
        <v>1562</v>
      </c>
      <c r="AA300" s="4" t="n">
        <v>1557</v>
      </c>
      <c r="AP300" s="3" t="s">
        <v>22</v>
      </c>
      <c r="AQ300" s="4" t="n">
        <f aca="false">SUM(BB300/$BB$276)</f>
        <v>19129.312</v>
      </c>
      <c r="AR300" s="4" t="n">
        <f aca="false">SUM(BC300/$BB$276)</f>
        <v>1865.278</v>
      </c>
      <c r="AS300" s="4" t="n">
        <f aca="false">SUM(BD300/$BB$276)</f>
        <v>1890.978</v>
      </c>
      <c r="AT300" s="4" t="n">
        <f aca="false">SUM(BE300/$BB$276)</f>
        <v>1910.948</v>
      </c>
      <c r="AU300" s="4" t="n">
        <f aca="false">SUM(BF300/$BB$276)</f>
        <v>1926.948</v>
      </c>
      <c r="AV300" s="4" t="n">
        <f aca="false">SUM(BG300/$BB$276)</f>
        <v>1919.717</v>
      </c>
      <c r="AW300" s="4" t="n">
        <f aca="false">SUM(BH300/$BB$276)</f>
        <v>1923.953</v>
      </c>
      <c r="AX300" s="4" t="n">
        <f aca="false">SUM(BI300/$BB$276)</f>
        <v>1919.456</v>
      </c>
      <c r="AY300" s="4" t="n">
        <f aca="false">SUM(BJ300/$BB$276)</f>
        <v>1918.099</v>
      </c>
      <c r="AZ300" s="4" t="n">
        <f aca="false">SUM(BK300/$BB$276)</f>
        <v>1932.103</v>
      </c>
      <c r="BA300" s="4" t="n">
        <f aca="false">SUM(BL300/$BB$276)</f>
        <v>1921.832</v>
      </c>
      <c r="BB300" s="4" t="n">
        <v>19129312</v>
      </c>
      <c r="BC300" s="4" t="n">
        <v>1865278</v>
      </c>
      <c r="BD300" s="4" t="n">
        <v>1890978</v>
      </c>
      <c r="BE300" s="4" t="n">
        <v>1910948</v>
      </c>
      <c r="BF300" s="4" t="n">
        <v>1926948</v>
      </c>
      <c r="BG300" s="4" t="n">
        <v>1919717</v>
      </c>
      <c r="BH300" s="4" t="n">
        <v>1923953</v>
      </c>
      <c r="BI300" s="4" t="n">
        <v>1919456</v>
      </c>
      <c r="BJ300" s="4" t="n">
        <v>1918099</v>
      </c>
      <c r="BK300" s="4" t="n">
        <v>1932103</v>
      </c>
      <c r="BL300" s="4" t="n">
        <v>1921832</v>
      </c>
    </row>
    <row r="301" customFormat="false" ht="9" hidden="false" customHeight="false" outlineLevel="0" collapsed="false">
      <c r="P301" s="3" t="s">
        <v>21</v>
      </c>
      <c r="Q301" s="4" t="n">
        <v>17020</v>
      </c>
      <c r="R301" s="4" t="n">
        <v>1577</v>
      </c>
      <c r="S301" s="4" t="n">
        <v>1660</v>
      </c>
      <c r="T301" s="4" t="n">
        <v>1630</v>
      </c>
      <c r="U301" s="4" t="n">
        <v>1722</v>
      </c>
      <c r="V301" s="4" t="n">
        <v>1716</v>
      </c>
      <c r="W301" s="4" t="n">
        <v>1737</v>
      </c>
      <c r="X301" s="4" t="n">
        <v>1742</v>
      </c>
      <c r="Y301" s="4" t="n">
        <v>1725</v>
      </c>
      <c r="Z301" s="4" t="n">
        <v>1755</v>
      </c>
      <c r="AA301" s="4" t="n">
        <v>1756</v>
      </c>
      <c r="AP301" s="3" t="s">
        <v>34</v>
      </c>
    </row>
    <row r="302" customFormat="false" ht="9" hidden="false" customHeight="false" outlineLevel="0" collapsed="false">
      <c r="P302" s="3" t="s">
        <v>22</v>
      </c>
      <c r="Q302" s="4" t="n">
        <v>18637</v>
      </c>
      <c r="R302" s="4" t="n">
        <v>1682.171</v>
      </c>
      <c r="S302" s="4" t="n">
        <v>1796.064</v>
      </c>
      <c r="T302" s="4" t="n">
        <v>1866.061</v>
      </c>
      <c r="U302" s="4" t="n">
        <v>1886.612</v>
      </c>
      <c r="V302" s="4" t="n">
        <v>1885.538</v>
      </c>
      <c r="W302" s="4" t="n">
        <v>1889.256</v>
      </c>
      <c r="X302" s="4" t="n">
        <v>1899.297</v>
      </c>
      <c r="Y302" s="4" t="n">
        <v>1907.934</v>
      </c>
      <c r="Z302" s="4" t="n">
        <v>1911.183</v>
      </c>
      <c r="AA302" s="4" t="n">
        <v>1912.66</v>
      </c>
      <c r="AB302" s="4" t="n">
        <v>18363776</v>
      </c>
      <c r="AC302" s="4" t="n">
        <v>1682171</v>
      </c>
      <c r="AD302" s="4" t="n">
        <v>1796064</v>
      </c>
      <c r="AE302" s="4" t="n">
        <v>1866061</v>
      </c>
      <c r="AF302" s="4" t="n">
        <v>1886612</v>
      </c>
      <c r="AG302" s="4" t="n">
        <v>1885538</v>
      </c>
      <c r="AH302" s="4" t="n">
        <v>1889256</v>
      </c>
      <c r="AI302" s="4" t="n">
        <v>1899297</v>
      </c>
      <c r="AJ302" s="4" t="n">
        <v>1907934</v>
      </c>
      <c r="AK302" s="4" t="n">
        <v>1911183</v>
      </c>
      <c r="AL302" s="4" t="n">
        <v>1912660</v>
      </c>
      <c r="AP302" s="3" t="s">
        <v>19</v>
      </c>
      <c r="AQ302" s="4" t="n">
        <v>818</v>
      </c>
      <c r="AR302" s="4" t="n">
        <v>25</v>
      </c>
      <c r="AS302" s="4" t="n">
        <v>38</v>
      </c>
      <c r="AT302" s="4" t="n">
        <v>52</v>
      </c>
      <c r="AU302" s="4" t="n">
        <v>63</v>
      </c>
      <c r="AV302" s="4" t="n">
        <v>66</v>
      </c>
      <c r="AW302" s="4" t="n">
        <v>80</v>
      </c>
      <c r="AX302" s="4" t="n">
        <v>92</v>
      </c>
      <c r="AY302" s="4" t="n">
        <v>109</v>
      </c>
      <c r="AZ302" s="4" t="n">
        <v>125</v>
      </c>
      <c r="BA302" s="4" t="n">
        <v>168</v>
      </c>
    </row>
    <row r="303" customFormat="false" ht="9" hidden="false" customHeight="false" outlineLevel="0" collapsed="false">
      <c r="P303" s="3" t="s">
        <v>34</v>
      </c>
      <c r="AP303" s="3" t="s">
        <v>20</v>
      </c>
      <c r="AQ303" s="4" t="n">
        <v>14763</v>
      </c>
      <c r="AR303" s="4" t="n">
        <v>537</v>
      </c>
      <c r="AS303" s="4" t="n">
        <v>800</v>
      </c>
      <c r="AT303" s="4" t="n">
        <v>937</v>
      </c>
      <c r="AU303" s="4" t="n">
        <v>1137</v>
      </c>
      <c r="AV303" s="4" t="n">
        <v>1200</v>
      </c>
      <c r="AW303" s="4" t="n">
        <v>1443</v>
      </c>
      <c r="AX303" s="4" t="n">
        <v>1682</v>
      </c>
      <c r="AY303" s="4" t="n">
        <v>1839</v>
      </c>
      <c r="AZ303" s="4" t="n">
        <v>2069</v>
      </c>
      <c r="BA303" s="4" t="n">
        <v>3119</v>
      </c>
    </row>
    <row r="304" customFormat="false" ht="9" hidden="false" customHeight="false" outlineLevel="0" collapsed="false">
      <c r="P304" s="3" t="s">
        <v>19</v>
      </c>
      <c r="Q304" s="4" t="n">
        <v>125</v>
      </c>
      <c r="R304" s="4" t="n">
        <v>3</v>
      </c>
      <c r="S304" s="4" t="n">
        <v>6</v>
      </c>
      <c r="T304" s="4" t="n">
        <v>7</v>
      </c>
      <c r="U304" s="4" t="n">
        <v>7</v>
      </c>
      <c r="V304" s="4" t="n">
        <v>10</v>
      </c>
      <c r="W304" s="4" t="n">
        <v>12</v>
      </c>
      <c r="X304" s="4" t="n">
        <v>15</v>
      </c>
      <c r="Y304" s="4" t="n">
        <v>17</v>
      </c>
      <c r="Z304" s="4" t="n">
        <v>19</v>
      </c>
      <c r="AA304" s="4" t="n">
        <v>29</v>
      </c>
      <c r="AP304" s="3" t="s">
        <v>21</v>
      </c>
      <c r="AQ304" s="4" t="n">
        <v>27494</v>
      </c>
      <c r="AR304" s="4" t="n">
        <v>908</v>
      </c>
      <c r="AS304" s="4" t="n">
        <v>1481</v>
      </c>
      <c r="AT304" s="4" t="n">
        <v>1837</v>
      </c>
      <c r="AU304" s="4" t="n">
        <v>2088</v>
      </c>
      <c r="AV304" s="4" t="n">
        <v>2393</v>
      </c>
      <c r="AW304" s="4" t="n">
        <v>2757</v>
      </c>
      <c r="AX304" s="4" t="n">
        <v>2928</v>
      </c>
      <c r="AY304" s="4" t="n">
        <v>3541</v>
      </c>
      <c r="AZ304" s="4" t="n">
        <v>4036</v>
      </c>
      <c r="BA304" s="4" t="n">
        <v>5525</v>
      </c>
    </row>
    <row r="305" customFormat="false" ht="9" hidden="false" customHeight="false" outlineLevel="0" collapsed="false">
      <c r="P305" s="3" t="s">
        <v>20</v>
      </c>
      <c r="Q305" s="4" t="n">
        <v>2498</v>
      </c>
      <c r="R305" s="4" t="n">
        <v>70</v>
      </c>
      <c r="S305" s="4" t="n">
        <v>109</v>
      </c>
      <c r="T305" s="4" t="n">
        <v>140</v>
      </c>
      <c r="U305" s="4" t="n">
        <v>157</v>
      </c>
      <c r="V305" s="4" t="n">
        <v>192</v>
      </c>
      <c r="W305" s="4" t="n">
        <v>232</v>
      </c>
      <c r="X305" s="4" t="n">
        <v>260</v>
      </c>
      <c r="Y305" s="4" t="n">
        <v>317</v>
      </c>
      <c r="Z305" s="4" t="n">
        <v>414</v>
      </c>
      <c r="AA305" s="4" t="n">
        <v>607</v>
      </c>
      <c r="AP305" s="3" t="s">
        <v>22</v>
      </c>
      <c r="AQ305" s="4" t="n">
        <f aca="false">SUM(BB305/$BB$276)</f>
        <v>33638.714</v>
      </c>
      <c r="AR305" s="4" t="n">
        <f aca="false">SUM(BC305/$BB$276)</f>
        <v>1180.99</v>
      </c>
      <c r="AS305" s="4" t="n">
        <f aca="false">SUM(BD305/$BB$276)</f>
        <v>1634.643</v>
      </c>
      <c r="AT305" s="4" t="n">
        <f aca="false">SUM(BE305/$BB$276)</f>
        <v>2066.495</v>
      </c>
      <c r="AU305" s="4" t="n">
        <f aca="false">SUM(BF305/$BB$276)</f>
        <v>2446.453</v>
      </c>
      <c r="AV305" s="4" t="n">
        <f aca="false">SUM(BG305/$BB$276)</f>
        <v>3010.517</v>
      </c>
      <c r="AW305" s="4" t="n">
        <f aca="false">SUM(BH305/$BB$276)</f>
        <v>3183.671</v>
      </c>
      <c r="AX305" s="4" t="n">
        <f aca="false">SUM(BI305/$BB$276)</f>
        <v>3609.544</v>
      </c>
      <c r="AY305" s="4" t="n">
        <f aca="false">SUM(BJ305/$BB$276)</f>
        <v>4131.504</v>
      </c>
      <c r="AZ305" s="4" t="n">
        <f aca="false">SUM(BK305/$BB$276)</f>
        <v>4929.156</v>
      </c>
      <c r="BA305" s="4" t="n">
        <f aca="false">SUM(BL305/$BB$276)</f>
        <v>7445.741</v>
      </c>
      <c r="BB305" s="4" t="n">
        <v>33638714</v>
      </c>
      <c r="BC305" s="4" t="n">
        <v>1180990</v>
      </c>
      <c r="BD305" s="4" t="n">
        <v>1634643</v>
      </c>
      <c r="BE305" s="4" t="n">
        <v>2066495</v>
      </c>
      <c r="BF305" s="4" t="n">
        <v>2446453</v>
      </c>
      <c r="BG305" s="4" t="n">
        <v>3010517</v>
      </c>
      <c r="BH305" s="4" t="n">
        <v>3183671</v>
      </c>
      <c r="BI305" s="4" t="n">
        <v>3609544</v>
      </c>
      <c r="BJ305" s="4" t="n">
        <v>4131504</v>
      </c>
      <c r="BK305" s="4" t="n">
        <v>4929156</v>
      </c>
      <c r="BL305" s="4" t="n">
        <v>7445741</v>
      </c>
    </row>
    <row r="306" customFormat="false" ht="9" hidden="false" customHeight="false" outlineLevel="0" collapsed="false">
      <c r="P306" s="3" t="s">
        <v>21</v>
      </c>
      <c r="Q306" s="4" t="n">
        <v>6011</v>
      </c>
      <c r="R306" s="4" t="n">
        <v>151</v>
      </c>
      <c r="S306" s="4" t="n">
        <v>226</v>
      </c>
      <c r="T306" s="4" t="n">
        <v>285</v>
      </c>
      <c r="U306" s="4" t="n">
        <v>369</v>
      </c>
      <c r="V306" s="4" t="n">
        <v>445</v>
      </c>
      <c r="W306" s="4" t="n">
        <v>532</v>
      </c>
      <c r="X306" s="4" t="n">
        <v>605</v>
      </c>
      <c r="Y306" s="4" t="n">
        <v>738</v>
      </c>
      <c r="Z306" s="4" t="n">
        <v>907</v>
      </c>
      <c r="AA306" s="4" t="n">
        <v>1753</v>
      </c>
      <c r="AP306" s="3" t="s">
        <v>88</v>
      </c>
    </row>
    <row r="307" customFormat="false" ht="9" hidden="false" customHeight="false" outlineLevel="0" collapsed="false">
      <c r="P307" s="3" t="s">
        <v>22</v>
      </c>
      <c r="Q307" s="4" t="n">
        <v>8951.959</v>
      </c>
      <c r="R307" s="4" t="n">
        <v>201.88</v>
      </c>
      <c r="S307" s="4" t="n">
        <v>348.55</v>
      </c>
      <c r="T307" s="4" t="n">
        <v>484.416</v>
      </c>
      <c r="U307" s="4" t="n">
        <v>590.341</v>
      </c>
      <c r="V307" s="4" t="n">
        <v>656.089</v>
      </c>
      <c r="W307" s="4" t="n">
        <v>776</v>
      </c>
      <c r="X307" s="4" t="n">
        <v>909.181</v>
      </c>
      <c r="Y307" s="4" t="n">
        <v>1109.148</v>
      </c>
      <c r="Z307" s="4" t="n">
        <v>1240.849</v>
      </c>
      <c r="AA307" s="4" t="n">
        <v>2636.343</v>
      </c>
      <c r="AB307" s="4" t="n">
        <v>8951959</v>
      </c>
      <c r="AC307" s="4" t="n">
        <v>201880</v>
      </c>
      <c r="AD307" s="4" t="n">
        <v>348550</v>
      </c>
      <c r="AE307" s="4" t="n">
        <v>484416</v>
      </c>
      <c r="AF307" s="4" t="n">
        <v>590341</v>
      </c>
      <c r="AG307" s="4" t="n">
        <v>656089</v>
      </c>
      <c r="AH307" s="4" t="n">
        <v>775162</v>
      </c>
      <c r="AI307" s="4" t="n">
        <v>909181</v>
      </c>
      <c r="AJ307" s="4" t="n">
        <v>1109148</v>
      </c>
      <c r="AK307" s="4" t="n">
        <v>1240849</v>
      </c>
      <c r="AL307" s="4" t="n">
        <v>2636343</v>
      </c>
      <c r="AP307" s="3" t="s">
        <v>50</v>
      </c>
    </row>
    <row r="308" customFormat="false" ht="9" hidden="false" customHeight="false" outlineLevel="0" collapsed="false">
      <c r="P308" s="3" t="s">
        <v>36</v>
      </c>
      <c r="AP308" s="3" t="s">
        <v>19</v>
      </c>
      <c r="AQ308" s="4" t="n">
        <v>11961</v>
      </c>
      <c r="AR308" s="4" t="n">
        <v>693</v>
      </c>
      <c r="AS308" s="4" t="n">
        <v>973</v>
      </c>
      <c r="AT308" s="4" t="n">
        <v>1064</v>
      </c>
      <c r="AU308" s="4" t="n">
        <v>1210</v>
      </c>
      <c r="AV308" s="4" t="n">
        <v>1199</v>
      </c>
      <c r="AW308" s="4" t="n">
        <v>1338</v>
      </c>
      <c r="AX308" s="4" t="n">
        <v>1352</v>
      </c>
      <c r="AY308" s="4" t="n">
        <v>1378</v>
      </c>
      <c r="AZ308" s="4" t="n">
        <v>1362</v>
      </c>
      <c r="BA308" s="4" t="n">
        <v>1392</v>
      </c>
    </row>
    <row r="309" customFormat="false" ht="9" hidden="false" customHeight="false" outlineLevel="0" collapsed="false">
      <c r="P309" s="3" t="s">
        <v>37</v>
      </c>
      <c r="AP309" s="3" t="s">
        <v>20</v>
      </c>
      <c r="AQ309" s="4" t="n">
        <v>13482</v>
      </c>
      <c r="AR309" s="4" t="n">
        <v>904</v>
      </c>
      <c r="AS309" s="4" t="n">
        <v>1212</v>
      </c>
      <c r="AT309" s="4" t="n">
        <v>1270</v>
      </c>
      <c r="AU309" s="4" t="n">
        <v>1339</v>
      </c>
      <c r="AV309" s="4" t="n">
        <v>1385</v>
      </c>
      <c r="AW309" s="4" t="n">
        <v>1427</v>
      </c>
      <c r="AX309" s="4" t="n">
        <v>1491</v>
      </c>
      <c r="AY309" s="4" t="n">
        <v>1469</v>
      </c>
      <c r="AZ309" s="4" t="n">
        <v>1480</v>
      </c>
      <c r="BA309" s="4" t="n">
        <v>1505</v>
      </c>
    </row>
    <row r="310" customFormat="false" ht="9" hidden="false" customHeight="false" outlineLevel="0" collapsed="false">
      <c r="P310" s="3" t="s">
        <v>38</v>
      </c>
      <c r="AP310" s="3" t="s">
        <v>21</v>
      </c>
      <c r="AQ310" s="4" t="n">
        <v>15251</v>
      </c>
      <c r="AR310" s="4" t="n">
        <v>1047</v>
      </c>
      <c r="AS310" s="4" t="n">
        <v>1304</v>
      </c>
      <c r="AT310" s="4" t="n">
        <v>1476</v>
      </c>
      <c r="AU310" s="4" t="n">
        <v>1561</v>
      </c>
      <c r="AV310" s="4" t="n">
        <v>1578</v>
      </c>
      <c r="AW310" s="4" t="n">
        <v>1628</v>
      </c>
      <c r="AX310" s="4" t="n">
        <v>1628</v>
      </c>
      <c r="AY310" s="4" t="n">
        <v>1656</v>
      </c>
      <c r="AZ310" s="4" t="n">
        <v>1668</v>
      </c>
      <c r="BA310" s="4" t="n">
        <v>1705</v>
      </c>
    </row>
    <row r="311" customFormat="false" ht="9" hidden="false" customHeight="false" outlineLevel="0" collapsed="false">
      <c r="P311" s="3" t="s">
        <v>39</v>
      </c>
      <c r="AP311" s="3" t="s">
        <v>22</v>
      </c>
      <c r="AQ311" s="4" t="n">
        <f aca="false">SUM(BB311/$BB$276)</f>
        <v>16166.054</v>
      </c>
      <c r="AR311" s="4" t="n">
        <f aca="false">SUM(BC311/$BB$276)</f>
        <v>1191.549</v>
      </c>
      <c r="AS311" s="4" t="n">
        <f aca="false">SUM(BD311/$BB$276)</f>
        <v>1414.631</v>
      </c>
      <c r="AT311" s="4" t="n">
        <f aca="false">SUM(BE311/$BB$276)</f>
        <v>1545.714</v>
      </c>
      <c r="AU311" s="4" t="n">
        <f aca="false">SUM(BF311/$BB$276)</f>
        <v>1569.191</v>
      </c>
      <c r="AV311" s="4" t="n">
        <f aca="false">SUM(BG311/$BB$276)</f>
        <v>1677.329</v>
      </c>
      <c r="AW311" s="4" t="n">
        <f aca="false">SUM(BH311/$BB$276)</f>
        <v>1639.886</v>
      </c>
      <c r="AX311" s="4" t="n">
        <f aca="false">SUM(BI311/$BB$276)</f>
        <v>1709.049</v>
      </c>
      <c r="AY311" s="4" t="n">
        <f aca="false">SUM(BJ311/$BB$276)</f>
        <v>1768.951</v>
      </c>
      <c r="AZ311" s="4" t="n">
        <f aca="false">SUM(BK311/$BB$276)</f>
        <v>1820.925</v>
      </c>
      <c r="BA311" s="4" t="n">
        <f aca="false">SUM(BL311/$BB$276)</f>
        <v>1828.829</v>
      </c>
      <c r="BB311" s="4" t="n">
        <v>16166054</v>
      </c>
      <c r="BC311" s="4" t="n">
        <v>1191549</v>
      </c>
      <c r="BD311" s="4" t="n">
        <v>1414631</v>
      </c>
      <c r="BE311" s="4" t="n">
        <v>1545714</v>
      </c>
      <c r="BF311" s="4" t="n">
        <v>1569191</v>
      </c>
      <c r="BG311" s="4" t="n">
        <v>1677329</v>
      </c>
      <c r="BH311" s="4" t="n">
        <v>1639886</v>
      </c>
      <c r="BI311" s="4" t="n">
        <v>1709049</v>
      </c>
      <c r="BJ311" s="4" t="n">
        <v>1768951</v>
      </c>
      <c r="BK311" s="4" t="n">
        <v>1820925</v>
      </c>
      <c r="BL311" s="4" t="n">
        <v>1828829</v>
      </c>
    </row>
    <row r="312" customFormat="false" ht="9" hidden="false" customHeight="false" outlineLevel="0" collapsed="false">
      <c r="P312" s="3" t="s">
        <v>50</v>
      </c>
      <c r="AP312" s="3" t="s">
        <v>34</v>
      </c>
    </row>
    <row r="313" customFormat="false" ht="9" hidden="false" customHeight="false" outlineLevel="0" collapsed="false">
      <c r="P313" s="3" t="s">
        <v>19</v>
      </c>
      <c r="Q313" s="4" t="n">
        <v>14736</v>
      </c>
      <c r="R313" s="4" t="n">
        <v>1414</v>
      </c>
      <c r="S313" s="4" t="n">
        <v>1496</v>
      </c>
      <c r="T313" s="4" t="n">
        <v>1471</v>
      </c>
      <c r="U313" s="4" t="n">
        <v>1485</v>
      </c>
      <c r="V313" s="4" t="n">
        <v>1477</v>
      </c>
      <c r="W313" s="4" t="n">
        <v>1464</v>
      </c>
      <c r="X313" s="4" t="n">
        <v>1479</v>
      </c>
      <c r="Y313" s="4" t="n">
        <v>1466</v>
      </c>
      <c r="Z313" s="4" t="n">
        <v>1494</v>
      </c>
      <c r="AA313" s="4" t="n">
        <v>1490</v>
      </c>
      <c r="AP313" s="3" t="s">
        <v>19</v>
      </c>
      <c r="AQ313" s="4" t="n">
        <v>140</v>
      </c>
      <c r="AR313" s="4" t="n">
        <v>2</v>
      </c>
      <c r="AS313" s="4" t="n">
        <v>4</v>
      </c>
      <c r="AT313" s="4" t="n">
        <v>5</v>
      </c>
      <c r="AU313" s="4" t="n">
        <v>8</v>
      </c>
      <c r="AV313" s="4" t="n">
        <v>9</v>
      </c>
      <c r="AW313" s="4" t="n">
        <v>12</v>
      </c>
      <c r="AX313" s="4" t="n">
        <v>16</v>
      </c>
      <c r="AY313" s="4" t="n">
        <v>20</v>
      </c>
      <c r="AZ313" s="4" t="n">
        <v>23</v>
      </c>
      <c r="BA313" s="4" t="n">
        <v>41</v>
      </c>
    </row>
    <row r="314" customFormat="false" ht="9" hidden="false" customHeight="false" outlineLevel="0" collapsed="false">
      <c r="P314" s="3" t="s">
        <v>20</v>
      </c>
      <c r="Q314" s="4" t="n">
        <v>15764</v>
      </c>
      <c r="R314" s="4" t="n">
        <v>1563</v>
      </c>
      <c r="S314" s="4" t="n">
        <v>1587</v>
      </c>
      <c r="T314" s="4" t="n">
        <v>1570</v>
      </c>
      <c r="U314" s="4" t="n">
        <v>1580</v>
      </c>
      <c r="V314" s="4" t="n">
        <v>1574</v>
      </c>
      <c r="W314" s="4" t="n">
        <v>1577</v>
      </c>
      <c r="X314" s="4" t="n">
        <v>1574</v>
      </c>
      <c r="Y314" s="4" t="n">
        <v>1577</v>
      </c>
      <c r="Z314" s="4" t="n">
        <v>1585</v>
      </c>
      <c r="AA314" s="4" t="n">
        <v>1577</v>
      </c>
      <c r="AP314" s="3" t="s">
        <v>20</v>
      </c>
      <c r="AQ314" s="4" t="n">
        <v>2917</v>
      </c>
      <c r="AR314" s="4" t="n">
        <v>59</v>
      </c>
      <c r="AS314" s="4" t="n">
        <v>101</v>
      </c>
      <c r="AT314" s="4" t="n">
        <v>130</v>
      </c>
      <c r="AU314" s="4" t="n">
        <v>158</v>
      </c>
      <c r="AV314" s="4" t="n">
        <v>204</v>
      </c>
      <c r="AW314" s="4" t="n">
        <v>245</v>
      </c>
      <c r="AX314" s="4" t="n">
        <v>332</v>
      </c>
      <c r="AY314" s="4" t="n">
        <v>386</v>
      </c>
      <c r="AZ314" s="4" t="n">
        <v>469</v>
      </c>
      <c r="BA314" s="4" t="n">
        <v>833</v>
      </c>
    </row>
    <row r="315" customFormat="false" ht="9" hidden="false" customHeight="false" outlineLevel="0" collapsed="false">
      <c r="P315" s="3" t="s">
        <v>21</v>
      </c>
      <c r="Q315" s="4" t="n">
        <v>17599</v>
      </c>
      <c r="R315" s="4" t="n">
        <v>1744</v>
      </c>
      <c r="S315" s="4" t="n">
        <v>1752</v>
      </c>
      <c r="T315" s="4" t="n">
        <v>1730</v>
      </c>
      <c r="U315" s="4" t="n">
        <v>1757</v>
      </c>
      <c r="V315" s="4" t="n">
        <v>1775</v>
      </c>
      <c r="W315" s="4" t="n">
        <v>1760</v>
      </c>
      <c r="X315" s="4" t="n">
        <v>1771</v>
      </c>
      <c r="Y315" s="4" t="n">
        <v>1762</v>
      </c>
      <c r="Z315" s="4" t="n">
        <v>1774</v>
      </c>
      <c r="AA315" s="4" t="n">
        <v>1774</v>
      </c>
      <c r="AP315" s="3" t="s">
        <v>21</v>
      </c>
      <c r="AQ315" s="4" t="n">
        <v>6062</v>
      </c>
      <c r="AR315" s="4" t="n">
        <v>90</v>
      </c>
      <c r="AS315" s="4" t="n">
        <v>173</v>
      </c>
      <c r="AT315" s="4" t="n">
        <v>259</v>
      </c>
      <c r="AU315" s="4" t="n">
        <v>317</v>
      </c>
      <c r="AV315" s="4" t="n">
        <v>374</v>
      </c>
      <c r="AW315" s="4" t="n">
        <v>498</v>
      </c>
      <c r="AX315" s="4" t="n">
        <v>588</v>
      </c>
      <c r="AY315" s="4" t="n">
        <v>719</v>
      </c>
      <c r="AZ315" s="4" t="n">
        <v>1091</v>
      </c>
      <c r="BA315" s="4" t="n">
        <v>1953</v>
      </c>
    </row>
    <row r="316" customFormat="false" ht="9" hidden="false" customHeight="false" outlineLevel="0" collapsed="false">
      <c r="P316" s="3" t="s">
        <v>22</v>
      </c>
      <c r="Q316" s="4" t="n">
        <v>19183.884</v>
      </c>
      <c r="R316" s="4" t="n">
        <v>1902.44</v>
      </c>
      <c r="S316" s="4" t="n">
        <v>1908.604</v>
      </c>
      <c r="T316" s="4" t="n">
        <v>1910.004</v>
      </c>
      <c r="U316" s="4" t="n">
        <v>1919.835</v>
      </c>
      <c r="V316" s="4" t="n">
        <v>1923.494</v>
      </c>
      <c r="W316" s="4" t="n">
        <v>1923.437</v>
      </c>
      <c r="X316" s="4" t="n">
        <v>1905.204</v>
      </c>
      <c r="Y316" s="4" t="n">
        <v>1928.877</v>
      </c>
      <c r="Z316" s="4" t="n">
        <v>1924.284</v>
      </c>
      <c r="AA316" s="4" t="n">
        <v>1939</v>
      </c>
      <c r="AB316" s="38" t="n">
        <v>19183884</v>
      </c>
      <c r="AC316" s="38" t="n">
        <v>1902440</v>
      </c>
      <c r="AD316" s="38" t="n">
        <v>1908604</v>
      </c>
      <c r="AE316" s="38" t="n">
        <v>1910004</v>
      </c>
      <c r="AF316" s="38" t="n">
        <v>1919835</v>
      </c>
      <c r="AG316" s="38" t="n">
        <v>1923494</v>
      </c>
      <c r="AH316" s="38" t="n">
        <v>1923437</v>
      </c>
      <c r="AI316" s="38" t="n">
        <v>1905204</v>
      </c>
      <c r="AJ316" s="38" t="n">
        <v>1928877</v>
      </c>
      <c r="AK316" s="38" t="n">
        <v>1924284</v>
      </c>
      <c r="AL316" s="38" t="n">
        <v>1937705</v>
      </c>
      <c r="AP316" s="3" t="s">
        <v>22</v>
      </c>
      <c r="AQ316" s="4" t="n">
        <f aca="false">SUM(BB316/$BB$276)</f>
        <v>6765.588</v>
      </c>
      <c r="AR316" s="4" t="n">
        <f aca="false">SUM(BC316/$BB$276)</f>
        <v>112.868</v>
      </c>
      <c r="AS316" s="4" t="n">
        <f aca="false">SUM(BD316/$BB$276)</f>
        <v>201.808</v>
      </c>
      <c r="AT316" s="4" t="n">
        <f aca="false">SUM(BE316/$BB$276)</f>
        <v>265.53</v>
      </c>
      <c r="AU316" s="4" t="n">
        <f aca="false">SUM(BF316/$BB$276)</f>
        <v>326.763</v>
      </c>
      <c r="AV316" s="4" t="n">
        <f aca="false">SUM(BG316/$BB$276)</f>
        <v>457.269</v>
      </c>
      <c r="AW316" s="4" t="n">
        <f aca="false">SUM(BH316/$BB$276)</f>
        <v>535.144</v>
      </c>
      <c r="AX316" s="4" t="n">
        <f aca="false">SUM(BI316/$BB$276)</f>
        <v>635.96</v>
      </c>
      <c r="AY316" s="4" t="n">
        <f aca="false">SUM(BJ316/$BB$276)</f>
        <v>832.273</v>
      </c>
      <c r="AZ316" s="4" t="n">
        <f aca="false">SUM(BK316/$BB$276)</f>
        <v>1225.683</v>
      </c>
      <c r="BA316" s="4" t="n">
        <f aca="false">SUM(BL316/$BB$276)</f>
        <v>2172.29</v>
      </c>
      <c r="BB316" s="4" t="n">
        <v>6765588</v>
      </c>
      <c r="BC316" s="4" t="n">
        <v>112868</v>
      </c>
      <c r="BD316" s="4" t="n">
        <v>201808</v>
      </c>
      <c r="BE316" s="4" t="n">
        <v>265530</v>
      </c>
      <c r="BF316" s="4" t="n">
        <v>326763</v>
      </c>
      <c r="BG316" s="4" t="n">
        <v>457269</v>
      </c>
      <c r="BH316" s="4" t="n">
        <v>535144</v>
      </c>
      <c r="BI316" s="4" t="n">
        <v>635960</v>
      </c>
      <c r="BJ316" s="4" t="n">
        <v>832273</v>
      </c>
      <c r="BK316" s="4" t="n">
        <v>1225683</v>
      </c>
      <c r="BL316" s="4" t="n">
        <v>2172290</v>
      </c>
    </row>
    <row r="317" customFormat="false" ht="9" hidden="false" customHeight="false" outlineLevel="0" collapsed="false">
      <c r="P317" s="3" t="s">
        <v>34</v>
      </c>
      <c r="AP317" s="3" t="s">
        <v>89</v>
      </c>
    </row>
    <row r="318" customFormat="false" ht="9" hidden="false" customHeight="false" outlineLevel="0" collapsed="false">
      <c r="P318" s="3" t="s">
        <v>19</v>
      </c>
      <c r="Q318" s="4" t="n">
        <v>150</v>
      </c>
      <c r="R318" s="4" t="n">
        <v>4</v>
      </c>
      <c r="S318" s="4" t="n">
        <v>6</v>
      </c>
      <c r="T318" s="4" t="n">
        <v>8</v>
      </c>
      <c r="U318" s="4" t="n">
        <v>9</v>
      </c>
      <c r="V318" s="4" t="n">
        <v>11</v>
      </c>
      <c r="W318" s="4" t="n">
        <v>12</v>
      </c>
      <c r="X318" s="4" t="n">
        <v>16</v>
      </c>
      <c r="Y318" s="4" t="n">
        <v>18</v>
      </c>
      <c r="Z318" s="4" t="n">
        <v>23</v>
      </c>
      <c r="AA318" s="4" t="n">
        <v>43</v>
      </c>
      <c r="AP318" s="3" t="s">
        <v>90</v>
      </c>
    </row>
    <row r="319" customFormat="false" ht="9" hidden="false" customHeight="false" outlineLevel="0" collapsed="false">
      <c r="P319" s="3" t="s">
        <v>20</v>
      </c>
      <c r="Q319" s="4" t="n">
        <v>3548</v>
      </c>
      <c r="R319" s="4" t="n">
        <v>92</v>
      </c>
      <c r="S319" s="4" t="n">
        <v>140</v>
      </c>
      <c r="T319" s="4" t="n">
        <v>147</v>
      </c>
      <c r="U319" s="4" t="n">
        <v>186</v>
      </c>
      <c r="V319" s="4" t="n">
        <v>243</v>
      </c>
      <c r="W319" s="4" t="n">
        <v>283</v>
      </c>
      <c r="X319" s="4" t="n">
        <v>363</v>
      </c>
      <c r="Y319" s="4" t="n">
        <v>390</v>
      </c>
      <c r="Z319" s="4" t="n">
        <v>517</v>
      </c>
      <c r="AA319" s="4" t="n">
        <v>1187</v>
      </c>
      <c r="AP319" s="3" t="s">
        <v>50</v>
      </c>
    </row>
    <row r="320" customFormat="false" ht="9" hidden="false" customHeight="false" outlineLevel="0" collapsed="false">
      <c r="P320" s="3" t="s">
        <v>21</v>
      </c>
      <c r="Q320" s="4" t="n">
        <v>6471</v>
      </c>
      <c r="R320" s="4" t="n">
        <v>145</v>
      </c>
      <c r="S320" s="4" t="n">
        <v>210</v>
      </c>
      <c r="T320" s="4" t="n">
        <v>311</v>
      </c>
      <c r="U320" s="4" t="n">
        <v>355</v>
      </c>
      <c r="V320" s="4" t="n">
        <v>418</v>
      </c>
      <c r="W320" s="4" t="n">
        <v>465</v>
      </c>
      <c r="X320" s="4" t="n">
        <v>556</v>
      </c>
      <c r="Y320" s="4" t="n">
        <v>703</v>
      </c>
      <c r="Z320" s="4" t="n">
        <v>1006</v>
      </c>
      <c r="AA320" s="4" t="n">
        <v>2302</v>
      </c>
      <c r="AB320" s="38" t="n">
        <v>1000</v>
      </c>
      <c r="AP320" s="3" t="s">
        <v>19</v>
      </c>
      <c r="AQ320" s="4" t="n">
        <v>14375</v>
      </c>
      <c r="AR320" s="4" t="n">
        <v>1293</v>
      </c>
      <c r="AS320" s="4" t="n">
        <v>1441</v>
      </c>
      <c r="AT320" s="4" t="n">
        <v>1434</v>
      </c>
      <c r="AU320" s="4" t="n">
        <v>1408</v>
      </c>
      <c r="AV320" s="4" t="n">
        <v>1445</v>
      </c>
      <c r="AW320" s="4" t="n">
        <v>1463</v>
      </c>
      <c r="AX320" s="4" t="n">
        <v>1470</v>
      </c>
      <c r="AY320" s="4" t="n">
        <v>1474</v>
      </c>
      <c r="AZ320" s="4" t="n">
        <v>1468</v>
      </c>
      <c r="BA320" s="4" t="n">
        <v>1479</v>
      </c>
    </row>
    <row r="321" customFormat="false" ht="9" hidden="false" customHeight="false" outlineLevel="0" collapsed="false">
      <c r="P321" s="3" t="s">
        <v>22</v>
      </c>
      <c r="Q321" s="4" t="n">
        <v>8552</v>
      </c>
      <c r="R321" s="4" t="n">
        <v>194.491</v>
      </c>
      <c r="S321" s="4" t="n">
        <v>287.192</v>
      </c>
      <c r="T321" s="4" t="n">
        <v>363.611</v>
      </c>
      <c r="U321" s="4" t="n">
        <v>422</v>
      </c>
      <c r="V321" s="4" t="n">
        <v>495.149</v>
      </c>
      <c r="W321" s="4" t="n">
        <v>585.366</v>
      </c>
      <c r="X321" s="4" t="n">
        <v>721.769</v>
      </c>
      <c r="Y321" s="4" t="n">
        <v>898</v>
      </c>
      <c r="Z321" s="4" t="n">
        <v>1318.328</v>
      </c>
      <c r="AA321" s="4" t="n">
        <v>3266.945</v>
      </c>
      <c r="AB321" s="38" t="n">
        <v>8553566</v>
      </c>
      <c r="AC321" s="38" t="n">
        <v>194491</v>
      </c>
      <c r="AD321" s="38" t="n">
        <v>287192</v>
      </c>
      <c r="AE321" s="38" t="n">
        <v>363611</v>
      </c>
      <c r="AF321" s="38" t="n">
        <v>423425</v>
      </c>
      <c r="AG321" s="38" t="n">
        <v>495149</v>
      </c>
      <c r="AH321" s="38" t="n">
        <v>585366</v>
      </c>
      <c r="AI321" s="38" t="n">
        <v>721769</v>
      </c>
      <c r="AJ321" s="38" t="n">
        <v>897290</v>
      </c>
      <c r="AK321" s="38" t="n">
        <v>1318328</v>
      </c>
      <c r="AL321" s="38" t="n">
        <v>3266945</v>
      </c>
      <c r="AP321" s="3" t="s">
        <v>20</v>
      </c>
      <c r="AQ321" s="4" t="n">
        <v>15403</v>
      </c>
      <c r="AR321" s="4" t="n">
        <v>1456</v>
      </c>
      <c r="AS321" s="4" t="n">
        <v>1535</v>
      </c>
      <c r="AT321" s="4" t="n">
        <v>1525</v>
      </c>
      <c r="AU321" s="4" t="n">
        <v>1542</v>
      </c>
      <c r="AV321" s="4" t="n">
        <v>1540</v>
      </c>
      <c r="AW321" s="4" t="n">
        <v>1566</v>
      </c>
      <c r="AX321" s="4" t="n">
        <v>1562</v>
      </c>
      <c r="AY321" s="4" t="n">
        <v>1558</v>
      </c>
      <c r="AZ321" s="4" t="n">
        <v>1562</v>
      </c>
      <c r="BA321" s="4" t="n">
        <v>1557</v>
      </c>
    </row>
    <row r="322" customFormat="false" ht="9" hidden="false" customHeight="false" outlineLevel="0" collapsed="false">
      <c r="P322" s="3" t="s">
        <v>49</v>
      </c>
      <c r="AP322" s="3" t="s">
        <v>21</v>
      </c>
      <c r="AQ322" s="4" t="n">
        <v>17020</v>
      </c>
      <c r="AR322" s="4" t="n">
        <v>1577</v>
      </c>
      <c r="AS322" s="4" t="n">
        <v>1660</v>
      </c>
      <c r="AT322" s="4" t="n">
        <v>1630</v>
      </c>
      <c r="AU322" s="4" t="n">
        <v>1722</v>
      </c>
      <c r="AV322" s="4" t="n">
        <v>1716</v>
      </c>
      <c r="AW322" s="4" t="n">
        <v>1737</v>
      </c>
      <c r="AX322" s="4" t="n">
        <v>1742</v>
      </c>
      <c r="AY322" s="4" t="n">
        <v>1725</v>
      </c>
      <c r="AZ322" s="4" t="n">
        <v>1755</v>
      </c>
      <c r="BA322" s="4" t="n">
        <v>1756</v>
      </c>
    </row>
    <row r="323" customFormat="false" ht="9" hidden="false" customHeight="false" outlineLevel="0" collapsed="false">
      <c r="P323" s="3" t="s">
        <v>18</v>
      </c>
      <c r="AP323" s="3" t="s">
        <v>22</v>
      </c>
      <c r="AQ323" s="4" t="n">
        <f aca="false">SUM(BB323/$BB$276)</f>
        <v>18363.776</v>
      </c>
      <c r="AR323" s="4" t="n">
        <f aca="false">SUM(BC323/$BB$276)</f>
        <v>1682.171</v>
      </c>
      <c r="AS323" s="4" t="n">
        <f aca="false">SUM(BD323/$BB$276)</f>
        <v>1796.064</v>
      </c>
      <c r="AT323" s="4" t="n">
        <f aca="false">SUM(BE323/$BB$276)</f>
        <v>1866.061</v>
      </c>
      <c r="AU323" s="4" t="n">
        <f aca="false">SUM(BF323/$BB$276)</f>
        <v>1886.612</v>
      </c>
      <c r="AV323" s="4" t="n">
        <f aca="false">SUM(BG323/$BB$276)</f>
        <v>1885.538</v>
      </c>
      <c r="AW323" s="4" t="n">
        <f aca="false">SUM(BH323/$BB$276)</f>
        <v>1889.256</v>
      </c>
      <c r="AX323" s="4" t="n">
        <f aca="false">SUM(BI323/$BB$276)</f>
        <v>1899.297</v>
      </c>
      <c r="AY323" s="4" t="n">
        <f aca="false">SUM(BJ323/$BB$276)</f>
        <v>1907.934</v>
      </c>
      <c r="AZ323" s="4" t="n">
        <f aca="false">SUM(BK323/$BB$276)</f>
        <v>1911.183</v>
      </c>
      <c r="BA323" s="4" t="n">
        <f aca="false">SUM(BL323/$BB$276)</f>
        <v>1912.66</v>
      </c>
      <c r="BB323" s="4" t="n">
        <v>18363776</v>
      </c>
      <c r="BC323" s="4" t="n">
        <v>1682171</v>
      </c>
      <c r="BD323" s="4" t="n">
        <v>1796064</v>
      </c>
      <c r="BE323" s="4" t="n">
        <v>1866061</v>
      </c>
      <c r="BF323" s="4" t="n">
        <v>1886612</v>
      </c>
      <c r="BG323" s="4" t="n">
        <v>1885538</v>
      </c>
      <c r="BH323" s="4" t="n">
        <v>1889256</v>
      </c>
      <c r="BI323" s="4" t="n">
        <v>1899297</v>
      </c>
      <c r="BJ323" s="4" t="n">
        <v>1907934</v>
      </c>
      <c r="BK323" s="4" t="n">
        <v>1911183</v>
      </c>
      <c r="BL323" s="4" t="n">
        <v>1912660</v>
      </c>
    </row>
    <row r="324" customFormat="false" ht="9" hidden="false" customHeight="false" outlineLevel="0" collapsed="false">
      <c r="P324" s="3" t="s">
        <v>50</v>
      </c>
      <c r="AP324" s="3" t="s">
        <v>34</v>
      </c>
    </row>
    <row r="325" customFormat="false" ht="9" hidden="false" customHeight="false" outlineLevel="0" collapsed="false">
      <c r="P325" s="3" t="s">
        <v>19</v>
      </c>
      <c r="Q325" s="4" t="n">
        <v>8771</v>
      </c>
      <c r="R325" s="4" t="n">
        <v>616</v>
      </c>
      <c r="S325" s="4" t="n">
        <v>791</v>
      </c>
      <c r="T325" s="4" t="n">
        <v>882</v>
      </c>
      <c r="U325" s="4" t="n">
        <v>914</v>
      </c>
      <c r="V325" s="4" t="n">
        <v>862</v>
      </c>
      <c r="W325" s="4" t="n">
        <v>891</v>
      </c>
      <c r="X325" s="4" t="n">
        <v>914</v>
      </c>
      <c r="Y325" s="4" t="n">
        <v>914</v>
      </c>
      <c r="Z325" s="4" t="n">
        <v>863</v>
      </c>
      <c r="AA325" s="4" t="n">
        <v>1124</v>
      </c>
      <c r="AP325" s="3" t="s">
        <v>19</v>
      </c>
      <c r="AQ325" s="4" t="n">
        <v>125</v>
      </c>
      <c r="AR325" s="4" t="n">
        <v>3</v>
      </c>
      <c r="AS325" s="4" t="n">
        <v>6</v>
      </c>
      <c r="AT325" s="4" t="n">
        <v>7</v>
      </c>
      <c r="AU325" s="4" t="n">
        <v>7</v>
      </c>
      <c r="AV325" s="4" t="n">
        <v>10</v>
      </c>
      <c r="AW325" s="4" t="n">
        <v>12</v>
      </c>
      <c r="AX325" s="4" t="n">
        <v>15</v>
      </c>
      <c r="AY325" s="4" t="n">
        <v>17</v>
      </c>
      <c r="AZ325" s="4" t="n">
        <v>19</v>
      </c>
      <c r="BA325" s="4" t="n">
        <v>29</v>
      </c>
    </row>
    <row r="326" customFormat="false" ht="9" hidden="false" customHeight="false" outlineLevel="0" collapsed="false">
      <c r="P326" s="3" t="s">
        <v>20</v>
      </c>
      <c r="Q326" s="4" t="n">
        <v>10240</v>
      </c>
      <c r="R326" s="4" t="n">
        <v>767</v>
      </c>
      <c r="S326" s="4" t="n">
        <v>955</v>
      </c>
      <c r="T326" s="4" t="n">
        <v>971</v>
      </c>
      <c r="U326" s="4" t="n">
        <v>1012</v>
      </c>
      <c r="V326" s="4" t="n">
        <v>1031</v>
      </c>
      <c r="W326" s="4" t="n">
        <v>1098</v>
      </c>
      <c r="X326" s="4" t="n">
        <v>1079</v>
      </c>
      <c r="Y326" s="4" t="n">
        <v>1031</v>
      </c>
      <c r="Z326" s="4" t="n">
        <v>1093</v>
      </c>
      <c r="AA326" s="4" t="n">
        <v>1203</v>
      </c>
      <c r="AP326" s="3" t="s">
        <v>20</v>
      </c>
      <c r="AQ326" s="4" t="n">
        <v>2498</v>
      </c>
      <c r="AR326" s="4" t="n">
        <v>70</v>
      </c>
      <c r="AS326" s="4" t="n">
        <v>109</v>
      </c>
      <c r="AT326" s="4" t="n">
        <v>140</v>
      </c>
      <c r="AU326" s="4" t="n">
        <v>157</v>
      </c>
      <c r="AV326" s="4" t="n">
        <v>192</v>
      </c>
      <c r="AW326" s="4" t="n">
        <v>232</v>
      </c>
      <c r="AX326" s="4" t="n">
        <v>260</v>
      </c>
      <c r="AY326" s="4" t="n">
        <v>317</v>
      </c>
      <c r="AZ326" s="4" t="n">
        <v>414</v>
      </c>
      <c r="BA326" s="4" t="n">
        <v>607</v>
      </c>
    </row>
    <row r="327" customFormat="false" ht="9" hidden="false" customHeight="false" outlineLevel="0" collapsed="false">
      <c r="P327" s="3" t="s">
        <v>21</v>
      </c>
      <c r="Q327" s="4" t="n">
        <v>11792</v>
      </c>
      <c r="R327" s="4" t="n">
        <v>872</v>
      </c>
      <c r="S327" s="4" t="n">
        <v>932</v>
      </c>
      <c r="T327" s="4" t="n">
        <v>1088</v>
      </c>
      <c r="U327" s="4" t="n">
        <v>1179</v>
      </c>
      <c r="V327" s="4" t="n">
        <v>1193</v>
      </c>
      <c r="W327" s="4" t="n">
        <v>1233</v>
      </c>
      <c r="X327" s="4" t="n">
        <v>1271</v>
      </c>
      <c r="Y327" s="4" t="n">
        <v>1267</v>
      </c>
      <c r="Z327" s="4" t="n">
        <v>1313</v>
      </c>
      <c r="AA327" s="4" t="n">
        <v>1444</v>
      </c>
      <c r="AP327" s="3" t="s">
        <v>21</v>
      </c>
      <c r="AQ327" s="4" t="n">
        <v>6011</v>
      </c>
      <c r="AR327" s="4" t="n">
        <v>151</v>
      </c>
      <c r="AS327" s="4" t="n">
        <v>226</v>
      </c>
      <c r="AT327" s="4" t="n">
        <v>285</v>
      </c>
      <c r="AU327" s="4" t="n">
        <v>369</v>
      </c>
      <c r="AV327" s="4" t="n">
        <v>445</v>
      </c>
      <c r="AW327" s="4" t="n">
        <v>532</v>
      </c>
      <c r="AX327" s="4" t="n">
        <v>605</v>
      </c>
      <c r="AY327" s="4" t="n">
        <v>738</v>
      </c>
      <c r="AZ327" s="4" t="n">
        <v>907</v>
      </c>
      <c r="BA327" s="4" t="n">
        <v>1753</v>
      </c>
    </row>
    <row r="328" customFormat="false" ht="9" hidden="false" customHeight="false" outlineLevel="0" collapsed="false">
      <c r="P328" s="3" t="s">
        <v>22</v>
      </c>
      <c r="Q328" s="4" t="n">
        <v>12450</v>
      </c>
      <c r="R328" s="4" t="n">
        <v>962.125</v>
      </c>
      <c r="S328" s="4" t="n">
        <v>1054.718</v>
      </c>
      <c r="T328" s="4" t="n">
        <v>1226.417</v>
      </c>
      <c r="U328" s="4" t="n">
        <v>1231.187</v>
      </c>
      <c r="V328" s="4" t="n">
        <v>1292.639</v>
      </c>
      <c r="W328" s="4" t="n">
        <v>1206.113</v>
      </c>
      <c r="X328" s="4" t="n">
        <v>1253.285</v>
      </c>
      <c r="Y328" s="4" t="n">
        <v>1344.519</v>
      </c>
      <c r="Z328" s="4" t="n">
        <v>1371.117</v>
      </c>
      <c r="AA328" s="4" t="n">
        <v>1508.401</v>
      </c>
      <c r="AB328" s="38" t="n">
        <v>12450521</v>
      </c>
      <c r="AC328" s="38" t="n">
        <v>962125</v>
      </c>
      <c r="AD328" s="38" t="n">
        <v>1054718</v>
      </c>
      <c r="AE328" s="38" t="n">
        <v>1226417</v>
      </c>
      <c r="AF328" s="38" t="n">
        <v>1231187</v>
      </c>
      <c r="AG328" s="38" t="n">
        <v>1292639</v>
      </c>
      <c r="AH328" s="38" t="n">
        <v>1206113</v>
      </c>
      <c r="AI328" s="38" t="n">
        <v>1253285</v>
      </c>
      <c r="AJ328" s="38" t="n">
        <v>1344519</v>
      </c>
      <c r="AK328" s="38" t="n">
        <v>1371117</v>
      </c>
      <c r="AL328" s="38" t="n">
        <v>1508401</v>
      </c>
      <c r="AP328" s="3" t="s">
        <v>22</v>
      </c>
      <c r="AQ328" s="4" t="n">
        <f aca="false">SUM(BB328/$BB$276)</f>
        <v>8951.959</v>
      </c>
      <c r="AR328" s="4" t="n">
        <f aca="false">SUM(BC328/$BB$276)</f>
        <v>201.88</v>
      </c>
      <c r="AS328" s="4" t="n">
        <f aca="false">SUM(BD328/$BB$276)</f>
        <v>348.55</v>
      </c>
      <c r="AT328" s="4" t="n">
        <f aca="false">SUM(BE328/$BB$276)</f>
        <v>484.416</v>
      </c>
      <c r="AU328" s="4" t="n">
        <f aca="false">SUM(BF328/$BB$276)</f>
        <v>590.341</v>
      </c>
      <c r="AV328" s="4" t="n">
        <f aca="false">SUM(BG328/$BB$276)</f>
        <v>656.089</v>
      </c>
      <c r="AW328" s="4" t="n">
        <f aca="false">SUM(BH328/$BB$276)</f>
        <v>775.162</v>
      </c>
      <c r="AX328" s="4" t="n">
        <f aca="false">SUM(BI328/$BB$276)</f>
        <v>909.181</v>
      </c>
      <c r="AY328" s="4" t="n">
        <f aca="false">SUM(BJ328/$BB$276)</f>
        <v>1109.148</v>
      </c>
      <c r="AZ328" s="4" t="n">
        <f aca="false">SUM(BK328/$BB$276)</f>
        <v>1240.849</v>
      </c>
      <c r="BA328" s="4" t="n">
        <f aca="false">SUM(BL328/$BB$276)</f>
        <v>2636.343</v>
      </c>
      <c r="BB328" s="4" t="n">
        <v>8951959</v>
      </c>
      <c r="BC328" s="4" t="n">
        <v>201880</v>
      </c>
      <c r="BD328" s="4" t="n">
        <v>348550</v>
      </c>
      <c r="BE328" s="4" t="n">
        <v>484416</v>
      </c>
      <c r="BF328" s="4" t="n">
        <v>590341</v>
      </c>
      <c r="BG328" s="4" t="n">
        <v>656089</v>
      </c>
      <c r="BH328" s="4" t="n">
        <v>775162</v>
      </c>
      <c r="BI328" s="4" t="n">
        <v>909181</v>
      </c>
      <c r="BJ328" s="4" t="n">
        <v>1109148</v>
      </c>
      <c r="BK328" s="4" t="n">
        <v>1240849</v>
      </c>
      <c r="BL328" s="4" t="n">
        <v>2636343</v>
      </c>
    </row>
    <row r="329" customFormat="false" ht="9" hidden="false" customHeight="false" outlineLevel="0" collapsed="false">
      <c r="P329" s="3" t="s">
        <v>34</v>
      </c>
      <c r="AP329" s="3" t="s">
        <v>36</v>
      </c>
    </row>
    <row r="330" customFormat="false" ht="9" hidden="false" customHeight="false" outlineLevel="0" collapsed="false">
      <c r="P330" s="3" t="s">
        <v>19</v>
      </c>
      <c r="Q330" s="4" t="n">
        <v>53</v>
      </c>
      <c r="R330" s="4" t="n">
        <v>2</v>
      </c>
      <c r="S330" s="4" t="n">
        <v>2</v>
      </c>
      <c r="T330" s="4" t="n">
        <v>3</v>
      </c>
      <c r="U330" s="4" t="n">
        <v>4</v>
      </c>
      <c r="V330" s="4" t="n">
        <v>3</v>
      </c>
      <c r="W330" s="4" t="n">
        <v>5</v>
      </c>
      <c r="X330" s="4" t="n">
        <v>4</v>
      </c>
      <c r="Y330" s="4" t="n">
        <v>6</v>
      </c>
      <c r="Z330" s="4" t="n">
        <v>7</v>
      </c>
      <c r="AA330" s="4" t="n">
        <v>17</v>
      </c>
      <c r="AP330" s="3" t="s">
        <v>37</v>
      </c>
    </row>
    <row r="331" customFormat="false" ht="9" hidden="false" customHeight="false" outlineLevel="0" collapsed="false">
      <c r="P331" s="3" t="s">
        <v>20</v>
      </c>
      <c r="Q331" s="4" t="n">
        <v>1322</v>
      </c>
      <c r="R331" s="4" t="n">
        <v>52</v>
      </c>
      <c r="S331" s="4" t="n">
        <v>61</v>
      </c>
      <c r="T331" s="4" t="n">
        <v>60</v>
      </c>
      <c r="U331" s="4" t="n">
        <v>68</v>
      </c>
      <c r="V331" s="4" t="n">
        <v>90</v>
      </c>
      <c r="W331" s="4" t="n">
        <v>92</v>
      </c>
      <c r="X331" s="4" t="n">
        <v>117</v>
      </c>
      <c r="Y331" s="4" t="n">
        <v>149</v>
      </c>
      <c r="Z331" s="4" t="n">
        <v>202</v>
      </c>
      <c r="AA331" s="4" t="n">
        <v>431</v>
      </c>
      <c r="AP331" s="3" t="s">
        <v>38</v>
      </c>
    </row>
    <row r="332" customFormat="false" ht="9" hidden="false" customHeight="false" outlineLevel="0" collapsed="false">
      <c r="P332" s="3" t="s">
        <v>21</v>
      </c>
      <c r="Q332" s="4" t="n">
        <v>2729</v>
      </c>
      <c r="R332" s="4" t="n">
        <v>60</v>
      </c>
      <c r="S332" s="4" t="n">
        <v>84</v>
      </c>
      <c r="T332" s="4" t="n">
        <v>147</v>
      </c>
      <c r="U332" s="4" t="n">
        <v>141</v>
      </c>
      <c r="V332" s="4" t="n">
        <v>199</v>
      </c>
      <c r="W332" s="4" t="n">
        <v>197</v>
      </c>
      <c r="X332" s="4" t="n">
        <v>261</v>
      </c>
      <c r="Y332" s="4" t="n">
        <v>297</v>
      </c>
      <c r="Z332" s="4" t="n">
        <v>360</v>
      </c>
      <c r="AA332" s="4" t="n">
        <v>983</v>
      </c>
      <c r="AP332" s="3" t="s">
        <v>39</v>
      </c>
    </row>
    <row r="333" customFormat="false" ht="9" hidden="false" customHeight="false" outlineLevel="0" collapsed="false">
      <c r="P333" s="3" t="s">
        <v>22</v>
      </c>
      <c r="Q333" s="4" t="n">
        <v>3875.99</v>
      </c>
      <c r="R333" s="4" t="n">
        <v>94.426</v>
      </c>
      <c r="S333" s="4" t="n">
        <v>114.907</v>
      </c>
      <c r="T333" s="4" t="n">
        <v>163.7</v>
      </c>
      <c r="U333" s="4" t="n">
        <v>191.283</v>
      </c>
      <c r="V333" s="4" t="n">
        <v>233.01</v>
      </c>
      <c r="W333" s="4" t="n">
        <v>250.319</v>
      </c>
      <c r="X333" s="4" t="n">
        <v>260.553</v>
      </c>
      <c r="Y333" s="4" t="n">
        <v>414.691</v>
      </c>
      <c r="Z333" s="4" t="n">
        <v>686.116</v>
      </c>
      <c r="AA333" s="4" t="n">
        <v>1466.985</v>
      </c>
      <c r="AB333" s="38" t="n">
        <v>3875990</v>
      </c>
      <c r="AC333" s="38" t="n">
        <v>94426</v>
      </c>
      <c r="AD333" s="38" t="n">
        <v>114907</v>
      </c>
      <c r="AE333" s="38" t="n">
        <v>163700</v>
      </c>
      <c r="AF333" s="38" t="n">
        <v>191283</v>
      </c>
      <c r="AG333" s="38" t="n">
        <v>233010</v>
      </c>
      <c r="AH333" s="38" t="n">
        <v>250319</v>
      </c>
      <c r="AI333" s="38" t="n">
        <v>260553</v>
      </c>
      <c r="AJ333" s="38" t="n">
        <v>414691</v>
      </c>
      <c r="AK333" s="38" t="n">
        <v>686116</v>
      </c>
      <c r="AL333" s="38" t="n">
        <v>1466985</v>
      </c>
      <c r="AP333" s="3" t="s">
        <v>50</v>
      </c>
    </row>
    <row r="334" customFormat="false" ht="9" hidden="false" customHeight="false" outlineLevel="0" collapsed="false">
      <c r="P334" s="3" t="s">
        <v>51</v>
      </c>
      <c r="AP334" s="3" t="s">
        <v>19</v>
      </c>
      <c r="AQ334" s="4" t="n">
        <v>14736</v>
      </c>
      <c r="AR334" s="4" t="n">
        <v>1414</v>
      </c>
      <c r="AS334" s="4" t="n">
        <v>1496</v>
      </c>
      <c r="AT334" s="4" t="n">
        <v>1471</v>
      </c>
      <c r="AU334" s="4" t="n">
        <v>1485</v>
      </c>
      <c r="AV334" s="4" t="n">
        <v>1477</v>
      </c>
      <c r="AW334" s="4" t="n">
        <v>1464</v>
      </c>
      <c r="AX334" s="4" t="n">
        <v>1479</v>
      </c>
      <c r="AY334" s="4" t="n">
        <v>1466</v>
      </c>
      <c r="AZ334" s="4" t="n">
        <v>1494</v>
      </c>
      <c r="BA334" s="4" t="n">
        <v>1490</v>
      </c>
    </row>
    <row r="335" customFormat="false" ht="9" hidden="false" customHeight="false" outlineLevel="0" collapsed="false">
      <c r="P335" s="3" t="s">
        <v>52</v>
      </c>
      <c r="AP335" s="3" t="s">
        <v>20</v>
      </c>
      <c r="AQ335" s="4" t="n">
        <v>15764</v>
      </c>
      <c r="AR335" s="4" t="n">
        <v>1563</v>
      </c>
      <c r="AS335" s="4" t="n">
        <v>1587</v>
      </c>
      <c r="AT335" s="4" t="n">
        <v>1570</v>
      </c>
      <c r="AU335" s="4" t="n">
        <v>1580</v>
      </c>
      <c r="AV335" s="4" t="n">
        <v>1574</v>
      </c>
      <c r="AW335" s="4" t="n">
        <v>1577</v>
      </c>
      <c r="AX335" s="4" t="n">
        <v>1574</v>
      </c>
      <c r="AY335" s="4" t="n">
        <v>1577</v>
      </c>
      <c r="AZ335" s="4" t="n">
        <v>1585</v>
      </c>
      <c r="BA335" s="4" t="n">
        <v>1577</v>
      </c>
    </row>
    <row r="336" customFormat="false" ht="9" hidden="false" customHeight="false" outlineLevel="0" collapsed="false">
      <c r="P336" s="3" t="s">
        <v>53</v>
      </c>
      <c r="AP336" s="3" t="s">
        <v>21</v>
      </c>
      <c r="AQ336" s="4" t="n">
        <v>17599</v>
      </c>
      <c r="AR336" s="4" t="n">
        <v>1744</v>
      </c>
      <c r="AS336" s="4" t="n">
        <v>1752</v>
      </c>
      <c r="AT336" s="4" t="n">
        <v>1730</v>
      </c>
      <c r="AU336" s="4" t="n">
        <v>1757</v>
      </c>
      <c r="AV336" s="4" t="n">
        <v>1775</v>
      </c>
      <c r="AW336" s="4" t="n">
        <v>1760</v>
      </c>
      <c r="AX336" s="4" t="n">
        <v>1771</v>
      </c>
      <c r="AY336" s="4" t="n">
        <v>1762</v>
      </c>
      <c r="AZ336" s="4" t="n">
        <v>1774</v>
      </c>
      <c r="BA336" s="4" t="n">
        <v>1774</v>
      </c>
    </row>
    <row r="337" customFormat="false" ht="9" hidden="false" customHeight="false" outlineLevel="0" collapsed="false">
      <c r="P337" s="3" t="s">
        <v>50</v>
      </c>
      <c r="AP337" s="3" t="s">
        <v>22</v>
      </c>
      <c r="AQ337" s="4" t="n">
        <f aca="false">SUM(BB337/$BB$276)</f>
        <v>19183.884</v>
      </c>
      <c r="AR337" s="4" t="n">
        <f aca="false">SUM(BC337/$BB$276)</f>
        <v>1902.44</v>
      </c>
      <c r="AS337" s="4" t="n">
        <f aca="false">SUM(BD337/$BB$276)</f>
        <v>1908.604</v>
      </c>
      <c r="AT337" s="4" t="n">
        <f aca="false">SUM(BE337/$BB$276)</f>
        <v>1910.004</v>
      </c>
      <c r="AU337" s="4" t="n">
        <f aca="false">SUM(BF337/$BB$276)</f>
        <v>1919.835</v>
      </c>
      <c r="AV337" s="4" t="n">
        <f aca="false">SUM(BG337/$BB$276)</f>
        <v>1923.494</v>
      </c>
      <c r="AW337" s="4" t="n">
        <f aca="false">SUM(BH337/$BB$276)</f>
        <v>1923.437</v>
      </c>
      <c r="AX337" s="4" t="n">
        <f aca="false">SUM(BI337/$BB$276)</f>
        <v>1905.204</v>
      </c>
      <c r="AY337" s="4" t="n">
        <f aca="false">SUM(BJ337/$BB$276)</f>
        <v>1928.877</v>
      </c>
      <c r="AZ337" s="4" t="n">
        <f aca="false">SUM(BK337/$BB$276)</f>
        <v>1924.284</v>
      </c>
      <c r="BA337" s="4" t="n">
        <f aca="false">SUM(BL337/$BB$276)</f>
        <v>1937.705</v>
      </c>
      <c r="BB337" s="38" t="n">
        <v>19183884</v>
      </c>
      <c r="BC337" s="38" t="n">
        <v>1902440</v>
      </c>
      <c r="BD337" s="38" t="n">
        <v>1908604</v>
      </c>
      <c r="BE337" s="38" t="n">
        <v>1910004</v>
      </c>
      <c r="BF337" s="38" t="n">
        <v>1919835</v>
      </c>
      <c r="BG337" s="38" t="n">
        <v>1923494</v>
      </c>
      <c r="BH337" s="38" t="n">
        <v>1923437</v>
      </c>
      <c r="BI337" s="38" t="n">
        <v>1905204</v>
      </c>
      <c r="BJ337" s="38" t="n">
        <v>1928877</v>
      </c>
      <c r="BK337" s="38" t="n">
        <v>1924284</v>
      </c>
      <c r="BL337" s="38" t="n">
        <v>1937705</v>
      </c>
    </row>
    <row r="338" customFormat="false" ht="9" hidden="false" customHeight="false" outlineLevel="0" collapsed="false">
      <c r="P338" s="3" t="s">
        <v>19</v>
      </c>
      <c r="Q338" s="4" t="n">
        <v>11385</v>
      </c>
      <c r="R338" s="4" t="n">
        <v>539</v>
      </c>
      <c r="S338" s="4" t="n">
        <v>856</v>
      </c>
      <c r="T338" s="4" t="n">
        <v>948</v>
      </c>
      <c r="U338" s="4" t="n">
        <v>1105</v>
      </c>
      <c r="V338" s="4" t="n">
        <v>1115</v>
      </c>
      <c r="W338" s="4" t="n">
        <v>1259</v>
      </c>
      <c r="X338" s="4" t="n">
        <v>1247</v>
      </c>
      <c r="Y338" s="4" t="n">
        <v>1418</v>
      </c>
      <c r="Z338" s="4" t="n">
        <v>1433</v>
      </c>
      <c r="AA338" s="4" t="n">
        <v>1465</v>
      </c>
      <c r="AP338" s="3" t="s">
        <v>34</v>
      </c>
    </row>
    <row r="339" customFormat="false" ht="9" hidden="false" customHeight="false" outlineLevel="0" collapsed="false">
      <c r="P339" s="3" t="s">
        <v>20</v>
      </c>
      <c r="Q339" s="4" t="n">
        <v>13200</v>
      </c>
      <c r="R339" s="4" t="n">
        <v>824</v>
      </c>
      <c r="S339" s="4" t="n">
        <v>1064</v>
      </c>
      <c r="T339" s="4" t="n">
        <v>1160</v>
      </c>
      <c r="U339" s="4" t="n">
        <v>1272</v>
      </c>
      <c r="V339" s="4" t="n">
        <v>1334</v>
      </c>
      <c r="W339" s="4" t="n">
        <v>1451</v>
      </c>
      <c r="X339" s="4" t="n">
        <v>1496</v>
      </c>
      <c r="Y339" s="4" t="n">
        <v>1500</v>
      </c>
      <c r="Z339" s="4" t="n">
        <v>1532</v>
      </c>
      <c r="AA339" s="4" t="n">
        <v>1567</v>
      </c>
      <c r="AP339" s="3" t="s">
        <v>40</v>
      </c>
      <c r="AQ339" s="4" t="n">
        <v>150</v>
      </c>
      <c r="AR339" s="4" t="n">
        <v>4</v>
      </c>
      <c r="AS339" s="4" t="n">
        <v>6</v>
      </c>
      <c r="AT339" s="4" t="n">
        <v>8</v>
      </c>
      <c r="AU339" s="4" t="n">
        <v>9</v>
      </c>
      <c r="AV339" s="4" t="n">
        <v>11</v>
      </c>
      <c r="AW339" s="4" t="n">
        <v>12</v>
      </c>
      <c r="AX339" s="4" t="n">
        <v>16</v>
      </c>
      <c r="AY339" s="4" t="n">
        <v>18</v>
      </c>
      <c r="AZ339" s="4" t="n">
        <v>23</v>
      </c>
      <c r="BA339" s="4" t="n">
        <v>43</v>
      </c>
    </row>
    <row r="340" customFormat="false" ht="9" hidden="false" customHeight="false" outlineLevel="0" collapsed="false">
      <c r="P340" s="3" t="s">
        <v>21</v>
      </c>
      <c r="Q340" s="4" t="n">
        <v>15049</v>
      </c>
      <c r="R340" s="4" t="n">
        <v>874</v>
      </c>
      <c r="S340" s="4" t="n">
        <v>1263</v>
      </c>
      <c r="T340" s="4" t="n">
        <v>1368</v>
      </c>
      <c r="U340" s="4" t="n">
        <v>1461</v>
      </c>
      <c r="V340" s="4" t="n">
        <v>1608</v>
      </c>
      <c r="W340" s="4" t="n">
        <v>1635</v>
      </c>
      <c r="X340" s="4" t="n">
        <v>1642</v>
      </c>
      <c r="Y340" s="4" t="n">
        <v>1697</v>
      </c>
      <c r="Z340" s="4" t="n">
        <v>1732</v>
      </c>
      <c r="AA340" s="4" t="n">
        <v>1769</v>
      </c>
      <c r="AP340" s="3" t="s">
        <v>41</v>
      </c>
      <c r="AQ340" s="4" t="n">
        <v>3548</v>
      </c>
      <c r="AR340" s="4" t="n">
        <v>92</v>
      </c>
      <c r="AS340" s="4" t="n">
        <v>140</v>
      </c>
      <c r="AT340" s="4" t="n">
        <v>147</v>
      </c>
      <c r="AU340" s="4" t="n">
        <v>186</v>
      </c>
      <c r="AV340" s="4" t="n">
        <v>243</v>
      </c>
      <c r="AW340" s="4" t="n">
        <v>283</v>
      </c>
      <c r="AX340" s="4" t="n">
        <v>363</v>
      </c>
      <c r="AY340" s="4" t="n">
        <v>390</v>
      </c>
      <c r="AZ340" s="4" t="n">
        <v>517</v>
      </c>
      <c r="BA340" s="4" t="n">
        <v>1187</v>
      </c>
    </row>
    <row r="341" customFormat="false" ht="9" hidden="false" customHeight="false" outlineLevel="0" collapsed="false">
      <c r="P341" s="3" t="s">
        <v>22</v>
      </c>
      <c r="Q341" s="4" t="n">
        <v>16818.497</v>
      </c>
      <c r="R341" s="4" t="n">
        <v>1127.793</v>
      </c>
      <c r="S341" s="4" t="n">
        <v>1329.635</v>
      </c>
      <c r="T341" s="4" t="n">
        <v>1546.162</v>
      </c>
      <c r="U341" s="4" t="n">
        <v>1694.877</v>
      </c>
      <c r="V341" s="4" t="n">
        <v>1787.896</v>
      </c>
      <c r="W341" s="4" t="n">
        <v>1785.306</v>
      </c>
      <c r="X341" s="4" t="n">
        <v>1848.785</v>
      </c>
      <c r="Y341" s="4" t="n">
        <v>1868.308</v>
      </c>
      <c r="Z341" s="4" t="n">
        <v>1909.258</v>
      </c>
      <c r="AA341" s="4" t="n">
        <v>1920.477</v>
      </c>
      <c r="AB341" s="38" t="n">
        <v>16818497</v>
      </c>
      <c r="AC341" s="38" t="n">
        <v>1127793</v>
      </c>
      <c r="AD341" s="38" t="n">
        <v>1329635</v>
      </c>
      <c r="AE341" s="38" t="n">
        <v>1546162</v>
      </c>
      <c r="AF341" s="38" t="n">
        <v>1694877</v>
      </c>
      <c r="AG341" s="38" t="n">
        <v>1787896</v>
      </c>
      <c r="AH341" s="38" t="n">
        <v>1785306</v>
      </c>
      <c r="AI341" s="38" t="n">
        <v>1848785</v>
      </c>
      <c r="AJ341" s="38" t="n">
        <v>1868308</v>
      </c>
      <c r="AK341" s="38" t="n">
        <v>1909258</v>
      </c>
      <c r="AL341" s="38" t="n">
        <v>1920477</v>
      </c>
      <c r="AP341" s="3" t="s">
        <v>42</v>
      </c>
      <c r="AQ341" s="4" t="n">
        <v>6471</v>
      </c>
      <c r="AR341" s="4" t="n">
        <v>145</v>
      </c>
      <c r="AS341" s="4" t="n">
        <v>210</v>
      </c>
      <c r="AT341" s="4" t="n">
        <v>311</v>
      </c>
      <c r="AU341" s="4" t="n">
        <v>355</v>
      </c>
      <c r="AV341" s="4" t="n">
        <v>418</v>
      </c>
      <c r="AW341" s="4" t="n">
        <v>465</v>
      </c>
      <c r="AX341" s="4" t="n">
        <v>556</v>
      </c>
      <c r="AY341" s="4" t="n">
        <v>703</v>
      </c>
      <c r="AZ341" s="4" t="n">
        <v>1006</v>
      </c>
      <c r="BA341" s="4" t="n">
        <v>2302</v>
      </c>
    </row>
    <row r="342" customFormat="false" ht="9" hidden="false" customHeight="false" outlineLevel="0" collapsed="false">
      <c r="P342" s="3" t="s">
        <v>34</v>
      </c>
      <c r="AP342" s="3" t="s">
        <v>43</v>
      </c>
      <c r="AQ342" s="38" t="n">
        <v>8554</v>
      </c>
      <c r="AR342" s="38" t="n">
        <v>194</v>
      </c>
      <c r="AS342" s="38" t="n">
        <v>287</v>
      </c>
      <c r="AT342" s="38" t="n">
        <v>364</v>
      </c>
      <c r="AU342" s="38" t="n">
        <v>423</v>
      </c>
      <c r="AV342" s="38" t="n">
        <v>495</v>
      </c>
      <c r="AW342" s="38" t="n">
        <v>585</v>
      </c>
      <c r="AX342" s="38" t="n">
        <v>722</v>
      </c>
      <c r="AY342" s="38" t="n">
        <v>897</v>
      </c>
      <c r="AZ342" s="38" t="n">
        <v>1318</v>
      </c>
      <c r="BA342" s="38" t="n">
        <v>3267</v>
      </c>
    </row>
    <row r="343" customFormat="false" ht="9" hidden="false" customHeight="false" outlineLevel="0" collapsed="false">
      <c r="P343" s="3" t="s">
        <v>19</v>
      </c>
      <c r="Q343" s="4" t="n">
        <v>255</v>
      </c>
      <c r="R343" s="4" t="n">
        <v>2</v>
      </c>
      <c r="S343" s="4" t="n">
        <v>5</v>
      </c>
      <c r="T343" s="4" t="n">
        <v>5</v>
      </c>
      <c r="U343" s="4" t="n">
        <v>7</v>
      </c>
      <c r="V343" s="4" t="n">
        <v>10</v>
      </c>
      <c r="W343" s="4" t="n">
        <v>13</v>
      </c>
      <c r="X343" s="4" t="n">
        <v>18</v>
      </c>
      <c r="Y343" s="4" t="n">
        <v>27</v>
      </c>
      <c r="Z343" s="4" t="n">
        <v>39</v>
      </c>
      <c r="AA343" s="4" t="n">
        <v>129</v>
      </c>
    </row>
    <row r="344" customFormat="false" ht="9" hidden="false" customHeight="false" outlineLevel="0" collapsed="false">
      <c r="P344" s="3" t="s">
        <v>20</v>
      </c>
      <c r="Q344" s="4" t="n">
        <v>4758</v>
      </c>
      <c r="R344" s="4" t="n">
        <v>54</v>
      </c>
      <c r="S344" s="4" t="n">
        <v>79</v>
      </c>
      <c r="T344" s="4" t="n">
        <v>123</v>
      </c>
      <c r="U344" s="4" t="n">
        <v>158</v>
      </c>
      <c r="V344" s="4" t="n">
        <v>219</v>
      </c>
      <c r="W344" s="4" t="n">
        <v>276</v>
      </c>
      <c r="X344" s="4" t="n">
        <v>381</v>
      </c>
      <c r="Y344" s="4" t="n">
        <v>536</v>
      </c>
      <c r="Z344" s="4" t="n">
        <v>772</v>
      </c>
      <c r="AA344" s="4" t="n">
        <v>2160</v>
      </c>
    </row>
    <row r="345" customFormat="false" ht="9" hidden="false" customHeight="false" outlineLevel="0" collapsed="false">
      <c r="P345" s="3" t="s">
        <v>21</v>
      </c>
      <c r="Q345" s="4" t="n">
        <v>12520</v>
      </c>
      <c r="R345" s="4" t="n">
        <v>122</v>
      </c>
      <c r="S345" s="4" t="n">
        <v>249</v>
      </c>
      <c r="T345" s="4" t="n">
        <v>307</v>
      </c>
      <c r="U345" s="4" t="n">
        <v>443</v>
      </c>
      <c r="V345" s="4" t="n">
        <v>630</v>
      </c>
      <c r="W345" s="4" t="n">
        <v>780</v>
      </c>
      <c r="X345" s="4" t="n">
        <v>1021</v>
      </c>
      <c r="Y345" s="4" t="n">
        <v>1469</v>
      </c>
      <c r="Z345" s="4" t="n">
        <v>2148</v>
      </c>
      <c r="AA345" s="4" t="n">
        <v>5351</v>
      </c>
    </row>
    <row r="346" customFormat="false" ht="9" hidden="false" customHeight="false" outlineLevel="0" collapsed="false">
      <c r="P346" s="3" t="s">
        <v>22</v>
      </c>
      <c r="Q346" s="4" t="n">
        <v>14902.269</v>
      </c>
      <c r="R346" s="4" t="n">
        <v>165.248</v>
      </c>
      <c r="S346" s="4" t="n">
        <v>272.551</v>
      </c>
      <c r="T346" s="4" t="n">
        <v>457.715</v>
      </c>
      <c r="U346" s="4" t="n">
        <v>558.354</v>
      </c>
      <c r="V346" s="4" t="n">
        <v>809.634</v>
      </c>
      <c r="W346" s="4" t="n">
        <v>958.305</v>
      </c>
      <c r="X346" s="4" t="n">
        <v>1460.139</v>
      </c>
      <c r="Y346" s="4" t="n">
        <v>1593.394</v>
      </c>
      <c r="Z346" s="4" t="n">
        <v>2725.166</v>
      </c>
      <c r="AA346" s="4" t="n">
        <v>5901.763</v>
      </c>
      <c r="AB346" s="38" t="n">
        <v>14902269</v>
      </c>
      <c r="AC346" s="38" t="n">
        <v>165248</v>
      </c>
      <c r="AD346" s="38" t="n">
        <v>272551</v>
      </c>
      <c r="AE346" s="38" t="n">
        <v>457715</v>
      </c>
      <c r="AF346" s="38" t="n">
        <v>558354</v>
      </c>
      <c r="AG346" s="38" t="n">
        <v>809634</v>
      </c>
      <c r="AH346" s="38" t="n">
        <v>958305</v>
      </c>
      <c r="AI346" s="38" t="n">
        <v>1460139</v>
      </c>
      <c r="AJ346" s="38" t="n">
        <v>1593394</v>
      </c>
      <c r="AK346" s="38" t="n">
        <v>2725166</v>
      </c>
      <c r="AL346" s="38" t="n">
        <v>5901763</v>
      </c>
    </row>
    <row r="347" customFormat="false" ht="9" hidden="false" customHeight="false" outlineLevel="0" collapsed="false">
      <c r="P347" s="3" t="s">
        <v>54</v>
      </c>
    </row>
    <row r="348" customFormat="false" ht="9" hidden="false" customHeight="false" outlineLevel="0" collapsed="false">
      <c r="P348" s="3" t="s">
        <v>55</v>
      </c>
    </row>
    <row r="349" customFormat="false" ht="9" hidden="false" customHeight="false" outlineLevel="0" collapsed="false">
      <c r="P349" s="3" t="s">
        <v>56</v>
      </c>
    </row>
    <row r="350" customFormat="false" ht="9" hidden="false" customHeight="false" outlineLevel="0" collapsed="false">
      <c r="P350" s="3" t="s">
        <v>50</v>
      </c>
    </row>
    <row r="351" customFormat="false" ht="9" hidden="false" customHeight="false" outlineLevel="0" collapsed="false">
      <c r="P351" s="3" t="s">
        <v>19</v>
      </c>
      <c r="Q351" s="4" t="n">
        <v>10777</v>
      </c>
      <c r="R351" s="4" t="n">
        <v>477</v>
      </c>
      <c r="S351" s="4" t="n">
        <v>804</v>
      </c>
      <c r="T351" s="4" t="n">
        <v>880</v>
      </c>
      <c r="U351" s="4" t="n">
        <v>1055</v>
      </c>
      <c r="V351" s="4" t="n">
        <v>1018</v>
      </c>
      <c r="W351" s="4" t="n">
        <v>1196</v>
      </c>
      <c r="X351" s="4" t="n">
        <v>1231</v>
      </c>
      <c r="Y351" s="4" t="n">
        <v>1333</v>
      </c>
      <c r="Z351" s="4" t="n">
        <v>1340</v>
      </c>
      <c r="AA351" s="4" t="n">
        <v>1443</v>
      </c>
    </row>
    <row r="352" customFormat="false" ht="9" hidden="false" customHeight="false" outlineLevel="0" collapsed="false">
      <c r="P352" s="3" t="s">
        <v>20</v>
      </c>
      <c r="Q352" s="4" t="n">
        <v>11441</v>
      </c>
      <c r="R352" s="4" t="n">
        <v>544</v>
      </c>
      <c r="S352" s="4" t="n">
        <v>837</v>
      </c>
      <c r="T352" s="4" t="n">
        <v>974</v>
      </c>
      <c r="U352" s="4" t="n">
        <v>1103</v>
      </c>
      <c r="V352" s="4" t="n">
        <v>1156</v>
      </c>
      <c r="W352" s="4" t="n">
        <v>1222</v>
      </c>
      <c r="X352" s="4" t="n">
        <v>1314</v>
      </c>
      <c r="Y352" s="4" t="n">
        <v>1361</v>
      </c>
      <c r="Z352" s="4" t="n">
        <v>1422</v>
      </c>
      <c r="AA352" s="4" t="n">
        <v>1508</v>
      </c>
    </row>
    <row r="353" customFormat="false" ht="9" hidden="false" customHeight="false" outlineLevel="0" collapsed="false">
      <c r="P353" s="3" t="s">
        <v>21</v>
      </c>
      <c r="Q353" s="4" t="n">
        <v>12881</v>
      </c>
      <c r="R353" s="4" t="n">
        <v>681</v>
      </c>
      <c r="S353" s="4" t="n">
        <v>930</v>
      </c>
      <c r="T353" s="4" t="n">
        <v>1086</v>
      </c>
      <c r="U353" s="4" t="n">
        <v>1172</v>
      </c>
      <c r="V353" s="4" t="n">
        <v>1305</v>
      </c>
      <c r="W353" s="4" t="n">
        <v>1433</v>
      </c>
      <c r="X353" s="4" t="n">
        <v>1426</v>
      </c>
      <c r="Y353" s="4" t="n">
        <v>1536</v>
      </c>
      <c r="Z353" s="4" t="n">
        <v>1627</v>
      </c>
      <c r="AA353" s="4" t="n">
        <v>1685</v>
      </c>
    </row>
    <row r="354" customFormat="false" ht="9" hidden="false" customHeight="false" outlineLevel="0" collapsed="false">
      <c r="P354" s="3" t="s">
        <v>22</v>
      </c>
      <c r="Q354" s="4" t="n">
        <v>14243.392</v>
      </c>
      <c r="R354" s="4" t="n">
        <v>780.216</v>
      </c>
      <c r="S354" s="4" t="n">
        <v>1078.983</v>
      </c>
      <c r="T354" s="4" t="n">
        <v>1289.454</v>
      </c>
      <c r="U354" s="4" t="n">
        <v>1327.523</v>
      </c>
      <c r="V354" s="4" t="n">
        <v>1522.903</v>
      </c>
      <c r="W354" s="4" t="n">
        <v>1411.61</v>
      </c>
      <c r="X354" s="4" t="n">
        <v>1571.478</v>
      </c>
      <c r="Y354" s="4" t="n">
        <v>1671.928</v>
      </c>
      <c r="Z354" s="4" t="n">
        <v>1754.992</v>
      </c>
      <c r="AA354" s="4" t="n">
        <v>1834.305</v>
      </c>
      <c r="AB354" s="38" t="n">
        <v>14243392</v>
      </c>
      <c r="AC354" s="38" t="n">
        <v>780216</v>
      </c>
      <c r="AD354" s="38" t="n">
        <v>1078983</v>
      </c>
      <c r="AE354" s="38" t="n">
        <v>1289454</v>
      </c>
      <c r="AF354" s="38" t="n">
        <v>1327523</v>
      </c>
      <c r="AG354" s="38" t="n">
        <v>1522903</v>
      </c>
      <c r="AH354" s="38" t="n">
        <v>1411610</v>
      </c>
      <c r="AI354" s="38" t="n">
        <v>1571478</v>
      </c>
      <c r="AJ354" s="38" t="n">
        <v>1671928</v>
      </c>
      <c r="AK354" s="38" t="n">
        <v>1754992</v>
      </c>
      <c r="AL354" s="38" t="n">
        <v>1834305</v>
      </c>
    </row>
    <row r="355" customFormat="false" ht="9" hidden="false" customHeight="false" outlineLevel="0" collapsed="false">
      <c r="P355" s="3" t="s">
        <v>34</v>
      </c>
    </row>
    <row r="356" customFormat="false" ht="9" hidden="false" customHeight="false" outlineLevel="0" collapsed="false">
      <c r="P356" s="3" t="s">
        <v>19</v>
      </c>
      <c r="Q356" s="4" t="n">
        <v>170</v>
      </c>
      <c r="R356" s="4" t="n">
        <v>1</v>
      </c>
      <c r="S356" s="4" t="n">
        <v>2</v>
      </c>
      <c r="T356" s="4" t="n">
        <v>4</v>
      </c>
      <c r="U356" s="4" t="n">
        <v>7</v>
      </c>
      <c r="V356" s="4" t="n">
        <v>6</v>
      </c>
      <c r="W356" s="4" t="n">
        <v>13</v>
      </c>
      <c r="X356" s="4" t="n">
        <v>14</v>
      </c>
      <c r="Y356" s="4" t="n">
        <v>20</v>
      </c>
      <c r="Z356" s="4" t="n">
        <v>28</v>
      </c>
      <c r="AA356" s="4" t="n">
        <v>75</v>
      </c>
    </row>
    <row r="357" customFormat="false" ht="9" hidden="false" customHeight="false" outlineLevel="0" collapsed="false">
      <c r="P357" s="3" t="s">
        <v>20</v>
      </c>
      <c r="Q357" s="4" t="n">
        <v>3868</v>
      </c>
      <c r="R357" s="4" t="n">
        <v>30</v>
      </c>
      <c r="S357" s="4" t="n">
        <v>68</v>
      </c>
      <c r="T357" s="4" t="n">
        <v>126</v>
      </c>
      <c r="U357" s="4" t="n">
        <v>142</v>
      </c>
      <c r="V357" s="4" t="n">
        <v>195</v>
      </c>
      <c r="W357" s="4" t="n">
        <v>264</v>
      </c>
      <c r="X357" s="4" t="n">
        <v>361</v>
      </c>
      <c r="Y357" s="4" t="n">
        <v>414</v>
      </c>
      <c r="Z357" s="4" t="n">
        <v>640</v>
      </c>
      <c r="AA357" s="4" t="n">
        <v>1628</v>
      </c>
    </row>
    <row r="358" customFormat="false" ht="9" hidden="false" customHeight="false" outlineLevel="0" collapsed="false">
      <c r="P358" s="3" t="s">
        <v>21</v>
      </c>
      <c r="Q358" s="4" t="n">
        <v>10108</v>
      </c>
      <c r="R358" s="4" t="n">
        <v>60</v>
      </c>
      <c r="S358" s="4" t="n">
        <v>157</v>
      </c>
      <c r="T358" s="4" t="n">
        <v>247</v>
      </c>
      <c r="U358" s="4" t="n">
        <v>349</v>
      </c>
      <c r="V358" s="4" t="n">
        <v>428</v>
      </c>
      <c r="W358" s="4" t="n">
        <v>601</v>
      </c>
      <c r="X358" s="4" t="n">
        <v>687</v>
      </c>
      <c r="Y358" s="4" t="n">
        <v>1044</v>
      </c>
      <c r="Z358" s="4" t="n">
        <v>1602</v>
      </c>
      <c r="AA358" s="4" t="n">
        <v>4933</v>
      </c>
    </row>
    <row r="359" customFormat="false" ht="9" hidden="false" customHeight="false" outlineLevel="0" collapsed="false">
      <c r="P359" s="3" t="s">
        <v>22</v>
      </c>
      <c r="Q359" s="4" t="n">
        <v>14678.851</v>
      </c>
      <c r="R359" s="4" t="n">
        <v>93.772</v>
      </c>
      <c r="S359" s="4" t="n">
        <v>212.828</v>
      </c>
      <c r="T359" s="4" t="n">
        <v>329.266</v>
      </c>
      <c r="U359" s="4" t="n">
        <v>426.081</v>
      </c>
      <c r="V359" s="4" t="n">
        <v>612.335</v>
      </c>
      <c r="W359" s="4" t="n">
        <v>736.195</v>
      </c>
      <c r="X359" s="4" t="n">
        <v>884.844</v>
      </c>
      <c r="Y359" s="4" t="n">
        <v>1410.31</v>
      </c>
      <c r="Z359" s="4" t="n">
        <v>2222.71</v>
      </c>
      <c r="AA359" s="4" t="n">
        <v>7750.51</v>
      </c>
      <c r="AB359" s="38" t="n">
        <v>14678851</v>
      </c>
      <c r="AC359" s="38" t="n">
        <v>93772</v>
      </c>
      <c r="AD359" s="38" t="n">
        <v>212828</v>
      </c>
      <c r="AE359" s="38" t="n">
        <v>329266</v>
      </c>
      <c r="AF359" s="38" t="n">
        <v>426081</v>
      </c>
      <c r="AG359" s="38" t="n">
        <v>612335</v>
      </c>
      <c r="AH359" s="38" t="n">
        <v>736195</v>
      </c>
      <c r="AI359" s="38" t="n">
        <v>884844</v>
      </c>
      <c r="AJ359" s="38" t="n">
        <v>1410310</v>
      </c>
      <c r="AK359" s="38" t="n">
        <v>2222710</v>
      </c>
      <c r="AL359" s="38" t="n">
        <v>7750510</v>
      </c>
    </row>
    <row r="360" customFormat="false" ht="9" hidden="false" customHeight="false" outlineLevel="0" collapsed="false">
      <c r="P360" s="3" t="s">
        <v>31</v>
      </c>
    </row>
    <row r="361" customFormat="false" ht="9" hidden="false" customHeight="false" outlineLevel="0" collapsed="false">
      <c r="P361" s="3" t="s">
        <v>57</v>
      </c>
    </row>
    <row r="362" customFormat="false" ht="9" hidden="false" customHeight="false" outlineLevel="0" collapsed="false">
      <c r="P362" s="3" t="s">
        <v>58</v>
      </c>
    </row>
    <row r="363" customFormat="false" ht="9" hidden="false" customHeight="false" outlineLevel="0" collapsed="false">
      <c r="P363" s="3" t="s">
        <v>59</v>
      </c>
    </row>
    <row r="364" customFormat="false" ht="9" hidden="false" customHeight="false" outlineLevel="0" collapsed="false">
      <c r="P364" s="3" t="s">
        <v>50</v>
      </c>
    </row>
    <row r="365" customFormat="false" ht="9" hidden="false" customHeight="false" outlineLevel="0" collapsed="false">
      <c r="P365" s="3" t="s">
        <v>19</v>
      </c>
      <c r="Q365" s="4" t="n">
        <v>14439</v>
      </c>
      <c r="R365" s="4" t="n">
        <v>1264</v>
      </c>
      <c r="S365" s="4" t="n">
        <v>1409</v>
      </c>
      <c r="T365" s="4" t="n">
        <v>1462</v>
      </c>
      <c r="U365" s="4" t="n">
        <v>1466</v>
      </c>
      <c r="V365" s="4" t="n">
        <v>1472</v>
      </c>
      <c r="W365" s="4" t="n">
        <v>1478</v>
      </c>
      <c r="X365" s="4" t="n">
        <v>1473</v>
      </c>
      <c r="Y365" s="4" t="n">
        <v>1437</v>
      </c>
      <c r="Z365" s="4" t="n">
        <v>1484</v>
      </c>
      <c r="AA365" s="4" t="n">
        <v>1494</v>
      </c>
    </row>
    <row r="366" customFormat="false" ht="9" hidden="false" customHeight="false" outlineLevel="0" collapsed="false">
      <c r="P366" s="3" t="s">
        <v>20</v>
      </c>
      <c r="Q366" s="4" t="n">
        <v>15405</v>
      </c>
      <c r="R366" s="4" t="n">
        <v>1367</v>
      </c>
      <c r="S366" s="4" t="n">
        <v>1509</v>
      </c>
      <c r="T366" s="4" t="n">
        <v>1523</v>
      </c>
      <c r="U366" s="4" t="n">
        <v>1550</v>
      </c>
      <c r="V366" s="4" t="n">
        <v>1580</v>
      </c>
      <c r="W366" s="4" t="n">
        <v>1573</v>
      </c>
      <c r="X366" s="4" t="n">
        <v>1576</v>
      </c>
      <c r="Y366" s="4" t="n">
        <v>1572</v>
      </c>
      <c r="Z366" s="4" t="n">
        <v>1572</v>
      </c>
      <c r="AA366" s="4" t="n">
        <v>1583</v>
      </c>
    </row>
    <row r="367" customFormat="false" ht="9" hidden="false" customHeight="false" outlineLevel="0" collapsed="false">
      <c r="P367" s="3" t="s">
        <v>21</v>
      </c>
      <c r="Q367" s="4" t="n">
        <v>17292</v>
      </c>
      <c r="R367" s="4" t="n">
        <v>1535</v>
      </c>
      <c r="S367" s="4" t="n">
        <v>1685</v>
      </c>
      <c r="T367" s="4" t="n">
        <v>1722</v>
      </c>
      <c r="U367" s="4" t="n">
        <v>1725</v>
      </c>
      <c r="V367" s="4" t="n">
        <v>1774</v>
      </c>
      <c r="W367" s="4" t="n">
        <v>1768</v>
      </c>
      <c r="X367" s="4" t="n">
        <v>1761</v>
      </c>
      <c r="Y367" s="4" t="n">
        <v>1770</v>
      </c>
      <c r="Z367" s="4" t="n">
        <v>1772</v>
      </c>
      <c r="AA367" s="4" t="n">
        <v>1780</v>
      </c>
    </row>
    <row r="368" customFormat="false" ht="9" hidden="false" customHeight="false" outlineLevel="0" collapsed="false">
      <c r="P368" s="3" t="s">
        <v>22</v>
      </c>
      <c r="Q368" s="4" t="n">
        <v>18987.042</v>
      </c>
      <c r="R368" s="4" t="n">
        <v>1750.573</v>
      </c>
      <c r="S368" s="4" t="n">
        <v>1878.036</v>
      </c>
      <c r="T368" s="4" t="n">
        <v>1890.717</v>
      </c>
      <c r="U368" s="4" t="n">
        <v>1911.025</v>
      </c>
      <c r="V368" s="4" t="n">
        <v>1927.659</v>
      </c>
      <c r="W368" s="4" t="n">
        <v>1918.682</v>
      </c>
      <c r="X368" s="4" t="n">
        <v>1918.356</v>
      </c>
      <c r="Y368" s="4" t="n">
        <v>1925.147</v>
      </c>
      <c r="Z368" s="4" t="n">
        <v>1929.488</v>
      </c>
      <c r="AA368" s="4" t="n">
        <v>1937.359</v>
      </c>
      <c r="AB368" s="38" t="n">
        <v>18987042</v>
      </c>
      <c r="AC368" s="38" t="n">
        <v>1750573</v>
      </c>
      <c r="AD368" s="38" t="n">
        <v>1878036</v>
      </c>
      <c r="AE368" s="38" t="n">
        <v>1890717</v>
      </c>
      <c r="AF368" s="38" t="n">
        <v>1911025</v>
      </c>
      <c r="AG368" s="38" t="n">
        <v>1927659</v>
      </c>
      <c r="AH368" s="38" t="n">
        <v>1918682</v>
      </c>
      <c r="AI368" s="38" t="n">
        <v>1918356</v>
      </c>
      <c r="AJ368" s="38" t="n">
        <v>1925147</v>
      </c>
      <c r="AK368" s="38" t="n">
        <v>1929488</v>
      </c>
      <c r="AL368" s="38" t="n">
        <v>1937359</v>
      </c>
    </row>
    <row r="369" customFormat="false" ht="9" hidden="false" customHeight="false" outlineLevel="0" collapsed="false">
      <c r="P369" s="3" t="s">
        <v>34</v>
      </c>
    </row>
    <row r="370" customFormat="false" ht="9" hidden="false" customHeight="false" outlineLevel="0" collapsed="false">
      <c r="P370" s="3" t="s">
        <v>19</v>
      </c>
      <c r="Q370" s="4" t="n">
        <v>145</v>
      </c>
      <c r="R370" s="4" t="n">
        <v>3</v>
      </c>
      <c r="S370" s="4" t="n">
        <v>4</v>
      </c>
      <c r="T370" s="4" t="n">
        <v>6</v>
      </c>
      <c r="U370" s="4" t="n">
        <v>7</v>
      </c>
      <c r="V370" s="4" t="n">
        <v>10</v>
      </c>
      <c r="W370" s="4" t="n">
        <v>10</v>
      </c>
      <c r="X370" s="4" t="n">
        <v>13</v>
      </c>
      <c r="Y370" s="4" t="n">
        <v>20</v>
      </c>
      <c r="Z370" s="4" t="n">
        <v>22</v>
      </c>
      <c r="AA370" s="4" t="n">
        <v>50</v>
      </c>
    </row>
    <row r="371" customFormat="false" ht="9" hidden="false" customHeight="false" outlineLevel="0" collapsed="false">
      <c r="P371" s="3" t="s">
        <v>20</v>
      </c>
      <c r="Q371" s="4" t="n">
        <v>3429</v>
      </c>
      <c r="R371" s="4" t="n">
        <v>60</v>
      </c>
      <c r="S371" s="4" t="n">
        <v>179</v>
      </c>
      <c r="T371" s="4" t="n">
        <v>112</v>
      </c>
      <c r="U371" s="4" t="n">
        <v>136</v>
      </c>
      <c r="V371" s="4" t="n">
        <v>173</v>
      </c>
      <c r="W371" s="4" t="n">
        <v>220</v>
      </c>
      <c r="X371" s="4" t="n">
        <v>276</v>
      </c>
      <c r="Y371" s="4" t="n">
        <v>428</v>
      </c>
      <c r="Z371" s="4" t="n">
        <v>509</v>
      </c>
      <c r="AA371" s="4" t="n">
        <v>1336</v>
      </c>
    </row>
    <row r="372" customFormat="false" ht="9" hidden="false" customHeight="false" outlineLevel="0" collapsed="false">
      <c r="P372" s="3" t="s">
        <v>21</v>
      </c>
      <c r="Q372" s="4" t="n">
        <v>5934</v>
      </c>
      <c r="R372" s="4" t="n">
        <v>89</v>
      </c>
      <c r="S372" s="4" t="n">
        <v>159</v>
      </c>
      <c r="T372" s="4" t="n">
        <v>202</v>
      </c>
      <c r="U372" s="4" t="n">
        <v>265</v>
      </c>
      <c r="V372" s="4" t="n">
        <v>376</v>
      </c>
      <c r="W372" s="4" t="n">
        <v>407</v>
      </c>
      <c r="X372" s="4" t="n">
        <v>525</v>
      </c>
      <c r="Y372" s="4" t="n">
        <v>703</v>
      </c>
      <c r="Z372" s="4" t="n">
        <v>1022</v>
      </c>
      <c r="AA372" s="4" t="n">
        <v>2186</v>
      </c>
    </row>
    <row r="373" customFormat="false" ht="9" hidden="false" customHeight="false" outlineLevel="0" collapsed="false">
      <c r="P373" s="3" t="s">
        <v>22</v>
      </c>
      <c r="Q373" s="4" t="n">
        <v>8624.713</v>
      </c>
      <c r="R373" s="4" t="n">
        <v>124.776</v>
      </c>
      <c r="S373" s="4" t="n">
        <v>216</v>
      </c>
      <c r="T373" s="4" t="n">
        <v>335.057</v>
      </c>
      <c r="U373" s="4" t="n">
        <v>423</v>
      </c>
      <c r="V373" s="4" t="n">
        <v>489.064</v>
      </c>
      <c r="W373" s="4" t="n">
        <v>635.249</v>
      </c>
      <c r="X373" s="4" t="n">
        <v>779.618</v>
      </c>
      <c r="Y373" s="4" t="n">
        <v>867.322</v>
      </c>
      <c r="Z373" s="4" t="n">
        <v>1533.483</v>
      </c>
      <c r="AA373" s="4" t="n">
        <v>3222.387</v>
      </c>
      <c r="AB373" s="38" t="n">
        <v>8624713</v>
      </c>
      <c r="AC373" s="38" t="n">
        <v>124776</v>
      </c>
      <c r="AD373" s="38" t="n">
        <v>217062</v>
      </c>
      <c r="AE373" s="38" t="n">
        <v>335057</v>
      </c>
      <c r="AF373" s="38" t="n">
        <v>420695</v>
      </c>
      <c r="AG373" s="38" t="n">
        <v>489064</v>
      </c>
      <c r="AH373" s="38" t="n">
        <v>635249</v>
      </c>
      <c r="AI373" s="38" t="n">
        <v>779618</v>
      </c>
      <c r="AJ373" s="38" t="n">
        <v>867322</v>
      </c>
      <c r="AK373" s="38" t="n">
        <v>1533483</v>
      </c>
      <c r="AL373" s="38" t="n">
        <v>3222387</v>
      </c>
    </row>
    <row r="374" customFormat="false" ht="9" hidden="false" customHeight="false" outlineLevel="0" collapsed="false">
      <c r="P374" s="3" t="s">
        <v>60</v>
      </c>
    </row>
    <row r="375" customFormat="false" ht="9" hidden="false" customHeight="false" outlineLevel="0" collapsed="false">
      <c r="P375" s="3" t="s">
        <v>61</v>
      </c>
    </row>
    <row r="376" customFormat="false" ht="9" hidden="false" customHeight="false" outlineLevel="0" collapsed="false">
      <c r="P376" s="3" t="s">
        <v>50</v>
      </c>
    </row>
    <row r="377" customFormat="false" ht="9" hidden="false" customHeight="false" outlineLevel="0" collapsed="false">
      <c r="P377" s="3" t="s">
        <v>19</v>
      </c>
      <c r="Q377" s="4" t="n">
        <v>14044</v>
      </c>
      <c r="R377" s="4" t="n">
        <v>1448</v>
      </c>
      <c r="S377" s="4" t="n">
        <v>1429</v>
      </c>
      <c r="T377" s="4" t="n">
        <v>1378</v>
      </c>
      <c r="U377" s="4" t="n">
        <v>1420</v>
      </c>
      <c r="V377" s="4" t="n">
        <v>1370</v>
      </c>
      <c r="W377" s="4" t="n">
        <v>1406</v>
      </c>
      <c r="X377" s="4" t="n">
        <v>1391</v>
      </c>
      <c r="Y377" s="4" t="n">
        <v>1377</v>
      </c>
      <c r="Z377" s="4" t="n">
        <v>1420</v>
      </c>
      <c r="AA377" s="4" t="n">
        <v>1405</v>
      </c>
    </row>
    <row r="378" customFormat="false" ht="9" hidden="false" customHeight="false" outlineLevel="0" collapsed="false">
      <c r="P378" s="3" t="s">
        <v>20</v>
      </c>
      <c r="Q378" s="4" t="n">
        <v>14721</v>
      </c>
      <c r="R378" s="4" t="n">
        <v>1512</v>
      </c>
      <c r="S378" s="4" t="n">
        <v>1463</v>
      </c>
      <c r="T378" s="4" t="n">
        <v>1423</v>
      </c>
      <c r="U378" s="4" t="n">
        <v>1413</v>
      </c>
      <c r="V378" s="4" t="n">
        <v>1453</v>
      </c>
      <c r="W378" s="4" t="n">
        <v>1456</v>
      </c>
      <c r="X378" s="4" t="n">
        <v>1474</v>
      </c>
      <c r="Y378" s="4" t="n">
        <v>1489</v>
      </c>
      <c r="Z378" s="4" t="n">
        <v>1520</v>
      </c>
      <c r="AA378" s="4" t="n">
        <v>1518</v>
      </c>
    </row>
    <row r="379" customFormat="false" ht="9" hidden="false" customHeight="false" outlineLevel="0" collapsed="false">
      <c r="P379" s="3" t="s">
        <v>21</v>
      </c>
      <c r="Q379" s="4" t="n">
        <v>16979</v>
      </c>
      <c r="R379" s="4" t="n">
        <v>1688</v>
      </c>
      <c r="S379" s="4" t="n">
        <v>1704</v>
      </c>
      <c r="T379" s="4" t="n">
        <v>1704</v>
      </c>
      <c r="U379" s="4" t="n">
        <v>1701</v>
      </c>
      <c r="V379" s="4" t="n">
        <v>1689</v>
      </c>
      <c r="W379" s="4" t="n">
        <v>1645</v>
      </c>
      <c r="X379" s="4" t="n">
        <v>1725</v>
      </c>
      <c r="Y379" s="4" t="n">
        <v>1708</v>
      </c>
      <c r="Z379" s="4" t="n">
        <v>1704</v>
      </c>
      <c r="AA379" s="4" t="n">
        <v>1711</v>
      </c>
    </row>
    <row r="380" customFormat="false" ht="9" hidden="false" customHeight="false" outlineLevel="0" collapsed="false">
      <c r="P380" s="3" t="s">
        <v>22</v>
      </c>
      <c r="Q380" s="4" t="n">
        <v>18422.985</v>
      </c>
      <c r="R380" s="4" t="n">
        <v>1881.586</v>
      </c>
      <c r="S380" s="4" t="n">
        <v>1837.569</v>
      </c>
      <c r="T380" s="4" t="n">
        <v>1778.739</v>
      </c>
      <c r="U380" s="4" t="n">
        <v>1798.314</v>
      </c>
      <c r="V380" s="4" t="n">
        <v>1850.367</v>
      </c>
      <c r="W380" s="4" t="n">
        <v>1827.802</v>
      </c>
      <c r="X380" s="4" t="n">
        <v>1859.586</v>
      </c>
      <c r="Y380" s="4" t="n">
        <v>1851.935</v>
      </c>
      <c r="Z380" s="4" t="n">
        <v>1855.187</v>
      </c>
      <c r="AA380" s="4" t="n">
        <v>1881</v>
      </c>
      <c r="AB380" s="38" t="n">
        <v>18422985</v>
      </c>
      <c r="AC380" s="38" t="n">
        <v>1881586</v>
      </c>
      <c r="AD380" s="38" t="n">
        <v>1837569</v>
      </c>
      <c r="AE380" s="38" t="n">
        <v>1778739</v>
      </c>
      <c r="AF380" s="38" t="n">
        <v>1798314</v>
      </c>
      <c r="AG380" s="38" t="n">
        <v>1850367</v>
      </c>
      <c r="AH380" s="38" t="n">
        <v>1827802</v>
      </c>
      <c r="AI380" s="38" t="n">
        <v>1859586</v>
      </c>
      <c r="AJ380" s="38" t="n">
        <v>1851935</v>
      </c>
      <c r="AK380" s="38" t="n">
        <v>1855187</v>
      </c>
      <c r="AL380" s="38" t="n">
        <v>1881900</v>
      </c>
    </row>
    <row r="381" customFormat="false" ht="9" hidden="false" customHeight="false" outlineLevel="0" collapsed="false">
      <c r="P381" s="3" t="s">
        <v>34</v>
      </c>
    </row>
    <row r="382" customFormat="false" ht="9" hidden="false" customHeight="false" outlineLevel="0" collapsed="false">
      <c r="P382" s="3" t="s">
        <v>19</v>
      </c>
      <c r="Q382" s="4" t="n">
        <f aca="false">SUM(Q393+Q404+Q415+Q426)</f>
        <v>546</v>
      </c>
      <c r="R382" s="4" t="e">
        <f aca="false">SUM(R393+R404+R415+R426)</f>
        <v>#VALUE!</v>
      </c>
      <c r="S382" s="4" t="n">
        <f aca="false">SUM(S393+S404+S415+S426)</f>
        <v>22</v>
      </c>
      <c r="T382" s="4" t="n">
        <f aca="false">SUM(T393+T404+T415+T426)</f>
        <v>26</v>
      </c>
      <c r="U382" s="4" t="n">
        <f aca="false">SUM(U393+U404+U415+U426)</f>
        <v>30</v>
      </c>
      <c r="V382" s="4" t="n">
        <f aca="false">SUM(V393+V404+V415+V426)</f>
        <v>37</v>
      </c>
      <c r="W382" s="4" t="n">
        <f aca="false">SUM(W393+W404+W415+W426)</f>
        <v>41</v>
      </c>
      <c r="X382" s="4" t="n">
        <f aca="false">SUM(X393+X404+X415+X426)</f>
        <v>54</v>
      </c>
      <c r="Y382" s="4" t="n">
        <f aca="false">SUM(Y393+Y404+Y415+Y426)</f>
        <v>63</v>
      </c>
      <c r="Z382" s="4" t="n">
        <f aca="false">SUM(Z393+Z404+Z415+Z426)</f>
        <v>99</v>
      </c>
      <c r="AA382" s="4" t="n">
        <f aca="false">SUM(AA393+AA404+AA415+AA426)</f>
        <v>161</v>
      </c>
    </row>
    <row r="383" customFormat="false" ht="9" hidden="false" customHeight="false" outlineLevel="0" collapsed="false">
      <c r="P383" s="3" t="s">
        <v>20</v>
      </c>
      <c r="Q383" s="4" t="n">
        <f aca="false">SUM(Q394+Q405+Q416+Q427)</f>
        <v>12456</v>
      </c>
      <c r="R383" s="4" t="n">
        <f aca="false">SUM(R394+R405+R416+R427)</f>
        <v>268</v>
      </c>
      <c r="S383" s="4" t="n">
        <f aca="false">SUM(S394+S405+S416+S427)</f>
        <v>400</v>
      </c>
      <c r="T383" s="4" t="n">
        <f aca="false">SUM(T394+T405+T416+T427)</f>
        <v>491</v>
      </c>
      <c r="U383" s="4" t="n">
        <f aca="false">SUM(U394+U405+U416+U427)</f>
        <v>584</v>
      </c>
      <c r="V383" s="4" t="n">
        <f aca="false">SUM(V394+V405+V416+V427)</f>
        <v>741</v>
      </c>
      <c r="W383" s="4" t="n">
        <f aca="false">SUM(W394+W405+W416+W427)</f>
        <v>897</v>
      </c>
      <c r="X383" s="4" t="n">
        <f aca="false">SUM(X394+X405+X416+X427)</f>
        <v>1021</v>
      </c>
      <c r="Y383" s="4" t="n">
        <f aca="false">SUM(Y394+Y405+Y416+Y427)</f>
        <v>1444</v>
      </c>
      <c r="Z383" s="4" t="n">
        <f aca="false">SUM(Z394+Z405+Z416+Z427)</f>
        <v>1924</v>
      </c>
      <c r="AA383" s="4" t="n">
        <f aca="false">SUM(AA394+AA405+AA416+AA427)</f>
        <v>4686</v>
      </c>
    </row>
    <row r="384" customFormat="false" ht="9" hidden="false" customHeight="false" outlineLevel="0" collapsed="false">
      <c r="P384" s="3" t="s">
        <v>21</v>
      </c>
      <c r="Q384" s="4" t="n">
        <f aca="false">SUM(Q395+Q406+Q417+Q428)</f>
        <v>32025</v>
      </c>
      <c r="R384" s="4" t="n">
        <f aca="false">SUM(R395+R406+R417+R428)</f>
        <v>738</v>
      </c>
      <c r="S384" s="4" t="n">
        <f aca="false">SUM(S395+S406+S417+S428)</f>
        <v>1071</v>
      </c>
      <c r="T384" s="4" t="n">
        <f aca="false">SUM(T395+T406+T417+T428)</f>
        <v>1315</v>
      </c>
      <c r="U384" s="4" t="n">
        <f aca="false">SUM(U395+U406+U417+U428)</f>
        <v>1539</v>
      </c>
      <c r="V384" s="4" t="n">
        <f aca="false">SUM(V395+V406+V417+V428)</f>
        <v>2047</v>
      </c>
      <c r="W384" s="4" t="n">
        <f aca="false">SUM(W395+W406+W417+W428)</f>
        <v>2320</v>
      </c>
      <c r="X384" s="4" t="n">
        <f aca="false">SUM(X395+X406+X417+X428)</f>
        <v>3064</v>
      </c>
      <c r="Y384" s="4" t="n">
        <f aca="false">SUM(Y395+Y406+Y417+Y428)</f>
        <v>3848</v>
      </c>
      <c r="Z384" s="4" t="n">
        <f aca="false">SUM(Z395+Z406+Z417+Z428)</f>
        <v>5302</v>
      </c>
      <c r="AA384" s="4" t="n">
        <f aca="false">SUM(AA395+AA406+AA417+AA428)</f>
        <v>10781</v>
      </c>
    </row>
    <row r="385" customFormat="false" ht="9" hidden="false" customHeight="false" outlineLevel="0" collapsed="false">
      <c r="P385" s="3" t="s">
        <v>22</v>
      </c>
      <c r="Q385" s="4" t="n">
        <f aca="false">SUM(Q396+Q407+Q418+Q429)</f>
        <v>40962.869</v>
      </c>
      <c r="R385" s="4" t="n">
        <f aca="false">SUM(R396+R407+R418+R429)</f>
        <v>1028.174</v>
      </c>
      <c r="S385" s="4" t="n">
        <f aca="false">SUM(S396+S407+S418+S429)</f>
        <v>1395.589</v>
      </c>
      <c r="T385" s="4" t="n">
        <f aca="false">SUM(T396+T407+T418+T429)</f>
        <v>1709.627</v>
      </c>
      <c r="U385" s="4" t="n">
        <f aca="false">SUM(U396+U407+U418+U429)</f>
        <v>2086.046</v>
      </c>
      <c r="V385" s="4" t="n">
        <f aca="false">SUM(V396+V407+V418+V429)</f>
        <v>2526.521</v>
      </c>
      <c r="W385" s="4" t="n">
        <f aca="false">SUM(W396+W407+W418+W429)</f>
        <v>3171.305</v>
      </c>
      <c r="X385" s="4" t="n">
        <f aca="false">SUM(X396+X407+X418+X429)</f>
        <v>4137.408</v>
      </c>
      <c r="Y385" s="4" t="n">
        <f aca="false">SUM(Y396+Y407+Y418+Y429)</f>
        <v>4863.286</v>
      </c>
      <c r="Z385" s="4" t="n">
        <f aca="false">SUM(Z396+Z407+Z418+Z429)</f>
        <v>6664.994</v>
      </c>
      <c r="AA385" s="4" t="n">
        <f aca="false">SUM(AA396+AA407+AA418+AA429)</f>
        <v>13379.919</v>
      </c>
      <c r="AB385" s="38" t="n">
        <v>40962969</v>
      </c>
      <c r="AC385" s="38" t="n">
        <v>1028174</v>
      </c>
      <c r="AD385" s="38" t="n">
        <v>1395589</v>
      </c>
      <c r="AE385" s="38" t="n">
        <v>1709627</v>
      </c>
      <c r="AF385" s="38" t="n">
        <v>2086046</v>
      </c>
      <c r="AG385" s="38" t="n">
        <v>2526521</v>
      </c>
      <c r="AH385" s="38" t="n">
        <v>3171305</v>
      </c>
      <c r="AI385" s="38" t="n">
        <v>4137408</v>
      </c>
      <c r="AJ385" s="38" t="n">
        <v>4863286</v>
      </c>
      <c r="AK385" s="38" t="n">
        <v>6664994</v>
      </c>
      <c r="AL385" s="38" t="n">
        <v>13379919</v>
      </c>
    </row>
    <row r="386" customFormat="false" ht="9" hidden="false" customHeight="false" outlineLevel="0" collapsed="false">
      <c r="P386" s="3" t="s">
        <v>62</v>
      </c>
    </row>
    <row r="387" customFormat="false" ht="9" hidden="false" customHeight="false" outlineLevel="0" collapsed="false">
      <c r="P387" s="3" t="s">
        <v>50</v>
      </c>
    </row>
    <row r="388" customFormat="false" ht="9" hidden="false" customHeight="false" outlineLevel="0" collapsed="false">
      <c r="P388" s="3" t="s">
        <v>19</v>
      </c>
      <c r="Q388" s="4" t="n">
        <v>4498</v>
      </c>
      <c r="R388" s="4" t="n">
        <v>788</v>
      </c>
      <c r="S388" s="4" t="n">
        <v>697</v>
      </c>
      <c r="T388" s="4" t="n">
        <v>659</v>
      </c>
      <c r="U388" s="4" t="n">
        <v>498</v>
      </c>
      <c r="V388" s="4" t="n">
        <v>445</v>
      </c>
      <c r="W388" s="4" t="n">
        <v>385</v>
      </c>
      <c r="X388" s="4" t="n">
        <v>334</v>
      </c>
      <c r="Y388" s="4" t="n">
        <v>257</v>
      </c>
      <c r="Z388" s="4" t="n">
        <v>199</v>
      </c>
      <c r="AA388" s="4" t="n">
        <v>236</v>
      </c>
    </row>
    <row r="389" customFormat="false" ht="9" hidden="false" customHeight="false" outlineLevel="0" collapsed="false">
      <c r="P389" s="3" t="s">
        <v>20</v>
      </c>
      <c r="Q389" s="4" t="n">
        <v>4175</v>
      </c>
      <c r="R389" s="4" t="n">
        <v>763</v>
      </c>
      <c r="S389" s="4" t="n">
        <v>662</v>
      </c>
      <c r="T389" s="4" t="n">
        <v>523</v>
      </c>
      <c r="U389" s="4" t="n">
        <v>407</v>
      </c>
      <c r="V389" s="4" t="n">
        <v>369</v>
      </c>
      <c r="W389" s="4" t="n">
        <v>329</v>
      </c>
      <c r="X389" s="4" t="n">
        <v>329</v>
      </c>
      <c r="Y389" s="4" t="n">
        <v>271</v>
      </c>
      <c r="Z389" s="4" t="n">
        <v>272</v>
      </c>
      <c r="AA389" s="4" t="n">
        <v>250</v>
      </c>
    </row>
    <row r="390" customFormat="false" ht="9" hidden="false" customHeight="false" outlineLevel="0" collapsed="false">
      <c r="P390" s="3" t="s">
        <v>21</v>
      </c>
      <c r="Q390" s="4" t="n">
        <v>4830</v>
      </c>
      <c r="R390" s="4" t="n">
        <v>977</v>
      </c>
      <c r="S390" s="4" t="n">
        <v>712</v>
      </c>
      <c r="T390" s="4" t="n">
        <v>530</v>
      </c>
      <c r="U390" s="4" t="n">
        <v>475</v>
      </c>
      <c r="V390" s="4" t="n">
        <v>467</v>
      </c>
      <c r="W390" s="4" t="n">
        <v>380</v>
      </c>
      <c r="X390" s="4" t="n">
        <v>385</v>
      </c>
      <c r="Y390" s="4" t="n">
        <v>327</v>
      </c>
      <c r="Z390" s="4" t="n">
        <v>308</v>
      </c>
      <c r="AA390" s="4" t="n">
        <v>269</v>
      </c>
      <c r="AB390" s="38" t="n">
        <v>1000</v>
      </c>
    </row>
    <row r="391" customFormat="false" ht="9" hidden="false" customHeight="false" outlineLevel="0" collapsed="false">
      <c r="P391" s="3" t="s">
        <v>22</v>
      </c>
      <c r="Q391" s="4" t="n">
        <v>4911</v>
      </c>
      <c r="R391" s="4" t="n">
        <v>1131.932</v>
      </c>
      <c r="S391" s="4" t="n">
        <v>708.18</v>
      </c>
      <c r="T391" s="4" t="n">
        <v>591.18</v>
      </c>
      <c r="U391" s="4" t="n">
        <v>468.223</v>
      </c>
      <c r="V391" s="4" t="n">
        <v>379.565</v>
      </c>
      <c r="W391" s="4" t="n">
        <v>378.134</v>
      </c>
      <c r="X391" s="4" t="n">
        <v>366.345</v>
      </c>
      <c r="Y391" s="4" t="n">
        <v>377.19</v>
      </c>
      <c r="Z391" s="4" t="n">
        <v>300.207</v>
      </c>
      <c r="AA391" s="4" t="n">
        <v>211.355</v>
      </c>
      <c r="AB391" s="38" t="n">
        <v>4912311</v>
      </c>
      <c r="AC391" s="38" t="n">
        <v>1131932</v>
      </c>
      <c r="AD391" s="38" t="n">
        <v>708180</v>
      </c>
      <c r="AE391" s="38" t="n">
        <v>591180</v>
      </c>
      <c r="AF391" s="38" t="n">
        <v>468223</v>
      </c>
      <c r="AG391" s="38" t="n">
        <v>379565</v>
      </c>
      <c r="AH391" s="38" t="n">
        <v>378134</v>
      </c>
      <c r="AI391" s="38" t="n">
        <v>366345</v>
      </c>
      <c r="AJ391" s="38" t="n">
        <v>377190</v>
      </c>
      <c r="AK391" s="38" t="n">
        <v>300207</v>
      </c>
      <c r="AL391" s="38" t="n">
        <v>211355</v>
      </c>
    </row>
    <row r="392" customFormat="false" ht="9" hidden="false" customHeight="false" outlineLevel="0" collapsed="false">
      <c r="P392" s="3" t="s">
        <v>34</v>
      </c>
    </row>
    <row r="393" customFormat="false" ht="9" hidden="false" customHeight="false" outlineLevel="0" collapsed="false">
      <c r="P393" s="3" t="s">
        <v>19</v>
      </c>
      <c r="Q393" s="4" t="n">
        <v>66</v>
      </c>
      <c r="R393" s="4" t="n">
        <v>4</v>
      </c>
      <c r="S393" s="4" t="n">
        <v>5</v>
      </c>
      <c r="T393" s="4" t="n">
        <v>7</v>
      </c>
      <c r="U393" s="4" t="n">
        <v>7</v>
      </c>
      <c r="V393" s="4" t="n">
        <v>7</v>
      </c>
      <c r="W393" s="4" t="n">
        <v>7</v>
      </c>
      <c r="X393" s="4" t="n">
        <v>6</v>
      </c>
      <c r="Y393" s="4" t="n">
        <v>7</v>
      </c>
      <c r="Z393" s="4" t="n">
        <v>4</v>
      </c>
      <c r="AA393" s="4" t="n">
        <v>12</v>
      </c>
    </row>
    <row r="394" customFormat="false" ht="9" hidden="false" customHeight="false" outlineLevel="0" collapsed="false">
      <c r="P394" s="3" t="s">
        <v>20</v>
      </c>
      <c r="Q394" s="4" t="n">
        <v>1149</v>
      </c>
      <c r="R394" s="4" t="n">
        <v>93</v>
      </c>
      <c r="S394" s="4" t="n">
        <v>131</v>
      </c>
      <c r="T394" s="4" t="n">
        <v>115</v>
      </c>
      <c r="U394" s="4" t="n">
        <v>119</v>
      </c>
      <c r="V394" s="4" t="n">
        <v>113</v>
      </c>
      <c r="W394" s="4" t="n">
        <v>123</v>
      </c>
      <c r="X394" s="4" t="n">
        <v>117</v>
      </c>
      <c r="Y394" s="4" t="n">
        <v>83</v>
      </c>
      <c r="Z394" s="4" t="n">
        <v>105</v>
      </c>
      <c r="AA394" s="4" t="n">
        <v>150</v>
      </c>
    </row>
    <row r="395" customFormat="false" ht="9" hidden="false" customHeight="false" outlineLevel="0" collapsed="false">
      <c r="P395" s="3" t="s">
        <v>21</v>
      </c>
      <c r="Q395" s="4" t="n">
        <v>2183</v>
      </c>
      <c r="R395" s="4" t="n">
        <v>238</v>
      </c>
      <c r="S395" s="4" t="n">
        <v>227</v>
      </c>
      <c r="T395" s="4" t="n">
        <v>193</v>
      </c>
      <c r="U395" s="4" t="n">
        <v>176</v>
      </c>
      <c r="V395" s="4" t="n">
        <v>201</v>
      </c>
      <c r="W395" s="4" t="n">
        <v>131</v>
      </c>
      <c r="X395" s="4" t="n">
        <v>185</v>
      </c>
      <c r="Y395" s="4" t="n">
        <v>184</v>
      </c>
      <c r="Z395" s="4" t="n">
        <v>249</v>
      </c>
      <c r="AA395" s="4" t="n">
        <v>399</v>
      </c>
    </row>
    <row r="396" customFormat="false" ht="9" hidden="false" customHeight="false" outlineLevel="0" collapsed="false">
      <c r="P396" s="3" t="s">
        <v>22</v>
      </c>
      <c r="Q396" s="4" t="n">
        <v>2449.707</v>
      </c>
      <c r="R396" s="4" t="n">
        <v>256.42</v>
      </c>
      <c r="S396" s="4" t="n">
        <v>231.345</v>
      </c>
      <c r="T396" s="4" t="n">
        <v>217.915</v>
      </c>
      <c r="U396" s="4" t="n">
        <v>194.719</v>
      </c>
      <c r="V396" s="4" t="n">
        <v>149.826</v>
      </c>
      <c r="W396" s="4" t="n">
        <v>180.803</v>
      </c>
      <c r="X396" s="4" t="n">
        <v>302.15</v>
      </c>
      <c r="Y396" s="4" t="n">
        <v>272.593</v>
      </c>
      <c r="Z396" s="4" t="n">
        <v>335.102</v>
      </c>
      <c r="AA396" s="4" t="n">
        <v>308.834</v>
      </c>
      <c r="AB396" s="38" t="n">
        <v>2449707</v>
      </c>
      <c r="AC396" s="38" t="n">
        <v>256420</v>
      </c>
      <c r="AD396" s="38" t="n">
        <v>231345</v>
      </c>
      <c r="AE396" s="38" t="n">
        <v>217915</v>
      </c>
      <c r="AF396" s="38" t="n">
        <v>194719</v>
      </c>
      <c r="AG396" s="38" t="n">
        <v>149826</v>
      </c>
      <c r="AH396" s="38" t="n">
        <v>180803</v>
      </c>
      <c r="AI396" s="38" t="n">
        <v>302150</v>
      </c>
      <c r="AJ396" s="38" t="n">
        <v>272593</v>
      </c>
      <c r="AK396" s="38" t="n">
        <v>335102</v>
      </c>
      <c r="AL396" s="38" t="n">
        <v>308834</v>
      </c>
    </row>
    <row r="397" customFormat="false" ht="9" hidden="false" customHeight="false" outlineLevel="0" collapsed="false">
      <c r="P397" s="3" t="s">
        <v>67</v>
      </c>
    </row>
    <row r="398" customFormat="false" ht="9" hidden="false" customHeight="false" outlineLevel="0" collapsed="false">
      <c r="P398" s="3" t="s">
        <v>50</v>
      </c>
    </row>
    <row r="399" customFormat="false" ht="9" hidden="false" customHeight="false" outlineLevel="0" collapsed="false">
      <c r="P399" s="3" t="s">
        <v>19</v>
      </c>
      <c r="Q399" s="4" t="n">
        <v>2617</v>
      </c>
      <c r="R399" s="4" t="n">
        <v>66</v>
      </c>
      <c r="S399" s="4" t="n">
        <v>66</v>
      </c>
      <c r="T399" s="4" t="n">
        <v>151</v>
      </c>
      <c r="U399" s="4" t="n">
        <v>199</v>
      </c>
      <c r="V399" s="4" t="n">
        <v>224</v>
      </c>
      <c r="W399" s="4" t="n">
        <v>302</v>
      </c>
      <c r="X399" s="4" t="n">
        <v>379</v>
      </c>
      <c r="Y399" s="4" t="n">
        <v>398</v>
      </c>
      <c r="Z399" s="4" t="n">
        <v>435</v>
      </c>
      <c r="AA399" s="4" t="n">
        <v>397</v>
      </c>
    </row>
    <row r="400" customFormat="false" ht="9" hidden="false" customHeight="false" outlineLevel="0" collapsed="false">
      <c r="P400" s="3" t="s">
        <v>20</v>
      </c>
      <c r="Q400" s="4" t="n">
        <v>2763</v>
      </c>
      <c r="R400" s="4" t="n">
        <v>65</v>
      </c>
      <c r="S400" s="4" t="n">
        <v>111</v>
      </c>
      <c r="T400" s="4" t="n">
        <v>180</v>
      </c>
      <c r="U400" s="4" t="n">
        <v>201</v>
      </c>
      <c r="V400" s="4" t="n">
        <v>287</v>
      </c>
      <c r="W400" s="4" t="n">
        <v>315</v>
      </c>
      <c r="X400" s="4" t="n">
        <v>332</v>
      </c>
      <c r="Y400" s="4" t="n">
        <v>406</v>
      </c>
      <c r="Z400" s="4" t="n">
        <v>417</v>
      </c>
      <c r="AA400" s="4" t="n">
        <v>449</v>
      </c>
    </row>
    <row r="401" customFormat="false" ht="9" hidden="false" customHeight="false" outlineLevel="0" collapsed="false">
      <c r="P401" s="3" t="s">
        <v>21</v>
      </c>
      <c r="Q401" s="4" t="n">
        <v>3254</v>
      </c>
      <c r="R401" s="4" t="n">
        <v>51</v>
      </c>
      <c r="S401" s="4" t="n">
        <v>94</v>
      </c>
      <c r="T401" s="4" t="n">
        <v>244</v>
      </c>
      <c r="U401" s="4" t="n">
        <v>312</v>
      </c>
      <c r="V401" s="4" t="n">
        <v>327</v>
      </c>
      <c r="W401" s="4" t="n">
        <v>402</v>
      </c>
      <c r="X401" s="4" t="n">
        <v>426</v>
      </c>
      <c r="Y401" s="4" t="n">
        <v>399</v>
      </c>
      <c r="Z401" s="4" t="n">
        <v>514</v>
      </c>
      <c r="AA401" s="4" t="n">
        <v>485</v>
      </c>
    </row>
    <row r="402" customFormat="false" ht="9" hidden="false" customHeight="false" outlineLevel="0" collapsed="false">
      <c r="P402" s="3" t="s">
        <v>22</v>
      </c>
      <c r="Q402" s="4" t="n">
        <v>2767.402</v>
      </c>
      <c r="R402" s="4" t="n">
        <v>106.382</v>
      </c>
      <c r="S402" s="4" t="n">
        <v>124.962</v>
      </c>
      <c r="T402" s="4" t="n">
        <v>211.227</v>
      </c>
      <c r="U402" s="4" t="n">
        <v>228.382</v>
      </c>
      <c r="V402" s="4" t="n">
        <v>274.725</v>
      </c>
      <c r="W402" s="4" t="n">
        <v>321.467</v>
      </c>
      <c r="X402" s="4" t="n">
        <v>367.295</v>
      </c>
      <c r="Y402" s="4" t="n">
        <v>367.686</v>
      </c>
      <c r="Z402" s="4" t="n">
        <v>429.208</v>
      </c>
      <c r="AA402" s="4" t="n">
        <v>337</v>
      </c>
      <c r="AB402" s="38" t="n">
        <v>2767402</v>
      </c>
      <c r="AC402" s="38" t="n">
        <v>106382</v>
      </c>
      <c r="AD402" s="38" t="n">
        <v>124962</v>
      </c>
      <c r="AE402" s="38" t="n">
        <v>211227</v>
      </c>
      <c r="AF402" s="38" t="n">
        <v>228382</v>
      </c>
      <c r="AG402" s="38" t="n">
        <v>274725</v>
      </c>
      <c r="AH402" s="38" t="n">
        <v>321467</v>
      </c>
      <c r="AI402" s="38" t="n">
        <v>367295</v>
      </c>
      <c r="AJ402" s="38" t="n">
        <v>367686</v>
      </c>
      <c r="AK402" s="38" t="n">
        <v>429208</v>
      </c>
      <c r="AL402" s="38" t="n">
        <v>336068</v>
      </c>
    </row>
    <row r="403" customFormat="false" ht="9" hidden="false" customHeight="false" outlineLevel="0" collapsed="false">
      <c r="P403" s="3" t="s">
        <v>34</v>
      </c>
    </row>
    <row r="404" customFormat="false" ht="9" hidden="false" customHeight="false" outlineLevel="0" collapsed="false">
      <c r="P404" s="3" t="s">
        <v>19</v>
      </c>
      <c r="Q404" s="4" t="n">
        <v>50</v>
      </c>
      <c r="R404" s="46" t="s">
        <v>70</v>
      </c>
      <c r="S404" s="4" t="n">
        <v>1</v>
      </c>
      <c r="T404" s="4" t="n">
        <v>1</v>
      </c>
      <c r="U404" s="4" t="n">
        <v>2</v>
      </c>
      <c r="V404" s="4" t="n">
        <v>3</v>
      </c>
      <c r="W404" s="4" t="n">
        <v>3</v>
      </c>
      <c r="X404" s="4" t="n">
        <v>6</v>
      </c>
      <c r="Y404" s="4" t="n">
        <v>9</v>
      </c>
      <c r="Z404" s="4" t="n">
        <v>11</v>
      </c>
      <c r="AA404" s="4" t="n">
        <v>14</v>
      </c>
    </row>
    <row r="405" customFormat="false" ht="9" hidden="false" customHeight="false" outlineLevel="0" collapsed="false">
      <c r="P405" s="3" t="s">
        <v>20</v>
      </c>
      <c r="Q405" s="4" t="n">
        <v>1136</v>
      </c>
      <c r="R405" s="4" t="n">
        <v>6</v>
      </c>
      <c r="S405" s="4" t="n">
        <v>13</v>
      </c>
      <c r="T405" s="4" t="n">
        <v>23</v>
      </c>
      <c r="U405" s="4" t="n">
        <v>26</v>
      </c>
      <c r="V405" s="4" t="n">
        <v>54</v>
      </c>
      <c r="W405" s="4" t="n">
        <v>80</v>
      </c>
      <c r="X405" s="4" t="n">
        <v>80</v>
      </c>
      <c r="Y405" s="4" t="n">
        <v>152</v>
      </c>
      <c r="Z405" s="4" t="n">
        <v>231</v>
      </c>
      <c r="AA405" s="4" t="n">
        <v>471</v>
      </c>
    </row>
    <row r="406" customFormat="false" ht="9" hidden="false" customHeight="false" outlineLevel="0" collapsed="false">
      <c r="P406" s="3" t="s">
        <v>21</v>
      </c>
      <c r="Q406" s="4" t="n">
        <v>3056</v>
      </c>
      <c r="R406" s="4" t="n">
        <v>10</v>
      </c>
      <c r="S406" s="4" t="n">
        <v>22</v>
      </c>
      <c r="T406" s="4" t="n">
        <v>82</v>
      </c>
      <c r="U406" s="4" t="n">
        <v>111</v>
      </c>
      <c r="V406" s="4" t="n">
        <v>154</v>
      </c>
      <c r="W406" s="4" t="n">
        <v>238</v>
      </c>
      <c r="X406" s="4" t="n">
        <v>327</v>
      </c>
      <c r="Y406" s="4" t="n">
        <v>315</v>
      </c>
      <c r="Z406" s="4" t="n">
        <v>583</v>
      </c>
      <c r="AA406" s="4" t="n">
        <v>1214</v>
      </c>
    </row>
    <row r="407" customFormat="false" ht="9" hidden="false" customHeight="false" outlineLevel="0" collapsed="false">
      <c r="P407" s="3" t="s">
        <v>22</v>
      </c>
      <c r="Q407" s="4" t="n">
        <v>2640.963</v>
      </c>
      <c r="R407" s="4" t="n">
        <v>21.433</v>
      </c>
      <c r="S407" s="4" t="n">
        <v>59.812</v>
      </c>
      <c r="T407" s="4" t="n">
        <v>87.604</v>
      </c>
      <c r="U407" s="4" t="n">
        <v>118.527</v>
      </c>
      <c r="V407" s="4" t="n">
        <v>182.138</v>
      </c>
      <c r="W407" s="4" t="n">
        <v>258.143</v>
      </c>
      <c r="X407" s="4" t="n">
        <v>334.732</v>
      </c>
      <c r="Y407" s="4" t="n">
        <v>383.163</v>
      </c>
      <c r="Z407" s="4" t="n">
        <v>611.298</v>
      </c>
      <c r="AA407" s="4" t="n">
        <v>584.113</v>
      </c>
      <c r="AB407" s="38" t="n">
        <v>2640963</v>
      </c>
      <c r="AC407" s="38" t="n">
        <v>21433</v>
      </c>
      <c r="AD407" s="38" t="n">
        <v>59812</v>
      </c>
      <c r="AE407" s="38" t="n">
        <v>87604</v>
      </c>
      <c r="AF407" s="38" t="n">
        <v>118527</v>
      </c>
      <c r="AG407" s="38" t="n">
        <v>182138</v>
      </c>
      <c r="AH407" s="38" t="n">
        <v>258143</v>
      </c>
      <c r="AI407" s="38" t="n">
        <v>334732</v>
      </c>
      <c r="AJ407" s="38" t="n">
        <v>383163</v>
      </c>
      <c r="AK407" s="38" t="n">
        <v>611298</v>
      </c>
      <c r="AL407" s="38" t="n">
        <v>584113</v>
      </c>
    </row>
    <row r="408" customFormat="false" ht="9" hidden="false" customHeight="false" outlineLevel="0" collapsed="false">
      <c r="P408" s="3" t="s">
        <v>69</v>
      </c>
    </row>
    <row r="409" customFormat="false" ht="9" hidden="false" customHeight="false" outlineLevel="0" collapsed="false">
      <c r="P409" s="3" t="s">
        <v>50</v>
      </c>
    </row>
    <row r="410" customFormat="false" ht="9" hidden="false" customHeight="false" outlineLevel="0" collapsed="false">
      <c r="P410" s="3" t="s">
        <v>19</v>
      </c>
      <c r="Q410" s="4" t="n">
        <v>7011</v>
      </c>
      <c r="R410" s="4" t="n">
        <v>618</v>
      </c>
      <c r="S410" s="4" t="n">
        <v>683</v>
      </c>
      <c r="T410" s="4" t="n">
        <v>612</v>
      </c>
      <c r="U410" s="4" t="n">
        <v>678</v>
      </c>
      <c r="V410" s="4" t="n">
        <v>726</v>
      </c>
      <c r="W410" s="4" t="n">
        <v>667</v>
      </c>
      <c r="X410" s="4" t="n">
        <v>786</v>
      </c>
      <c r="Y410" s="4" t="n">
        <v>760</v>
      </c>
      <c r="Z410" s="4" t="n">
        <v>709</v>
      </c>
      <c r="AA410" s="4" t="n">
        <v>772</v>
      </c>
    </row>
    <row r="411" customFormat="false" ht="9" hidden="false" customHeight="false" outlineLevel="0" collapsed="false">
      <c r="P411" s="3" t="s">
        <v>20</v>
      </c>
      <c r="Q411" s="4" t="n">
        <v>5811</v>
      </c>
      <c r="R411" s="4" t="n">
        <v>543</v>
      </c>
      <c r="S411" s="4" t="n">
        <v>561</v>
      </c>
      <c r="T411" s="4" t="n">
        <v>589</v>
      </c>
      <c r="U411" s="4" t="n">
        <v>504</v>
      </c>
      <c r="V411" s="4" t="n">
        <v>528</v>
      </c>
      <c r="W411" s="4" t="n">
        <v>563</v>
      </c>
      <c r="X411" s="4" t="n">
        <v>554</v>
      </c>
      <c r="Y411" s="4" t="n">
        <v>669</v>
      </c>
      <c r="Z411" s="4" t="n">
        <v>624</v>
      </c>
      <c r="AA411" s="4" t="n">
        <v>676</v>
      </c>
    </row>
    <row r="412" customFormat="false" ht="9" hidden="false" customHeight="false" outlineLevel="0" collapsed="false">
      <c r="P412" s="3" t="s">
        <v>21</v>
      </c>
      <c r="Q412" s="4" t="n">
        <v>8852</v>
      </c>
      <c r="R412" s="4" t="n">
        <v>764</v>
      </c>
      <c r="S412" s="4" t="n">
        <v>851</v>
      </c>
      <c r="T412" s="4" t="n">
        <v>766</v>
      </c>
      <c r="U412" s="4" t="n">
        <v>918</v>
      </c>
      <c r="V412" s="4" t="n">
        <v>904</v>
      </c>
      <c r="W412" s="4" t="n">
        <v>830</v>
      </c>
      <c r="X412" s="4" t="n">
        <v>914</v>
      </c>
      <c r="Y412" s="4" t="n">
        <v>982</v>
      </c>
      <c r="Z412" s="4" t="n">
        <v>986</v>
      </c>
      <c r="AA412" s="4" t="n">
        <v>937</v>
      </c>
    </row>
    <row r="413" customFormat="false" ht="9" hidden="false" customHeight="false" outlineLevel="0" collapsed="false">
      <c r="P413" s="3" t="s">
        <v>22</v>
      </c>
      <c r="Q413" s="4" t="n">
        <v>9385.013</v>
      </c>
      <c r="R413" s="4" t="n">
        <v>1006.714</v>
      </c>
      <c r="S413" s="4" t="n">
        <v>974.44</v>
      </c>
      <c r="T413" s="4" t="n">
        <v>982.897</v>
      </c>
      <c r="U413" s="4" t="n">
        <v>919.403</v>
      </c>
      <c r="V413" s="4" t="n">
        <v>938.22</v>
      </c>
      <c r="W413" s="4" t="n">
        <v>919.416</v>
      </c>
      <c r="X413" s="4" t="n">
        <v>909.855</v>
      </c>
      <c r="Y413" s="4" t="n">
        <v>914.781</v>
      </c>
      <c r="Z413" s="4" t="n">
        <v>990.491</v>
      </c>
      <c r="AA413" s="4" t="n">
        <v>830</v>
      </c>
      <c r="AB413" s="38" t="n">
        <v>9385013</v>
      </c>
      <c r="AC413" s="38" t="n">
        <v>1006714</v>
      </c>
      <c r="AD413" s="38" t="n">
        <v>974440</v>
      </c>
      <c r="AE413" s="38" t="n">
        <v>982897</v>
      </c>
      <c r="AF413" s="38" t="n">
        <v>919403</v>
      </c>
      <c r="AG413" s="38" t="n">
        <v>938220</v>
      </c>
      <c r="AH413" s="38" t="n">
        <v>919416</v>
      </c>
      <c r="AI413" s="38" t="n">
        <v>909855</v>
      </c>
      <c r="AJ413" s="38" t="n">
        <v>914781</v>
      </c>
      <c r="AK413" s="38" t="n">
        <v>990491</v>
      </c>
      <c r="AL413" s="38" t="n">
        <v>828796</v>
      </c>
    </row>
    <row r="414" customFormat="false" ht="9" hidden="false" customHeight="false" outlineLevel="0" collapsed="false">
      <c r="P414" s="3" t="s">
        <v>34</v>
      </c>
    </row>
    <row r="415" customFormat="false" ht="9" hidden="false" customHeight="false" outlineLevel="0" collapsed="false">
      <c r="P415" s="3" t="s">
        <v>19</v>
      </c>
      <c r="Q415" s="4" t="n">
        <v>150</v>
      </c>
      <c r="R415" s="4" t="n">
        <v>3</v>
      </c>
      <c r="S415" s="4" t="n">
        <v>8</v>
      </c>
      <c r="T415" s="4" t="n">
        <v>8</v>
      </c>
      <c r="U415" s="4" t="n">
        <v>8</v>
      </c>
      <c r="V415" s="4" t="n">
        <v>11</v>
      </c>
      <c r="W415" s="4" t="n">
        <v>10</v>
      </c>
      <c r="X415" s="4" t="n">
        <v>19</v>
      </c>
      <c r="Y415" s="4" t="n">
        <v>17</v>
      </c>
      <c r="Z415" s="4" t="n">
        <v>29</v>
      </c>
      <c r="AA415" s="4" t="n">
        <v>37</v>
      </c>
    </row>
    <row r="416" customFormat="false" ht="9" hidden="false" customHeight="false" outlineLevel="0" collapsed="false">
      <c r="P416" s="3" t="s">
        <v>20</v>
      </c>
      <c r="Q416" s="4" t="n">
        <v>2352</v>
      </c>
      <c r="R416" s="4" t="n">
        <v>49</v>
      </c>
      <c r="S416" s="4" t="n">
        <v>69</v>
      </c>
      <c r="T416" s="4" t="n">
        <v>103</v>
      </c>
      <c r="U416" s="4" t="n">
        <v>105</v>
      </c>
      <c r="V416" s="4" t="n">
        <v>153</v>
      </c>
      <c r="W416" s="4" t="n">
        <v>151</v>
      </c>
      <c r="X416" s="4" t="n">
        <v>161</v>
      </c>
      <c r="Y416" s="4" t="n">
        <v>337</v>
      </c>
      <c r="Z416" s="4" t="n">
        <v>334</v>
      </c>
      <c r="AA416" s="4" t="n">
        <v>890</v>
      </c>
    </row>
    <row r="417" customFormat="false" ht="9" hidden="false" customHeight="false" outlineLevel="0" collapsed="false">
      <c r="P417" s="3" t="s">
        <v>21</v>
      </c>
      <c r="Q417" s="4" t="n">
        <v>7195</v>
      </c>
      <c r="R417" s="4" t="n">
        <v>138</v>
      </c>
      <c r="S417" s="4" t="n">
        <v>255</v>
      </c>
      <c r="T417" s="4" t="n">
        <v>329</v>
      </c>
      <c r="U417" s="4" t="n">
        <v>369</v>
      </c>
      <c r="V417" s="4" t="n">
        <v>554</v>
      </c>
      <c r="W417" s="4" t="n">
        <v>625</v>
      </c>
      <c r="X417" s="4" t="n">
        <v>769</v>
      </c>
      <c r="Y417" s="4" t="n">
        <v>1120</v>
      </c>
      <c r="Z417" s="4" t="n">
        <v>1197</v>
      </c>
      <c r="AA417" s="4" t="n">
        <v>1839</v>
      </c>
    </row>
    <row r="418" customFormat="false" ht="9" hidden="false" customHeight="false" outlineLevel="0" collapsed="false">
      <c r="P418" s="3" t="s">
        <v>22</v>
      </c>
      <c r="Q418" s="4" t="n">
        <v>8591.083</v>
      </c>
      <c r="R418" s="4" t="n">
        <v>236.237</v>
      </c>
      <c r="S418" s="4" t="n">
        <v>387.199</v>
      </c>
      <c r="T418" s="4" t="n">
        <v>447.862</v>
      </c>
      <c r="U418" s="4" t="n">
        <v>506.308</v>
      </c>
      <c r="V418" s="4" t="n">
        <v>686.256</v>
      </c>
      <c r="W418" s="4" t="n">
        <v>827.564</v>
      </c>
      <c r="X418" s="4" t="n">
        <v>1017.555</v>
      </c>
      <c r="Y418" s="4" t="n">
        <v>1090.694</v>
      </c>
      <c r="Z418" s="4" t="n">
        <v>1276.05</v>
      </c>
      <c r="AA418" s="4" t="n">
        <v>2115.358</v>
      </c>
      <c r="AB418" s="38" t="n">
        <v>8591083</v>
      </c>
      <c r="AC418" s="38" t="n">
        <v>236237</v>
      </c>
      <c r="AD418" s="38" t="n">
        <v>387199</v>
      </c>
      <c r="AE418" s="38" t="n">
        <v>447862</v>
      </c>
      <c r="AF418" s="38" t="n">
        <v>506308</v>
      </c>
      <c r="AG418" s="38" t="n">
        <v>686256</v>
      </c>
      <c r="AH418" s="38" t="n">
        <v>827564</v>
      </c>
      <c r="AI418" s="38" t="n">
        <v>1017555</v>
      </c>
      <c r="AJ418" s="38" t="n">
        <v>1090694</v>
      </c>
      <c r="AK418" s="38" t="n">
        <v>1276050</v>
      </c>
      <c r="AL418" s="38" t="n">
        <v>2115358</v>
      </c>
    </row>
    <row r="419" customFormat="false" ht="9" hidden="false" customHeight="false" outlineLevel="0" collapsed="false">
      <c r="P419" s="3" t="s">
        <v>71</v>
      </c>
    </row>
    <row r="420" customFormat="false" ht="9" hidden="false" customHeight="false" outlineLevel="0" collapsed="false">
      <c r="P420" s="3" t="s">
        <v>50</v>
      </c>
    </row>
    <row r="421" customFormat="false" ht="9" hidden="false" customHeight="false" outlineLevel="0" collapsed="false">
      <c r="P421" s="3" t="s">
        <v>19</v>
      </c>
      <c r="Q421" s="4" t="n">
        <v>12152</v>
      </c>
      <c r="R421" s="4" t="n">
        <v>1417</v>
      </c>
      <c r="S421" s="4" t="n">
        <v>1286</v>
      </c>
      <c r="T421" s="4" t="n">
        <v>1267</v>
      </c>
      <c r="U421" s="4" t="n">
        <v>1190</v>
      </c>
      <c r="V421" s="4" t="n">
        <v>1173</v>
      </c>
      <c r="W421" s="4" t="n">
        <v>1159</v>
      </c>
      <c r="X421" s="4" t="n">
        <v>1093</v>
      </c>
      <c r="Y421" s="4" t="n">
        <v>1095</v>
      </c>
      <c r="Z421" s="4" t="n">
        <v>1233</v>
      </c>
      <c r="AA421" s="4" t="n">
        <v>1239</v>
      </c>
    </row>
    <row r="422" customFormat="false" ht="9" hidden="false" customHeight="false" outlineLevel="0" collapsed="false">
      <c r="P422" s="3" t="s">
        <v>20</v>
      </c>
      <c r="Q422" s="4" t="n">
        <v>13325</v>
      </c>
      <c r="R422" s="4" t="n">
        <v>1433</v>
      </c>
      <c r="S422" s="4" t="n">
        <v>1331</v>
      </c>
      <c r="T422" s="4" t="n">
        <v>1307</v>
      </c>
      <c r="U422" s="4" t="n">
        <v>1267</v>
      </c>
      <c r="V422" s="4" t="n">
        <v>1312</v>
      </c>
      <c r="W422" s="4" t="n">
        <v>1311</v>
      </c>
      <c r="X422" s="4" t="n">
        <v>1323</v>
      </c>
      <c r="Y422" s="4" t="n">
        <v>1321</v>
      </c>
      <c r="Z422" s="4" t="n">
        <v>1344</v>
      </c>
      <c r="AA422" s="4" t="n">
        <v>1376</v>
      </c>
    </row>
    <row r="423" customFormat="false" ht="9" hidden="false" customHeight="false" outlineLevel="0" collapsed="false">
      <c r="P423" s="3" t="s">
        <v>21</v>
      </c>
      <c r="Q423" s="4" t="n">
        <v>15527</v>
      </c>
      <c r="R423" s="4" t="n">
        <v>1598</v>
      </c>
      <c r="S423" s="4" t="n">
        <v>1592</v>
      </c>
      <c r="T423" s="4" t="n">
        <v>1561</v>
      </c>
      <c r="U423" s="4" t="n">
        <v>1533</v>
      </c>
      <c r="V423" s="4" t="n">
        <v>1550</v>
      </c>
      <c r="W423" s="4" t="n">
        <v>1492</v>
      </c>
      <c r="X423" s="4" t="n">
        <v>1575</v>
      </c>
      <c r="Y423" s="4" t="n">
        <v>1514</v>
      </c>
      <c r="Z423" s="4" t="n">
        <v>1527</v>
      </c>
      <c r="AA423" s="4" t="n">
        <v>1585</v>
      </c>
    </row>
    <row r="424" customFormat="false" ht="9" hidden="false" customHeight="false" outlineLevel="0" collapsed="false">
      <c r="P424" s="3" t="s">
        <v>22</v>
      </c>
      <c r="Q424" s="4" t="n">
        <v>16847</v>
      </c>
      <c r="R424" s="4" t="n">
        <v>1775.102</v>
      </c>
      <c r="S424" s="4" t="n">
        <v>1702.378</v>
      </c>
      <c r="T424" s="4" t="n">
        <v>1578.015</v>
      </c>
      <c r="U424" s="4" t="n">
        <v>1645.893</v>
      </c>
      <c r="V424" s="4" t="n">
        <v>1632.031</v>
      </c>
      <c r="W424" s="4" t="n">
        <v>1665.94</v>
      </c>
      <c r="X424" s="4" t="n">
        <v>1676.944</v>
      </c>
      <c r="Y424" s="4" t="n">
        <v>1658.413</v>
      </c>
      <c r="Z424" s="4" t="n">
        <v>1740.964</v>
      </c>
      <c r="AA424" s="4" t="n">
        <v>1772.101</v>
      </c>
      <c r="AB424" s="38" t="n">
        <v>16847781</v>
      </c>
      <c r="AC424" s="38" t="n">
        <v>1775102</v>
      </c>
      <c r="AD424" s="38" t="n">
        <v>1702378</v>
      </c>
      <c r="AE424" s="38" t="n">
        <v>1578015</v>
      </c>
      <c r="AF424" s="38" t="n">
        <v>1645893</v>
      </c>
      <c r="AG424" s="38" t="n">
        <v>1632031</v>
      </c>
      <c r="AH424" s="38" t="n">
        <v>1665940</v>
      </c>
      <c r="AI424" s="38" t="n">
        <v>1676944</v>
      </c>
      <c r="AJ424" s="38" t="n">
        <v>1658413</v>
      </c>
      <c r="AK424" s="38" t="n">
        <v>1740964</v>
      </c>
      <c r="AL424" s="38" t="n">
        <v>1772101</v>
      </c>
    </row>
    <row r="425" customFormat="false" ht="9" hidden="false" customHeight="false" outlineLevel="0" collapsed="false">
      <c r="P425" s="3" t="s">
        <v>34</v>
      </c>
    </row>
    <row r="426" customFormat="false" ht="9" hidden="false" customHeight="false" outlineLevel="0" collapsed="false">
      <c r="P426" s="3" t="s">
        <v>19</v>
      </c>
      <c r="Q426" s="4" t="n">
        <v>280</v>
      </c>
      <c r="R426" s="4" t="n">
        <v>6</v>
      </c>
      <c r="S426" s="4" t="n">
        <v>8</v>
      </c>
      <c r="T426" s="4" t="n">
        <v>10</v>
      </c>
      <c r="U426" s="4" t="n">
        <v>13</v>
      </c>
      <c r="V426" s="4" t="n">
        <v>16</v>
      </c>
      <c r="W426" s="4" t="n">
        <v>21</v>
      </c>
      <c r="X426" s="4" t="n">
        <v>23</v>
      </c>
      <c r="Y426" s="4" t="n">
        <v>30</v>
      </c>
      <c r="Z426" s="4" t="n">
        <v>55</v>
      </c>
      <c r="AA426" s="4" t="n">
        <v>98</v>
      </c>
    </row>
    <row r="427" customFormat="false" ht="9" hidden="false" customHeight="false" outlineLevel="0" collapsed="false">
      <c r="P427" s="3" t="s">
        <v>20</v>
      </c>
      <c r="Q427" s="4" t="n">
        <v>7819</v>
      </c>
      <c r="R427" s="4" t="n">
        <v>120</v>
      </c>
      <c r="S427" s="4" t="n">
        <v>187</v>
      </c>
      <c r="T427" s="4" t="n">
        <v>250</v>
      </c>
      <c r="U427" s="4" t="n">
        <v>334</v>
      </c>
      <c r="V427" s="4" t="n">
        <v>421</v>
      </c>
      <c r="W427" s="4" t="n">
        <v>543</v>
      </c>
      <c r="X427" s="4" t="n">
        <v>663</v>
      </c>
      <c r="Y427" s="4" t="n">
        <v>872</v>
      </c>
      <c r="Z427" s="4" t="n">
        <v>1254</v>
      </c>
      <c r="AA427" s="4" t="n">
        <v>3175</v>
      </c>
    </row>
    <row r="428" customFormat="false" ht="9" hidden="false" customHeight="false" outlineLevel="0" collapsed="false">
      <c r="P428" s="3" t="s">
        <v>21</v>
      </c>
      <c r="Q428" s="4" t="n">
        <v>19591</v>
      </c>
      <c r="R428" s="4" t="n">
        <v>352</v>
      </c>
      <c r="S428" s="4" t="n">
        <v>567</v>
      </c>
      <c r="T428" s="4" t="n">
        <v>711</v>
      </c>
      <c r="U428" s="4" t="n">
        <v>883</v>
      </c>
      <c r="V428" s="4" t="n">
        <v>1138</v>
      </c>
      <c r="W428" s="4" t="n">
        <v>1326</v>
      </c>
      <c r="X428" s="4" t="n">
        <v>1783</v>
      </c>
      <c r="Y428" s="4" t="n">
        <v>2229</v>
      </c>
      <c r="Z428" s="4" t="n">
        <v>3273</v>
      </c>
      <c r="AA428" s="4" t="n">
        <v>7329</v>
      </c>
    </row>
    <row r="429" customFormat="false" ht="9" hidden="false" customHeight="false" outlineLevel="0" collapsed="false">
      <c r="P429" s="3" t="s">
        <v>22</v>
      </c>
      <c r="Q429" s="4" t="n">
        <v>27281.116</v>
      </c>
      <c r="R429" s="4" t="n">
        <v>514.084</v>
      </c>
      <c r="S429" s="4" t="n">
        <v>717.233</v>
      </c>
      <c r="T429" s="4" t="n">
        <v>956.246</v>
      </c>
      <c r="U429" s="4" t="n">
        <v>1266.492</v>
      </c>
      <c r="V429" s="4" t="n">
        <v>1508.301</v>
      </c>
      <c r="W429" s="4" t="n">
        <v>1904.795</v>
      </c>
      <c r="X429" s="4" t="n">
        <v>2482.971</v>
      </c>
      <c r="Y429" s="4" t="n">
        <v>3116.836</v>
      </c>
      <c r="Z429" s="4" t="n">
        <v>4442.544</v>
      </c>
      <c r="AA429" s="4" t="n">
        <v>10371.614</v>
      </c>
      <c r="AB429" s="38" t="n">
        <v>27281116</v>
      </c>
      <c r="AC429" s="38" t="n">
        <v>514084</v>
      </c>
      <c r="AD429" s="38" t="n">
        <v>717233</v>
      </c>
      <c r="AE429" s="38" t="n">
        <v>956246</v>
      </c>
      <c r="AF429" s="38" t="n">
        <v>1266492</v>
      </c>
      <c r="AG429" s="38" t="n">
        <v>1508301</v>
      </c>
      <c r="AH429" s="38" t="n">
        <v>1904795</v>
      </c>
      <c r="AI429" s="38" t="n">
        <v>2482971</v>
      </c>
      <c r="AJ429" s="38" t="n">
        <v>3116836</v>
      </c>
      <c r="AK429" s="38" t="n">
        <v>4442544</v>
      </c>
      <c r="AL429" s="38" t="n">
        <v>10371614</v>
      </c>
    </row>
  </sheetData>
  <mergeCells count="3">
    <mergeCell ref="A1:L1"/>
    <mergeCell ref="A2:L2"/>
    <mergeCell ref="C5:L5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2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3T21:43:24Z</dcterms:created>
  <dc:creator>D.G.C.G.</dc:creator>
  <dc:description/>
  <dc:language>en-US</dc:language>
  <cp:lastModifiedBy>SHCP</cp:lastModifiedBy>
  <cp:lastPrinted>2000-08-19T03:25:02Z</cp:lastPrinted>
  <dcterms:modified xsi:type="dcterms:W3CDTF">2000-08-19T03:30:04Z</dcterms:modified>
  <cp:revision>0</cp:revision>
  <dc:subject/>
  <dc:title/>
</cp:coreProperties>
</file>