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4" firstSheet="0" activeTab="0"/>
  </bookViews>
  <sheets>
    <sheet name="pag23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pag231!$A$1:$L$77</definedName>
    <definedName function="false" hidden="false" name="A_impresión_IM" vbProcedure="false">pag231!$A$1:$L$3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b val="true"/>
        <i val="true"/>
        <sz val="10"/>
        <rFont val="Arial"/>
        <family val="2"/>
      </rPr>
      <t xml:space="preserve">Maestros del sistema educativo escolarizado </t>
    </r>
    <r>
      <rPr>
        <b val="true"/>
        <i val="true"/>
        <vertAlign val="superscript"/>
        <sz val="10"/>
        <rFont val="Arial"/>
        <family val="2"/>
      </rPr>
      <t xml:space="preserve"> </t>
    </r>
  </si>
  <si>
    <t xml:space="preserve">(Ciclos escolares)</t>
  </si>
  <si>
    <t xml:space="preserve">Concepto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r>
      <rPr>
        <b val="true"/>
        <sz val="6"/>
        <rFont val="Arial"/>
        <family val="2"/>
      </rPr>
      <t xml:space="preserve">1996-97</t>
    </r>
    <r>
      <rPr>
        <b val="true"/>
        <vertAlign val="superscript"/>
        <sz val="6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1997-98</t>
    </r>
    <r>
      <rPr>
        <b val="true"/>
        <vertAlign val="superscript"/>
        <sz val="6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 1998-99</t>
    </r>
    <r>
      <rPr>
        <b val="true"/>
        <vertAlign val="superscript"/>
        <sz val="6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1999-2000</t>
    </r>
    <r>
      <rPr>
        <b val="true"/>
        <vertAlign val="superscript"/>
        <sz val="6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2000-2001</t>
    </r>
    <r>
      <rPr>
        <b val="true"/>
        <vertAlign val="superscript"/>
        <sz val="6"/>
        <rFont val="Arial"/>
        <family val="2"/>
      </rPr>
      <t xml:space="preserve"> </t>
    </r>
  </si>
  <si>
    <t xml:space="preserve">NUMERO</t>
  </si>
  <si>
    <t xml:space="preserve">MAESTROS</t>
  </si>
  <si>
    <t xml:space="preserve">Por Tipo de Control</t>
  </si>
  <si>
    <t xml:space="preserve">   Federal</t>
  </si>
  <si>
    <t xml:space="preserve">   Estatal</t>
  </si>
  <si>
    <t xml:space="preserve">   Particular</t>
  </si>
  <si>
    <r>
      <rPr>
        <sz val="6"/>
        <rFont val="Arial"/>
        <family val="2"/>
      </rPr>
      <t xml:space="preserve">   Autónomo</t>
    </r>
    <r>
      <rPr>
        <vertAlign val="superscript"/>
        <sz val="6"/>
        <rFont val="Arial"/>
        <family val="2"/>
      </rPr>
      <t xml:space="preserve"> </t>
    </r>
  </si>
  <si>
    <t xml:space="preserve">Por Nivel Educativo</t>
  </si>
  <si>
    <t xml:space="preserve"> Básica</t>
  </si>
  <si>
    <t xml:space="preserve">   Preescolar</t>
  </si>
  <si>
    <t xml:space="preserve">   Primaria</t>
  </si>
  <si>
    <t xml:space="preserve">   Secundaria</t>
  </si>
  <si>
    <t xml:space="preserve"> Capacitación para el trabajo</t>
  </si>
  <si>
    <t xml:space="preserve"> Media superior</t>
  </si>
  <si>
    <t xml:space="preserve">   Profesional media (Técnica) </t>
  </si>
  <si>
    <t xml:space="preserve">   Bachillerato </t>
  </si>
  <si>
    <t xml:space="preserve"> Superior</t>
  </si>
  <si>
    <t xml:space="preserve">   Normal</t>
  </si>
  <si>
    <t xml:space="preserve">   Superior</t>
  </si>
  <si>
    <t xml:space="preserve">   Posgrado</t>
  </si>
  <si>
    <t xml:space="preserve">1/ Con la firma del Acuerdo Nacional para la Modernización de la Educación Básica a partir del ciclo escolar 1992-1993, se  reestructuró la atención a la demanda, por lo que </t>
  </si>
  <si>
    <t xml:space="preserve">    algunos servicios impartidos por el control federal de los  niveles de educación inicial, especial, preescolar, primaria, secundaria y  normal se transfirieron al control estatal, </t>
  </si>
  <si>
    <t xml:space="preserve">    aumentando la cobertura de este último. </t>
  </si>
  <si>
    <t xml:space="preserve">e/ Cifras estimadas</t>
  </si>
  <si>
    <t xml:space="preserve">Fuente: Secretaría de Educación Pública</t>
  </si>
  <si>
    <t xml:space="preserve">Maestros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2000</t>
  </si>
  <si>
    <t xml:space="preserve">00/2001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.0_);&quot;- &quot;#,##0.0_)"/>
    <numFmt numFmtId="166" formatCode="[$-409]#,##0_);\(#,##0\)"/>
    <numFmt numFmtId="167" formatCode="#,##0"/>
    <numFmt numFmtId="168" formatCode="#\ ##0_);&quot;- &quot;#\ ##0_)"/>
    <numFmt numFmtId="169" formatCode="#,##0.0"/>
  </numFmts>
  <fonts count="2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6"/>
      <name val="Arial"/>
      <family val="2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b val="true"/>
      <vertAlign val="superscript"/>
      <sz val="6"/>
      <name val="Arial"/>
      <family val="2"/>
    </font>
    <font>
      <b val="true"/>
      <sz val="6"/>
      <name val="Arial"/>
      <family val="0"/>
    </font>
    <font>
      <u val="single"/>
      <sz val="6"/>
      <name val="Arial"/>
      <family val="2"/>
    </font>
    <font>
      <b val="true"/>
      <u val="single"/>
      <sz val="6"/>
      <name val="Arial"/>
      <family val="2"/>
    </font>
    <font>
      <vertAlign val="superscript"/>
      <sz val="6"/>
      <name val="Arial"/>
      <family val="2"/>
    </font>
    <font>
      <b val="true"/>
      <sz val="6"/>
      <color rgb="FFFF0000"/>
      <name val="Arial"/>
      <family val="0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i val="true"/>
      <vertAlign val="superscript"/>
      <sz val="7"/>
      <name val="Arial"/>
      <family val="2"/>
    </font>
    <font>
      <vertAlign val="superscript"/>
      <sz val="9"/>
      <name val="Arial"/>
      <family val="2"/>
    </font>
    <font>
      <sz val="5.75"/>
      <color rgb="FF000000"/>
      <name val="Arial"/>
      <family val="2"/>
    </font>
    <font>
      <sz val="6.5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3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291104787826"/>
          <c:y val="0.214358974358974"/>
          <c:w val="0.923048373128789"/>
          <c:h val="0.663296703296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g231!$C$97:$C$98</c:f>
              <c:strCache>
                <c:ptCount val="1"/>
                <c:pt idx="0">
                  <c:v>Maestro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1!$B$99:$B$105</c:f>
              <c:strCache>
                <c:ptCount val="7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2000</c:v>
                </c:pt>
                <c:pt idx="6">
                  <c:v>00/2001</c:v>
                </c:pt>
              </c:strCache>
            </c:strRef>
          </c:cat>
          <c:val>
            <c:numRef>
              <c:f>pag231!$C$99:$C$105</c:f>
              <c:numCache>
                <c:formatCode>General</c:formatCode>
                <c:ptCount val="7"/>
                <c:pt idx="0">
                  <c:v>1238.3</c:v>
                </c:pt>
                <c:pt idx="1">
                  <c:v>1281.8</c:v>
                </c:pt>
                <c:pt idx="2">
                  <c:v>1326.6</c:v>
                </c:pt>
                <c:pt idx="3">
                  <c:v>1351.2</c:v>
                </c:pt>
                <c:pt idx="4">
                  <c:v>1401.4</c:v>
                </c:pt>
                <c:pt idx="5">
                  <c:v>1432</c:v>
                </c:pt>
                <c:pt idx="6">
                  <c:v>1468.4</c:v>
                </c:pt>
              </c:numCache>
            </c:numRef>
          </c:val>
        </c:ser>
        <c:gapWidth val="20"/>
        <c:overlap val="0"/>
        <c:axId val="38854078"/>
        <c:axId val="85298856"/>
      </c:barChart>
      <c:lineChart>
        <c:grouping val="standard"/>
        <c:varyColors val="0"/>
        <c:ser>
          <c:idx val="1"/>
          <c:order val="1"/>
          <c:tx>
            <c:strRef>
              <c:f>pag231!$D$97:$D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circle"/>
            <c:size val="7"/>
            <c:spPr>
              <a:solidFill>
                <a:srgbClr val="6633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6633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6633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6633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6633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6633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6633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66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1!$B$99:$B$105</c:f>
              <c:strCache>
                <c:ptCount val="7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2000</c:v>
                </c:pt>
                <c:pt idx="6">
                  <c:v>00/2001</c:v>
                </c:pt>
              </c:strCache>
            </c:strRef>
          </c:cat>
          <c:val>
            <c:numRef>
              <c:f>pag231!$D$99:$D$105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4025"/>
        <c:axId val="74075484"/>
      </c:lineChart>
      <c:catAx>
        <c:axId val="3885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856"/>
        <c:crossesAt val="0"/>
        <c:auto val="1"/>
        <c:lblAlgn val="ctr"/>
        <c:lblOffset val="100"/>
        <c:noMultiLvlLbl val="0"/>
      </c:catAx>
      <c:valAx>
        <c:axId val="85298856"/>
        <c:scaling>
          <c:orientation val="minMax"/>
          <c:max val="1500"/>
          <c:min val="9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078"/>
        <c:crossesAt val="1"/>
        <c:crossBetween val="midCat"/>
        <c:majorUnit val="200"/>
      </c:valAx>
      <c:catAx>
        <c:axId val="64134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484"/>
        <c:auto val="1"/>
        <c:lblAlgn val="ctr"/>
        <c:lblOffset val="100"/>
        <c:noMultiLvlLbl val="0"/>
      </c:catAx>
      <c:valAx>
        <c:axId val="74075484"/>
        <c:scaling>
          <c:orientation val="minMax"/>
          <c:max val="225"/>
          <c:min val="100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025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600</xdr:colOff>
      <xdr:row>0</xdr:row>
      <xdr:rowOff>0</xdr:rowOff>
    </xdr:from>
    <xdr:to>
      <xdr:col>8</xdr:col>
      <xdr:colOff>362160</xdr:colOff>
      <xdr:row>0</xdr:row>
      <xdr:rowOff>202680</xdr:rowOff>
    </xdr:to>
    <xdr:sp>
      <xdr:nvSpPr>
        <xdr:cNvPr id="0" name="Texto 1"/>
        <xdr:cNvSpPr/>
      </xdr:nvSpPr>
      <xdr:spPr>
        <a:xfrm>
          <a:off x="4285080" y="0"/>
          <a:ext cx="241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0800</xdr:colOff>
      <xdr:row>2</xdr:row>
      <xdr:rowOff>0</xdr:rowOff>
    </xdr:from>
    <xdr:to>
      <xdr:col>12</xdr:col>
      <xdr:colOff>60840</xdr:colOff>
      <xdr:row>4</xdr:row>
      <xdr:rowOff>19080</xdr:rowOff>
    </xdr:to>
    <xdr:sp>
      <xdr:nvSpPr>
        <xdr:cNvPr id="1" name="Texto 6"/>
        <xdr:cNvSpPr/>
      </xdr:nvSpPr>
      <xdr:spPr>
        <a:xfrm>
          <a:off x="5862960" y="329040"/>
          <a:ext cx="1731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76320</xdr:rowOff>
    </xdr:from>
    <xdr:to>
      <xdr:col>5</xdr:col>
      <xdr:colOff>55800</xdr:colOff>
      <xdr:row>63</xdr:row>
      <xdr:rowOff>61560</xdr:rowOff>
    </xdr:to>
    <xdr:grpSp>
      <xdr:nvGrpSpPr>
        <xdr:cNvPr id="2" name="Group 58"/>
        <xdr:cNvGrpSpPr/>
      </xdr:nvGrpSpPr>
      <xdr:grpSpPr>
        <a:xfrm>
          <a:off x="0" y="4220280"/>
          <a:ext cx="2953440" cy="2499840"/>
          <a:chOff x="0" y="4220280"/>
          <a:chExt cx="2953440" cy="2499840"/>
        </a:xfrm>
      </xdr:grpSpPr>
      <xdr:sp>
        <xdr:nvSpPr>
          <xdr:cNvPr id="3" name="Rectangle 42"/>
          <xdr:cNvSpPr/>
        </xdr:nvSpPr>
        <xdr:spPr>
          <a:xfrm>
            <a:off x="0" y="4220280"/>
            <a:ext cx="2953440" cy="24998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" name="Chart 43"/>
          <xdr:cNvGraphicFramePr/>
        </xdr:nvGraphicFramePr>
        <xdr:xfrm>
          <a:off x="24120" y="4241520"/>
          <a:ext cx="2909520" cy="2456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</xdr:grpSp>
    <xdr:clientData/>
  </xdr:twoCellAnchor>
  <xdr:twoCellAnchor editAs="oneCell">
    <xdr:from>
      <xdr:col>0</xdr:col>
      <xdr:colOff>43200</xdr:colOff>
      <xdr:row>60</xdr:row>
      <xdr:rowOff>85680</xdr:rowOff>
    </xdr:from>
    <xdr:to>
      <xdr:col>4</xdr:col>
      <xdr:colOff>396720</xdr:colOff>
      <xdr:row>62</xdr:row>
      <xdr:rowOff>104760</xdr:rowOff>
    </xdr:to>
    <xdr:sp>
      <xdr:nvSpPr>
        <xdr:cNvPr id="7" name="Text 50"/>
        <xdr:cNvSpPr/>
      </xdr:nvSpPr>
      <xdr:spPr>
        <a:xfrm>
          <a:off x="43200" y="6429960"/>
          <a:ext cx="2828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 Cifra estimada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EP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7773104045528</cdr:x>
      <cdr:y>0.227985347985348</cdr:y>
    </cdr:to>
    <cdr:sp>
      <cdr:nvSpPr>
        <cdr:cNvPr id="5" name="Text 5"/>
        <cdr:cNvSpPr/>
      </cdr:nvSpPr>
      <cdr:spPr>
        <a:xfrm>
          <a:off x="0" y="0"/>
          <a:ext cx="290340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Maestros del sistema educativo escolarizado,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1994-1995/2000-2001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es)</a:t>
          </a:r>
          <a:endParaRPr b="0" sz="700" spc="-1" strike="noStrike">
            <a:latin typeface="Times New Roman"/>
          </a:endParaRPr>
        </a:p>
        <a:p>
          <a:pPr algn="ctr"/>
          <a:endParaRPr b="0" sz="700" spc="-1" strike="noStrike">
            <a:latin typeface="Times New Roman"/>
          </a:endParaRPr>
        </a:p>
      </cdr:txBody>
    </cdr:sp>
  </cdr:relSizeAnchor>
  <cdr:relSizeAnchor>
    <cdr:from>
      <cdr:x>0.939502659903501</cdr:x>
      <cdr:y>0.787985347985348</cdr:y>
    </cdr:from>
    <cdr:to>
      <cdr:x>0.998267969813188</cdr:x>
      <cdr:y>0.855970695970696</cdr:y>
    </cdr:to>
    <cdr:sp>
      <cdr:nvSpPr>
        <cdr:cNvPr id="6" name="Text 6"/>
        <cdr:cNvSpPr/>
      </cdr:nvSpPr>
      <cdr:spPr>
        <a:xfrm>
          <a:off x="2733840" y="1936080"/>
          <a:ext cx="1710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e/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toInfGob/reqeduca/E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toInfGob/reqeduca/E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QtoInfGob/reqeduca/E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QtoInfGob/reqeduca/E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QtoInfGob/reqeduca/E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205"/>
    </sheetNames>
    <sheetDataSet>
      <sheetData sheetId="0">
        <row r="17">
          <cell r="K17">
            <v>15006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G206"/>
      <sheetName val="PAG206B"/>
    </sheetNames>
    <sheetDataSet>
      <sheetData sheetId="0">
        <row r="17">
          <cell r="K17">
            <v>539853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G207"/>
    </sheetNames>
    <sheetDataSet>
      <sheetData sheetId="0">
        <row r="18">
          <cell r="K18">
            <v>29300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AG208"/>
      <sheetName val="PAG208 (2)"/>
      <sheetName val="Graf1"/>
    </sheetNames>
    <sheetDataSet>
      <sheetData sheetId="0">
        <row r="15">
          <cell r="K15">
            <v>35613</v>
          </cell>
        </row>
      </sheetData>
      <sheetData sheetId="1">
        <row r="17">
          <cell r="K17">
            <v>162279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G210"/>
      <sheetName val="PAG210 (2)"/>
    </sheetNames>
    <sheetDataSet>
      <sheetData sheetId="0"/>
      <sheetData sheetId="1">
        <row r="17">
          <cell r="K17">
            <v>1703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fals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L52" activeCellId="0" sqref="L52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9.93"/>
    <col collapsed="false" customWidth="true" hidden="false" outlineLevel="0" max="10" min="4" style="0" width="9.93"/>
    <col collapsed="false" customWidth="true" hidden="false" outlineLevel="0" max="12" min="11" style="0" width="11.36"/>
    <col collapsed="false" customWidth="true" hidden="false" outlineLevel="0" max="15" min="15" style="0" width="19.27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  <c r="O1" s="3"/>
      <c r="P1" s="4"/>
      <c r="Q1" s="5"/>
      <c r="R1" s="5"/>
      <c r="S1" s="6"/>
      <c r="T1" s="6"/>
      <c r="U1" s="6"/>
      <c r="V1" s="6"/>
      <c r="W1" s="6"/>
      <c r="X1" s="6"/>
      <c r="Y1" s="6"/>
      <c r="Z1" s="6"/>
    </row>
    <row r="2" customFormat="false" ht="9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9"/>
      <c r="Q2" s="9"/>
      <c r="T2" s="9"/>
      <c r="U2" s="9"/>
      <c r="V2" s="9"/>
      <c r="W2" s="9"/>
      <c r="X2" s="9"/>
      <c r="Y2" s="9"/>
      <c r="Z2" s="9"/>
    </row>
    <row r="3" customFormat="false" ht="3.9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8"/>
      <c r="N3" s="8"/>
      <c r="O3" s="8"/>
    </row>
    <row r="4" customFormat="false" ht="8.4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2" t="s">
        <v>13</v>
      </c>
      <c r="M4" s="8"/>
      <c r="N4" s="8"/>
      <c r="O4" s="13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3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8"/>
      <c r="N5" s="8"/>
      <c r="O5" s="8"/>
    </row>
    <row r="6" customFormat="false" ht="15.95" hidden="false" customHeight="true" outlineLevel="0" collapsed="false">
      <c r="A6" s="16" t="s">
        <v>14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9"/>
      <c r="M6" s="8"/>
      <c r="N6" s="8"/>
      <c r="O6" s="20"/>
    </row>
    <row r="7" s="14" customFormat="true" ht="11.1" hidden="false" customHeight="true" outlineLevel="0" collapsed="false">
      <c r="A7" s="12" t="s">
        <v>15</v>
      </c>
      <c r="B7" s="21" t="n">
        <v>1113495</v>
      </c>
      <c r="C7" s="21" t="n">
        <v>1132826</v>
      </c>
      <c r="D7" s="21" t="n">
        <v>1152595</v>
      </c>
      <c r="E7" s="21" t="n">
        <v>1186479</v>
      </c>
      <c r="F7" s="21" t="n">
        <v>1238282</v>
      </c>
      <c r="G7" s="21" t="n">
        <v>1281784</v>
      </c>
      <c r="H7" s="21" t="n">
        <v>1326583</v>
      </c>
      <c r="I7" s="21" t="n">
        <f aca="false">SUM(I9:I12)</f>
        <v>1351201</v>
      </c>
      <c r="J7" s="22" t="n">
        <f aca="false">SUM(J9:J12)</f>
        <v>1401372</v>
      </c>
      <c r="K7" s="22" t="n">
        <f aca="false">SUM(K9:K12)</f>
        <v>1432024</v>
      </c>
      <c r="L7" s="22" t="n">
        <f aca="false">SUM(L9:L12)</f>
        <v>1468355</v>
      </c>
      <c r="M7" s="13"/>
      <c r="N7" s="13"/>
      <c r="O7" s="23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</row>
    <row r="8" s="14" customFormat="true" ht="9" hidden="false" customHeight="true" outlineLevel="0" collapsed="false">
      <c r="A8" s="12" t="s">
        <v>16</v>
      </c>
      <c r="B8" s="25"/>
      <c r="C8" s="25"/>
      <c r="D8" s="25"/>
      <c r="E8" s="25"/>
      <c r="F8" s="25"/>
      <c r="G8" s="25"/>
      <c r="H8" s="26"/>
      <c r="I8" s="26"/>
      <c r="J8" s="27"/>
      <c r="K8" s="27"/>
      <c r="L8" s="27"/>
      <c r="M8" s="13"/>
      <c r="N8" s="13"/>
      <c r="O8" s="13"/>
    </row>
    <row r="9" customFormat="false" ht="9" hidden="false" customHeight="true" outlineLevel="0" collapsed="false">
      <c r="A9" s="28" t="s">
        <v>17</v>
      </c>
      <c r="B9" s="29" t="n">
        <v>645941</v>
      </c>
      <c r="C9" s="29" t="n">
        <v>653324</v>
      </c>
      <c r="D9" s="29" t="n">
        <v>152934</v>
      </c>
      <c r="E9" s="29" t="n">
        <v>157436</v>
      </c>
      <c r="F9" s="29" t="n">
        <v>171141</v>
      </c>
      <c r="G9" s="29" t="n">
        <v>177356</v>
      </c>
      <c r="H9" s="29" t="n">
        <v>186691</v>
      </c>
      <c r="I9" s="29" t="n">
        <v>189119</v>
      </c>
      <c r="J9" s="29" t="n">
        <v>193183</v>
      </c>
      <c r="K9" s="29" t="n">
        <v>178453</v>
      </c>
      <c r="L9" s="29" t="n">
        <v>182841</v>
      </c>
      <c r="M9" s="8"/>
      <c r="N9" s="8"/>
      <c r="O9" s="13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</row>
    <row r="10" customFormat="false" ht="9" hidden="false" customHeight="true" outlineLevel="0" collapsed="false">
      <c r="A10" s="28" t="s">
        <v>18</v>
      </c>
      <c r="B10" s="29" t="n">
        <v>221933</v>
      </c>
      <c r="C10" s="29" t="n">
        <v>227335</v>
      </c>
      <c r="D10" s="29" t="n">
        <v>735893</v>
      </c>
      <c r="E10" s="29" t="n">
        <v>757004</v>
      </c>
      <c r="F10" s="29" t="n">
        <v>783110</v>
      </c>
      <c r="G10" s="29" t="n">
        <v>805715</v>
      </c>
      <c r="H10" s="29" t="n">
        <v>833131</v>
      </c>
      <c r="I10" s="29" t="n">
        <v>847525</v>
      </c>
      <c r="J10" s="29" t="n">
        <v>857784</v>
      </c>
      <c r="K10" s="29" t="n">
        <f aca="false">581562+297278</f>
        <v>878840</v>
      </c>
      <c r="L10" s="29" t="n">
        <f aca="false">585116+305018</f>
        <v>890134</v>
      </c>
      <c r="M10" s="8"/>
      <c r="N10" s="8"/>
      <c r="O10" s="13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</row>
    <row r="11" s="32" customFormat="true" ht="9" hidden="false" customHeight="true" outlineLevel="0" collapsed="false">
      <c r="A11" s="28" t="s">
        <v>19</v>
      </c>
      <c r="B11" s="29" t="n">
        <v>159734</v>
      </c>
      <c r="C11" s="29" t="n">
        <v>166839</v>
      </c>
      <c r="D11" s="29" t="n">
        <v>175688</v>
      </c>
      <c r="E11" s="29" t="n">
        <v>181785</v>
      </c>
      <c r="F11" s="29" t="n">
        <v>191423</v>
      </c>
      <c r="G11" s="29" t="n">
        <v>201036</v>
      </c>
      <c r="H11" s="29" t="n">
        <v>212639</v>
      </c>
      <c r="I11" s="29" t="n">
        <v>220199</v>
      </c>
      <c r="J11" s="29" t="n">
        <v>240126</v>
      </c>
      <c r="K11" s="29" t="n">
        <v>255777</v>
      </c>
      <c r="L11" s="29" t="n">
        <v>273613</v>
      </c>
      <c r="M11" s="8"/>
      <c r="N11" s="8"/>
      <c r="O11" s="20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</row>
    <row r="12" customFormat="false" ht="9" hidden="false" customHeight="true" outlineLevel="0" collapsed="false">
      <c r="A12" s="28" t="s">
        <v>20</v>
      </c>
      <c r="B12" s="29" t="n">
        <v>85887</v>
      </c>
      <c r="C12" s="29" t="n">
        <v>85328</v>
      </c>
      <c r="D12" s="29" t="n">
        <v>88080</v>
      </c>
      <c r="E12" s="29" t="n">
        <v>90254</v>
      </c>
      <c r="F12" s="29" t="n">
        <v>92608</v>
      </c>
      <c r="G12" s="29" t="n">
        <v>97677</v>
      </c>
      <c r="H12" s="29" t="n">
        <v>94122</v>
      </c>
      <c r="I12" s="29" t="n">
        <v>94358</v>
      </c>
      <c r="J12" s="29" t="n">
        <v>110279</v>
      </c>
      <c r="K12" s="29" t="n">
        <v>118954</v>
      </c>
      <c r="L12" s="29" t="n">
        <v>121767</v>
      </c>
      <c r="M12" s="8"/>
      <c r="N12" s="8"/>
      <c r="O12" s="13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</row>
    <row r="13" s="14" customFormat="true" ht="9" hidden="false" customHeight="true" outlineLevel="0" collapsed="false">
      <c r="A13" s="12" t="s">
        <v>21</v>
      </c>
      <c r="B13" s="25"/>
      <c r="C13" s="25"/>
      <c r="D13" s="25"/>
      <c r="E13" s="25"/>
      <c r="F13" s="25"/>
      <c r="G13" s="25"/>
      <c r="H13" s="26"/>
      <c r="I13" s="26"/>
      <c r="J13" s="33"/>
      <c r="K13" s="33"/>
      <c r="L13" s="33"/>
      <c r="M13" s="13"/>
      <c r="N13" s="13"/>
      <c r="O13" s="13"/>
      <c r="P13" s="24"/>
    </row>
    <row r="14" s="14" customFormat="true" ht="8.45" hidden="false" customHeight="true" outlineLevel="0" collapsed="false">
      <c r="A14" s="12" t="s">
        <v>22</v>
      </c>
      <c r="B14" s="34" t="n">
        <v>810890</v>
      </c>
      <c r="C14" s="34" t="n">
        <v>826216</v>
      </c>
      <c r="D14" s="34" t="n">
        <v>838750</v>
      </c>
      <c r="E14" s="34" t="n">
        <v>863042</v>
      </c>
      <c r="F14" s="34" t="n">
        <v>894076</v>
      </c>
      <c r="G14" s="34" t="n">
        <v>914833</v>
      </c>
      <c r="H14" s="34" t="n">
        <v>946505</v>
      </c>
      <c r="I14" s="34" t="n">
        <v>959013</v>
      </c>
      <c r="J14" s="34" t="n">
        <f aca="false">SUM(J15:J17)</f>
        <v>982925</v>
      </c>
      <c r="K14" s="34" t="n">
        <f aca="false">SUM(K15:K17)</f>
        <v>995486</v>
      </c>
      <c r="L14" s="34" t="n">
        <f aca="false">SUM(L15:L17)</f>
        <v>1009257</v>
      </c>
      <c r="M14" s="13"/>
      <c r="N14" s="13"/>
      <c r="O14" s="13"/>
      <c r="P14" s="24"/>
    </row>
    <row r="15" customFormat="false" ht="9" hidden="false" customHeight="true" outlineLevel="0" collapsed="false">
      <c r="A15" s="28" t="s">
        <v>23</v>
      </c>
      <c r="B15" s="29" t="n">
        <v>104972</v>
      </c>
      <c r="C15" s="29" t="n">
        <v>110768</v>
      </c>
      <c r="D15" s="29" t="n">
        <v>114335</v>
      </c>
      <c r="E15" s="29" t="n">
        <v>121589</v>
      </c>
      <c r="F15" s="29" t="n">
        <v>129576</v>
      </c>
      <c r="G15" s="29" t="n">
        <v>134204</v>
      </c>
      <c r="H15" s="29" t="n">
        <v>146247</v>
      </c>
      <c r="I15" s="29" t="n">
        <v>145029</v>
      </c>
      <c r="J15" s="29" t="n">
        <f aca="false">[1]PAG205!K17</f>
        <v>150064</v>
      </c>
      <c r="K15" s="29" t="n">
        <v>151793</v>
      </c>
      <c r="L15" s="29" t="n">
        <v>155777</v>
      </c>
      <c r="M15" s="8"/>
      <c r="N15" s="8"/>
      <c r="O15" s="8"/>
      <c r="P15" s="30"/>
    </row>
    <row r="16" customFormat="false" ht="9" hidden="false" customHeight="true" outlineLevel="0" collapsed="false">
      <c r="A16" s="28" t="s">
        <v>24</v>
      </c>
      <c r="B16" s="29" t="n">
        <v>471625</v>
      </c>
      <c r="C16" s="29" t="n">
        <v>479616</v>
      </c>
      <c r="D16" s="29" t="n">
        <v>486686</v>
      </c>
      <c r="E16" s="29" t="n">
        <v>496472</v>
      </c>
      <c r="F16" s="29" t="n">
        <v>507669</v>
      </c>
      <c r="G16" s="29" t="n">
        <v>516051</v>
      </c>
      <c r="H16" s="29" t="n">
        <v>524927</v>
      </c>
      <c r="I16" s="29" t="n">
        <v>531389</v>
      </c>
      <c r="J16" s="29" t="n">
        <f aca="false">[2]PAG206!K17</f>
        <v>539853</v>
      </c>
      <c r="K16" s="29" t="n">
        <v>543694</v>
      </c>
      <c r="L16" s="29" t="n">
        <v>545717</v>
      </c>
      <c r="M16" s="8"/>
      <c r="N16" s="8"/>
      <c r="O16" s="8"/>
      <c r="P16" s="30"/>
    </row>
    <row r="17" customFormat="false" ht="9" hidden="false" customHeight="true" outlineLevel="0" collapsed="false">
      <c r="A17" s="28" t="s">
        <v>25</v>
      </c>
      <c r="B17" s="29" t="n">
        <v>234293</v>
      </c>
      <c r="C17" s="29" t="n">
        <v>235832</v>
      </c>
      <c r="D17" s="29" t="n">
        <v>237729</v>
      </c>
      <c r="E17" s="29" t="n">
        <v>244981</v>
      </c>
      <c r="F17" s="29" t="n">
        <v>256831</v>
      </c>
      <c r="G17" s="29" t="n">
        <v>264578</v>
      </c>
      <c r="H17" s="29" t="n">
        <v>275331</v>
      </c>
      <c r="I17" s="29" t="n">
        <v>282595</v>
      </c>
      <c r="J17" s="29" t="n">
        <f aca="false">[3]PAG207!K18</f>
        <v>293008</v>
      </c>
      <c r="K17" s="29" t="n">
        <v>299999</v>
      </c>
      <c r="L17" s="29" t="n">
        <v>307763</v>
      </c>
      <c r="M17" s="8"/>
      <c r="N17" s="8"/>
      <c r="O17" s="8"/>
      <c r="P17" s="30"/>
    </row>
    <row r="18" s="14" customFormat="true" ht="9" hidden="false" customHeight="true" outlineLevel="0" collapsed="false">
      <c r="A18" s="12" t="s">
        <v>26</v>
      </c>
      <c r="B18" s="34" t="n">
        <v>22799</v>
      </c>
      <c r="C18" s="34" t="n">
        <v>23499</v>
      </c>
      <c r="D18" s="34" t="n">
        <v>23987</v>
      </c>
      <c r="E18" s="34" t="n">
        <v>23743</v>
      </c>
      <c r="F18" s="34" t="n">
        <v>24655</v>
      </c>
      <c r="G18" s="34" t="n">
        <v>26099</v>
      </c>
      <c r="H18" s="34" t="n">
        <v>27543</v>
      </c>
      <c r="I18" s="34" t="n">
        <v>27341</v>
      </c>
      <c r="J18" s="34" t="n">
        <v>28149</v>
      </c>
      <c r="K18" s="22" t="n">
        <v>31113</v>
      </c>
      <c r="L18" s="22" t="n">
        <v>32916</v>
      </c>
      <c r="M18" s="13"/>
      <c r="N18" s="13"/>
      <c r="O18" s="13"/>
      <c r="P18" s="24"/>
    </row>
    <row r="19" s="14" customFormat="true" ht="9" hidden="false" customHeight="true" outlineLevel="0" collapsed="false">
      <c r="A19" s="12" t="s">
        <v>27</v>
      </c>
      <c r="B19" s="34" t="n">
        <v>145382</v>
      </c>
      <c r="C19" s="34" t="n">
        <v>147667</v>
      </c>
      <c r="D19" s="34" t="n">
        <v>151073</v>
      </c>
      <c r="E19" s="34" t="n">
        <v>157433</v>
      </c>
      <c r="F19" s="34" t="n">
        <v>166921</v>
      </c>
      <c r="G19" s="34" t="n">
        <v>177009</v>
      </c>
      <c r="H19" s="34" t="n">
        <v>182185</v>
      </c>
      <c r="I19" s="34" t="n">
        <v>186859</v>
      </c>
      <c r="J19" s="34" t="n">
        <f aca="false">SUM(J20:J21)</f>
        <v>197892</v>
      </c>
      <c r="K19" s="34" t="n">
        <f aca="false">SUM(K20:K21)</f>
        <v>203891</v>
      </c>
      <c r="L19" s="34" t="n">
        <f aca="false">SUM(L20:L21)</f>
        <v>212056</v>
      </c>
      <c r="M19" s="13"/>
      <c r="N19" s="13"/>
      <c r="O19" s="13"/>
    </row>
    <row r="20" s="32" customFormat="true" ht="9" hidden="false" customHeight="true" outlineLevel="0" collapsed="false">
      <c r="A20" s="28" t="s">
        <v>28</v>
      </c>
      <c r="B20" s="29" t="n">
        <v>35382</v>
      </c>
      <c r="C20" s="29" t="n">
        <v>35051</v>
      </c>
      <c r="D20" s="29" t="n">
        <v>35730</v>
      </c>
      <c r="E20" s="29" t="n">
        <v>36506</v>
      </c>
      <c r="F20" s="29" t="n">
        <v>37570</v>
      </c>
      <c r="G20" s="29" t="n">
        <v>38559</v>
      </c>
      <c r="H20" s="29" t="n">
        <v>36131</v>
      </c>
      <c r="I20" s="29" t="n">
        <v>36248</v>
      </c>
      <c r="J20" s="29" t="n">
        <f aca="false">[4]PAG208!K15</f>
        <v>35613</v>
      </c>
      <c r="K20" s="29" t="n">
        <v>33249</v>
      </c>
      <c r="L20" s="29" t="n">
        <v>33525</v>
      </c>
      <c r="M20" s="8"/>
      <c r="N20" s="8"/>
      <c r="O20" s="8"/>
    </row>
    <row r="21" s="32" customFormat="true" ht="9" hidden="false" customHeight="true" outlineLevel="0" collapsed="false">
      <c r="A21" s="28" t="s">
        <v>29</v>
      </c>
      <c r="B21" s="29" t="n">
        <v>110000</v>
      </c>
      <c r="C21" s="29" t="n">
        <v>112616</v>
      </c>
      <c r="D21" s="29" t="n">
        <v>115343</v>
      </c>
      <c r="E21" s="29" t="n">
        <v>120927</v>
      </c>
      <c r="F21" s="29" t="n">
        <v>129351</v>
      </c>
      <c r="G21" s="29" t="n">
        <v>138450</v>
      </c>
      <c r="H21" s="29" t="n">
        <v>146054</v>
      </c>
      <c r="I21" s="29" t="n">
        <v>150611</v>
      </c>
      <c r="J21" s="29" t="n">
        <f aca="false">'[4]PAG208 (2)'!K17</f>
        <v>162279</v>
      </c>
      <c r="K21" s="29" t="n">
        <v>170642</v>
      </c>
      <c r="L21" s="29" t="n">
        <v>178531</v>
      </c>
      <c r="M21" s="8"/>
      <c r="N21" s="8"/>
      <c r="O21" s="8"/>
    </row>
    <row r="22" s="14" customFormat="true" ht="9" hidden="false" customHeight="true" outlineLevel="0" collapsed="false">
      <c r="A22" s="34" t="s">
        <v>30</v>
      </c>
      <c r="B22" s="34" t="n">
        <v>134424</v>
      </c>
      <c r="C22" s="34" t="n">
        <v>135444</v>
      </c>
      <c r="D22" s="34" t="n">
        <v>138785</v>
      </c>
      <c r="E22" s="34" t="n">
        <v>142261</v>
      </c>
      <c r="F22" s="34" t="n">
        <v>152630</v>
      </c>
      <c r="G22" s="34" t="n">
        <v>163843</v>
      </c>
      <c r="H22" s="18" t="n">
        <v>170350</v>
      </c>
      <c r="I22" s="18" t="n">
        <f aca="false">SUM(I23:I25)</f>
        <v>177988</v>
      </c>
      <c r="J22" s="34" t="n">
        <f aca="false">SUM(J23:J25)</f>
        <v>192406</v>
      </c>
      <c r="K22" s="34" t="n">
        <f aca="false">SUM(K23:K25)</f>
        <v>201534</v>
      </c>
      <c r="L22" s="34" t="n">
        <f aca="false">SUM(L23:L25)</f>
        <v>214126</v>
      </c>
      <c r="M22" s="13"/>
      <c r="N22" s="13"/>
      <c r="O22" s="13"/>
    </row>
    <row r="23" customFormat="false" ht="9" hidden="false" customHeight="true" outlineLevel="0" collapsed="false">
      <c r="A23" s="28" t="s">
        <v>31</v>
      </c>
      <c r="B23" s="29" t="n">
        <v>12194</v>
      </c>
      <c r="C23" s="29" t="n">
        <v>12215</v>
      </c>
      <c r="D23" s="29" t="n">
        <v>12188</v>
      </c>
      <c r="E23" s="29" t="n">
        <v>12446</v>
      </c>
      <c r="F23" s="29" t="n">
        <v>12881</v>
      </c>
      <c r="G23" s="29" t="n">
        <v>13316</v>
      </c>
      <c r="H23" s="29" t="n">
        <v>14724</v>
      </c>
      <c r="I23" s="29" t="n">
        <v>16359</v>
      </c>
      <c r="J23" s="29" t="n">
        <v>16836</v>
      </c>
      <c r="K23" s="29" t="n">
        <v>17481</v>
      </c>
      <c r="L23" s="29" t="n">
        <v>17295</v>
      </c>
      <c r="M23" s="8"/>
      <c r="N23" s="8"/>
      <c r="O23" s="8"/>
    </row>
    <row r="24" customFormat="false" ht="9" hidden="false" customHeight="true" outlineLevel="0" collapsed="false">
      <c r="A24" s="28" t="s">
        <v>32</v>
      </c>
      <c r="B24" s="29" t="n">
        <v>110219</v>
      </c>
      <c r="C24" s="29" t="n">
        <v>111645</v>
      </c>
      <c r="D24" s="29" t="n">
        <v>117520</v>
      </c>
      <c r="E24" s="29" t="n">
        <v>120694</v>
      </c>
      <c r="F24" s="29" t="n">
        <v>128495</v>
      </c>
      <c r="G24" s="29" t="n">
        <v>139439</v>
      </c>
      <c r="H24" s="29" t="n">
        <v>142952</v>
      </c>
      <c r="I24" s="29" t="n">
        <v>143325</v>
      </c>
      <c r="J24" s="29" t="n">
        <v>158539</v>
      </c>
      <c r="K24" s="29" t="n">
        <v>167049</v>
      </c>
      <c r="L24" s="29" t="n">
        <v>178501</v>
      </c>
      <c r="M24" s="8"/>
      <c r="N24" s="8"/>
      <c r="O24" s="8"/>
    </row>
    <row r="25" customFormat="false" ht="9" hidden="false" customHeight="true" outlineLevel="0" collapsed="false">
      <c r="A25" s="28" t="s">
        <v>33</v>
      </c>
      <c r="B25" s="29" t="n">
        <v>12011</v>
      </c>
      <c r="C25" s="29" t="n">
        <v>11584</v>
      </c>
      <c r="D25" s="29" t="n">
        <v>9077</v>
      </c>
      <c r="E25" s="29" t="n">
        <v>9121</v>
      </c>
      <c r="F25" s="29" t="n">
        <v>11254</v>
      </c>
      <c r="G25" s="29" t="n">
        <v>11088</v>
      </c>
      <c r="H25" s="29" t="n">
        <v>12674</v>
      </c>
      <c r="I25" s="29" t="n">
        <v>18304</v>
      </c>
      <c r="J25" s="29" t="n">
        <f aca="false">'[5]PAG210 (2)'!K17</f>
        <v>17031</v>
      </c>
      <c r="K25" s="29" t="n">
        <v>17004</v>
      </c>
      <c r="L25" s="29" t="n">
        <v>18330</v>
      </c>
      <c r="M25" s="8"/>
      <c r="N25" s="8"/>
      <c r="O25" s="8"/>
    </row>
    <row r="26" customFormat="false" ht="3.95" hidden="false" customHeight="true" outlineLevel="0" collapsed="false">
      <c r="A26" s="35"/>
      <c r="B26" s="36"/>
      <c r="C26" s="36"/>
      <c r="D26" s="37"/>
      <c r="E26" s="37"/>
      <c r="F26" s="37"/>
      <c r="G26" s="37"/>
      <c r="H26" s="37"/>
      <c r="I26" s="37"/>
      <c r="J26" s="37"/>
      <c r="K26" s="38"/>
      <c r="L26" s="38"/>
      <c r="M26" s="8"/>
      <c r="N26" s="8"/>
      <c r="O26" s="8"/>
      <c r="P26" s="30"/>
    </row>
    <row r="27" customFormat="false" ht="3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40"/>
      <c r="M27" s="8"/>
      <c r="N27" s="8"/>
      <c r="O27" s="8"/>
      <c r="P27" s="30"/>
    </row>
    <row r="28" customFormat="false" ht="6.95" hidden="false" customHeight="true" outlineLevel="0" collapsed="false">
      <c r="A28" s="41" t="s">
        <v>34</v>
      </c>
      <c r="B28" s="41"/>
      <c r="C28" s="41"/>
      <c r="D28" s="41"/>
      <c r="E28" s="41"/>
      <c r="F28" s="41"/>
      <c r="G28" s="41"/>
      <c r="H28" s="41"/>
      <c r="I28" s="41"/>
      <c r="J28" s="41"/>
      <c r="K28" s="39"/>
      <c r="L28" s="41"/>
      <c r="M28" s="8"/>
      <c r="N28" s="8"/>
      <c r="O28" s="8"/>
    </row>
    <row r="29" customFormat="false" ht="6.95" hidden="false" customHeight="true" outlineLevel="0" collapsed="false">
      <c r="A29" s="41" t="s">
        <v>35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8"/>
      <c r="N29" s="8"/>
      <c r="O29" s="8"/>
    </row>
    <row r="30" customFormat="false" ht="6.95" hidden="false" customHeight="true" outlineLevel="0" collapsed="false">
      <c r="A30" s="41" t="s">
        <v>36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8"/>
      <c r="N30" s="8"/>
      <c r="O30" s="8"/>
    </row>
    <row r="31" customFormat="false" ht="6.95" hidden="false" customHeight="true" outlineLevel="0" collapsed="false">
      <c r="A31" s="39" t="s">
        <v>37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8"/>
      <c r="N31" s="8"/>
      <c r="O31" s="8"/>
    </row>
    <row r="32" customFormat="false" ht="6.95" hidden="false" customHeight="true" outlineLevel="0" collapsed="false">
      <c r="A32" s="39" t="s">
        <v>3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8"/>
      <c r="N32" s="8"/>
      <c r="O32" s="8"/>
    </row>
    <row r="33" customFormat="false" ht="6.95" hidden="false" customHeight="true" outlineLevel="0" collapsed="false">
      <c r="A33" s="39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8"/>
      <c r="N33" s="8"/>
      <c r="O33" s="3"/>
    </row>
    <row r="34" customFormat="false" ht="6.95" hidden="false" customHeight="tru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8"/>
      <c r="N34" s="8"/>
      <c r="O34" s="3"/>
    </row>
    <row r="35" customFormat="false" ht="6.95" hidden="false" customHeight="true" outlineLevel="0" collapsed="false">
      <c r="A35" s="4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8"/>
      <c r="N35" s="8"/>
      <c r="O35" s="3"/>
    </row>
    <row r="36" customFormat="false" ht="8.2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8"/>
      <c r="N36" s="8"/>
      <c r="O36" s="3"/>
    </row>
    <row r="37" customFormat="false" ht="8.2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8"/>
      <c r="N37" s="8"/>
      <c r="O37" s="3"/>
    </row>
    <row r="38" customFormat="false" ht="8.25" hidden="false" customHeight="false" outlineLevel="0" collapsed="false">
      <c r="A38" s="8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8"/>
      <c r="N38" s="8"/>
      <c r="O38" s="3"/>
    </row>
    <row r="39" customFormat="false" ht="8.25" hidden="false" customHeight="false" outlineLevel="0" collapsed="false">
      <c r="A39" s="8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8"/>
      <c r="N39" s="8"/>
      <c r="O39" s="3"/>
    </row>
    <row r="40" customFormat="false" ht="8.25" hidden="false" customHeight="false" outlineLevel="0" collapsed="false">
      <c r="A40" s="8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8"/>
      <c r="N40" s="8"/>
      <c r="O40" s="3"/>
    </row>
    <row r="41" customFormat="false" ht="8.25" hidden="false" customHeight="false" outlineLevel="0" collapsed="false">
      <c r="A41" s="45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5"/>
      <c r="N41" s="45"/>
    </row>
    <row r="42" customFormat="false" ht="8.25" hidden="false" customHeight="false" outlineLevel="0" collapsed="false">
      <c r="A42" s="45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5"/>
      <c r="N42" s="45"/>
    </row>
    <row r="43" customFormat="false" ht="8.25" hidden="false" customHeight="false" outlineLevel="0" collapsed="false">
      <c r="A43" s="45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5"/>
      <c r="N43" s="45"/>
    </row>
    <row r="44" customFormat="false" ht="8.25" hidden="false" customHeight="false" outlineLevel="0" collapsed="false">
      <c r="A44" s="45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5"/>
      <c r="N44" s="45"/>
    </row>
    <row r="45" customFormat="false" ht="8.25" hidden="false" customHeight="false" outlineLevel="0" collapsed="false">
      <c r="A45" s="45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5"/>
      <c r="N45" s="45"/>
    </row>
    <row r="46" customFormat="false" ht="8.25" hidden="false" customHeight="false" outlineLevel="0" collapsed="false">
      <c r="A46" s="45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5"/>
      <c r="N46" s="45"/>
    </row>
    <row r="47" customFormat="false" ht="8.25" hidden="false" customHeight="false" outlineLevel="0" collapsed="false">
      <c r="A47" s="45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5"/>
      <c r="N47" s="45"/>
    </row>
    <row r="48" customFormat="false" ht="8.25" hidden="false" customHeight="false" outlineLevel="0" collapsed="false">
      <c r="A48" s="45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5"/>
      <c r="N48" s="45"/>
    </row>
    <row r="49" customFormat="false" ht="8.25" hidden="false" customHeight="false" outlineLevel="0" collapsed="false">
      <c r="A49" s="45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5"/>
      <c r="N49" s="45"/>
    </row>
    <row r="50" customFormat="false" ht="8.2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8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customFormat="false" ht="8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</row>
    <row r="53" customFormat="false" ht="8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</row>
    <row r="54" customFormat="false" ht="8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</row>
    <row r="55" customFormat="false" ht="8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8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8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8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customFormat="false" ht="8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8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8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customFormat="false" ht="8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</row>
    <row r="63" customFormat="false" ht="8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</row>
    <row r="64" customFormat="false" ht="8.2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</row>
    <row r="65" customFormat="false" ht="8.2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</row>
    <row r="66" customFormat="false" ht="8.2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</row>
    <row r="67" customFormat="false" ht="8.2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</row>
    <row r="68" customFormat="false" ht="8.2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</row>
    <row r="69" customFormat="false" ht="8.2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</row>
    <row r="70" customFormat="false" ht="8.2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</row>
    <row r="71" customFormat="false" ht="8.2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8.2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8.2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8.2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</row>
    <row r="75" customFormat="false" ht="8.2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</row>
    <row r="76" customFormat="false" ht="8.2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</row>
    <row r="77" customFormat="false" ht="8.2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8.2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8.2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customFormat="false" ht="8.2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8.2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</row>
    <row r="82" customFormat="false" ht="8.2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</row>
    <row r="83" customFormat="false" ht="8.2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</row>
    <row r="84" customFormat="false" ht="8.2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8.2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</row>
    <row r="86" customFormat="false" ht="8.2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</row>
    <row r="87" customFormat="false" ht="8.2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</row>
    <row r="88" customFormat="false" ht="8.2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8.2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</row>
    <row r="90" customFormat="false" ht="8.2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8.2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8.2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8.2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</row>
    <row r="94" customFormat="false" ht="8.2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</row>
    <row r="95" customFormat="false" ht="8.2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</row>
    <row r="96" customFormat="false" ht="8.2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</row>
    <row r="97" customFormat="false" ht="8.25" hidden="false" customHeight="false" outlineLevel="0" collapsed="false">
      <c r="C97" s="0" t="s">
        <v>39</v>
      </c>
      <c r="E97" s="45"/>
      <c r="F97" s="45"/>
      <c r="G97" s="45"/>
      <c r="H97" s="45"/>
      <c r="I97" s="45"/>
      <c r="J97" s="45"/>
      <c r="K97" s="45"/>
      <c r="L97" s="45"/>
      <c r="M97" s="45"/>
      <c r="N97" s="45"/>
    </row>
    <row r="98" customFormat="false" ht="8.25" hidden="false" customHeight="false" outlineLevel="0" collapsed="false"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8.25" hidden="false" customHeight="false" outlineLevel="0" collapsed="false">
      <c r="B99" s="0" t="s">
        <v>40</v>
      </c>
      <c r="C99" s="0" t="n">
        <v>1238.3</v>
      </c>
      <c r="E99" s="45"/>
      <c r="F99" s="45"/>
      <c r="G99" s="45"/>
      <c r="H99" s="45"/>
      <c r="I99" s="45"/>
      <c r="J99" s="45"/>
      <c r="K99" s="45"/>
      <c r="L99" s="45"/>
      <c r="M99" s="45"/>
      <c r="N99" s="45"/>
    </row>
    <row r="100" customFormat="false" ht="8.25" hidden="false" customHeight="false" outlineLevel="0" collapsed="false">
      <c r="B100" s="0" t="s">
        <v>41</v>
      </c>
      <c r="C100" s="0" t="n">
        <v>1281.8</v>
      </c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8.25" hidden="false" customHeight="false" outlineLevel="0" collapsed="false">
      <c r="B101" s="0" t="s">
        <v>42</v>
      </c>
      <c r="C101" s="0" t="n">
        <v>1326.6</v>
      </c>
      <c r="E101" s="45"/>
      <c r="F101" s="45"/>
      <c r="G101" s="45"/>
      <c r="H101" s="45"/>
      <c r="I101" s="45"/>
      <c r="J101" s="45"/>
      <c r="K101" s="45"/>
      <c r="L101" s="45"/>
      <c r="M101" s="45"/>
      <c r="N101" s="45"/>
    </row>
    <row r="102" customFormat="false" ht="8.25" hidden="false" customHeight="false" outlineLevel="0" collapsed="false">
      <c r="B102" s="0" t="s">
        <v>43</v>
      </c>
      <c r="C102" s="0" t="n">
        <v>1351.2</v>
      </c>
      <c r="E102" s="45"/>
      <c r="F102" s="45"/>
      <c r="G102" s="45"/>
      <c r="H102" s="45"/>
      <c r="I102" s="45"/>
      <c r="J102" s="45"/>
      <c r="K102" s="45"/>
      <c r="L102" s="45"/>
      <c r="M102" s="45"/>
      <c r="N102" s="45"/>
    </row>
    <row r="103" customFormat="false" ht="8.25" hidden="false" customHeight="false" outlineLevel="0" collapsed="false">
      <c r="B103" s="0" t="s">
        <v>44</v>
      </c>
      <c r="C103" s="0" t="n">
        <v>1401.4</v>
      </c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8.25" hidden="false" customHeight="false" outlineLevel="0" collapsed="false">
      <c r="B104" s="0" t="s">
        <v>45</v>
      </c>
      <c r="C104" s="0" t="n">
        <v>1432</v>
      </c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8.25" hidden="false" customHeight="false" outlineLevel="0" collapsed="false">
      <c r="B105" s="0" t="s">
        <v>46</v>
      </c>
      <c r="C105" s="0" t="n">
        <v>1468.4</v>
      </c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8.25" hidden="false" customHeight="fals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8.2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</row>
    <row r="108" customFormat="false" ht="8.2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</row>
    <row r="109" customFormat="false" ht="8.2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8.2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8.2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8.2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8.2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8.2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</row>
    <row r="115" customFormat="false" ht="8.2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</row>
    <row r="116" customFormat="false" ht="8.2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</row>
    <row r="117" customFormat="false" ht="8.2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</row>
    <row r="118" customFormat="false" ht="8.2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</row>
    <row r="119" customFormat="false" ht="8.2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8.2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8.2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8.2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8.2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</row>
    <row r="124" customFormat="false" ht="8.2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</row>
    <row r="125" customFormat="false" ht="8.2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6" customFormat="false" ht="8.2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</row>
    <row r="127" customFormat="false" ht="8.2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</row>
    <row r="128" customFormat="false" ht="8.2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</row>
    <row r="129" customFormat="false" ht="8.2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</row>
    <row r="130" customFormat="false" ht="8.2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</row>
    <row r="131" customFormat="false" ht="8.2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</row>
    <row r="132" customFormat="false" ht="8.2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8.2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8.2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8.2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8.2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8.2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</row>
    <row r="138" customFormat="false" ht="8.2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8.2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</row>
    <row r="140" customFormat="false" ht="8.2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</row>
    <row r="141" customFormat="false" ht="8.2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</row>
    <row r="142" customFormat="false" ht="8.2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</row>
    <row r="143" customFormat="false" ht="8.2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</row>
    <row r="144" customFormat="false" ht="8.2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6:17Z</dcterms:created>
  <dc:creator>D.G.C.G.</dc:creator>
  <dc:description/>
  <dc:language>en-US</dc:language>
  <cp:lastModifiedBy>SHCP</cp:lastModifiedBy>
  <cp:lastPrinted>2000-08-28T14:57:20Z</cp:lastPrinted>
  <dcterms:modified xsi:type="dcterms:W3CDTF">2000-08-28T15:01:50Z</dcterms:modified>
  <cp:revision>0</cp:revision>
  <dc:subject/>
  <dc:title/>
</cp:coreProperties>
</file>