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AG213" sheetId="1" state="visible" r:id="rId2"/>
  </sheets>
  <definedNames>
    <definedName function="false" hidden="false" localSheetId="0" name="_xlnm.Print_Area" vbProcedure="false">PAG213!$A$1:$L$64</definedName>
    <definedName function="false" hidden="false" name="A_impresión_IM" vbProcedure="false">PAG213!$A$1:$L$64</definedName>
    <definedName function="false" hidden="false" name="_Fill" vbProcedure="false">PAG213!$B$4:$K$4</definedName>
    <definedName function="false" hidden="false" localSheetId="0" name="_Regression_Int" vbProcedure="false">1</definedName>
    <definedName function="false" hidden="false" localSheetId="0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Viajeros internacionales</t>
  </si>
  <si>
    <t xml:space="preserve">(Miles de persona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VIAJEROS A MEXICO</t>
  </si>
  <si>
    <t xml:space="preserve">Turistas</t>
  </si>
  <si>
    <t xml:space="preserve">  En zona fronteriza</t>
  </si>
  <si>
    <t xml:space="preserve">  Al interior</t>
  </si>
  <si>
    <t xml:space="preserve">Excursionistas</t>
  </si>
  <si>
    <t xml:space="preserve">  En cruceros</t>
  </si>
  <si>
    <t xml:space="preserve">VIAJEROS AL EXTERIOR</t>
  </si>
  <si>
    <t xml:space="preserve">  A otros destinos</t>
  </si>
  <si>
    <t xml:space="preserve">Excursionistas </t>
  </si>
  <si>
    <t xml:space="preserve">1/ Con objeto de  homologar  las  estadísticas  de  la  actividad  turística  con las de otros países, a partir de 1993 se adecuó la  información de viajeros captados por México</t>
  </si>
  <si>
    <t xml:space="preserve">    con  base  en  los  criterios  de  la  Organización  Mundial  de  Turismo, con  lo  cual  dejan  de  clasificarse  como  viajeros  al interior y  fronterizos; la  nueva  clasificación</t>
  </si>
  <si>
    <t xml:space="preserve">    comprende  turistas  (los  que  pernoctan  en  el  país  visitado)  y  excursionistas (visitantes de un mismo día).  La  suma  de  los  parciales puede  no coincidir con el total</t>
  </si>
  <si>
    <t xml:space="preserve">    debido al redondeo de las cifras.</t>
  </si>
  <si>
    <t xml:space="preserve">2/ Residentes en el exterior que viajaron por un año o menos con fines de negocios, salud, actividades científicas, deportivas o religiosas.</t>
  </si>
  <si>
    <t xml:space="preserve">3/ Nacionales residentes en México que viajaron por un año o menos con fines de negocios, salud, actividades científicas, deportivas o religiosas.</t>
  </si>
  <si>
    <t xml:space="preserve">p/ Cifras preliminares.  Para el 2000, cifras enero-junio</t>
  </si>
  <si>
    <t xml:space="preserve">Fuente: Banco de México</t>
  </si>
  <si>
    <t xml:space="preserve">Gasto medio de los viajeros internacionales</t>
  </si>
  <si>
    <t xml:space="preserve">(Dólares)</t>
  </si>
  <si>
    <t xml:space="preserve">1/ Con objeto  de  homologar  las  estadísticas  de  la actividad  turística con las de otros países, a partir de 1993 se adecuó  la información de  viajeros captados por México</t>
  </si>
  <si>
    <t xml:space="preserve">    con  base  en  los criterios  de  la  Organización  Mundial  de  Turismo, con  lo  cual  dejan  de  clasificarse  como  viajeros  al  interior  y  fronterizos; la nueva  clasificación</t>
  </si>
  <si>
    <t xml:space="preserve">    comprende turistas (los que pernoctan en el país visitado) y excursionistas (visitantes de un mismo día)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##\ ###_)"/>
    <numFmt numFmtId="166" formatCode="###\ ##0.0_)"/>
    <numFmt numFmtId="167" formatCode="0.0"/>
    <numFmt numFmtId="168" formatCode="_(* #,##0.00_);_(* \(#,##0.00\);_(* \-??_);_(@_)"/>
    <numFmt numFmtId="169" formatCode="#,##0.0_);&quot;- &quot;#,##0.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9000</xdr:colOff>
      <xdr:row>2</xdr:row>
      <xdr:rowOff>0</xdr:rowOff>
    </xdr:from>
    <xdr:to>
      <xdr:col>10</xdr:col>
      <xdr:colOff>403560</xdr:colOff>
      <xdr:row>3</xdr:row>
      <xdr:rowOff>85680</xdr:rowOff>
    </xdr:to>
    <xdr:sp>
      <xdr:nvSpPr>
        <xdr:cNvPr id="0" name="Texto 13"/>
        <xdr:cNvSpPr/>
      </xdr:nvSpPr>
      <xdr:spPr>
        <a:xfrm>
          <a:off x="5517000" y="340920"/>
          <a:ext cx="12456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4440</xdr:colOff>
      <xdr:row>46</xdr:row>
      <xdr:rowOff>0</xdr:rowOff>
    </xdr:from>
    <xdr:to>
      <xdr:col>0</xdr:col>
      <xdr:colOff>1137960</xdr:colOff>
      <xdr:row>46</xdr:row>
      <xdr:rowOff>26640</xdr:rowOff>
    </xdr:to>
    <xdr:sp>
      <xdr:nvSpPr>
        <xdr:cNvPr id="1" name="Texto 18"/>
        <xdr:cNvSpPr/>
      </xdr:nvSpPr>
      <xdr:spPr>
        <a:xfrm>
          <a:off x="1054440" y="5268600"/>
          <a:ext cx="83520" cy="2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2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9</xdr:row>
      <xdr:rowOff>7920</xdr:rowOff>
    </xdr:to>
    <xdr:sp>
      <xdr:nvSpPr>
        <xdr:cNvPr id="3" name="Texto 34"/>
        <xdr:cNvSpPr/>
      </xdr:nvSpPr>
      <xdr:spPr>
        <a:xfrm>
          <a:off x="523800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7</xdr:row>
      <xdr:rowOff>76680</xdr:rowOff>
    </xdr:to>
    <xdr:sp>
      <xdr:nvSpPr>
        <xdr:cNvPr id="4" name="Texto 33"/>
        <xdr:cNvSpPr/>
      </xdr:nvSpPr>
      <xdr:spPr>
        <a:xfrm>
          <a:off x="523800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5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47520</xdr:rowOff>
    </xdr:from>
    <xdr:to>
      <xdr:col>0</xdr:col>
      <xdr:colOff>1107360</xdr:colOff>
      <xdr:row>6</xdr:row>
      <xdr:rowOff>66600</xdr:rowOff>
    </xdr:to>
    <xdr:sp>
      <xdr:nvSpPr>
        <xdr:cNvPr id="6" name="Texto 4"/>
        <xdr:cNvSpPr/>
      </xdr:nvSpPr>
      <xdr:spPr>
        <a:xfrm>
          <a:off x="816120" y="591840"/>
          <a:ext cx="2912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1120</xdr:colOff>
      <xdr:row>11</xdr:row>
      <xdr:rowOff>95400</xdr:rowOff>
    </xdr:from>
    <xdr:to>
      <xdr:col>0</xdr:col>
      <xdr:colOff>1189440</xdr:colOff>
      <xdr:row>13</xdr:row>
      <xdr:rowOff>9360</xdr:rowOff>
    </xdr:to>
    <xdr:sp>
      <xdr:nvSpPr>
        <xdr:cNvPr id="7" name="Texto 4"/>
        <xdr:cNvSpPr/>
      </xdr:nvSpPr>
      <xdr:spPr>
        <a:xfrm>
          <a:off x="951120" y="1473840"/>
          <a:ext cx="23832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7</xdr:row>
      <xdr:rowOff>9360</xdr:rowOff>
    </xdr:from>
    <xdr:to>
      <xdr:col>10</xdr:col>
      <xdr:colOff>83160</xdr:colOff>
      <xdr:row>39</xdr:row>
      <xdr:rowOff>105120</xdr:rowOff>
    </xdr:to>
    <xdr:sp>
      <xdr:nvSpPr>
        <xdr:cNvPr id="8" name="Texto 33"/>
        <xdr:cNvSpPr/>
      </xdr:nvSpPr>
      <xdr:spPr>
        <a:xfrm>
          <a:off x="5238000" y="4278600"/>
          <a:ext cx="83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7</xdr:row>
      <xdr:rowOff>9360</xdr:rowOff>
    </xdr:from>
    <xdr:to>
      <xdr:col>10</xdr:col>
      <xdr:colOff>83160</xdr:colOff>
      <xdr:row>39</xdr:row>
      <xdr:rowOff>105120</xdr:rowOff>
    </xdr:to>
    <xdr:sp>
      <xdr:nvSpPr>
        <xdr:cNvPr id="9" name="Texto 33"/>
        <xdr:cNvSpPr/>
      </xdr:nvSpPr>
      <xdr:spPr>
        <a:xfrm>
          <a:off x="5238000" y="4278600"/>
          <a:ext cx="83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840</xdr:colOff>
      <xdr:row>33</xdr:row>
      <xdr:rowOff>38520</xdr:rowOff>
    </xdr:from>
    <xdr:to>
      <xdr:col>8</xdr:col>
      <xdr:colOff>237960</xdr:colOff>
      <xdr:row>34</xdr:row>
      <xdr:rowOff>9360</xdr:rowOff>
    </xdr:to>
    <xdr:sp>
      <xdr:nvSpPr>
        <xdr:cNvPr id="10" name="Texto 4"/>
        <xdr:cNvSpPr/>
      </xdr:nvSpPr>
      <xdr:spPr>
        <a:xfrm>
          <a:off x="4370400" y="3813480"/>
          <a:ext cx="258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3160</xdr:colOff>
      <xdr:row>5</xdr:row>
      <xdr:rowOff>202320</xdr:rowOff>
    </xdr:to>
    <xdr:sp>
      <xdr:nvSpPr>
        <xdr:cNvPr id="11" name="Texto 33"/>
        <xdr:cNvSpPr/>
      </xdr:nvSpPr>
      <xdr:spPr>
        <a:xfrm>
          <a:off x="523800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3160</xdr:colOff>
      <xdr:row>5</xdr:row>
      <xdr:rowOff>202320</xdr:rowOff>
    </xdr:to>
    <xdr:sp>
      <xdr:nvSpPr>
        <xdr:cNvPr id="12" name="Texto 33"/>
        <xdr:cNvSpPr/>
      </xdr:nvSpPr>
      <xdr:spPr>
        <a:xfrm>
          <a:off x="523800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160</xdr:colOff>
      <xdr:row>0</xdr:row>
      <xdr:rowOff>28800</xdr:rowOff>
    </xdr:from>
    <xdr:to>
      <xdr:col>7</xdr:col>
      <xdr:colOff>93240</xdr:colOff>
      <xdr:row>1</xdr:row>
      <xdr:rowOff>47880</xdr:rowOff>
    </xdr:to>
    <xdr:sp>
      <xdr:nvSpPr>
        <xdr:cNvPr id="13" name="Texto 4"/>
        <xdr:cNvSpPr/>
      </xdr:nvSpPr>
      <xdr:spPr>
        <a:xfrm>
          <a:off x="3771000" y="28800"/>
          <a:ext cx="289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1120</xdr:colOff>
      <xdr:row>45</xdr:row>
      <xdr:rowOff>95400</xdr:rowOff>
    </xdr:from>
    <xdr:to>
      <xdr:col>1</xdr:col>
      <xdr:colOff>51840</xdr:colOff>
      <xdr:row>48</xdr:row>
      <xdr:rowOff>66600</xdr:rowOff>
    </xdr:to>
    <xdr:sp>
      <xdr:nvSpPr>
        <xdr:cNvPr id="14" name="Texto 4"/>
        <xdr:cNvSpPr/>
      </xdr:nvSpPr>
      <xdr:spPr>
        <a:xfrm>
          <a:off x="951120" y="5237640"/>
          <a:ext cx="527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6120</xdr:colOff>
      <xdr:row>38</xdr:row>
      <xdr:rowOff>38520</xdr:rowOff>
    </xdr:from>
    <xdr:to>
      <xdr:col>0</xdr:col>
      <xdr:colOff>1044720</xdr:colOff>
      <xdr:row>40</xdr:row>
      <xdr:rowOff>76320</xdr:rowOff>
    </xdr:to>
    <xdr:sp>
      <xdr:nvSpPr>
        <xdr:cNvPr id="15" name="Texto 4"/>
        <xdr:cNvSpPr/>
      </xdr:nvSpPr>
      <xdr:spPr>
        <a:xfrm>
          <a:off x="816120" y="4357800"/>
          <a:ext cx="228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9720</xdr:rowOff>
    </xdr:from>
    <xdr:to>
      <xdr:col>9</xdr:col>
      <xdr:colOff>83160</xdr:colOff>
      <xdr:row>5</xdr:row>
      <xdr:rowOff>162000</xdr:rowOff>
    </xdr:to>
    <xdr:sp>
      <xdr:nvSpPr>
        <xdr:cNvPr id="16" name="Texto 33"/>
        <xdr:cNvSpPr/>
      </xdr:nvSpPr>
      <xdr:spPr>
        <a:xfrm>
          <a:off x="481464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9</xdr:row>
      <xdr:rowOff>7920</xdr:rowOff>
    </xdr:to>
    <xdr:sp>
      <xdr:nvSpPr>
        <xdr:cNvPr id="17" name="Texto 34"/>
        <xdr:cNvSpPr/>
      </xdr:nvSpPr>
      <xdr:spPr>
        <a:xfrm>
          <a:off x="481464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7</xdr:row>
      <xdr:rowOff>76680</xdr:rowOff>
    </xdr:to>
    <xdr:sp>
      <xdr:nvSpPr>
        <xdr:cNvPr id="18" name="Texto 33"/>
        <xdr:cNvSpPr/>
      </xdr:nvSpPr>
      <xdr:spPr>
        <a:xfrm>
          <a:off x="481464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9720</xdr:rowOff>
    </xdr:from>
    <xdr:to>
      <xdr:col>9</xdr:col>
      <xdr:colOff>83160</xdr:colOff>
      <xdr:row>5</xdr:row>
      <xdr:rowOff>162000</xdr:rowOff>
    </xdr:to>
    <xdr:sp>
      <xdr:nvSpPr>
        <xdr:cNvPr id="19" name="Texto 33"/>
        <xdr:cNvSpPr/>
      </xdr:nvSpPr>
      <xdr:spPr>
        <a:xfrm>
          <a:off x="481464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3160</xdr:colOff>
      <xdr:row>5</xdr:row>
      <xdr:rowOff>202320</xdr:rowOff>
    </xdr:to>
    <xdr:sp>
      <xdr:nvSpPr>
        <xdr:cNvPr id="20" name="Texto 33"/>
        <xdr:cNvSpPr/>
      </xdr:nvSpPr>
      <xdr:spPr>
        <a:xfrm>
          <a:off x="481464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3160</xdr:colOff>
      <xdr:row>5</xdr:row>
      <xdr:rowOff>202320</xdr:rowOff>
    </xdr:to>
    <xdr:sp>
      <xdr:nvSpPr>
        <xdr:cNvPr id="21" name="Texto 33"/>
        <xdr:cNvSpPr/>
      </xdr:nvSpPr>
      <xdr:spPr>
        <a:xfrm>
          <a:off x="481464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35</xdr:row>
      <xdr:rowOff>0</xdr:rowOff>
    </xdr:from>
    <xdr:to>
      <xdr:col>13</xdr:col>
      <xdr:colOff>114480</xdr:colOff>
      <xdr:row>38</xdr:row>
      <xdr:rowOff>28800</xdr:rowOff>
    </xdr:to>
    <xdr:sp>
      <xdr:nvSpPr>
        <xdr:cNvPr id="22" name="Texto 4"/>
        <xdr:cNvSpPr/>
      </xdr:nvSpPr>
      <xdr:spPr>
        <a:xfrm>
          <a:off x="5940360" y="4116240"/>
          <a:ext cx="3826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8640</xdr:colOff>
      <xdr:row>2</xdr:row>
      <xdr:rowOff>0</xdr:rowOff>
    </xdr:from>
    <xdr:to>
      <xdr:col>11</xdr:col>
      <xdr:colOff>403200</xdr:colOff>
      <xdr:row>4</xdr:row>
      <xdr:rowOff>9720</xdr:rowOff>
    </xdr:to>
    <xdr:sp>
      <xdr:nvSpPr>
        <xdr:cNvPr id="23" name="Texto 13"/>
        <xdr:cNvSpPr/>
      </xdr:nvSpPr>
      <xdr:spPr>
        <a:xfrm>
          <a:off x="5940360" y="340920"/>
          <a:ext cx="124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9720</xdr:rowOff>
    </xdr:from>
    <xdr:to>
      <xdr:col>9</xdr:col>
      <xdr:colOff>83160</xdr:colOff>
      <xdr:row>5</xdr:row>
      <xdr:rowOff>162000</xdr:rowOff>
    </xdr:to>
    <xdr:sp>
      <xdr:nvSpPr>
        <xdr:cNvPr id="24" name="Texto 33"/>
        <xdr:cNvSpPr/>
      </xdr:nvSpPr>
      <xdr:spPr>
        <a:xfrm>
          <a:off x="481464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9</xdr:row>
      <xdr:rowOff>7920</xdr:rowOff>
    </xdr:to>
    <xdr:sp>
      <xdr:nvSpPr>
        <xdr:cNvPr id="25" name="Texto 34"/>
        <xdr:cNvSpPr/>
      </xdr:nvSpPr>
      <xdr:spPr>
        <a:xfrm>
          <a:off x="481464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7</xdr:row>
      <xdr:rowOff>76680</xdr:rowOff>
    </xdr:to>
    <xdr:sp>
      <xdr:nvSpPr>
        <xdr:cNvPr id="26" name="Texto 33"/>
        <xdr:cNvSpPr/>
      </xdr:nvSpPr>
      <xdr:spPr>
        <a:xfrm>
          <a:off x="481464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9720</xdr:rowOff>
    </xdr:from>
    <xdr:to>
      <xdr:col>9</xdr:col>
      <xdr:colOff>83160</xdr:colOff>
      <xdr:row>5</xdr:row>
      <xdr:rowOff>162000</xdr:rowOff>
    </xdr:to>
    <xdr:sp>
      <xdr:nvSpPr>
        <xdr:cNvPr id="27" name="Texto 33"/>
        <xdr:cNvSpPr/>
      </xdr:nvSpPr>
      <xdr:spPr>
        <a:xfrm>
          <a:off x="481464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3160</xdr:colOff>
      <xdr:row>5</xdr:row>
      <xdr:rowOff>202320</xdr:rowOff>
    </xdr:to>
    <xdr:sp>
      <xdr:nvSpPr>
        <xdr:cNvPr id="28" name="Texto 33"/>
        <xdr:cNvSpPr/>
      </xdr:nvSpPr>
      <xdr:spPr>
        <a:xfrm>
          <a:off x="481464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3160</xdr:colOff>
      <xdr:row>5</xdr:row>
      <xdr:rowOff>202320</xdr:rowOff>
    </xdr:to>
    <xdr:sp>
      <xdr:nvSpPr>
        <xdr:cNvPr id="29" name="Texto 33"/>
        <xdr:cNvSpPr/>
      </xdr:nvSpPr>
      <xdr:spPr>
        <a:xfrm>
          <a:off x="481464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9720</xdr:rowOff>
    </xdr:from>
    <xdr:to>
      <xdr:col>8</xdr:col>
      <xdr:colOff>83160</xdr:colOff>
      <xdr:row>5</xdr:row>
      <xdr:rowOff>162000</xdr:rowOff>
    </xdr:to>
    <xdr:sp>
      <xdr:nvSpPr>
        <xdr:cNvPr id="30" name="Texto 33"/>
        <xdr:cNvSpPr/>
      </xdr:nvSpPr>
      <xdr:spPr>
        <a:xfrm>
          <a:off x="43909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3160</xdr:colOff>
      <xdr:row>9</xdr:row>
      <xdr:rowOff>7920</xdr:rowOff>
    </xdr:to>
    <xdr:sp>
      <xdr:nvSpPr>
        <xdr:cNvPr id="31" name="Texto 34"/>
        <xdr:cNvSpPr/>
      </xdr:nvSpPr>
      <xdr:spPr>
        <a:xfrm>
          <a:off x="439092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3160</xdr:colOff>
      <xdr:row>7</xdr:row>
      <xdr:rowOff>76680</xdr:rowOff>
    </xdr:to>
    <xdr:sp>
      <xdr:nvSpPr>
        <xdr:cNvPr id="32" name="Texto 33"/>
        <xdr:cNvSpPr/>
      </xdr:nvSpPr>
      <xdr:spPr>
        <a:xfrm>
          <a:off x="439092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9720</xdr:rowOff>
    </xdr:from>
    <xdr:to>
      <xdr:col>8</xdr:col>
      <xdr:colOff>83160</xdr:colOff>
      <xdr:row>5</xdr:row>
      <xdr:rowOff>162000</xdr:rowOff>
    </xdr:to>
    <xdr:sp>
      <xdr:nvSpPr>
        <xdr:cNvPr id="33" name="Texto 33"/>
        <xdr:cNvSpPr/>
      </xdr:nvSpPr>
      <xdr:spPr>
        <a:xfrm>
          <a:off x="43909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3160</xdr:colOff>
      <xdr:row>5</xdr:row>
      <xdr:rowOff>202320</xdr:rowOff>
    </xdr:to>
    <xdr:sp>
      <xdr:nvSpPr>
        <xdr:cNvPr id="34" name="Texto 33"/>
        <xdr:cNvSpPr/>
      </xdr:nvSpPr>
      <xdr:spPr>
        <a:xfrm>
          <a:off x="439092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3160</xdr:colOff>
      <xdr:row>5</xdr:row>
      <xdr:rowOff>202320</xdr:rowOff>
    </xdr:to>
    <xdr:sp>
      <xdr:nvSpPr>
        <xdr:cNvPr id="35" name="Texto 33"/>
        <xdr:cNvSpPr/>
      </xdr:nvSpPr>
      <xdr:spPr>
        <a:xfrm>
          <a:off x="439092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9360</xdr:rowOff>
    </xdr:from>
    <xdr:to>
      <xdr:col>9</xdr:col>
      <xdr:colOff>83160</xdr:colOff>
      <xdr:row>39</xdr:row>
      <xdr:rowOff>105120</xdr:rowOff>
    </xdr:to>
    <xdr:sp>
      <xdr:nvSpPr>
        <xdr:cNvPr id="36" name="Texto 33"/>
        <xdr:cNvSpPr/>
      </xdr:nvSpPr>
      <xdr:spPr>
        <a:xfrm>
          <a:off x="4814640" y="4278600"/>
          <a:ext cx="83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9360</xdr:rowOff>
    </xdr:from>
    <xdr:to>
      <xdr:col>9</xdr:col>
      <xdr:colOff>83160</xdr:colOff>
      <xdr:row>39</xdr:row>
      <xdr:rowOff>105120</xdr:rowOff>
    </xdr:to>
    <xdr:sp>
      <xdr:nvSpPr>
        <xdr:cNvPr id="37" name="Texto 33"/>
        <xdr:cNvSpPr/>
      </xdr:nvSpPr>
      <xdr:spPr>
        <a:xfrm>
          <a:off x="4814640" y="4278600"/>
          <a:ext cx="83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000</xdr:colOff>
      <xdr:row>35</xdr:row>
      <xdr:rowOff>0</xdr:rowOff>
    </xdr:from>
    <xdr:to>
      <xdr:col>11</xdr:col>
      <xdr:colOff>83160</xdr:colOff>
      <xdr:row>37</xdr:row>
      <xdr:rowOff>28440</xdr:rowOff>
    </xdr:to>
    <xdr:sp>
      <xdr:nvSpPr>
        <xdr:cNvPr id="38" name="Texto 4"/>
        <xdr:cNvSpPr/>
      </xdr:nvSpPr>
      <xdr:spPr>
        <a:xfrm>
          <a:off x="5517000" y="4116240"/>
          <a:ext cx="227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39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9</xdr:row>
      <xdr:rowOff>7920</xdr:rowOff>
    </xdr:to>
    <xdr:sp>
      <xdr:nvSpPr>
        <xdr:cNvPr id="40" name="Texto 34"/>
        <xdr:cNvSpPr/>
      </xdr:nvSpPr>
      <xdr:spPr>
        <a:xfrm>
          <a:off x="523800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7</xdr:row>
      <xdr:rowOff>76680</xdr:rowOff>
    </xdr:to>
    <xdr:sp>
      <xdr:nvSpPr>
        <xdr:cNvPr id="41" name="Texto 33"/>
        <xdr:cNvSpPr/>
      </xdr:nvSpPr>
      <xdr:spPr>
        <a:xfrm>
          <a:off x="523800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42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3160</xdr:colOff>
      <xdr:row>5</xdr:row>
      <xdr:rowOff>202320</xdr:rowOff>
    </xdr:to>
    <xdr:sp>
      <xdr:nvSpPr>
        <xdr:cNvPr id="43" name="Texto 33"/>
        <xdr:cNvSpPr/>
      </xdr:nvSpPr>
      <xdr:spPr>
        <a:xfrm>
          <a:off x="523800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3160</xdr:colOff>
      <xdr:row>5</xdr:row>
      <xdr:rowOff>202320</xdr:rowOff>
    </xdr:to>
    <xdr:sp>
      <xdr:nvSpPr>
        <xdr:cNvPr id="44" name="Texto 33"/>
        <xdr:cNvSpPr/>
      </xdr:nvSpPr>
      <xdr:spPr>
        <a:xfrm>
          <a:off x="523800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9720</xdr:rowOff>
    </xdr:from>
    <xdr:to>
      <xdr:col>9</xdr:col>
      <xdr:colOff>83160</xdr:colOff>
      <xdr:row>5</xdr:row>
      <xdr:rowOff>162000</xdr:rowOff>
    </xdr:to>
    <xdr:sp>
      <xdr:nvSpPr>
        <xdr:cNvPr id="45" name="Texto 33"/>
        <xdr:cNvSpPr/>
      </xdr:nvSpPr>
      <xdr:spPr>
        <a:xfrm>
          <a:off x="481464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9</xdr:row>
      <xdr:rowOff>7920</xdr:rowOff>
    </xdr:to>
    <xdr:sp>
      <xdr:nvSpPr>
        <xdr:cNvPr id="46" name="Texto 34"/>
        <xdr:cNvSpPr/>
      </xdr:nvSpPr>
      <xdr:spPr>
        <a:xfrm>
          <a:off x="481464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7</xdr:row>
      <xdr:rowOff>76680</xdr:rowOff>
    </xdr:to>
    <xdr:sp>
      <xdr:nvSpPr>
        <xdr:cNvPr id="47" name="Texto 33"/>
        <xdr:cNvSpPr/>
      </xdr:nvSpPr>
      <xdr:spPr>
        <a:xfrm>
          <a:off x="481464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9720</xdr:rowOff>
    </xdr:from>
    <xdr:to>
      <xdr:col>9</xdr:col>
      <xdr:colOff>83160</xdr:colOff>
      <xdr:row>5</xdr:row>
      <xdr:rowOff>162000</xdr:rowOff>
    </xdr:to>
    <xdr:sp>
      <xdr:nvSpPr>
        <xdr:cNvPr id="48" name="Texto 33"/>
        <xdr:cNvSpPr/>
      </xdr:nvSpPr>
      <xdr:spPr>
        <a:xfrm>
          <a:off x="481464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3160</xdr:colOff>
      <xdr:row>5</xdr:row>
      <xdr:rowOff>202320</xdr:rowOff>
    </xdr:to>
    <xdr:sp>
      <xdr:nvSpPr>
        <xdr:cNvPr id="49" name="Texto 33"/>
        <xdr:cNvSpPr/>
      </xdr:nvSpPr>
      <xdr:spPr>
        <a:xfrm>
          <a:off x="481464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3160</xdr:colOff>
      <xdr:row>5</xdr:row>
      <xdr:rowOff>202320</xdr:rowOff>
    </xdr:to>
    <xdr:sp>
      <xdr:nvSpPr>
        <xdr:cNvPr id="50" name="Texto 33"/>
        <xdr:cNvSpPr/>
      </xdr:nvSpPr>
      <xdr:spPr>
        <a:xfrm>
          <a:off x="481464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9720</xdr:rowOff>
    </xdr:from>
    <xdr:to>
      <xdr:col>9</xdr:col>
      <xdr:colOff>83160</xdr:colOff>
      <xdr:row>5</xdr:row>
      <xdr:rowOff>162000</xdr:rowOff>
    </xdr:to>
    <xdr:sp>
      <xdr:nvSpPr>
        <xdr:cNvPr id="51" name="Texto 33"/>
        <xdr:cNvSpPr/>
      </xdr:nvSpPr>
      <xdr:spPr>
        <a:xfrm>
          <a:off x="481464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9</xdr:row>
      <xdr:rowOff>7920</xdr:rowOff>
    </xdr:to>
    <xdr:sp>
      <xdr:nvSpPr>
        <xdr:cNvPr id="52" name="Texto 34"/>
        <xdr:cNvSpPr/>
      </xdr:nvSpPr>
      <xdr:spPr>
        <a:xfrm>
          <a:off x="481464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7</xdr:row>
      <xdr:rowOff>76680</xdr:rowOff>
    </xdr:to>
    <xdr:sp>
      <xdr:nvSpPr>
        <xdr:cNvPr id="53" name="Texto 33"/>
        <xdr:cNvSpPr/>
      </xdr:nvSpPr>
      <xdr:spPr>
        <a:xfrm>
          <a:off x="481464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9720</xdr:rowOff>
    </xdr:from>
    <xdr:to>
      <xdr:col>9</xdr:col>
      <xdr:colOff>83160</xdr:colOff>
      <xdr:row>5</xdr:row>
      <xdr:rowOff>162000</xdr:rowOff>
    </xdr:to>
    <xdr:sp>
      <xdr:nvSpPr>
        <xdr:cNvPr id="54" name="Texto 33"/>
        <xdr:cNvSpPr/>
      </xdr:nvSpPr>
      <xdr:spPr>
        <a:xfrm>
          <a:off x="481464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3160</xdr:colOff>
      <xdr:row>5</xdr:row>
      <xdr:rowOff>202320</xdr:rowOff>
    </xdr:to>
    <xdr:sp>
      <xdr:nvSpPr>
        <xdr:cNvPr id="55" name="Texto 33"/>
        <xdr:cNvSpPr/>
      </xdr:nvSpPr>
      <xdr:spPr>
        <a:xfrm>
          <a:off x="481464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3160</xdr:colOff>
      <xdr:row>5</xdr:row>
      <xdr:rowOff>202320</xdr:rowOff>
    </xdr:to>
    <xdr:sp>
      <xdr:nvSpPr>
        <xdr:cNvPr id="56" name="Texto 33"/>
        <xdr:cNvSpPr/>
      </xdr:nvSpPr>
      <xdr:spPr>
        <a:xfrm>
          <a:off x="481464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9720</xdr:rowOff>
    </xdr:from>
    <xdr:to>
      <xdr:col>8</xdr:col>
      <xdr:colOff>83160</xdr:colOff>
      <xdr:row>5</xdr:row>
      <xdr:rowOff>162000</xdr:rowOff>
    </xdr:to>
    <xdr:sp>
      <xdr:nvSpPr>
        <xdr:cNvPr id="57" name="Texto 33"/>
        <xdr:cNvSpPr/>
      </xdr:nvSpPr>
      <xdr:spPr>
        <a:xfrm>
          <a:off x="43909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3160</xdr:colOff>
      <xdr:row>9</xdr:row>
      <xdr:rowOff>7920</xdr:rowOff>
    </xdr:to>
    <xdr:sp>
      <xdr:nvSpPr>
        <xdr:cNvPr id="58" name="Texto 34"/>
        <xdr:cNvSpPr/>
      </xdr:nvSpPr>
      <xdr:spPr>
        <a:xfrm>
          <a:off x="439092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3160</xdr:colOff>
      <xdr:row>7</xdr:row>
      <xdr:rowOff>76680</xdr:rowOff>
    </xdr:to>
    <xdr:sp>
      <xdr:nvSpPr>
        <xdr:cNvPr id="59" name="Texto 33"/>
        <xdr:cNvSpPr/>
      </xdr:nvSpPr>
      <xdr:spPr>
        <a:xfrm>
          <a:off x="439092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9720</xdr:rowOff>
    </xdr:from>
    <xdr:to>
      <xdr:col>8</xdr:col>
      <xdr:colOff>83160</xdr:colOff>
      <xdr:row>5</xdr:row>
      <xdr:rowOff>162000</xdr:rowOff>
    </xdr:to>
    <xdr:sp>
      <xdr:nvSpPr>
        <xdr:cNvPr id="60" name="Texto 33"/>
        <xdr:cNvSpPr/>
      </xdr:nvSpPr>
      <xdr:spPr>
        <a:xfrm>
          <a:off x="43909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3160</xdr:colOff>
      <xdr:row>5</xdr:row>
      <xdr:rowOff>202320</xdr:rowOff>
    </xdr:to>
    <xdr:sp>
      <xdr:nvSpPr>
        <xdr:cNvPr id="61" name="Texto 33"/>
        <xdr:cNvSpPr/>
      </xdr:nvSpPr>
      <xdr:spPr>
        <a:xfrm>
          <a:off x="439092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3160</xdr:colOff>
      <xdr:row>5</xdr:row>
      <xdr:rowOff>202320</xdr:rowOff>
    </xdr:to>
    <xdr:sp>
      <xdr:nvSpPr>
        <xdr:cNvPr id="62" name="Texto 33"/>
        <xdr:cNvSpPr/>
      </xdr:nvSpPr>
      <xdr:spPr>
        <a:xfrm>
          <a:off x="439092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63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9</xdr:row>
      <xdr:rowOff>7920</xdr:rowOff>
    </xdr:to>
    <xdr:sp>
      <xdr:nvSpPr>
        <xdr:cNvPr id="64" name="Texto 34"/>
        <xdr:cNvSpPr/>
      </xdr:nvSpPr>
      <xdr:spPr>
        <a:xfrm>
          <a:off x="523800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7</xdr:row>
      <xdr:rowOff>76680</xdr:rowOff>
    </xdr:to>
    <xdr:sp>
      <xdr:nvSpPr>
        <xdr:cNvPr id="65" name="Texto 33"/>
        <xdr:cNvSpPr/>
      </xdr:nvSpPr>
      <xdr:spPr>
        <a:xfrm>
          <a:off x="523800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66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3160</xdr:colOff>
      <xdr:row>5</xdr:row>
      <xdr:rowOff>202320</xdr:rowOff>
    </xdr:to>
    <xdr:sp>
      <xdr:nvSpPr>
        <xdr:cNvPr id="67" name="Texto 33"/>
        <xdr:cNvSpPr/>
      </xdr:nvSpPr>
      <xdr:spPr>
        <a:xfrm>
          <a:off x="523800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3160</xdr:colOff>
      <xdr:row>5</xdr:row>
      <xdr:rowOff>202320</xdr:rowOff>
    </xdr:to>
    <xdr:sp>
      <xdr:nvSpPr>
        <xdr:cNvPr id="68" name="Texto 33"/>
        <xdr:cNvSpPr/>
      </xdr:nvSpPr>
      <xdr:spPr>
        <a:xfrm>
          <a:off x="523800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69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9</xdr:row>
      <xdr:rowOff>7920</xdr:rowOff>
    </xdr:to>
    <xdr:sp>
      <xdr:nvSpPr>
        <xdr:cNvPr id="70" name="Texto 34"/>
        <xdr:cNvSpPr/>
      </xdr:nvSpPr>
      <xdr:spPr>
        <a:xfrm>
          <a:off x="523800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7</xdr:row>
      <xdr:rowOff>76680</xdr:rowOff>
    </xdr:to>
    <xdr:sp>
      <xdr:nvSpPr>
        <xdr:cNvPr id="71" name="Texto 33"/>
        <xdr:cNvSpPr/>
      </xdr:nvSpPr>
      <xdr:spPr>
        <a:xfrm>
          <a:off x="523800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72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3160</xdr:colOff>
      <xdr:row>5</xdr:row>
      <xdr:rowOff>202320</xdr:rowOff>
    </xdr:to>
    <xdr:sp>
      <xdr:nvSpPr>
        <xdr:cNvPr id="73" name="Texto 33"/>
        <xdr:cNvSpPr/>
      </xdr:nvSpPr>
      <xdr:spPr>
        <a:xfrm>
          <a:off x="523800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83160</xdr:colOff>
      <xdr:row>5</xdr:row>
      <xdr:rowOff>202320</xdr:rowOff>
    </xdr:to>
    <xdr:sp>
      <xdr:nvSpPr>
        <xdr:cNvPr id="74" name="Texto 33"/>
        <xdr:cNvSpPr/>
      </xdr:nvSpPr>
      <xdr:spPr>
        <a:xfrm>
          <a:off x="523800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720</xdr:rowOff>
    </xdr:from>
    <xdr:to>
      <xdr:col>11</xdr:col>
      <xdr:colOff>83160</xdr:colOff>
      <xdr:row>5</xdr:row>
      <xdr:rowOff>162000</xdr:rowOff>
    </xdr:to>
    <xdr:sp>
      <xdr:nvSpPr>
        <xdr:cNvPr id="75" name="Texto 33"/>
        <xdr:cNvSpPr/>
      </xdr:nvSpPr>
      <xdr:spPr>
        <a:xfrm>
          <a:off x="56617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3160</xdr:colOff>
      <xdr:row>9</xdr:row>
      <xdr:rowOff>7920</xdr:rowOff>
    </xdr:to>
    <xdr:sp>
      <xdr:nvSpPr>
        <xdr:cNvPr id="76" name="Texto 34"/>
        <xdr:cNvSpPr/>
      </xdr:nvSpPr>
      <xdr:spPr>
        <a:xfrm>
          <a:off x="566172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3160</xdr:colOff>
      <xdr:row>7</xdr:row>
      <xdr:rowOff>76680</xdr:rowOff>
    </xdr:to>
    <xdr:sp>
      <xdr:nvSpPr>
        <xdr:cNvPr id="77" name="Texto 33"/>
        <xdr:cNvSpPr/>
      </xdr:nvSpPr>
      <xdr:spPr>
        <a:xfrm>
          <a:off x="566172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720</xdr:rowOff>
    </xdr:from>
    <xdr:to>
      <xdr:col>11</xdr:col>
      <xdr:colOff>83160</xdr:colOff>
      <xdr:row>5</xdr:row>
      <xdr:rowOff>162000</xdr:rowOff>
    </xdr:to>
    <xdr:sp>
      <xdr:nvSpPr>
        <xdr:cNvPr id="78" name="Texto 33"/>
        <xdr:cNvSpPr/>
      </xdr:nvSpPr>
      <xdr:spPr>
        <a:xfrm>
          <a:off x="56617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3160</xdr:colOff>
      <xdr:row>5</xdr:row>
      <xdr:rowOff>202320</xdr:rowOff>
    </xdr:to>
    <xdr:sp>
      <xdr:nvSpPr>
        <xdr:cNvPr id="79" name="Texto 33"/>
        <xdr:cNvSpPr/>
      </xdr:nvSpPr>
      <xdr:spPr>
        <a:xfrm>
          <a:off x="566172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3160</xdr:colOff>
      <xdr:row>5</xdr:row>
      <xdr:rowOff>202320</xdr:rowOff>
    </xdr:to>
    <xdr:sp>
      <xdr:nvSpPr>
        <xdr:cNvPr id="80" name="Texto 33"/>
        <xdr:cNvSpPr/>
      </xdr:nvSpPr>
      <xdr:spPr>
        <a:xfrm>
          <a:off x="566172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720</xdr:rowOff>
    </xdr:from>
    <xdr:to>
      <xdr:col>11</xdr:col>
      <xdr:colOff>83160</xdr:colOff>
      <xdr:row>5</xdr:row>
      <xdr:rowOff>162000</xdr:rowOff>
    </xdr:to>
    <xdr:sp>
      <xdr:nvSpPr>
        <xdr:cNvPr id="81" name="Texto 33"/>
        <xdr:cNvSpPr/>
      </xdr:nvSpPr>
      <xdr:spPr>
        <a:xfrm>
          <a:off x="56617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3160</xdr:colOff>
      <xdr:row>9</xdr:row>
      <xdr:rowOff>7920</xdr:rowOff>
    </xdr:to>
    <xdr:sp>
      <xdr:nvSpPr>
        <xdr:cNvPr id="82" name="Texto 34"/>
        <xdr:cNvSpPr/>
      </xdr:nvSpPr>
      <xdr:spPr>
        <a:xfrm>
          <a:off x="566172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3160</xdr:colOff>
      <xdr:row>7</xdr:row>
      <xdr:rowOff>76680</xdr:rowOff>
    </xdr:to>
    <xdr:sp>
      <xdr:nvSpPr>
        <xdr:cNvPr id="83" name="Texto 33"/>
        <xdr:cNvSpPr/>
      </xdr:nvSpPr>
      <xdr:spPr>
        <a:xfrm>
          <a:off x="566172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720</xdr:rowOff>
    </xdr:from>
    <xdr:to>
      <xdr:col>11</xdr:col>
      <xdr:colOff>83160</xdr:colOff>
      <xdr:row>5</xdr:row>
      <xdr:rowOff>162000</xdr:rowOff>
    </xdr:to>
    <xdr:sp>
      <xdr:nvSpPr>
        <xdr:cNvPr id="84" name="Texto 33"/>
        <xdr:cNvSpPr/>
      </xdr:nvSpPr>
      <xdr:spPr>
        <a:xfrm>
          <a:off x="56617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3160</xdr:colOff>
      <xdr:row>5</xdr:row>
      <xdr:rowOff>202320</xdr:rowOff>
    </xdr:to>
    <xdr:sp>
      <xdr:nvSpPr>
        <xdr:cNvPr id="85" name="Texto 33"/>
        <xdr:cNvSpPr/>
      </xdr:nvSpPr>
      <xdr:spPr>
        <a:xfrm>
          <a:off x="566172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3160</xdr:colOff>
      <xdr:row>5</xdr:row>
      <xdr:rowOff>202320</xdr:rowOff>
    </xdr:to>
    <xdr:sp>
      <xdr:nvSpPr>
        <xdr:cNvPr id="86" name="Texto 33"/>
        <xdr:cNvSpPr/>
      </xdr:nvSpPr>
      <xdr:spPr>
        <a:xfrm>
          <a:off x="5661720" y="544320"/>
          <a:ext cx="831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"/>
    </row>
    <row r="4" customFormat="false" ht="8.1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n">
        <v>1996</v>
      </c>
      <c r="I4" s="5" t="n">
        <v>1997</v>
      </c>
      <c r="J4" s="5" t="n">
        <v>1998</v>
      </c>
      <c r="K4" s="5" t="n">
        <v>1999</v>
      </c>
      <c r="L4" s="5" t="n">
        <v>2000</v>
      </c>
      <c r="M4" s="2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2"/>
    </row>
    <row r="6" customFormat="false" ht="15.95" hidden="false" customHeight="true" outlineLevel="0" collapsed="false">
      <c r="A6" s="7" t="s">
        <v>9</v>
      </c>
      <c r="B6" s="8" t="n">
        <v>82099</v>
      </c>
      <c r="C6" s="8" t="n">
        <v>80142</v>
      </c>
      <c r="D6" s="8" t="n">
        <v>84061</v>
      </c>
      <c r="E6" s="8" t="n">
        <v>83017</v>
      </c>
      <c r="F6" s="8" t="n">
        <v>82944</v>
      </c>
      <c r="G6" s="8" t="n">
        <v>85446</v>
      </c>
      <c r="H6" s="8" t="n">
        <v>90394</v>
      </c>
      <c r="I6" s="8" t="n">
        <v>92915</v>
      </c>
      <c r="J6" s="8" t="n">
        <f aca="false">+J7+J10</f>
        <v>95213.9</v>
      </c>
      <c r="K6" s="8" t="n">
        <f aca="false">+K7+K10</f>
        <v>99868.9</v>
      </c>
      <c r="L6" s="8" t="n">
        <f aca="false">+L7+L10</f>
        <v>51603</v>
      </c>
      <c r="M6" s="2"/>
    </row>
    <row r="7" customFormat="false" ht="9.95" hidden="false" customHeight="true" outlineLevel="0" collapsed="false">
      <c r="A7" s="9" t="s">
        <v>10</v>
      </c>
      <c r="B7" s="10" t="n">
        <v>17171</v>
      </c>
      <c r="C7" s="10" t="n">
        <v>16067</v>
      </c>
      <c r="D7" s="10" t="n">
        <v>17147</v>
      </c>
      <c r="E7" s="10" t="n">
        <v>16442</v>
      </c>
      <c r="F7" s="10" t="n">
        <v>17182</v>
      </c>
      <c r="G7" s="10" t="n">
        <v>20241</v>
      </c>
      <c r="H7" s="10" t="n">
        <v>21395</v>
      </c>
      <c r="I7" s="10" t="n">
        <v>19351</v>
      </c>
      <c r="J7" s="10" t="n">
        <f aca="false">+J8+J9</f>
        <v>19391.9</v>
      </c>
      <c r="K7" s="10" t="n">
        <f aca="false">+K8+K9</f>
        <v>19042.9</v>
      </c>
      <c r="L7" s="10" t="n">
        <f aca="false">+L8+L9</f>
        <v>10316</v>
      </c>
      <c r="M7" s="2"/>
    </row>
    <row r="8" customFormat="false" ht="9.95" hidden="false" customHeight="true" outlineLevel="0" collapsed="false">
      <c r="A8" s="9" t="s">
        <v>11</v>
      </c>
      <c r="B8" s="10" t="n">
        <v>10779</v>
      </c>
      <c r="C8" s="10" t="n">
        <v>9695</v>
      </c>
      <c r="D8" s="10" t="n">
        <v>10794</v>
      </c>
      <c r="E8" s="10" t="n">
        <v>9815</v>
      </c>
      <c r="F8" s="10" t="n">
        <v>10047</v>
      </c>
      <c r="G8" s="10" t="n">
        <v>12457</v>
      </c>
      <c r="H8" s="10" t="n">
        <v>12413</v>
      </c>
      <c r="I8" s="10" t="n">
        <v>9557</v>
      </c>
      <c r="J8" s="10" t="n">
        <v>9617.3</v>
      </c>
      <c r="K8" s="10" t="n">
        <v>8829</v>
      </c>
      <c r="L8" s="10" t="n">
        <v>5544</v>
      </c>
      <c r="M8" s="2"/>
    </row>
    <row r="9" customFormat="false" ht="9.95" hidden="false" customHeight="true" outlineLevel="0" collapsed="false">
      <c r="A9" s="9" t="s">
        <v>12</v>
      </c>
      <c r="B9" s="10" t="n">
        <v>6392</v>
      </c>
      <c r="C9" s="10" t="n">
        <v>6372</v>
      </c>
      <c r="D9" s="10" t="n">
        <v>6353</v>
      </c>
      <c r="E9" s="10" t="n">
        <v>6627</v>
      </c>
      <c r="F9" s="10" t="n">
        <v>7135</v>
      </c>
      <c r="G9" s="10" t="n">
        <v>7784</v>
      </c>
      <c r="H9" s="10" t="n">
        <v>8981.674</v>
      </c>
      <c r="I9" s="10" t="n">
        <v>9794</v>
      </c>
      <c r="J9" s="10" t="n">
        <v>9774.6</v>
      </c>
      <c r="K9" s="10" t="n">
        <v>10213.9</v>
      </c>
      <c r="L9" s="10" t="n">
        <v>4772</v>
      </c>
      <c r="M9" s="2"/>
    </row>
    <row r="10" customFormat="false" ht="9.95" hidden="false" customHeight="true" outlineLevel="0" collapsed="false">
      <c r="A10" s="9" t="s">
        <v>13</v>
      </c>
      <c r="B10" s="10" t="n">
        <v>64928</v>
      </c>
      <c r="C10" s="10" t="n">
        <v>64075</v>
      </c>
      <c r="D10" s="10" t="n">
        <v>66914</v>
      </c>
      <c r="E10" s="10" t="n">
        <v>66575</v>
      </c>
      <c r="F10" s="10" t="n">
        <v>65762</v>
      </c>
      <c r="G10" s="10" t="n">
        <v>65205</v>
      </c>
      <c r="H10" s="10" t="n">
        <v>68999</v>
      </c>
      <c r="I10" s="10" t="n">
        <v>73564</v>
      </c>
      <c r="J10" s="10" t="n">
        <v>75822</v>
      </c>
      <c r="K10" s="10" t="n">
        <f aca="false">+K11+K12</f>
        <v>80826</v>
      </c>
      <c r="L10" s="10" t="n">
        <f aca="false">+L11+L12</f>
        <v>41287</v>
      </c>
      <c r="M10" s="2"/>
    </row>
    <row r="11" customFormat="false" ht="9.95" hidden="false" customHeight="true" outlineLevel="0" collapsed="false">
      <c r="A11" s="9" t="s">
        <v>11</v>
      </c>
      <c r="B11" s="10" t="n">
        <v>64038</v>
      </c>
      <c r="C11" s="10" t="n">
        <v>62880</v>
      </c>
      <c r="D11" s="10" t="n">
        <v>65511</v>
      </c>
      <c r="E11" s="10" t="n">
        <v>65089</v>
      </c>
      <c r="F11" s="10" t="n">
        <v>64192</v>
      </c>
      <c r="G11" s="10" t="n">
        <v>63508</v>
      </c>
      <c r="H11" s="10" t="n">
        <v>66857</v>
      </c>
      <c r="I11" s="10" t="n">
        <v>71311</v>
      </c>
      <c r="J11" s="10" t="n">
        <v>73576</v>
      </c>
      <c r="K11" s="11" t="n">
        <v>77778</v>
      </c>
      <c r="L11" s="10" t="n">
        <v>39458</v>
      </c>
      <c r="M11" s="2"/>
    </row>
    <row r="12" customFormat="false" ht="9.95" hidden="false" customHeight="true" outlineLevel="0" collapsed="false">
      <c r="A12" s="9" t="s">
        <v>14</v>
      </c>
      <c r="B12" s="10" t="n">
        <v>890</v>
      </c>
      <c r="C12" s="10" t="n">
        <v>1195</v>
      </c>
      <c r="D12" s="10" t="n">
        <v>1403</v>
      </c>
      <c r="E12" s="10" t="n">
        <v>1486</v>
      </c>
      <c r="F12" s="10" t="n">
        <v>1570</v>
      </c>
      <c r="G12" s="10" t="n">
        <v>1697</v>
      </c>
      <c r="H12" s="10" t="n">
        <v>2142</v>
      </c>
      <c r="I12" s="10" t="n">
        <v>2253</v>
      </c>
      <c r="J12" s="10" t="n">
        <v>2246</v>
      </c>
      <c r="K12" s="11" t="n">
        <v>3048</v>
      </c>
      <c r="L12" s="10" t="n">
        <v>1829</v>
      </c>
      <c r="M12" s="2"/>
    </row>
    <row r="13" customFormat="false" ht="9.95" hidden="false" customHeight="true" outlineLevel="0" collapsed="false">
      <c r="A13" s="7" t="s">
        <v>15</v>
      </c>
      <c r="B13" s="8" t="n">
        <v>98851</v>
      </c>
      <c r="C13" s="8" t="n">
        <v>100020</v>
      </c>
      <c r="D13" s="8" t="n">
        <v>114033</v>
      </c>
      <c r="E13" s="8" t="n">
        <v>115176</v>
      </c>
      <c r="F13" s="8" t="n">
        <v>114097</v>
      </c>
      <c r="G13" s="8" t="n">
        <v>103161</v>
      </c>
      <c r="H13" s="8" t="n">
        <v>103441.772</v>
      </c>
      <c r="I13" s="8" t="n">
        <v>107242</v>
      </c>
      <c r="J13" s="8" t="n">
        <f aca="false">+J14+J17</f>
        <v>107927.1</v>
      </c>
      <c r="K13" s="8" t="n">
        <f aca="false">+K14+K17</f>
        <v>117383.2</v>
      </c>
      <c r="L13" s="8" t="n">
        <f aca="false">+L14+L17</f>
        <v>62571</v>
      </c>
      <c r="M13" s="2"/>
    </row>
    <row r="14" customFormat="false" ht="9.95" hidden="false" customHeight="true" outlineLevel="0" collapsed="false">
      <c r="A14" s="9" t="s">
        <v>10</v>
      </c>
      <c r="B14" s="10" t="n">
        <v>7357</v>
      </c>
      <c r="C14" s="10" t="n">
        <v>7712</v>
      </c>
      <c r="D14" s="10" t="n">
        <v>11224</v>
      </c>
      <c r="E14" s="10" t="n">
        <v>10185</v>
      </c>
      <c r="F14" s="10" t="n">
        <v>12029</v>
      </c>
      <c r="G14" s="10" t="n">
        <v>8451</v>
      </c>
      <c r="H14" s="10" t="n">
        <v>9000.772</v>
      </c>
      <c r="I14" s="10" t="n">
        <v>8910.47</v>
      </c>
      <c r="J14" s="10" t="n">
        <f aca="false">+J15+J16</f>
        <v>9637.1</v>
      </c>
      <c r="K14" s="10" t="n">
        <f aca="false">+K15+K16</f>
        <v>10352.2</v>
      </c>
      <c r="L14" s="10" t="n">
        <f aca="false">+L15+L16</f>
        <v>5213</v>
      </c>
      <c r="M14" s="2"/>
    </row>
    <row r="15" customFormat="false" ht="9.95" hidden="false" customHeight="true" outlineLevel="0" collapsed="false">
      <c r="A15" s="9" t="s">
        <v>11</v>
      </c>
      <c r="B15" s="10" t="n">
        <v>3036</v>
      </c>
      <c r="C15" s="10" t="n">
        <v>3540</v>
      </c>
      <c r="D15" s="10" t="n">
        <v>6548</v>
      </c>
      <c r="E15" s="10" t="n">
        <v>5407</v>
      </c>
      <c r="F15" s="10" t="n">
        <v>6982</v>
      </c>
      <c r="G15" s="10" t="n">
        <v>4748</v>
      </c>
      <c r="H15" s="10" t="n">
        <v>4564</v>
      </c>
      <c r="I15" s="10" t="n">
        <v>4072</v>
      </c>
      <c r="J15" s="10" t="n">
        <v>4460</v>
      </c>
      <c r="K15" s="10" t="n">
        <v>4809</v>
      </c>
      <c r="L15" s="10" t="n">
        <v>2800</v>
      </c>
      <c r="M15" s="2"/>
    </row>
    <row r="16" customFormat="false" ht="9.95" hidden="false" customHeight="true" outlineLevel="0" collapsed="false">
      <c r="A16" s="9" t="s">
        <v>16</v>
      </c>
      <c r="B16" s="10" t="n">
        <v>4321</v>
      </c>
      <c r="C16" s="10" t="n">
        <v>4172</v>
      </c>
      <c r="D16" s="10" t="n">
        <v>4676</v>
      </c>
      <c r="E16" s="10" t="n">
        <v>4778</v>
      </c>
      <c r="F16" s="10" t="n">
        <v>5047</v>
      </c>
      <c r="G16" s="10" t="n">
        <v>3703</v>
      </c>
      <c r="H16" s="10" t="n">
        <v>4436.772</v>
      </c>
      <c r="I16" s="10" t="n">
        <v>4838.47</v>
      </c>
      <c r="J16" s="10" t="n">
        <v>5177.1</v>
      </c>
      <c r="K16" s="10" t="n">
        <v>5543.2</v>
      </c>
      <c r="L16" s="10" t="n">
        <v>2413</v>
      </c>
      <c r="M16" s="2"/>
    </row>
    <row r="17" customFormat="false" ht="9.95" hidden="false" customHeight="true" outlineLevel="0" collapsed="false">
      <c r="A17" s="9" t="s">
        <v>17</v>
      </c>
      <c r="B17" s="10" t="n">
        <v>91494</v>
      </c>
      <c r="C17" s="10" t="n">
        <v>92308</v>
      </c>
      <c r="D17" s="10" t="n">
        <v>102809</v>
      </c>
      <c r="E17" s="10" t="n">
        <v>104991</v>
      </c>
      <c r="F17" s="10" t="n">
        <v>102068</v>
      </c>
      <c r="G17" s="10" t="n">
        <v>94710</v>
      </c>
      <c r="H17" s="10" t="n">
        <v>94441</v>
      </c>
      <c r="I17" s="10" t="n">
        <v>98332</v>
      </c>
      <c r="J17" s="10" t="n">
        <v>98290</v>
      </c>
      <c r="K17" s="10" t="n">
        <v>107031</v>
      </c>
      <c r="L17" s="10" t="n">
        <f aca="false">+L18</f>
        <v>57358</v>
      </c>
      <c r="M17" s="2"/>
    </row>
    <row r="18" customFormat="false" ht="9.95" hidden="false" customHeight="true" outlineLevel="0" collapsed="false">
      <c r="A18" s="9" t="s">
        <v>11</v>
      </c>
      <c r="B18" s="10" t="n">
        <v>91494</v>
      </c>
      <c r="C18" s="10" t="n">
        <v>92308</v>
      </c>
      <c r="D18" s="10" t="n">
        <v>102809</v>
      </c>
      <c r="E18" s="10" t="n">
        <v>104991</v>
      </c>
      <c r="F18" s="10" t="n">
        <v>102068</v>
      </c>
      <c r="G18" s="10" t="n">
        <v>94710</v>
      </c>
      <c r="H18" s="10" t="n">
        <v>94441</v>
      </c>
      <c r="I18" s="10" t="n">
        <v>98332</v>
      </c>
      <c r="J18" s="10" t="n">
        <v>98290</v>
      </c>
      <c r="K18" s="10" t="n">
        <v>107031</v>
      </c>
      <c r="L18" s="10" t="n">
        <v>57358</v>
      </c>
      <c r="M18" s="2"/>
    </row>
    <row r="19" customFormat="false" ht="1.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2"/>
    </row>
    <row r="20" customFormat="false" ht="3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2"/>
    </row>
    <row r="21" customFormat="false" ht="8.1" hidden="false" customHeight="true" outlineLevel="0" collapsed="false">
      <c r="A21" s="14" t="s">
        <v>1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2"/>
    </row>
    <row r="22" customFormat="false" ht="8.1" hidden="false" customHeight="true" outlineLevel="0" collapsed="false">
      <c r="A22" s="14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2"/>
    </row>
    <row r="23" customFormat="false" ht="8.1" hidden="false" customHeight="true" outlineLevel="0" collapsed="false">
      <c r="A23" s="14" t="s">
        <v>2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2"/>
    </row>
    <row r="24" customFormat="false" ht="8.1" hidden="false" customHeight="true" outlineLevel="0" collapsed="false">
      <c r="A24" s="14" t="s">
        <v>2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"/>
    </row>
    <row r="25" customFormat="false" ht="8.1" hidden="false" customHeight="true" outlineLevel="0" collapsed="false">
      <c r="A25" s="14" t="s">
        <v>2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2"/>
    </row>
    <row r="26" customFormat="false" ht="8.1" hidden="false" customHeight="true" outlineLevel="0" collapsed="false">
      <c r="A26" s="14" t="s">
        <v>2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2"/>
    </row>
    <row r="27" customFormat="false" ht="8.1" hidden="false" customHeight="true" outlineLevel="0" collapsed="false">
      <c r="A27" s="14" t="s">
        <v>2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2"/>
    </row>
    <row r="28" customFormat="false" ht="8.1" hidden="false" customHeight="true" outlineLevel="0" collapsed="false">
      <c r="A28" s="14" t="s">
        <v>2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2"/>
    </row>
    <row r="29" customFormat="false" ht="9.95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2"/>
    </row>
    <row r="30" customFormat="false" ht="9.95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2"/>
    </row>
    <row r="31" customFormat="false" ht="9.95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2"/>
    </row>
    <row r="32" customFormat="false" ht="9.95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2"/>
    </row>
    <row r="33" customFormat="false" ht="9.95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2"/>
    </row>
    <row r="34" customFormat="false" ht="15.75" hidden="false" customHeight="tru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"/>
    </row>
    <row r="35" customFormat="false" ht="11.1" hidden="false" customHeight="true" outlineLevel="0" collapsed="false">
      <c r="A35" s="3" t="s">
        <v>27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2"/>
    </row>
    <row r="36" customFormat="false" ht="3.9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2"/>
    </row>
    <row r="37" customFormat="false" ht="8.1" hidden="false" customHeight="true" outlineLevel="0" collapsed="false">
      <c r="A37" s="5" t="s">
        <v>2</v>
      </c>
      <c r="B37" s="5" t="s">
        <v>3</v>
      </c>
      <c r="C37" s="5" t="s">
        <v>4</v>
      </c>
      <c r="D37" s="5" t="s">
        <v>5</v>
      </c>
      <c r="E37" s="5" t="s">
        <v>6</v>
      </c>
      <c r="F37" s="5" t="s">
        <v>7</v>
      </c>
      <c r="G37" s="5" t="s">
        <v>8</v>
      </c>
      <c r="H37" s="5" t="n">
        <v>1996</v>
      </c>
      <c r="I37" s="5" t="n">
        <v>1997</v>
      </c>
      <c r="J37" s="5" t="n">
        <v>1998</v>
      </c>
      <c r="K37" s="5" t="n">
        <v>1999</v>
      </c>
      <c r="L37" s="5" t="n">
        <v>2000</v>
      </c>
      <c r="M37" s="2"/>
    </row>
    <row r="38" customFormat="false" ht="3.9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2"/>
    </row>
    <row r="39" customFormat="false" ht="5.1" hidden="false" customHeight="tru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2"/>
    </row>
    <row r="40" customFormat="false" ht="9.95" hidden="false" customHeight="true" outlineLevel="0" collapsed="false">
      <c r="A40" s="7" t="s">
        <v>9</v>
      </c>
      <c r="B40" s="16" t="n">
        <v>67.3</v>
      </c>
      <c r="C40" s="16" t="n">
        <v>74.4</v>
      </c>
      <c r="D40" s="16" t="n">
        <v>72.4</v>
      </c>
      <c r="E40" s="16" t="n">
        <v>74.3</v>
      </c>
      <c r="F40" s="16" t="n">
        <v>76.7264660493827</v>
      </c>
      <c r="G40" s="16" t="n">
        <v>72.3205046413524</v>
      </c>
      <c r="H40" s="16" t="n">
        <v>76.7045641877447</v>
      </c>
      <c r="I40" s="17" t="n">
        <v>81.7276778776301</v>
      </c>
      <c r="J40" s="18" t="n">
        <v>78.6974604574958</v>
      </c>
      <c r="K40" s="18" t="n">
        <v>72.3228152107413</v>
      </c>
      <c r="L40" s="18" t="n">
        <v>83.7</v>
      </c>
      <c r="M40" s="2"/>
    </row>
    <row r="41" customFormat="false" ht="9.95" hidden="false" customHeight="true" outlineLevel="0" collapsed="false">
      <c r="A41" s="9" t="s">
        <v>10</v>
      </c>
      <c r="B41" s="19" t="n">
        <v>229</v>
      </c>
      <c r="C41" s="19" t="n">
        <v>270.1</v>
      </c>
      <c r="D41" s="19" t="n">
        <v>260.7</v>
      </c>
      <c r="E41" s="19" t="n">
        <v>277.6</v>
      </c>
      <c r="F41" s="19" t="n">
        <v>282.504947037598</v>
      </c>
      <c r="G41" s="19" t="n">
        <v>231.6</v>
      </c>
      <c r="H41" s="19" t="n">
        <v>247.2</v>
      </c>
      <c r="I41" s="20" t="n">
        <v>297.036008991783</v>
      </c>
      <c r="J41" s="21" t="n">
        <v>290.505731833723</v>
      </c>
      <c r="K41" s="21" t="n">
        <v>289.120879697945</v>
      </c>
      <c r="L41" s="21" t="n">
        <v>329.7</v>
      </c>
      <c r="M41" s="2"/>
    </row>
    <row r="42" customFormat="false" ht="9.95" hidden="false" customHeight="true" outlineLevel="0" collapsed="false">
      <c r="A42" s="9" t="s">
        <v>11</v>
      </c>
      <c r="B42" s="19" t="n">
        <v>49.4</v>
      </c>
      <c r="C42" s="19" t="n">
        <v>57.4</v>
      </c>
      <c r="D42" s="19" t="n">
        <v>55.9</v>
      </c>
      <c r="E42" s="19" t="n">
        <v>55.5</v>
      </c>
      <c r="F42" s="19" t="n">
        <v>59.7193191997611</v>
      </c>
      <c r="G42" s="19" t="n">
        <v>51.1013887773942</v>
      </c>
      <c r="H42" s="19" t="n">
        <v>51.5541614242775</v>
      </c>
      <c r="I42" s="20" t="n">
        <v>46.5987035680653</v>
      </c>
      <c r="J42" s="22" t="n">
        <v>51.8659471150347</v>
      </c>
      <c r="K42" s="22" t="n">
        <v>50.3001472420433</v>
      </c>
      <c r="L42" s="22" t="n">
        <v>55.6</v>
      </c>
      <c r="M42" s="2"/>
    </row>
    <row r="43" customFormat="false" ht="9.95" hidden="false" customHeight="true" outlineLevel="0" collapsed="false">
      <c r="A43" s="9" t="s">
        <v>12</v>
      </c>
      <c r="B43" s="19" t="n">
        <v>531.9</v>
      </c>
      <c r="C43" s="19" t="n">
        <v>593.7</v>
      </c>
      <c r="D43" s="19" t="n">
        <v>608.7</v>
      </c>
      <c r="E43" s="19" t="n">
        <v>606.5</v>
      </c>
      <c r="F43" s="19" t="n">
        <v>596.215837421163</v>
      </c>
      <c r="G43" s="19" t="n">
        <v>520.4</v>
      </c>
      <c r="H43" s="19" t="n">
        <v>517.4</v>
      </c>
      <c r="I43" s="20" t="n">
        <v>541.413110067388</v>
      </c>
      <c r="J43" s="22" t="n">
        <v>525.300268041659</v>
      </c>
      <c r="K43" s="22" t="n">
        <v>495.559972194754</v>
      </c>
      <c r="L43" s="22" t="n">
        <v>648.2</v>
      </c>
      <c r="M43" s="2"/>
    </row>
    <row r="44" customFormat="false" ht="9.95" hidden="false" customHeight="true" outlineLevel="0" collapsed="false">
      <c r="A44" s="9" t="s">
        <v>13</v>
      </c>
      <c r="B44" s="19" t="n">
        <v>24.5</v>
      </c>
      <c r="C44" s="19" t="n">
        <v>25.3</v>
      </c>
      <c r="D44" s="19" t="n">
        <v>24.1</v>
      </c>
      <c r="E44" s="19" t="n">
        <v>24.1</v>
      </c>
      <c r="F44" s="19" t="n">
        <v>22.9463824092941</v>
      </c>
      <c r="G44" s="19" t="n">
        <v>22.8512819505406</v>
      </c>
      <c r="H44" s="19" t="n">
        <v>23.9</v>
      </c>
      <c r="I44" s="20" t="n">
        <v>25.0908512315807</v>
      </c>
      <c r="J44" s="22" t="n">
        <v>24.5270850396255</v>
      </c>
      <c r="K44" s="22" t="n">
        <v>21.2444015539554</v>
      </c>
      <c r="L44" s="22" t="n">
        <v>22.2</v>
      </c>
      <c r="M44" s="2"/>
    </row>
    <row r="45" customFormat="false" ht="9.95" hidden="false" customHeight="true" outlineLevel="0" collapsed="false">
      <c r="A45" s="9" t="s">
        <v>11</v>
      </c>
      <c r="B45" s="19" t="n">
        <v>24</v>
      </c>
      <c r="C45" s="19" t="n">
        <v>24.6</v>
      </c>
      <c r="D45" s="19" t="n">
        <v>23.3</v>
      </c>
      <c r="E45" s="19" t="n">
        <v>23.3</v>
      </c>
      <c r="F45" s="19" t="n">
        <v>22.1834496510469</v>
      </c>
      <c r="G45" s="19" t="n">
        <v>21.7714303709769</v>
      </c>
      <c r="H45" s="19" t="n">
        <v>22.9185213014045</v>
      </c>
      <c r="I45" s="20" t="n">
        <v>24.1587325938495</v>
      </c>
      <c r="J45" s="22" t="n">
        <v>23.6190186242037</v>
      </c>
      <c r="K45" s="22" t="n">
        <v>19.9503715703669</v>
      </c>
      <c r="L45" s="22" t="n">
        <v>20.5</v>
      </c>
      <c r="M45" s="2"/>
    </row>
    <row r="46" customFormat="false" ht="9.95" hidden="false" customHeight="true" outlineLevel="0" collapsed="false">
      <c r="A46" s="9" t="s">
        <v>14</v>
      </c>
      <c r="B46" s="19" t="n">
        <v>65.8</v>
      </c>
      <c r="C46" s="19" t="n">
        <v>63.3</v>
      </c>
      <c r="D46" s="19" t="n">
        <v>62.8</v>
      </c>
      <c r="E46" s="19" t="n">
        <v>59.9</v>
      </c>
      <c r="F46" s="19" t="n">
        <v>54.140127388535</v>
      </c>
      <c r="G46" s="19" t="n">
        <v>63.1</v>
      </c>
      <c r="H46" s="19" t="n">
        <v>52.8</v>
      </c>
      <c r="I46" s="20" t="n">
        <v>54.4</v>
      </c>
      <c r="J46" s="22" t="n">
        <v>54.2742653606412</v>
      </c>
      <c r="K46" s="22" t="n">
        <v>54.2650918635171</v>
      </c>
      <c r="L46" s="22" t="n">
        <v>58</v>
      </c>
      <c r="M46" s="2"/>
    </row>
    <row r="47" customFormat="false" ht="2.1" hidden="false" customHeight="true" outlineLevel="0" collapsed="false">
      <c r="A47" s="7"/>
      <c r="B47" s="16"/>
      <c r="C47" s="16"/>
      <c r="D47" s="16"/>
      <c r="E47" s="16"/>
      <c r="F47" s="16"/>
      <c r="G47" s="16"/>
      <c r="H47" s="16"/>
      <c r="I47" s="17"/>
      <c r="J47" s="18"/>
      <c r="K47" s="18"/>
      <c r="L47" s="18"/>
      <c r="M47" s="2"/>
    </row>
    <row r="48" customFormat="false" ht="8.1" hidden="false" customHeight="true" outlineLevel="0" collapsed="false">
      <c r="A48" s="7" t="s">
        <v>15</v>
      </c>
      <c r="B48" s="16" t="n">
        <v>55.8</v>
      </c>
      <c r="C48" s="16" t="n">
        <v>58.1</v>
      </c>
      <c r="D48" s="16" t="n">
        <v>53.6</v>
      </c>
      <c r="E48" s="16" t="n">
        <v>48.3</v>
      </c>
      <c r="F48" s="16" t="n">
        <v>46.7847533239261</v>
      </c>
      <c r="G48" s="16" t="n">
        <v>30.7286668411512</v>
      </c>
      <c r="H48" s="16" t="n">
        <v>32.7445665481353</v>
      </c>
      <c r="I48" s="17" t="n">
        <v>36.2916074200827</v>
      </c>
      <c r="J48" s="18" t="n">
        <v>38.9985462409349</v>
      </c>
      <c r="K48" s="18" t="n">
        <v>38.6886709512094</v>
      </c>
      <c r="L48" s="18" t="n">
        <v>41.1</v>
      </c>
      <c r="M48" s="2"/>
    </row>
    <row r="49" customFormat="false" ht="9.95" hidden="false" customHeight="true" outlineLevel="0" collapsed="false">
      <c r="A49" s="9" t="s">
        <v>10</v>
      </c>
      <c r="B49" s="19" t="n">
        <v>295.1</v>
      </c>
      <c r="C49" s="19" t="n">
        <v>278.7</v>
      </c>
      <c r="D49" s="19" t="n">
        <v>226.4</v>
      </c>
      <c r="E49" s="19" t="n">
        <v>237.2</v>
      </c>
      <c r="F49" s="19" t="n">
        <v>203.258791254468</v>
      </c>
      <c r="G49" s="19" t="n">
        <v>146.728197846409</v>
      </c>
      <c r="H49" s="19" t="n">
        <v>170.2</v>
      </c>
      <c r="I49" s="20" t="n">
        <v>204.396944268933</v>
      </c>
      <c r="J49" s="21" t="n">
        <v>207.707712901184</v>
      </c>
      <c r="K49" s="21" t="n">
        <v>188.404397132977</v>
      </c>
      <c r="L49" s="21" t="n">
        <v>201.2</v>
      </c>
      <c r="M49" s="2"/>
    </row>
    <row r="50" customFormat="false" ht="9.95" hidden="false" customHeight="true" outlineLevel="0" collapsed="false">
      <c r="A50" s="9" t="s">
        <v>11</v>
      </c>
      <c r="B50" s="19" t="n">
        <v>77.4</v>
      </c>
      <c r="C50" s="19" t="n">
        <v>76.6</v>
      </c>
      <c r="D50" s="19" t="n">
        <v>70.5</v>
      </c>
      <c r="E50" s="19" t="n">
        <v>63.8</v>
      </c>
      <c r="F50" s="19" t="n">
        <v>70.8965912346033</v>
      </c>
      <c r="G50" s="19" t="n">
        <v>45.7034540859309</v>
      </c>
      <c r="H50" s="19" t="n">
        <v>46.5</v>
      </c>
      <c r="I50" s="20" t="n">
        <v>56.1</v>
      </c>
      <c r="J50" s="22" t="n">
        <v>63.0717488789238</v>
      </c>
      <c r="K50" s="22" t="n">
        <v>54.0029112081514</v>
      </c>
      <c r="L50" s="22" t="n">
        <v>46.1</v>
      </c>
      <c r="M50" s="23"/>
    </row>
    <row r="51" customFormat="false" ht="9.95" hidden="false" customHeight="true" outlineLevel="0" collapsed="false">
      <c r="A51" s="9" t="s">
        <v>16</v>
      </c>
      <c r="B51" s="19" t="n">
        <v>448</v>
      </c>
      <c r="C51" s="19" t="n">
        <v>450.1</v>
      </c>
      <c r="D51" s="19" t="n">
        <v>444.7</v>
      </c>
      <c r="E51" s="19" t="n">
        <v>433.4</v>
      </c>
      <c r="F51" s="19" t="n">
        <v>386.368139488805</v>
      </c>
      <c r="G51" s="19" t="n">
        <v>276.262489873076</v>
      </c>
      <c r="H51" s="19" t="n">
        <v>297.528017646145</v>
      </c>
      <c r="I51" s="20" t="n">
        <v>329.2</v>
      </c>
      <c r="J51" s="22" t="n">
        <v>332.309594174345</v>
      </c>
      <c r="K51" s="22" t="n">
        <v>305.004329629095</v>
      </c>
      <c r="L51" s="22" t="n">
        <v>381.3</v>
      </c>
      <c r="M51" s="2"/>
    </row>
    <row r="52" customFormat="false" ht="9.95" hidden="false" customHeight="true" outlineLevel="0" collapsed="false">
      <c r="A52" s="9" t="s">
        <v>17</v>
      </c>
      <c r="B52" s="19" t="n">
        <v>36.6</v>
      </c>
      <c r="C52" s="19" t="n">
        <v>39.7</v>
      </c>
      <c r="D52" s="19" t="n">
        <v>34.7</v>
      </c>
      <c r="E52" s="19" t="n">
        <v>30</v>
      </c>
      <c r="F52" s="19" t="n">
        <v>28.3438491985735</v>
      </c>
      <c r="G52" s="19" t="n">
        <v>20.3779959877521</v>
      </c>
      <c r="H52" s="19" t="n">
        <v>19.5970289173357</v>
      </c>
      <c r="I52" s="20" t="n">
        <v>21.058544319245</v>
      </c>
      <c r="J52" s="22" t="n">
        <v>22.4570149557432</v>
      </c>
      <c r="K52" s="22" t="n">
        <v>24.2079397557717</v>
      </c>
      <c r="L52" s="22" t="n">
        <v>26.5</v>
      </c>
      <c r="M52" s="2"/>
    </row>
    <row r="53" customFormat="false" ht="9.95" hidden="false" customHeight="true" outlineLevel="0" collapsed="false">
      <c r="A53" s="9" t="s">
        <v>11</v>
      </c>
      <c r="B53" s="19" t="n">
        <v>36.6</v>
      </c>
      <c r="C53" s="19" t="n">
        <v>39.7</v>
      </c>
      <c r="D53" s="19" t="n">
        <v>34.7</v>
      </c>
      <c r="E53" s="19" t="n">
        <v>30</v>
      </c>
      <c r="F53" s="19" t="n">
        <v>28.3438491985735</v>
      </c>
      <c r="G53" s="19" t="n">
        <v>20.3779959877521</v>
      </c>
      <c r="H53" s="19" t="n">
        <v>19.5970289173357</v>
      </c>
      <c r="I53" s="20" t="n">
        <v>21.058544319245</v>
      </c>
      <c r="J53" s="22" t="n">
        <v>22.4570149557432</v>
      </c>
      <c r="K53" s="22" t="n">
        <v>24.2079397557717</v>
      </c>
      <c r="L53" s="22" t="n">
        <v>26.5</v>
      </c>
      <c r="M53" s="2"/>
    </row>
    <row r="54" customFormat="false" ht="2.1" hidden="false" customHeight="true" outlineLevel="0" collapsed="false">
      <c r="A54" s="9"/>
      <c r="B54" s="20"/>
      <c r="C54" s="20"/>
      <c r="D54" s="20"/>
      <c r="E54" s="20"/>
      <c r="F54" s="20"/>
      <c r="G54" s="20"/>
      <c r="H54" s="20"/>
      <c r="I54" s="20"/>
      <c r="J54" s="24"/>
      <c r="K54" s="25"/>
      <c r="L54" s="25"/>
      <c r="M54" s="2"/>
    </row>
    <row r="55" customFormat="false" ht="2.1" hidden="false" customHeight="true" outlineLevel="0" collapsed="false">
      <c r="A55" s="12"/>
      <c r="B55" s="26"/>
      <c r="C55" s="26"/>
      <c r="D55" s="27"/>
      <c r="E55" s="26"/>
      <c r="F55" s="26"/>
      <c r="G55" s="26"/>
      <c r="H55" s="26"/>
      <c r="I55" s="26"/>
      <c r="J55" s="26"/>
      <c r="K55" s="26"/>
      <c r="L55" s="26"/>
      <c r="M55" s="2"/>
    </row>
    <row r="56" customFormat="false" ht="3" hidden="false" customHeight="tru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8.1" hidden="false" customHeight="true" outlineLevel="0" collapsed="false">
      <c r="A57" s="30" t="s">
        <v>28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2"/>
    </row>
    <row r="58" customFormat="false" ht="8.1" hidden="false" customHeight="true" outlineLevel="0" collapsed="false">
      <c r="A58" s="30" t="s">
        <v>29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2"/>
    </row>
    <row r="59" customFormat="false" ht="8.1" hidden="false" customHeight="true" outlineLevel="0" collapsed="false">
      <c r="A59" s="30" t="s">
        <v>30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8.1" hidden="false" customHeight="true" outlineLevel="0" collapsed="false">
      <c r="A60" s="30" t="s">
        <v>22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8.1" hidden="false" customHeight="true" outlineLevel="0" collapsed="false">
      <c r="A61" s="30" t="s">
        <v>23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2"/>
    </row>
    <row r="62" customFormat="false" ht="8.1" hidden="false" customHeight="true" outlineLevel="0" collapsed="false">
      <c r="A62" s="30" t="s">
        <v>24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8.1" hidden="false" customHeight="true" outlineLevel="0" collapsed="false">
      <c r="A63" s="30" t="s">
        <v>25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2"/>
    </row>
    <row r="64" customFormat="false" ht="8.1" hidden="false" customHeight="true" outlineLevel="0" collapsed="false">
      <c r="A64" s="30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</sheetData>
  <mergeCells count="4">
    <mergeCell ref="A1:L1"/>
    <mergeCell ref="A2:L2"/>
    <mergeCell ref="A34:L34"/>
    <mergeCell ref="A35:L3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6T00:20:07Z</cp:lastPrinted>
  <dcterms:modified xsi:type="dcterms:W3CDTF">2000-08-26T00:21:15Z</dcterms:modified>
  <cp:revision>0</cp:revision>
  <dc:subject/>
  <dc:title/>
</cp:coreProperties>
</file>