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IGH1" sheetId="1" state="visible" r:id="rId2"/>
  </sheets>
  <definedNames>
    <definedName function="false" hidden="false" localSheetId="0" name="_xlnm.Print_Area" vbProcedure="false">ENIGH1!$A$1:$L$60</definedName>
    <definedName function="false" hidden="false" name="A_impresión_IM" vbProcedure="false">ENIGH1!$A$1:$L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Hogares y su ingreso corriente total trimestral por deciles de hogares</t>
  </si>
  <si>
    <t xml:space="preserve">(Estructura porcentual)</t>
  </si>
  <si>
    <t xml:space="preserve">                  D e c i l e s</t>
  </si>
  <si>
    <t xml:space="preserve">Concepto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NGRESO CORRIENTE TOTAL</t>
  </si>
  <si>
    <t xml:space="preserve"> 1984</t>
  </si>
  <si>
    <t xml:space="preserve"> 1989</t>
  </si>
  <si>
    <t xml:space="preserve"> 1992</t>
  </si>
  <si>
    <t xml:space="preserve"> 1994</t>
  </si>
  <si>
    <t xml:space="preserve"> 1996</t>
  </si>
  <si>
    <t xml:space="preserve"> 1998</t>
  </si>
  <si>
    <t xml:space="preserve">INGRESO CORRIENTE MONETARIO</t>
  </si>
  <si>
    <t xml:space="preserve">INGRESO CORRIENTE</t>
  </si>
  <si>
    <t xml:space="preserve">NO MONETARIO</t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General_)"/>
    <numFmt numFmtId="166" formatCode="#,##0.0"/>
    <numFmt numFmtId="167" formatCode="#\ ##0\ "/>
    <numFmt numFmtId="168" formatCode="#,##0.0_);\(#,##0.0\)"/>
    <numFmt numFmtId="169" formatCode="#,##0.000_);\(#,##0.000\)"/>
    <numFmt numFmtId="170" formatCode="#,##0.000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3280</xdr:colOff>
      <xdr:row>2</xdr:row>
      <xdr:rowOff>28440</xdr:rowOff>
    </xdr:from>
    <xdr:to>
      <xdr:col>8</xdr:col>
      <xdr:colOff>71280</xdr:colOff>
      <xdr:row>5</xdr:row>
      <xdr:rowOff>9720</xdr:rowOff>
    </xdr:to>
    <xdr:sp>
      <xdr:nvSpPr>
        <xdr:cNvPr id="0" name="Text 16"/>
        <xdr:cNvSpPr/>
      </xdr:nvSpPr>
      <xdr:spPr>
        <a:xfrm>
          <a:off x="4343760" y="380880"/>
          <a:ext cx="243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4960</xdr:colOff>
      <xdr:row>0</xdr:row>
      <xdr:rowOff>28800</xdr:rowOff>
    </xdr:from>
    <xdr:to>
      <xdr:col>10</xdr:col>
      <xdr:colOff>162720</xdr:colOff>
      <xdr:row>0</xdr:row>
      <xdr:rowOff>181440</xdr:rowOff>
    </xdr:to>
    <xdr:sp>
      <xdr:nvSpPr>
        <xdr:cNvPr id="1" name="Text 22"/>
        <xdr:cNvSpPr/>
      </xdr:nvSpPr>
      <xdr:spPr>
        <a:xfrm>
          <a:off x="5276880" y="28800"/>
          <a:ext cx="213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1320</xdr:colOff>
      <xdr:row>16</xdr:row>
      <xdr:rowOff>19080</xdr:rowOff>
    </xdr:from>
    <xdr:to>
      <xdr:col>0</xdr:col>
      <xdr:colOff>1646280</xdr:colOff>
      <xdr:row>16</xdr:row>
      <xdr:rowOff>162000</xdr:rowOff>
    </xdr:to>
    <xdr:sp>
      <xdr:nvSpPr>
        <xdr:cNvPr id="2" name="Text 28"/>
        <xdr:cNvSpPr/>
      </xdr:nvSpPr>
      <xdr:spPr>
        <a:xfrm>
          <a:off x="1381320" y="1947600"/>
          <a:ext cx="264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1040</xdr:colOff>
      <xdr:row>24</xdr:row>
      <xdr:rowOff>28440</xdr:rowOff>
    </xdr:from>
    <xdr:to>
      <xdr:col>0</xdr:col>
      <xdr:colOff>885240</xdr:colOff>
      <xdr:row>24</xdr:row>
      <xdr:rowOff>162000</xdr:rowOff>
    </xdr:to>
    <xdr:sp>
      <xdr:nvSpPr>
        <xdr:cNvPr id="3" name="Text 29"/>
        <xdr:cNvSpPr/>
      </xdr:nvSpPr>
      <xdr:spPr>
        <a:xfrm>
          <a:off x="671040" y="3422520"/>
          <a:ext cx="214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040</xdr:colOff>
      <xdr:row>9</xdr:row>
      <xdr:rowOff>19080</xdr:rowOff>
    </xdr:from>
    <xdr:to>
      <xdr:col>0</xdr:col>
      <xdr:colOff>1402560</xdr:colOff>
      <xdr:row>9</xdr:row>
      <xdr:rowOff>142560</xdr:rowOff>
    </xdr:to>
    <xdr:sp>
      <xdr:nvSpPr>
        <xdr:cNvPr id="4" name="Text 31"/>
        <xdr:cNvSpPr/>
      </xdr:nvSpPr>
      <xdr:spPr>
        <a:xfrm>
          <a:off x="1157040" y="880920"/>
          <a:ext cx="2455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true" showZeros="true" rightToLeft="false" tabSelected="true" showOutlineSymbols="true" defaultGridColor="true" view="normal" topLeftCell="A29" colorId="64" zoomScale="120" zoomScaleNormal="120" zoomScalePageLayoutView="100" workbookViewId="0">
      <selection pane="topLeft" activeCell="E66" activeCellId="0" sqref="E66"/>
    </sheetView>
  </sheetViews>
  <sheetFormatPr defaultColWidth="10.25" defaultRowHeight="9" zeroHeight="false" outlineLevelRow="0" outlineLevelCol="0"/>
  <cols>
    <col collapsed="false" customWidth="true" hidden="false" outlineLevel="0" max="1" min="1" style="0" width="33.83"/>
    <col collapsed="false" customWidth="true" hidden="false" outlineLevel="0" max="12" min="2" style="0" width="8.1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O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2"/>
    </row>
    <row r="3" customFormat="false" ht="3.9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7"/>
      <c r="O3" s="2"/>
    </row>
    <row r="4" customFormat="false" ht="8.1" hidden="false" customHeight="true" outlineLevel="0" collapsed="false">
      <c r="A4" s="8"/>
      <c r="B4" s="9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1"/>
      <c r="O4" s="2"/>
    </row>
    <row r="5" customFormat="false" ht="3.95" hidden="false" customHeight="true" outlineLevel="0" collapsed="false">
      <c r="A5" s="8"/>
      <c r="B5" s="9"/>
      <c r="C5" s="12"/>
      <c r="D5" s="12"/>
      <c r="E5" s="12"/>
      <c r="F5" s="12"/>
      <c r="G5" s="12"/>
      <c r="H5" s="12"/>
      <c r="I5" s="12"/>
      <c r="J5" s="12"/>
      <c r="K5" s="12"/>
      <c r="L5" s="11"/>
      <c r="O5" s="2"/>
    </row>
    <row r="6" customFormat="false" ht="8.1" hidden="false" customHeight="true" outlineLevel="0" collapsed="false">
      <c r="A6" s="13" t="s">
        <v>3</v>
      </c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O6" s="2"/>
    </row>
    <row r="7" customFormat="false" ht="8.1" hidden="false" customHeight="true" outlineLevel="0" collapsed="false">
      <c r="A7" s="8"/>
      <c r="B7" s="16"/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O7" s="2"/>
    </row>
    <row r="8" customFormat="false" ht="3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O8" s="2"/>
    </row>
    <row r="9" customFormat="false" ht="3.95" hidden="false" customHeight="true" outlineLevel="0" collapsed="false">
      <c r="A9" s="1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O9" s="2"/>
    </row>
    <row r="10" customFormat="false" ht="12" hidden="false" customHeight="true" outlineLevel="0" collapsed="false">
      <c r="A10" s="20" t="s">
        <v>1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O10" s="2"/>
    </row>
    <row r="11" customFormat="false" ht="12" hidden="false" customHeight="true" outlineLevel="0" collapsed="false">
      <c r="A11" s="22" t="s">
        <v>16</v>
      </c>
      <c r="B11" s="23" t="n">
        <f aca="false">N11/$N$11*100</f>
        <v>100</v>
      </c>
      <c r="C11" s="23" t="n">
        <f aca="false">O11/$N$11*100</f>
        <v>1.70940170940171</v>
      </c>
      <c r="D11" s="23" t="n">
        <f aca="false">P11/$N$11*100</f>
        <v>3.10800310800311</v>
      </c>
      <c r="E11" s="23" t="n">
        <f aca="false">Q11/$N$11*100</f>
        <v>4.1958041958042</v>
      </c>
      <c r="F11" s="23" t="n">
        <f aca="false">R11/$N$11*100</f>
        <v>5.32245532245532</v>
      </c>
      <c r="G11" s="23" t="n">
        <f aca="false">S11/$N$11*100</f>
        <v>6.41025641025641</v>
      </c>
      <c r="H11" s="23" t="n">
        <f aca="false">T11/$N$11*100</f>
        <v>7.84770784770785</v>
      </c>
      <c r="I11" s="23" t="n">
        <f aca="false">U11/$N$11*100</f>
        <v>9.71250971250971</v>
      </c>
      <c r="J11" s="23" t="n">
        <f aca="false">V11/$N$11*100</f>
        <v>12.1600621600622</v>
      </c>
      <c r="K11" s="23" t="n">
        <f aca="false">W11/$N$11*100</f>
        <v>16.7443667443667</v>
      </c>
      <c r="L11" s="23" t="n">
        <f aca="false">X11/$N$11*100</f>
        <v>32.7894327894328</v>
      </c>
      <c r="N11" s="24" t="n">
        <v>2574</v>
      </c>
      <c r="O11" s="24" t="n">
        <v>44</v>
      </c>
      <c r="P11" s="24" t="n">
        <v>80</v>
      </c>
      <c r="Q11" s="24" t="n">
        <v>108</v>
      </c>
      <c r="R11" s="24" t="n">
        <v>137</v>
      </c>
      <c r="S11" s="24" t="n">
        <v>165</v>
      </c>
      <c r="T11" s="24" t="n">
        <v>202</v>
      </c>
      <c r="U11" s="24" t="n">
        <v>250</v>
      </c>
      <c r="V11" s="24" t="n">
        <v>313</v>
      </c>
      <c r="W11" s="24" t="n">
        <v>431</v>
      </c>
      <c r="X11" s="24" t="n">
        <v>844</v>
      </c>
    </row>
    <row r="12" customFormat="false" ht="12" hidden="false" customHeight="true" outlineLevel="0" collapsed="false">
      <c r="A12" s="22" t="s">
        <v>17</v>
      </c>
      <c r="B12" s="23" t="n">
        <f aca="false">N12/$N$12*100</f>
        <v>100</v>
      </c>
      <c r="C12" s="23" t="n">
        <f aca="false">O12/$N$12*100</f>
        <v>1.5827885329325</v>
      </c>
      <c r="D12" s="23" t="n">
        <f aca="false">P12/$N$12*100</f>
        <v>2.80881580615368</v>
      </c>
      <c r="E12" s="23" t="n">
        <f aca="false">Q12/$N$12*100</f>
        <v>3.73784385809232</v>
      </c>
      <c r="F12" s="23" t="n">
        <f aca="false">R12/$N$12*100</f>
        <v>4.72663394845977</v>
      </c>
      <c r="G12" s="23" t="n">
        <f aca="false">S12/$N$12*100</f>
        <v>5.90376500842101</v>
      </c>
      <c r="H12" s="23" t="n">
        <f aca="false">T12/$N$12*100</f>
        <v>7.28734674659085</v>
      </c>
      <c r="I12" s="23" t="n">
        <f aca="false">U12/$N$12*100</f>
        <v>8.98060450207356</v>
      </c>
      <c r="J12" s="23" t="n">
        <f aca="false">V12/$N$12*100</f>
        <v>11.4181712816241</v>
      </c>
      <c r="K12" s="23" t="n">
        <f aca="false">W12/$N$12*100</f>
        <v>15.6250565928394</v>
      </c>
      <c r="L12" s="23" t="n">
        <f aca="false">X12/$N$12*100</f>
        <v>37.9289737228128</v>
      </c>
      <c r="N12" s="24" t="n">
        <v>55219</v>
      </c>
      <c r="O12" s="24" t="n">
        <v>874</v>
      </c>
      <c r="P12" s="24" t="n">
        <v>1551</v>
      </c>
      <c r="Q12" s="24" t="n">
        <v>2064</v>
      </c>
      <c r="R12" s="24" t="n">
        <v>2610</v>
      </c>
      <c r="S12" s="24" t="n">
        <v>3260</v>
      </c>
      <c r="T12" s="24" t="n">
        <v>4024</v>
      </c>
      <c r="U12" s="24" t="n">
        <v>4959</v>
      </c>
      <c r="V12" s="24" t="n">
        <v>6305</v>
      </c>
      <c r="W12" s="24" t="n">
        <v>8628</v>
      </c>
      <c r="X12" s="24" t="n">
        <v>20944</v>
      </c>
    </row>
    <row r="13" customFormat="false" ht="12" hidden="false" customHeight="true" outlineLevel="0" collapsed="false">
      <c r="A13" s="22" t="s">
        <v>18</v>
      </c>
      <c r="B13" s="23" t="n">
        <f aca="false">N13/$N$13*100</f>
        <v>100</v>
      </c>
      <c r="C13" s="23" t="n">
        <f aca="false">O13/$N$13*100</f>
        <v>1.55075417855687</v>
      </c>
      <c r="D13" s="23" t="n">
        <f aca="false">P13/$N$13*100</f>
        <v>2.73379535262943</v>
      </c>
      <c r="E13" s="23" t="n">
        <f aca="false">Q13/$N$13*100</f>
        <v>3.69995923359152</v>
      </c>
      <c r="F13" s="23" t="n">
        <f aca="false">R13/$N$13*100</f>
        <v>4.6946596004892</v>
      </c>
      <c r="G13" s="23" t="n">
        <f aca="false">S13/$N$13*100</f>
        <v>5.73827965756217</v>
      </c>
      <c r="H13" s="23" t="n">
        <f aca="false">T13/$N$13*100</f>
        <v>7.11373827965756</v>
      </c>
      <c r="I13" s="23" t="n">
        <f aca="false">U13/$N$13*100</f>
        <v>8.91969017529556</v>
      </c>
      <c r="J13" s="23" t="n">
        <f aca="false">V13/$N$13*100</f>
        <v>11.3738279657562</v>
      </c>
      <c r="K13" s="23" t="n">
        <f aca="false">W13/$N$13*100</f>
        <v>16.0163065633918</v>
      </c>
      <c r="L13" s="23" t="n">
        <f aca="false">X13/$N$13*100</f>
        <v>38.1589889930697</v>
      </c>
      <c r="N13" s="24" t="n">
        <v>122650</v>
      </c>
      <c r="O13" s="24" t="n">
        <v>1902</v>
      </c>
      <c r="P13" s="24" t="n">
        <v>3353</v>
      </c>
      <c r="Q13" s="24" t="n">
        <v>4538</v>
      </c>
      <c r="R13" s="24" t="n">
        <v>5758</v>
      </c>
      <c r="S13" s="24" t="n">
        <v>7038</v>
      </c>
      <c r="T13" s="24" t="n">
        <v>8725</v>
      </c>
      <c r="U13" s="24" t="n">
        <v>10940</v>
      </c>
      <c r="V13" s="24" t="n">
        <v>13950</v>
      </c>
      <c r="W13" s="24" t="n">
        <v>19644</v>
      </c>
      <c r="X13" s="24" t="n">
        <v>46802</v>
      </c>
    </row>
    <row r="14" customFormat="false" ht="12" hidden="false" customHeight="true" outlineLevel="0" collapsed="false">
      <c r="A14" s="22" t="s">
        <v>19</v>
      </c>
      <c r="B14" s="23" t="n">
        <f aca="false">N14/$N$14*100</f>
        <v>100</v>
      </c>
      <c r="C14" s="23" t="n">
        <f aca="false">O14/$N$14*100</f>
        <v>1.59185755640646</v>
      </c>
      <c r="D14" s="23" t="n">
        <f aca="false">P14/$N$14*100</f>
        <v>2.76024412579977</v>
      </c>
      <c r="E14" s="23" t="n">
        <f aca="false">Q14/$N$14*100</f>
        <v>3.66803316472345</v>
      </c>
      <c r="F14" s="23" t="n">
        <f aca="false">R14/$N$14*100</f>
        <v>4.63482541809309</v>
      </c>
      <c r="G14" s="23" t="n">
        <f aca="false">S14/$N$14*100</f>
        <v>5.67721553997161</v>
      </c>
      <c r="H14" s="23" t="n">
        <f aca="false">T14/$N$14*100</f>
        <v>7.05641567764577</v>
      </c>
      <c r="I14" s="23" t="n">
        <f aca="false">U14/$N$14*100</f>
        <v>8.73923652298974</v>
      </c>
      <c r="J14" s="23" t="n">
        <f aca="false">V14/$N$14*100</f>
        <v>11.3421387436003</v>
      </c>
      <c r="K14" s="23" t="n">
        <f aca="false">W14/$N$14*100</f>
        <v>16.1078775437454</v>
      </c>
      <c r="L14" s="23" t="n">
        <f aca="false">X14/$N$14*100</f>
        <v>38.4215410902073</v>
      </c>
      <c r="N14" s="24" t="n">
        <v>162703</v>
      </c>
      <c r="O14" s="24" t="n">
        <v>2590</v>
      </c>
      <c r="P14" s="24" t="n">
        <v>4491</v>
      </c>
      <c r="Q14" s="24" t="n">
        <v>5968</v>
      </c>
      <c r="R14" s="24" t="n">
        <v>7541</v>
      </c>
      <c r="S14" s="24" t="n">
        <v>9237</v>
      </c>
      <c r="T14" s="24" t="n">
        <v>11481</v>
      </c>
      <c r="U14" s="24" t="n">
        <v>14219</v>
      </c>
      <c r="V14" s="24" t="n">
        <v>18454</v>
      </c>
      <c r="W14" s="24" t="n">
        <v>26208</v>
      </c>
      <c r="X14" s="24" t="n">
        <v>62513</v>
      </c>
    </row>
    <row r="15" customFormat="false" ht="12" hidden="false" customHeight="true" outlineLevel="0" collapsed="false">
      <c r="A15" s="22" t="s">
        <v>20</v>
      </c>
      <c r="B15" s="23" t="n">
        <f aca="false">N15/$N$15*100</f>
        <v>100</v>
      </c>
      <c r="C15" s="23" t="n">
        <f aca="false">O15/$N$15*100</f>
        <v>1.78599051537826</v>
      </c>
      <c r="D15" s="23" t="n">
        <f aca="false">P15/$N$15*100</f>
        <v>3.00228497178038</v>
      </c>
      <c r="E15" s="23" t="n">
        <f aca="false">Q15/$N$15*100</f>
        <v>3.94323369913507</v>
      </c>
      <c r="F15" s="23" t="n">
        <f aca="false">R15/$N$15*100</f>
        <v>4.89920932020985</v>
      </c>
      <c r="G15" s="23" t="n">
        <f aca="false">S15/$N$15*100</f>
        <v>5.96921254657232</v>
      </c>
      <c r="H15" s="23" t="n">
        <f aca="false">T15/$N$15*100</f>
        <v>7.32384281869169</v>
      </c>
      <c r="I15" s="23" t="n">
        <f aca="false">U15/$N$15*100</f>
        <v>8.95779652701968</v>
      </c>
      <c r="J15" s="23" t="n">
        <f aca="false">V15/$N$15*100</f>
        <v>11.4889441839292</v>
      </c>
      <c r="K15" s="23" t="n">
        <f aca="false">W15/$N$15*100</f>
        <v>16.0332536318676</v>
      </c>
      <c r="L15" s="23" t="n">
        <f aca="false">X15/$N$15*100</f>
        <v>36.596231785416</v>
      </c>
      <c r="N15" s="24" t="n">
        <v>226261</v>
      </c>
      <c r="O15" s="24" t="n">
        <v>4041</v>
      </c>
      <c r="P15" s="24" t="n">
        <v>6793</v>
      </c>
      <c r="Q15" s="24" t="n">
        <v>8922</v>
      </c>
      <c r="R15" s="24" t="n">
        <v>11085</v>
      </c>
      <c r="S15" s="24" t="n">
        <v>13506</v>
      </c>
      <c r="T15" s="24" t="n">
        <v>16571</v>
      </c>
      <c r="U15" s="24" t="n">
        <v>20268</v>
      </c>
      <c r="V15" s="24" t="n">
        <v>25995</v>
      </c>
      <c r="W15" s="24" t="n">
        <v>36277</v>
      </c>
      <c r="X15" s="24" t="n">
        <v>82803</v>
      </c>
    </row>
    <row r="16" customFormat="false" ht="12" hidden="false" customHeight="true" outlineLevel="0" collapsed="false">
      <c r="A16" s="22" t="s">
        <v>21</v>
      </c>
      <c r="B16" s="23" t="n">
        <f aca="false">N16/$N$16*100</f>
        <v>100</v>
      </c>
      <c r="C16" s="23" t="n">
        <f aca="false">O16/$N$16*100</f>
        <v>1.49774826001911</v>
      </c>
      <c r="D16" s="23" t="n">
        <f aca="false">P16/$N$16*100</f>
        <v>2.66256880316608</v>
      </c>
      <c r="E16" s="23" t="n">
        <f aca="false">Q16/$N$16*100</f>
        <v>3.63377382522859</v>
      </c>
      <c r="F16" s="23" t="n">
        <f aca="false">R16/$N$16*100</f>
        <v>4.68259564208707</v>
      </c>
      <c r="G16" s="23" t="n">
        <f aca="false">S16/$N$16*100</f>
        <v>5.81699495064368</v>
      </c>
      <c r="H16" s="23" t="n">
        <f aca="false">T16/$N$16*100</f>
        <v>7.20926397670928</v>
      </c>
      <c r="I16" s="23" t="n">
        <f aca="false">U16/$N$16*100</f>
        <v>8.92706864395215</v>
      </c>
      <c r="J16" s="23" t="n">
        <f aca="false">V16/$N$16*100</f>
        <v>11.4929718418778</v>
      </c>
      <c r="K16" s="23" t="n">
        <f aca="false">W16/$N$16*100</f>
        <v>15.9680207433016</v>
      </c>
      <c r="L16" s="23" t="n">
        <f aca="false">X16/$N$16*100</f>
        <v>38.1089933130146</v>
      </c>
      <c r="N16" s="24" t="n">
        <v>351728</v>
      </c>
      <c r="O16" s="24" t="n">
        <v>5268</v>
      </c>
      <c r="P16" s="24" t="n">
        <v>9365</v>
      </c>
      <c r="Q16" s="24" t="n">
        <v>12781</v>
      </c>
      <c r="R16" s="24" t="n">
        <v>16470</v>
      </c>
      <c r="S16" s="24" t="n">
        <v>20460</v>
      </c>
      <c r="T16" s="24" t="n">
        <v>25357</v>
      </c>
      <c r="U16" s="24" t="n">
        <v>31399</v>
      </c>
      <c r="V16" s="24" t="n">
        <v>40424</v>
      </c>
      <c r="W16" s="24" t="n">
        <v>56164</v>
      </c>
      <c r="X16" s="24" t="n">
        <v>134040</v>
      </c>
    </row>
    <row r="17" customFormat="false" ht="12.75" hidden="false" customHeight="true" outlineLevel="0" collapsed="false">
      <c r="A17" s="20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customFormat="false" ht="14.45" hidden="false" customHeight="true" outlineLevel="0" collapsed="false">
      <c r="A18" s="22" t="s">
        <v>16</v>
      </c>
      <c r="B18" s="26" t="n">
        <f aca="false">N18/$N$18*100</f>
        <v>100</v>
      </c>
      <c r="C18" s="26" t="n">
        <f aca="false">O18/$N$18*100</f>
        <v>1.18343195266272</v>
      </c>
      <c r="D18" s="26" t="n">
        <f aca="false">P18/$N$18*100</f>
        <v>2.66272189349112</v>
      </c>
      <c r="E18" s="26" t="n">
        <f aca="false">Q18/$N$18*100</f>
        <v>3.84615384615385</v>
      </c>
      <c r="F18" s="26" t="n">
        <f aca="false">R18/$N$18*100</f>
        <v>5.02958579881657</v>
      </c>
      <c r="G18" s="26" t="n">
        <f aca="false">S18/$N$18*100</f>
        <v>6.26232741617357</v>
      </c>
      <c r="H18" s="26" t="n">
        <f aca="false">T18/$N$18*100</f>
        <v>7.64299802761341</v>
      </c>
      <c r="I18" s="26" t="n">
        <f aca="false">U18/$N$18*100</f>
        <v>9.66469428007889</v>
      </c>
      <c r="J18" s="26" t="n">
        <f aca="false">V18/$N$18*100</f>
        <v>12.4260355029586</v>
      </c>
      <c r="K18" s="26" t="n">
        <f aca="false">W18/$N$18*100</f>
        <v>17.0118343195266</v>
      </c>
      <c r="L18" s="26" t="n">
        <f aca="false">X18/$N$18*100</f>
        <v>34.2702169625247</v>
      </c>
      <c r="N18" s="24" t="n">
        <v>2028</v>
      </c>
      <c r="O18" s="24" t="n">
        <v>24</v>
      </c>
      <c r="P18" s="24" t="n">
        <v>54</v>
      </c>
      <c r="Q18" s="24" t="n">
        <v>78</v>
      </c>
      <c r="R18" s="24" t="n">
        <v>102</v>
      </c>
      <c r="S18" s="24" t="n">
        <v>127</v>
      </c>
      <c r="T18" s="24" t="n">
        <v>155</v>
      </c>
      <c r="U18" s="24" t="n">
        <v>196</v>
      </c>
      <c r="V18" s="24" t="n">
        <v>252</v>
      </c>
      <c r="W18" s="24" t="n">
        <v>345</v>
      </c>
      <c r="X18" s="24" t="n">
        <v>695</v>
      </c>
    </row>
    <row r="19" customFormat="false" ht="14.45" hidden="false" customHeight="true" outlineLevel="0" collapsed="false">
      <c r="A19" s="22" t="s">
        <v>17</v>
      </c>
      <c r="B19" s="26" t="n">
        <f aca="false">N19/$N$19*100</f>
        <v>100</v>
      </c>
      <c r="C19" s="26" t="n">
        <f aca="false">O19/$N$19*100</f>
        <v>1.14117344433272</v>
      </c>
      <c r="D19" s="26" t="n">
        <f aca="false">P19/$N$19*100</f>
        <v>2.47877838318172</v>
      </c>
      <c r="E19" s="26" t="n">
        <f aca="false">Q19/$N$19*100</f>
        <v>3.5217360802563</v>
      </c>
      <c r="F19" s="26" t="n">
        <f aca="false">R19/$N$19*100</f>
        <v>4.55533989663962</v>
      </c>
      <c r="G19" s="26" t="n">
        <f aca="false">S19/$N$19*100</f>
        <v>5.75731356546547</v>
      </c>
      <c r="H19" s="26" t="n">
        <f aca="false">T19/$N$19*100</f>
        <v>7.21418048312794</v>
      </c>
      <c r="I19" s="26" t="n">
        <f aca="false">U19/$N$19*100</f>
        <v>9.02415639688516</v>
      </c>
      <c r="J19" s="26" t="n">
        <f aca="false">V19/$N$19*100</f>
        <v>11.4187498538456</v>
      </c>
      <c r="K19" s="26" t="n">
        <f aca="false">W19/$N$19*100</f>
        <v>15.9226434066833</v>
      </c>
      <c r="L19" s="26" t="n">
        <f aca="false">X19/$N$19*100</f>
        <v>38.9659284895821</v>
      </c>
      <c r="N19" s="24" t="n">
        <v>42763</v>
      </c>
      <c r="O19" s="24" t="n">
        <v>488</v>
      </c>
      <c r="P19" s="24" t="n">
        <v>1060</v>
      </c>
      <c r="Q19" s="24" t="n">
        <v>1506</v>
      </c>
      <c r="R19" s="24" t="n">
        <v>1948</v>
      </c>
      <c r="S19" s="24" t="n">
        <v>2462</v>
      </c>
      <c r="T19" s="24" t="n">
        <v>3085</v>
      </c>
      <c r="U19" s="24" t="n">
        <v>3859</v>
      </c>
      <c r="V19" s="24" t="n">
        <v>4883</v>
      </c>
      <c r="W19" s="24" t="n">
        <v>6809</v>
      </c>
      <c r="X19" s="24" t="n">
        <v>16663</v>
      </c>
    </row>
    <row r="20" customFormat="false" ht="14.45" hidden="false" customHeight="true" outlineLevel="0" collapsed="false">
      <c r="A20" s="22" t="s">
        <v>18</v>
      </c>
      <c r="B20" s="26" t="n">
        <f aca="false">N20/$N$20*100</f>
        <v>100</v>
      </c>
      <c r="C20" s="26" t="n">
        <f aca="false">O20/$N$20*100</f>
        <v>1.00193103448276</v>
      </c>
      <c r="D20" s="26" t="n">
        <f aca="false">P20/$N$20*100</f>
        <v>2.27089655172414</v>
      </c>
      <c r="E20" s="26" t="n">
        <f aca="false">Q20/$N$20*100</f>
        <v>3.35668965517241</v>
      </c>
      <c r="F20" s="26" t="n">
        <f aca="false">R20/$N$20*100</f>
        <v>4.384</v>
      </c>
      <c r="G20" s="26" t="n">
        <f aca="false">S20/$N$20*100</f>
        <v>5.45213793103448</v>
      </c>
      <c r="H20" s="26" t="n">
        <f aca="false">T20/$N$20*100</f>
        <v>6.76524137931035</v>
      </c>
      <c r="I20" s="26" t="n">
        <f aca="false">U20/$N$20*100</f>
        <v>8.61793103448276</v>
      </c>
      <c r="J20" s="26" t="n">
        <f aca="false">V20/$N$20*100</f>
        <v>11.224275862069</v>
      </c>
      <c r="K20" s="26" t="n">
        <f aca="false">W20/$N$20*100</f>
        <v>16.0860689655172</v>
      </c>
      <c r="L20" s="26" t="n">
        <f aca="false">X20/$N$20*100</f>
        <v>40.8408275862069</v>
      </c>
      <c r="N20" s="24" t="n">
        <v>90625</v>
      </c>
      <c r="O20" s="24" t="n">
        <v>908</v>
      </c>
      <c r="P20" s="24" t="n">
        <v>2058</v>
      </c>
      <c r="Q20" s="24" t="n">
        <v>3042</v>
      </c>
      <c r="R20" s="24" t="n">
        <v>3973</v>
      </c>
      <c r="S20" s="24" t="n">
        <v>4941</v>
      </c>
      <c r="T20" s="24" t="n">
        <v>6131</v>
      </c>
      <c r="U20" s="24" t="n">
        <v>7810</v>
      </c>
      <c r="V20" s="24" t="n">
        <v>10172</v>
      </c>
      <c r="W20" s="24" t="n">
        <v>14578</v>
      </c>
      <c r="X20" s="24" t="n">
        <v>37012</v>
      </c>
    </row>
    <row r="21" customFormat="false" ht="14.45" hidden="false" customHeight="true" outlineLevel="0" collapsed="false">
      <c r="A21" s="22" t="s">
        <v>19</v>
      </c>
      <c r="B21" s="26" t="n">
        <f aca="false">N21/$N$21*100</f>
        <v>100</v>
      </c>
      <c r="C21" s="26" t="n">
        <f aca="false">O21/$N$21*100</f>
        <v>1.01280587476692</v>
      </c>
      <c r="D21" s="26" t="n">
        <f aca="false">P21/$N$21*100</f>
        <v>2.26792945679763</v>
      </c>
      <c r="E21" s="26" t="n">
        <f aca="false">Q21/$N$21*100</f>
        <v>3.27005692412581</v>
      </c>
      <c r="F21" s="26" t="n">
        <f aca="false">R21/$N$21*100</f>
        <v>4.26068456805842</v>
      </c>
      <c r="G21" s="26" t="n">
        <f aca="false">S21/$N$21*100</f>
        <v>5.34906071085337</v>
      </c>
      <c r="H21" s="26" t="n">
        <f aca="false">T21/$N$21*100</f>
        <v>6.67236181730066</v>
      </c>
      <c r="I21" s="26" t="n">
        <f aca="false">U21/$N$21*100</f>
        <v>8.43183479682276</v>
      </c>
      <c r="J21" s="26" t="n">
        <f aca="false">V21/$N$21*100</f>
        <v>11.1950780755867</v>
      </c>
      <c r="K21" s="26" t="n">
        <f aca="false">W21/$N$21*100</f>
        <v>16.2993568313058</v>
      </c>
      <c r="L21" s="26" t="n">
        <f aca="false">X21/$N$21*100</f>
        <v>41.2416523603388</v>
      </c>
      <c r="N21" s="24" t="n">
        <v>121741</v>
      </c>
      <c r="O21" s="24" t="n">
        <v>1233</v>
      </c>
      <c r="P21" s="24" t="n">
        <v>2761</v>
      </c>
      <c r="Q21" s="24" t="n">
        <v>3981</v>
      </c>
      <c r="R21" s="24" t="n">
        <v>5187</v>
      </c>
      <c r="S21" s="24" t="n">
        <v>6512</v>
      </c>
      <c r="T21" s="24" t="n">
        <v>8123</v>
      </c>
      <c r="U21" s="24" t="n">
        <v>10265</v>
      </c>
      <c r="V21" s="24" t="n">
        <v>13629</v>
      </c>
      <c r="W21" s="24" t="n">
        <v>19843</v>
      </c>
      <c r="X21" s="24" t="n">
        <v>50208</v>
      </c>
    </row>
    <row r="22" customFormat="false" ht="14.45" hidden="false" customHeight="true" outlineLevel="0" collapsed="false">
      <c r="A22" s="22" t="s">
        <v>20</v>
      </c>
      <c r="B22" s="26" t="n">
        <f aca="false">N22/$N$22*100</f>
        <v>100</v>
      </c>
      <c r="C22" s="26" t="n">
        <f aca="false">O22/$N$22*100</f>
        <v>1.23885907537665</v>
      </c>
      <c r="D22" s="26" t="n">
        <f aca="false">P22/$N$22*100</f>
        <v>2.55991733111004</v>
      </c>
      <c r="E22" s="26" t="n">
        <f aca="false">Q22/$N$22*100</f>
        <v>3.55981164644958</v>
      </c>
      <c r="F22" s="26" t="n">
        <f aca="false">R22/$N$22*100</f>
        <v>4.59610845594711</v>
      </c>
      <c r="G22" s="26" t="n">
        <f aca="false">S22/$N$22*100</f>
        <v>5.66411066358224</v>
      </c>
      <c r="H22" s="26" t="n">
        <f aca="false">T22/$N$22*100</f>
        <v>6.98458178231309</v>
      </c>
      <c r="I22" s="26" t="n">
        <f aca="false">U22/$N$22*100</f>
        <v>8.76947827005954</v>
      </c>
      <c r="J22" s="26" t="n">
        <f aca="false">V22/$N$22*100</f>
        <v>11.3552296292817</v>
      </c>
      <c r="K22" s="26" t="n">
        <f aca="false">W22/$N$22*100</f>
        <v>16.1468547070774</v>
      </c>
      <c r="L22" s="26" t="n">
        <f aca="false">X22/$N$22*100</f>
        <v>39.1262227128078</v>
      </c>
      <c r="N22" s="24" t="n">
        <v>170318</v>
      </c>
      <c r="O22" s="24" t="n">
        <v>2110</v>
      </c>
      <c r="P22" s="24" t="n">
        <v>4360</v>
      </c>
      <c r="Q22" s="24" t="n">
        <v>6063</v>
      </c>
      <c r="R22" s="24" t="n">
        <v>7828</v>
      </c>
      <c r="S22" s="24" t="n">
        <v>9647</v>
      </c>
      <c r="T22" s="24" t="n">
        <v>11896</v>
      </c>
      <c r="U22" s="24" t="n">
        <v>14936</v>
      </c>
      <c r="V22" s="24" t="n">
        <v>19340</v>
      </c>
      <c r="W22" s="24" t="n">
        <v>27501</v>
      </c>
      <c r="X22" s="24" t="n">
        <v>66639</v>
      </c>
    </row>
    <row r="23" customFormat="false" ht="14.45" hidden="false" customHeight="true" outlineLevel="0" collapsed="false">
      <c r="A23" s="22" t="s">
        <v>21</v>
      </c>
      <c r="B23" s="26" t="n">
        <f aca="false">N23/$N$23*100</f>
        <v>100</v>
      </c>
      <c r="C23" s="26" t="n">
        <f aca="false">O23/$N$23*100</f>
        <v>0.924006783296856</v>
      </c>
      <c r="D23" s="26" t="n">
        <f aca="false">P23/$N$23*100</f>
        <v>2.21652921310858</v>
      </c>
      <c r="E23" s="26" t="n">
        <f aca="false">Q23/$N$23*100</f>
        <v>3.24489440957778</v>
      </c>
      <c r="F23" s="26" t="n">
        <f aca="false">R23/$N$23*100</f>
        <v>4.33051179105127</v>
      </c>
      <c r="G23" s="26" t="n">
        <f aca="false">S23/$N$23*100</f>
        <v>5.46758366790834</v>
      </c>
      <c r="H23" s="26" t="n">
        <f aca="false">T23/$N$23*100</f>
        <v>6.85939153247431</v>
      </c>
      <c r="I23" s="26" t="n">
        <f aca="false">U23/$N$23*100</f>
        <v>8.76284550606583</v>
      </c>
      <c r="J23" s="26" t="n">
        <f aca="false">V23/$N$23*100</f>
        <v>11.5859579957387</v>
      </c>
      <c r="K23" s="26" t="n">
        <f aca="false">W23/$N$23*100</f>
        <v>16.4190570057832</v>
      </c>
      <c r="L23" s="26" t="n">
        <f aca="false">X23/$N$23*100</f>
        <v>40.1888597393939</v>
      </c>
      <c r="N23" s="24" t="n">
        <v>275972</v>
      </c>
      <c r="O23" s="24" t="n">
        <v>2550</v>
      </c>
      <c r="P23" s="24" t="n">
        <v>6117</v>
      </c>
      <c r="Q23" s="24" t="n">
        <v>8955</v>
      </c>
      <c r="R23" s="24" t="n">
        <v>11951</v>
      </c>
      <c r="S23" s="24" t="n">
        <v>15089</v>
      </c>
      <c r="T23" s="24" t="n">
        <v>18930</v>
      </c>
      <c r="U23" s="24" t="n">
        <v>24183</v>
      </c>
      <c r="V23" s="24" t="n">
        <v>31974</v>
      </c>
      <c r="W23" s="24" t="n">
        <v>45312</v>
      </c>
      <c r="X23" s="24" t="n">
        <v>110910</v>
      </c>
    </row>
    <row r="24" customFormat="false" ht="15.95" hidden="false" customHeight="true" outlineLevel="0" collapsed="false">
      <c r="A24" s="20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</row>
    <row r="25" customFormat="false" ht="12.75" hidden="false" customHeight="true" outlineLevel="0" collapsed="false">
      <c r="A25" s="20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customFormat="false" ht="14.45" hidden="false" customHeight="true" outlineLevel="0" collapsed="false">
      <c r="A26" s="22" t="s">
        <v>16</v>
      </c>
      <c r="B26" s="26" t="n">
        <f aca="false">N26/$N$26*100</f>
        <v>100</v>
      </c>
      <c r="C26" s="26" t="n">
        <f aca="false">O26/$N$26*100</f>
        <v>0.183150183150183</v>
      </c>
      <c r="D26" s="26" t="n">
        <f aca="false">P26/$N$26*100</f>
        <v>1.28205128205128</v>
      </c>
      <c r="E26" s="26" t="n">
        <f aca="false">Q26/$N$26*100</f>
        <v>2.56410256410256</v>
      </c>
      <c r="F26" s="26" t="n">
        <f aca="false">R26/$N$26*100</f>
        <v>3.66300366300366</v>
      </c>
      <c r="G26" s="26" t="n">
        <f aca="false">S26/$N$26*100</f>
        <v>5.12820512820513</v>
      </c>
      <c r="H26" s="26" t="n">
        <f aca="false">T26/$N$26*100</f>
        <v>6.77655677655678</v>
      </c>
      <c r="I26" s="26" t="n">
        <f aca="false">U26/$N$26*100</f>
        <v>8.97435897435897</v>
      </c>
      <c r="J26" s="26" t="n">
        <f aca="false">V26/$N$26*100</f>
        <v>12.2710622710623</v>
      </c>
      <c r="K26" s="26" t="n">
        <f aca="false">W26/$N$26*100</f>
        <v>18.3150183150183</v>
      </c>
      <c r="L26" s="26" t="n">
        <f aca="false">X26/$N$26*100</f>
        <v>40.8424908424908</v>
      </c>
      <c r="N26" s="24" t="n">
        <v>546</v>
      </c>
      <c r="O26" s="24" t="n">
        <v>1</v>
      </c>
      <c r="P26" s="24" t="n">
        <v>7</v>
      </c>
      <c r="Q26" s="24" t="n">
        <v>14</v>
      </c>
      <c r="R26" s="24" t="n">
        <v>20</v>
      </c>
      <c r="S26" s="24" t="n">
        <v>28</v>
      </c>
      <c r="T26" s="24" t="n">
        <v>37</v>
      </c>
      <c r="U26" s="24" t="n">
        <v>49</v>
      </c>
      <c r="V26" s="24" t="n">
        <v>67</v>
      </c>
      <c r="W26" s="24" t="n">
        <v>100</v>
      </c>
      <c r="X26" s="24" t="n">
        <v>223</v>
      </c>
    </row>
    <row r="27" customFormat="false" ht="14.45" hidden="false" customHeight="true" outlineLevel="0" collapsed="false">
      <c r="A27" s="22" t="s">
        <v>17</v>
      </c>
      <c r="B27" s="26" t="n">
        <f aca="false">N27/$N$27*100</f>
        <v>100</v>
      </c>
      <c r="C27" s="26" t="n">
        <f aca="false">O27/$N$27*100</f>
        <v>0.0642260757867694</v>
      </c>
      <c r="D27" s="26" t="n">
        <f aca="false">P27/$N$27*100</f>
        <v>1.08381502890173</v>
      </c>
      <c r="E27" s="26" t="n">
        <f aca="false">Q27/$N$27*100</f>
        <v>2.09537572254335</v>
      </c>
      <c r="F27" s="26" t="n">
        <f aca="false">R27/$N$27*100</f>
        <v>3.29158638407193</v>
      </c>
      <c r="G27" s="26" t="n">
        <f aca="false">S27/$N$27*100</f>
        <v>4.39145793192036</v>
      </c>
      <c r="H27" s="26" t="n">
        <f aca="false">T27/$N$27*100</f>
        <v>6.14964675658317</v>
      </c>
      <c r="I27" s="26" t="n">
        <f aca="false">U27/$N$27*100</f>
        <v>8.19685292228645</v>
      </c>
      <c r="J27" s="26" t="n">
        <f aca="false">V27/$N$27*100</f>
        <v>11.1753371868979</v>
      </c>
      <c r="K27" s="26" t="n">
        <f aca="false">W27/$N$27*100</f>
        <v>16.7630057803468</v>
      </c>
      <c r="L27" s="26" t="n">
        <f aca="false">X27/$N$27*100</f>
        <v>46.7886962106615</v>
      </c>
      <c r="N27" s="24" t="n">
        <v>12456</v>
      </c>
      <c r="O27" s="24" t="n">
        <v>8</v>
      </c>
      <c r="P27" s="24" t="n">
        <v>135</v>
      </c>
      <c r="Q27" s="24" t="n">
        <v>261</v>
      </c>
      <c r="R27" s="24" t="n">
        <v>410</v>
      </c>
      <c r="S27" s="24" t="n">
        <v>547</v>
      </c>
      <c r="T27" s="24" t="n">
        <v>766</v>
      </c>
      <c r="U27" s="24" t="n">
        <v>1021</v>
      </c>
      <c r="V27" s="24" t="n">
        <v>1392</v>
      </c>
      <c r="W27" s="24" t="n">
        <v>2088</v>
      </c>
      <c r="X27" s="24" t="n">
        <v>5828</v>
      </c>
    </row>
    <row r="28" customFormat="false" ht="14.45" hidden="false" customHeight="true" outlineLevel="0" collapsed="false">
      <c r="A28" s="22" t="s">
        <v>18</v>
      </c>
      <c r="B28" s="26" t="n">
        <f aca="false">N28/$N$28*100</f>
        <v>100</v>
      </c>
      <c r="C28" s="26" t="n">
        <f aca="false">O28/$N$28*100</f>
        <v>0.355971896955504</v>
      </c>
      <c r="D28" s="26" t="n">
        <f aca="false">P28/$N$28*100</f>
        <v>1.74551131928181</v>
      </c>
      <c r="E28" s="26" t="n">
        <f aca="false">Q28/$N$28*100</f>
        <v>2.86026541764247</v>
      </c>
      <c r="F28" s="26" t="n">
        <f aca="false">R28/$N$28*100</f>
        <v>3.88446526151444</v>
      </c>
      <c r="G28" s="26" t="n">
        <f aca="false">S28/$N$28*100</f>
        <v>5.11787665886027</v>
      </c>
      <c r="H28" s="26" t="n">
        <f aca="false">T28/$N$28*100</f>
        <v>6.62919594067135</v>
      </c>
      <c r="I28" s="26" t="n">
        <f aca="false">U28/$N$28*100</f>
        <v>8.69633099141296</v>
      </c>
      <c r="J28" s="26" t="n">
        <f aca="false">V28/$N$28*100</f>
        <v>11.7564402810304</v>
      </c>
      <c r="K28" s="26" t="n">
        <f aca="false">W28/$N$28*100</f>
        <v>17.6112412177986</v>
      </c>
      <c r="L28" s="26" t="n">
        <f aca="false">X28/$N$28*100</f>
        <v>41.3427010148322</v>
      </c>
      <c r="N28" s="24" t="n">
        <v>32025</v>
      </c>
      <c r="O28" s="24" t="n">
        <v>114</v>
      </c>
      <c r="P28" s="24" t="n">
        <v>559</v>
      </c>
      <c r="Q28" s="24" t="n">
        <v>916</v>
      </c>
      <c r="R28" s="24" t="n">
        <v>1244</v>
      </c>
      <c r="S28" s="24" t="n">
        <v>1639</v>
      </c>
      <c r="T28" s="24" t="n">
        <v>2123</v>
      </c>
      <c r="U28" s="24" t="n">
        <v>2785</v>
      </c>
      <c r="V28" s="24" t="n">
        <v>3765</v>
      </c>
      <c r="W28" s="24" t="n">
        <v>5640</v>
      </c>
      <c r="X28" s="24" t="n">
        <v>13240</v>
      </c>
    </row>
    <row r="29" customFormat="false" ht="14.45" hidden="false" customHeight="true" outlineLevel="0" collapsed="false">
      <c r="A29" s="22" t="s">
        <v>19</v>
      </c>
      <c r="B29" s="26" t="n">
        <f aca="false">N29/$N$29*100</f>
        <v>100</v>
      </c>
      <c r="C29" s="26" t="n">
        <f aca="false">O29/$N$29*100</f>
        <v>0.324683250738471</v>
      </c>
      <c r="D29" s="26" t="n">
        <f aca="false">P29/$N$29*100</f>
        <v>1.74059517125211</v>
      </c>
      <c r="E29" s="26" t="n">
        <f aca="false">Q29/$N$29*100</f>
        <v>2.8489124331714</v>
      </c>
      <c r="F29" s="26" t="n">
        <f aca="false">R29/$N$29*100</f>
        <v>3.99140687937895</v>
      </c>
      <c r="G29" s="26" t="n">
        <f aca="false">S29/$N$29*100</f>
        <v>5.24863901569709</v>
      </c>
      <c r="H29" s="26" t="n">
        <f aca="false">T29/$N$29*100</f>
        <v>6.87937895173693</v>
      </c>
      <c r="I29" s="26" t="n">
        <f aca="false">U29/$N$29*100</f>
        <v>8.9007152796426</v>
      </c>
      <c r="J29" s="26" t="n">
        <f aca="false">V29/$N$29*100</f>
        <v>12.1548714693748</v>
      </c>
      <c r="K29" s="26" t="n">
        <f aca="false">W29/$N$29*100</f>
        <v>17.7257525083612</v>
      </c>
      <c r="L29" s="26" t="n">
        <f aca="false">X29/$N$29*100</f>
        <v>40.1850450406464</v>
      </c>
      <c r="N29" s="24" t="n">
        <v>40963</v>
      </c>
      <c r="O29" s="24" t="n">
        <v>133</v>
      </c>
      <c r="P29" s="24" t="n">
        <v>713</v>
      </c>
      <c r="Q29" s="24" t="n">
        <v>1167</v>
      </c>
      <c r="R29" s="24" t="n">
        <v>1635</v>
      </c>
      <c r="S29" s="24" t="n">
        <v>2150</v>
      </c>
      <c r="T29" s="24" t="n">
        <v>2818</v>
      </c>
      <c r="U29" s="24" t="n">
        <v>3646</v>
      </c>
      <c r="V29" s="24" t="n">
        <v>4979</v>
      </c>
      <c r="W29" s="24" t="n">
        <v>7261</v>
      </c>
      <c r="X29" s="24" t="n">
        <v>16461</v>
      </c>
    </row>
    <row r="30" customFormat="false" ht="14.45" hidden="false" customHeight="true" outlineLevel="0" collapsed="false">
      <c r="A30" s="22" t="s">
        <v>20</v>
      </c>
      <c r="B30" s="26" t="n">
        <f aca="false">N30/$N$30*100</f>
        <v>100</v>
      </c>
      <c r="C30" s="26" t="n">
        <f aca="false">O30/$N$30*100</f>
        <v>0.48085517142755</v>
      </c>
      <c r="D30" s="26" t="n">
        <f aca="false">P30/$N$30*100</f>
        <v>1.9234206857102</v>
      </c>
      <c r="E30" s="26" t="n">
        <f aca="false">Q30/$N$30*100</f>
        <v>2.95127095920775</v>
      </c>
      <c r="F30" s="26" t="n">
        <f aca="false">R30/$N$30*100</f>
        <v>4.0381109005756</v>
      </c>
      <c r="G30" s="26" t="n">
        <f aca="false">S30/$N$30*100</f>
        <v>5.33945872510815</v>
      </c>
      <c r="H30" s="26" t="n">
        <f aca="false">T30/$N$30*100</f>
        <v>6.89285331235923</v>
      </c>
      <c r="I30" s="26" t="n">
        <f aca="false">U30/$N$30*100</f>
        <v>8.9199528082657</v>
      </c>
      <c r="J30" s="26" t="n">
        <f aca="false">V30/$N$30*100</f>
        <v>11.7443066032677</v>
      </c>
      <c r="K30" s="26" t="n">
        <f aca="false">W30/$N$30*100</f>
        <v>17.0337134889707</v>
      </c>
      <c r="L30" s="26" t="n">
        <f aca="false">X30/$N$30*100</f>
        <v>40.6939330020378</v>
      </c>
      <c r="N30" s="24" t="n">
        <v>55942</v>
      </c>
      <c r="O30" s="24" t="n">
        <v>269</v>
      </c>
      <c r="P30" s="24" t="n">
        <v>1076</v>
      </c>
      <c r="Q30" s="24" t="n">
        <v>1651</v>
      </c>
      <c r="R30" s="24" t="n">
        <v>2259</v>
      </c>
      <c r="S30" s="24" t="n">
        <v>2987</v>
      </c>
      <c r="T30" s="24" t="n">
        <v>3856</v>
      </c>
      <c r="U30" s="24" t="n">
        <v>4990</v>
      </c>
      <c r="V30" s="24" t="n">
        <v>6570</v>
      </c>
      <c r="W30" s="24" t="n">
        <v>9529</v>
      </c>
      <c r="X30" s="24" t="n">
        <v>22765</v>
      </c>
    </row>
    <row r="31" customFormat="false" ht="14.45" hidden="false" customHeight="true" outlineLevel="0" collapsed="false">
      <c r="A31" s="22" t="s">
        <v>21</v>
      </c>
      <c r="B31" s="26" t="n">
        <f aca="false">N31/$N$31*100</f>
        <v>100</v>
      </c>
      <c r="C31" s="26" t="n">
        <f aca="false">O31/$N$31*100</f>
        <v>0.33660700142563</v>
      </c>
      <c r="D31" s="26" t="n">
        <f aca="false">P31/$N$31*100</f>
        <v>1.68567506204129</v>
      </c>
      <c r="E31" s="26" t="n">
        <f aca="false">Q31/$N$31*100</f>
        <v>2.78525793336501</v>
      </c>
      <c r="F31" s="26" t="n">
        <f aca="false">R31/$N$31*100</f>
        <v>3.94952215006072</v>
      </c>
      <c r="G31" s="26" t="n">
        <f aca="false">S31/$N$31*100</f>
        <v>5.04382491155816</v>
      </c>
      <c r="H31" s="26" t="n">
        <f aca="false">T31/$N$31*100</f>
        <v>6.75986060510059</v>
      </c>
      <c r="I31" s="26" t="n">
        <f aca="false">U31/$N$31*100</f>
        <v>8.78874280585036</v>
      </c>
      <c r="J31" s="26" t="n">
        <f aca="false">V31/$N$31*100</f>
        <v>11.772004857701</v>
      </c>
      <c r="K31" s="26" t="n">
        <f aca="false">W31/$N$31*100</f>
        <v>16.7696288082792</v>
      </c>
      <c r="L31" s="26" t="n">
        <f aca="false">X31/$N$31*100</f>
        <v>42.1062358097048</v>
      </c>
      <c r="N31" s="24" t="n">
        <v>75756</v>
      </c>
      <c r="O31" s="24" t="n">
        <v>255</v>
      </c>
      <c r="P31" s="24" t="n">
        <v>1277</v>
      </c>
      <c r="Q31" s="24" t="n">
        <v>2110</v>
      </c>
      <c r="R31" s="24" t="n">
        <v>2992</v>
      </c>
      <c r="S31" s="24" t="n">
        <v>3821</v>
      </c>
      <c r="T31" s="24" t="n">
        <v>5121</v>
      </c>
      <c r="U31" s="24" t="n">
        <v>6658</v>
      </c>
      <c r="V31" s="24" t="n">
        <v>8918</v>
      </c>
      <c r="W31" s="24" t="n">
        <v>12704</v>
      </c>
      <c r="X31" s="24" t="n">
        <v>31898</v>
      </c>
    </row>
    <row r="32" customFormat="false" ht="3.9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O32" s="28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9.9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6.9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6.9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.1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6.9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Y37" s="29"/>
      <c r="Z37" s="29"/>
    </row>
    <row r="38" customFormat="false" ht="6.95" hidden="false" customHeight="true" outlineLevel="0" collapsed="false">
      <c r="A38" s="31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6.95" hidden="false" customHeight="true" outlineLevel="0" collapsed="false">
      <c r="A39" s="31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Y39" s="29"/>
      <c r="Z39" s="29"/>
    </row>
    <row r="40" customFormat="false" ht="2.1" hidden="false" customHeight="true" outlineLevel="0" collapsed="false">
      <c r="A40" s="32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4.5" hidden="false" customHeight="true" outlineLevel="0" collapsed="false">
      <c r="A41" s="3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6.95" hidden="false" customHeight="true" outlineLevel="0" collapsed="false">
      <c r="A42" s="3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6.95" hidden="false" customHeight="true" outlineLevel="0" collapsed="false">
      <c r="A43" s="3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6.95" hidden="false" customHeight="true" outlineLevel="0" collapsed="false">
      <c r="A44" s="3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</row>
    <row r="45" customFormat="false" ht="6.95" hidden="false" customHeight="true" outlineLevel="0" collapsed="false">
      <c r="A45" s="3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</row>
    <row r="46" customFormat="false" ht="6.95" hidden="false" customHeight="true" outlineLevel="0" collapsed="false">
      <c r="A46" s="3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2.1" hidden="false" customHeight="true" outlineLevel="0" collapsed="false">
      <c r="A47" s="32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customFormat="false" ht="6.95" hidden="false" customHeight="true" outlineLevel="0" collapsed="false">
      <c r="A48" s="36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</row>
    <row r="49" customFormat="false" ht="2.1" hidden="false" customHeight="true" outlineLevel="0" collapsed="false">
      <c r="A49" s="32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</row>
    <row r="50" customFormat="false" ht="6.95" hidden="false" customHeight="true" outlineLevel="0" collapsed="false">
      <c r="A50" s="33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</row>
    <row r="51" customFormat="false" ht="6.95" hidden="false" customHeight="true" outlineLevel="0" collapsed="false">
      <c r="A51" s="33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</row>
    <row r="52" customFormat="false" ht="6.95" hidden="false" customHeight="true" outlineLevel="0" collapsed="false">
      <c r="A52" s="33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6.95" hidden="false" customHeight="true" outlineLevel="0" collapsed="false">
      <c r="A53" s="33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2.1" hidden="false" customHeight="true" outlineLevel="0" collapsed="false">
      <c r="A54" s="34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customFormat="false" ht="6.95" hidden="false" customHeight="true" outlineLevel="0" collapsed="false">
      <c r="A55" s="33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6.95" hidden="false" customHeight="true" outlineLevel="0" collapsed="false">
      <c r="A56" s="33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3" hidden="false" customHeight="true" outlineLevel="0" collapsed="false">
      <c r="A57" s="30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6.95" hidden="false" customHeight="true" outlineLevel="0" collapsed="false">
      <c r="A58" s="33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9" hidden="false" customHeight="false" outlineLevel="0" collapsed="false">
      <c r="A59" s="39"/>
    </row>
    <row r="60" customFormat="false" ht="9" hidden="false" customHeight="false" outlineLevel="0" collapsed="false">
      <c r="A60" s="39"/>
    </row>
    <row r="61" customFormat="false" ht="6.95" hidden="false" customHeight="true" outlineLevel="0" collapsed="false"/>
    <row r="62" customFormat="false" ht="9" hidden="false" customHeight="true" outlineLevel="0" collapsed="false">
      <c r="A62" s="40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39"/>
      <c r="O62" s="28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9" hidden="false" customHeight="false" outlineLevel="0" collapsed="false">
      <c r="O63" s="28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5" customFormat="false" ht="9" hidden="false" customHeight="false" outlineLevel="0" collapsed="false">
      <c r="C65" s="42" t="n">
        <v>1984</v>
      </c>
      <c r="D65" s="43" t="n">
        <v>2.712</v>
      </c>
      <c r="E65" s="43"/>
    </row>
    <row r="66" customFormat="false" ht="9" hidden="false" customHeight="false" outlineLevel="0" collapsed="false">
      <c r="C66" s="42" t="n">
        <v>1989</v>
      </c>
      <c r="D66" s="43" t="n">
        <v>47.469</v>
      </c>
      <c r="E66" s="43"/>
    </row>
    <row r="67" customFormat="false" ht="9" hidden="false" customHeight="false" outlineLevel="0" collapsed="false">
      <c r="C67" s="42" t="n">
        <v>1992</v>
      </c>
      <c r="D67" s="43" t="n">
        <v>85.182</v>
      </c>
      <c r="E67" s="43"/>
      <c r="O67" s="2"/>
    </row>
    <row r="68" customFormat="false" ht="9" hidden="false" customHeight="false" outlineLevel="0" collapsed="false">
      <c r="A68" s="44"/>
      <c r="B68" s="44"/>
      <c r="C68" s="42" t="n">
        <v>1994</v>
      </c>
      <c r="D68" s="43" t="n">
        <v>100</v>
      </c>
      <c r="E68" s="43"/>
      <c r="O68" s="2"/>
    </row>
    <row r="69" customFormat="false" ht="9" hidden="false" customHeight="false" outlineLevel="0" collapsed="false">
      <c r="B69" s="45"/>
      <c r="C69" s="0" t="n">
        <v>1996</v>
      </c>
      <c r="D69" s="46" t="n">
        <v>181.41</v>
      </c>
      <c r="O69" s="2"/>
    </row>
    <row r="70" customFormat="false" ht="9" hidden="false" customHeight="false" outlineLevel="0" collapsed="false">
      <c r="B70" s="45"/>
      <c r="O70" s="2"/>
    </row>
    <row r="71" customFormat="false" ht="9" hidden="false" customHeight="false" outlineLevel="0" collapsed="false">
      <c r="B71" s="45"/>
      <c r="O71" s="2"/>
    </row>
    <row r="72" customFormat="false" ht="9" hidden="false" customHeight="false" outlineLevel="0" collapsed="false">
      <c r="B72" s="45"/>
      <c r="O72" s="2"/>
    </row>
    <row r="114" customFormat="false" ht="9" hidden="false" customHeight="false" outlineLevel="0" collapsed="false">
      <c r="O114" s="2"/>
    </row>
  </sheetData>
  <mergeCells count="3">
    <mergeCell ref="A1:L1"/>
    <mergeCell ref="A2:L2"/>
    <mergeCell ref="C4:K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3T19:02:22Z</dcterms:created>
  <dc:creator>D.G.C.G.</dc:creator>
  <dc:description/>
  <dc:language>en-US</dc:language>
  <cp:lastModifiedBy>SHCP</cp:lastModifiedBy>
  <cp:lastPrinted>2000-08-19T03:27:00Z</cp:lastPrinted>
  <dcterms:modified xsi:type="dcterms:W3CDTF">2000-08-19T03:29:32Z</dcterms:modified>
  <cp:revision>0</cp:revision>
  <dc:subject/>
  <dc:title/>
</cp:coreProperties>
</file>