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17" sheetId="1" state="visible" r:id="rId2"/>
    <sheet name="BASE DE DATOS" sheetId="2" state="visible" r:id="rId3"/>
  </sheets>
  <definedNames>
    <definedName function="false" hidden="false" localSheetId="0" name="_xlnm.Print_Area" vbProcedure="false">PAG217!$A$1:$L$77</definedName>
    <definedName function="false" hidden="false" name="A_impresión_IM" vbProcedure="false">PAG217!$A$1:$L$96</definedName>
    <definedName function="false" hidden="false" name="_Fill" vbProcedure="false">PAG217!$B$4:$K$4</definedName>
    <definedName function="false" hidden="false" localSheetId="0" name="_Regression_Int" vbProcedure="false">1</definedName>
    <definedName function="false" hidden="false" localSheetId="1" name="DIFERENCIAS" vbProcedure="false">#REF!</definedName>
    <definedName function="false" hidden="false" localSheetId="0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Actividad hotelera en los principales centros turísticos</t>
  </si>
  <si>
    <t xml:space="preserve">(concluye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orelia, Mich.</t>
  </si>
  <si>
    <t xml:space="preserve">Habitaciones</t>
  </si>
  <si>
    <t xml:space="preserve">Ocupación promedio (%)</t>
  </si>
  <si>
    <t xml:space="preserve">Visitantes hospedados (Miles)</t>
  </si>
  <si>
    <t xml:space="preserve">  Nacionales</t>
  </si>
  <si>
    <t xml:space="preserve">  Extranjeros</t>
  </si>
  <si>
    <t xml:space="preserve">Oaxaca,  Oax.</t>
  </si>
  <si>
    <t xml:space="preserve">Puebla, Pue.</t>
  </si>
  <si>
    <t xml:space="preserve">Puerto Vallarta, Jal.</t>
  </si>
  <si>
    <t xml:space="preserve">Querétaro, Qro.</t>
  </si>
  <si>
    <t xml:space="preserve">Tijuana, B.C.</t>
  </si>
  <si>
    <t xml:space="preserve">Veracruz, Ver.</t>
  </si>
  <si>
    <t xml:space="preserve">Ocupación hotelera</t>
  </si>
  <si>
    <t xml:space="preserve">DESTINO</t>
  </si>
  <si>
    <t xml:space="preserve">Oaxaca</t>
  </si>
  <si>
    <t xml:space="preserve">Loreto</t>
  </si>
  <si>
    <t xml:space="preserve">Distrito Federal</t>
  </si>
  <si>
    <t xml:space="preserve">Monterrey</t>
  </si>
  <si>
    <t xml:space="preserve">Puerto Vallarta</t>
  </si>
  <si>
    <t xml:space="preserve">Puebla</t>
  </si>
  <si>
    <t xml:space="preserve">Querétaro</t>
  </si>
  <si>
    <t xml:space="preserve">Cancún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###\ ###"/>
    <numFmt numFmtId="167" formatCode="###\ ###_)"/>
    <numFmt numFmtId="168" formatCode="#,##0.0_);&quot;- &quot;#,##0.0_)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sz val="8.75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0000"/>
          </a:solidFill>
          <a:round/>
        </a:ln>
      </c:spPr>
    </c:backWall>
    <c:plotArea>
      <c:layout>
        <c:manualLayout>
          <c:xMode val="edge"/>
          <c:yMode val="edge"/>
          <c:x val="0.0674640037157455"/>
          <c:y val="0.215590922487474"/>
          <c:w val="0.879122155132374"/>
          <c:h val="0.63174182139699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BASE DE DATOS'!$C$4</c:f>
              <c:strCache>
                <c:ptCount val="1"/>
                <c:pt idx="0">
                  <c:v>1994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5:$B$12</c:f>
              <c:strCache>
                <c:ptCount val="8"/>
                <c:pt idx="0">
                  <c:v>Oaxaca</c:v>
                </c:pt>
                <c:pt idx="1">
                  <c:v>Loreto</c:v>
                </c:pt>
                <c:pt idx="2">
                  <c:v>Distrito Federal</c:v>
                </c:pt>
                <c:pt idx="3">
                  <c:v>Monterrey</c:v>
                </c:pt>
                <c:pt idx="4">
                  <c:v>Puerto Vallarta</c:v>
                </c:pt>
                <c:pt idx="5">
                  <c:v>Puebla</c:v>
                </c:pt>
                <c:pt idx="6">
                  <c:v>Querétaro</c:v>
                </c:pt>
                <c:pt idx="7">
                  <c:v>Cancún</c:v>
                </c:pt>
              </c:strCache>
            </c:strRef>
          </c:cat>
          <c:val>
            <c:numRef>
              <c:f>'BASE DE DATOS'!$C$5:$C$12</c:f>
              <c:numCache>
                <c:formatCode>General</c:formatCode>
                <c:ptCount val="8"/>
                <c:pt idx="0">
                  <c:v>38</c:v>
                </c:pt>
                <c:pt idx="1">
                  <c:v>39</c:v>
                </c:pt>
                <c:pt idx="2">
                  <c:v>59</c:v>
                </c:pt>
                <c:pt idx="3">
                  <c:v>64</c:v>
                </c:pt>
                <c:pt idx="4">
                  <c:v>50</c:v>
                </c:pt>
                <c:pt idx="5">
                  <c:v>43</c:v>
                </c:pt>
                <c:pt idx="6">
                  <c:v>52</c:v>
                </c:pt>
                <c:pt idx="7">
                  <c:v>69</c:v>
                </c:pt>
              </c:numCache>
            </c:numRef>
          </c:val>
        </c:ser>
        <c:ser>
          <c:idx val="1"/>
          <c:order val="1"/>
          <c:tx>
            <c:strRef>
              <c:f>'BASE DE DATOS'!$D$4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5:$B$12</c:f>
              <c:strCache>
                <c:ptCount val="8"/>
                <c:pt idx="0">
                  <c:v>Oaxaca</c:v>
                </c:pt>
                <c:pt idx="1">
                  <c:v>Loreto</c:v>
                </c:pt>
                <c:pt idx="2">
                  <c:v>Distrito Federal</c:v>
                </c:pt>
                <c:pt idx="3">
                  <c:v>Monterrey</c:v>
                </c:pt>
                <c:pt idx="4">
                  <c:v>Puerto Vallarta</c:v>
                </c:pt>
                <c:pt idx="5">
                  <c:v>Puebla</c:v>
                </c:pt>
                <c:pt idx="6">
                  <c:v>Querétaro</c:v>
                </c:pt>
                <c:pt idx="7">
                  <c:v>Cancún</c:v>
                </c:pt>
              </c:strCache>
            </c:strRef>
          </c:cat>
          <c:val>
            <c:numRef>
              <c:f>'BASE DE DATOS'!$D$5:$D$12</c:f>
              <c:numCache>
                <c:formatCode>General</c:formatCode>
                <c:ptCount val="8"/>
                <c:pt idx="0">
                  <c:v>44</c:v>
                </c:pt>
                <c:pt idx="1">
                  <c:v>56</c:v>
                </c:pt>
                <c:pt idx="2">
                  <c:v>63</c:v>
                </c:pt>
                <c:pt idx="3">
                  <c:v>66</c:v>
                </c:pt>
                <c:pt idx="4">
                  <c:v>69</c:v>
                </c:pt>
                <c:pt idx="5">
                  <c:v>70</c:v>
                </c:pt>
                <c:pt idx="6">
                  <c:v>70</c:v>
                </c:pt>
                <c:pt idx="7">
                  <c:v>71</c:v>
                </c:pt>
              </c:numCache>
            </c:numRef>
          </c:val>
        </c:ser>
        <c:gapWidth val="80"/>
        <c:shape val="box"/>
        <c:axId val="82861467"/>
        <c:axId val="63041629"/>
        <c:axId val="0"/>
      </c:bar3DChart>
      <c:catAx>
        <c:axId val="8286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629"/>
        <c:crossesAt val="30"/>
        <c:auto val="1"/>
        <c:lblAlgn val="ctr"/>
        <c:lblOffset val="100"/>
        <c:noMultiLvlLbl val="0"/>
      </c:catAx>
      <c:valAx>
        <c:axId val="63041629"/>
        <c:scaling>
          <c:orientation val="minMax"/>
          <c:max val="75"/>
          <c:min val="30"/>
        </c:scaling>
        <c:delete val="0"/>
        <c:axPos val="l"/>
        <c:majorGridlines>
          <c:spPr>
            <a:ln w="12600">
              <a:solidFill>
                <a:srgbClr val="800000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467"/>
        <c:crossesAt val="1"/>
        <c:crossBetween val="midCat"/>
        <c:majorUnit val="5"/>
        <c:minorUnit val="5"/>
      </c:valAx>
    </c:plotArea>
    <c:legend>
      <c:legendPos val="r"/>
      <c:layout>
        <c:manualLayout>
          <c:xMode val="edge"/>
          <c:yMode val="edge"/>
          <c:x val="0.469112865768695"/>
          <c:y val="0.852195697023283"/>
          <c:w val="0.405596841616349"/>
          <c:h val="0.052018862363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0</xdr:row>
      <xdr:rowOff>18720</xdr:rowOff>
    </xdr:from>
    <xdr:to>
      <xdr:col>9</xdr:col>
      <xdr:colOff>237600</xdr:colOff>
      <xdr:row>0</xdr:row>
      <xdr:rowOff>200160</xdr:rowOff>
    </xdr:to>
    <xdr:sp>
      <xdr:nvSpPr>
        <xdr:cNvPr id="0" name="Texto 4"/>
        <xdr:cNvSpPr/>
      </xdr:nvSpPr>
      <xdr:spPr>
        <a:xfrm>
          <a:off x="4721400" y="18720"/>
          <a:ext cx="330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000</xdr:colOff>
      <xdr:row>2</xdr:row>
      <xdr:rowOff>0</xdr:rowOff>
    </xdr:from>
    <xdr:to>
      <xdr:col>10</xdr:col>
      <xdr:colOff>403560</xdr:colOff>
      <xdr:row>3</xdr:row>
      <xdr:rowOff>76680</xdr:rowOff>
    </xdr:to>
    <xdr:sp>
      <xdr:nvSpPr>
        <xdr:cNvPr id="1" name="Texto 13"/>
        <xdr:cNvSpPr/>
      </xdr:nvSpPr>
      <xdr:spPr>
        <a:xfrm>
          <a:off x="5517000" y="302760"/>
          <a:ext cx="12456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12</xdr:row>
      <xdr:rowOff>0</xdr:rowOff>
    </xdr:from>
    <xdr:to>
      <xdr:col>0</xdr:col>
      <xdr:colOff>663120</xdr:colOff>
      <xdr:row>12</xdr:row>
      <xdr:rowOff>38160</xdr:rowOff>
    </xdr:to>
    <xdr:sp>
      <xdr:nvSpPr>
        <xdr:cNvPr id="2" name="Texto 63"/>
        <xdr:cNvSpPr/>
      </xdr:nvSpPr>
      <xdr:spPr>
        <a:xfrm>
          <a:off x="474840" y="1344240"/>
          <a:ext cx="188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17</xdr:row>
      <xdr:rowOff>104760</xdr:rowOff>
    </xdr:from>
    <xdr:to>
      <xdr:col>0</xdr:col>
      <xdr:colOff>663120</xdr:colOff>
      <xdr:row>18</xdr:row>
      <xdr:rowOff>28800</xdr:rowOff>
    </xdr:to>
    <xdr:sp>
      <xdr:nvSpPr>
        <xdr:cNvPr id="3" name="Texto 64"/>
        <xdr:cNvSpPr/>
      </xdr:nvSpPr>
      <xdr:spPr>
        <a:xfrm>
          <a:off x="474840" y="2020680"/>
          <a:ext cx="188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36</xdr:row>
      <xdr:rowOff>0</xdr:rowOff>
    </xdr:from>
    <xdr:to>
      <xdr:col>0</xdr:col>
      <xdr:colOff>693720</xdr:colOff>
      <xdr:row>36</xdr:row>
      <xdr:rowOff>38160</xdr:rowOff>
    </xdr:to>
    <xdr:sp>
      <xdr:nvSpPr>
        <xdr:cNvPr id="4" name="Texto 67"/>
        <xdr:cNvSpPr/>
      </xdr:nvSpPr>
      <xdr:spPr>
        <a:xfrm>
          <a:off x="506880" y="4087440"/>
          <a:ext cx="18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42</xdr:row>
      <xdr:rowOff>0</xdr:rowOff>
    </xdr:from>
    <xdr:to>
      <xdr:col>0</xdr:col>
      <xdr:colOff>663120</xdr:colOff>
      <xdr:row>42</xdr:row>
      <xdr:rowOff>38160</xdr:rowOff>
    </xdr:to>
    <xdr:sp>
      <xdr:nvSpPr>
        <xdr:cNvPr id="5" name="Texto 68"/>
        <xdr:cNvSpPr/>
      </xdr:nvSpPr>
      <xdr:spPr>
        <a:xfrm>
          <a:off x="474840" y="4773240"/>
          <a:ext cx="188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0</xdr:colOff>
      <xdr:row>5</xdr:row>
      <xdr:rowOff>142920</xdr:rowOff>
    </xdr:from>
    <xdr:to>
      <xdr:col>0</xdr:col>
      <xdr:colOff>684000</xdr:colOff>
      <xdr:row>6</xdr:row>
      <xdr:rowOff>28800</xdr:rowOff>
    </xdr:to>
    <xdr:sp>
      <xdr:nvSpPr>
        <xdr:cNvPr id="6" name="Texto 69"/>
        <xdr:cNvSpPr/>
      </xdr:nvSpPr>
      <xdr:spPr>
        <a:xfrm>
          <a:off x="486000" y="649080"/>
          <a:ext cx="198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</xdr:row>
      <xdr:rowOff>133200</xdr:rowOff>
    </xdr:from>
    <xdr:to>
      <xdr:col>0</xdr:col>
      <xdr:colOff>663120</xdr:colOff>
      <xdr:row>6</xdr:row>
      <xdr:rowOff>95040</xdr:rowOff>
    </xdr:to>
    <xdr:sp>
      <xdr:nvSpPr>
        <xdr:cNvPr id="7" name="Texto 65"/>
        <xdr:cNvSpPr/>
      </xdr:nvSpPr>
      <xdr:spPr>
        <a:xfrm>
          <a:off x="465120" y="639360"/>
          <a:ext cx="198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11</xdr:row>
      <xdr:rowOff>95040</xdr:rowOff>
    </xdr:from>
    <xdr:to>
      <xdr:col>0</xdr:col>
      <xdr:colOff>672840</xdr:colOff>
      <xdr:row>12</xdr:row>
      <xdr:rowOff>95040</xdr:rowOff>
    </xdr:to>
    <xdr:sp>
      <xdr:nvSpPr>
        <xdr:cNvPr id="8" name="Texto 65"/>
        <xdr:cNvSpPr/>
      </xdr:nvSpPr>
      <xdr:spPr>
        <a:xfrm>
          <a:off x="474840" y="1325160"/>
          <a:ext cx="198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17</xdr:row>
      <xdr:rowOff>95040</xdr:rowOff>
    </xdr:from>
    <xdr:to>
      <xdr:col>0</xdr:col>
      <xdr:colOff>663120</xdr:colOff>
      <xdr:row>18</xdr:row>
      <xdr:rowOff>95040</xdr:rowOff>
    </xdr:to>
    <xdr:sp>
      <xdr:nvSpPr>
        <xdr:cNvPr id="9" name="Texto 65"/>
        <xdr:cNvSpPr/>
      </xdr:nvSpPr>
      <xdr:spPr>
        <a:xfrm>
          <a:off x="465120" y="2010960"/>
          <a:ext cx="198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3</xdr:row>
      <xdr:rowOff>85680</xdr:rowOff>
    </xdr:from>
    <xdr:to>
      <xdr:col>0</xdr:col>
      <xdr:colOff>663120</xdr:colOff>
      <xdr:row>24</xdr:row>
      <xdr:rowOff>85680</xdr:rowOff>
    </xdr:to>
    <xdr:sp>
      <xdr:nvSpPr>
        <xdr:cNvPr id="10" name="Texto 65"/>
        <xdr:cNvSpPr/>
      </xdr:nvSpPr>
      <xdr:spPr>
        <a:xfrm>
          <a:off x="465120" y="2687400"/>
          <a:ext cx="198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9</xdr:row>
      <xdr:rowOff>95040</xdr:rowOff>
    </xdr:from>
    <xdr:to>
      <xdr:col>0</xdr:col>
      <xdr:colOff>663120</xdr:colOff>
      <xdr:row>30</xdr:row>
      <xdr:rowOff>95040</xdr:rowOff>
    </xdr:to>
    <xdr:sp>
      <xdr:nvSpPr>
        <xdr:cNvPr id="11" name="Texto 65"/>
        <xdr:cNvSpPr/>
      </xdr:nvSpPr>
      <xdr:spPr>
        <a:xfrm>
          <a:off x="465120" y="3382560"/>
          <a:ext cx="198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35</xdr:row>
      <xdr:rowOff>85680</xdr:rowOff>
    </xdr:from>
    <xdr:to>
      <xdr:col>0</xdr:col>
      <xdr:colOff>663120</xdr:colOff>
      <xdr:row>36</xdr:row>
      <xdr:rowOff>85680</xdr:rowOff>
    </xdr:to>
    <xdr:sp>
      <xdr:nvSpPr>
        <xdr:cNvPr id="12" name="Texto 65"/>
        <xdr:cNvSpPr/>
      </xdr:nvSpPr>
      <xdr:spPr>
        <a:xfrm>
          <a:off x="465120" y="4059000"/>
          <a:ext cx="198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41</xdr:row>
      <xdr:rowOff>95040</xdr:rowOff>
    </xdr:from>
    <xdr:to>
      <xdr:col>0</xdr:col>
      <xdr:colOff>663120</xdr:colOff>
      <xdr:row>42</xdr:row>
      <xdr:rowOff>95040</xdr:rowOff>
    </xdr:to>
    <xdr:sp>
      <xdr:nvSpPr>
        <xdr:cNvPr id="13" name="Texto 65"/>
        <xdr:cNvSpPr/>
      </xdr:nvSpPr>
      <xdr:spPr>
        <a:xfrm>
          <a:off x="465120" y="4754160"/>
          <a:ext cx="198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8640</xdr:colOff>
      <xdr:row>2</xdr:row>
      <xdr:rowOff>9720</xdr:rowOff>
    </xdr:from>
    <xdr:to>
      <xdr:col>11</xdr:col>
      <xdr:colOff>403200</xdr:colOff>
      <xdr:row>3</xdr:row>
      <xdr:rowOff>86040</xdr:rowOff>
    </xdr:to>
    <xdr:sp>
      <xdr:nvSpPr>
        <xdr:cNvPr id="14" name="Texto 13"/>
        <xdr:cNvSpPr/>
      </xdr:nvSpPr>
      <xdr:spPr>
        <a:xfrm>
          <a:off x="5940360" y="312480"/>
          <a:ext cx="12456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4</xdr:col>
      <xdr:colOff>403200</xdr:colOff>
      <xdr:row>77</xdr:row>
      <xdr:rowOff>86040</xdr:rowOff>
    </xdr:to>
    <xdr:graphicFrame>
      <xdr:nvGraphicFramePr>
        <xdr:cNvPr id="15" name="Chart 56"/>
        <xdr:cNvGraphicFramePr/>
      </xdr:nvGraphicFramePr>
      <xdr:xfrm>
        <a:off x="0" y="5983560"/>
        <a:ext cx="3099960" cy="24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52717138876</cdr:x>
      <cdr:y>0.893457117595049</cdr:y>
    </cdr:from>
    <cdr:to>
      <cdr:x>0.745471435206688</cdr:x>
      <cdr:y>0.998231653404067</cdr:y>
    </cdr:to>
    <cdr:sp>
      <cdr:nvSpPr>
        <cdr:cNvPr id="16" name="Text 1"/>
        <cdr:cNvSpPr/>
      </cdr:nvSpPr>
      <cdr:spPr>
        <a:xfrm>
          <a:off x="63720" y="2182680"/>
          <a:ext cx="22474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2000, cifras estimada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CTUR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574779377612634</cdr:x>
      <cdr:y>0.0219569702328323</cdr:y>
    </cdr:from>
    <cdr:to>
      <cdr:x>0.988736646539712</cdr:x>
      <cdr:y>0.214264662540525</cdr:y>
    </cdr:to>
    <cdr:sp>
      <cdr:nvSpPr>
        <cdr:cNvPr id="17" name="Text 2"/>
        <cdr:cNvSpPr/>
      </cdr:nvSpPr>
      <cdr:spPr>
        <a:xfrm>
          <a:off x="178200" y="53640"/>
          <a:ext cx="2887200" cy="46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Ocupación hotelera por principales centros turísticos, 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 de ocupación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1258708778449</cdr:x>
      <cdr:y>0.0688181550250516</cdr:y>
    </cdr:from>
    <cdr:to>
      <cdr:x>0.75</cdr:x>
      <cdr:y>0.151783082817566</cdr:y>
    </cdr:to>
    <cdr:sp>
      <cdr:nvSpPr>
        <cdr:cNvPr id="18" name="Text 3"/>
        <cdr:cNvSpPr/>
      </cdr:nvSpPr>
      <cdr:spPr>
        <a:xfrm>
          <a:off x="2112120" y="168120"/>
          <a:ext cx="213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i="1" sz="880" spc="-1" strike="noStrike">
              <a:latin typeface="Arial"/>
            </a:rPr>
            <a:t>1/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19" name="Rectangle 4"/>
        <cdr:cNvSpPr/>
      </cdr:nvSpPr>
      <cdr:spPr>
        <a:xfrm>
          <a:off x="0" y="0"/>
          <a:ext cx="3100320" cy="244296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8.1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4"/>
      <c r="J2" s="4"/>
      <c r="K2" s="4"/>
      <c r="L2" s="4" t="s">
        <v>1</v>
      </c>
      <c r="M2" s="2"/>
    </row>
    <row r="3" customFormat="false" ht="3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2"/>
    </row>
    <row r="4" customFormat="false" ht="8.1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n">
        <v>1996</v>
      </c>
      <c r="I4" s="7" t="n">
        <v>1997</v>
      </c>
      <c r="J4" s="7" t="n">
        <v>1998</v>
      </c>
      <c r="K4" s="7" t="n">
        <v>1999</v>
      </c>
      <c r="L4" s="7" t="n">
        <v>2000</v>
      </c>
      <c r="M4" s="2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</row>
    <row r="6" customFormat="false" ht="12" hidden="false" customHeight="true" outlineLevel="0" collapsed="false">
      <c r="A6" s="9" t="s">
        <v>9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2"/>
    </row>
    <row r="7" customFormat="false" ht="9" hidden="false" customHeight="true" outlineLevel="0" collapsed="false">
      <c r="A7" s="12" t="s">
        <v>10</v>
      </c>
      <c r="B7" s="13" t="n">
        <v>2678</v>
      </c>
      <c r="C7" s="13" t="n">
        <v>2679</v>
      </c>
      <c r="D7" s="13" t="n">
        <v>2631</v>
      </c>
      <c r="E7" s="13" t="n">
        <v>2669</v>
      </c>
      <c r="F7" s="13" t="n">
        <v>2705</v>
      </c>
      <c r="G7" s="13" t="n">
        <v>2894</v>
      </c>
      <c r="H7" s="13" t="n">
        <v>2886</v>
      </c>
      <c r="I7" s="14" t="n">
        <v>2873</v>
      </c>
      <c r="J7" s="14" t="n">
        <v>2953</v>
      </c>
      <c r="K7" s="14" t="n">
        <v>3028</v>
      </c>
      <c r="L7" s="14" t="n">
        <v>3065</v>
      </c>
      <c r="M7" s="2"/>
    </row>
    <row r="8" customFormat="false" ht="9" hidden="false" customHeight="true" outlineLevel="0" collapsed="false">
      <c r="A8" s="12" t="s">
        <v>11</v>
      </c>
      <c r="B8" s="13" t="n">
        <v>53.0544565677868</v>
      </c>
      <c r="C8" s="13" t="n">
        <v>53.7173159610196</v>
      </c>
      <c r="D8" s="13" t="n">
        <v>54.1953727026968</v>
      </c>
      <c r="E8" s="13" t="n">
        <v>51.6682781533298</v>
      </c>
      <c r="F8" s="13" t="n">
        <v>50.0646349690071</v>
      </c>
      <c r="G8" s="13" t="n">
        <v>41.0676470170219</v>
      </c>
      <c r="H8" s="13" t="n">
        <v>41.0637544631532</v>
      </c>
      <c r="I8" s="14" t="n">
        <v>46.811931924017</v>
      </c>
      <c r="J8" s="14" t="n">
        <v>48.3162235757461</v>
      </c>
      <c r="K8" s="14" t="n">
        <v>56.9528957542932</v>
      </c>
      <c r="L8" s="14" t="n">
        <v>61.81</v>
      </c>
      <c r="M8" s="2"/>
    </row>
    <row r="9" customFormat="false" ht="9" hidden="false" customHeight="true" outlineLevel="0" collapsed="false">
      <c r="A9" s="12" t="s">
        <v>12</v>
      </c>
      <c r="B9" s="13" t="n">
        <v>647.163</v>
      </c>
      <c r="C9" s="13" t="n">
        <v>682.352</v>
      </c>
      <c r="D9" s="13" t="n">
        <v>584.66</v>
      </c>
      <c r="E9" s="13" t="n">
        <v>577.575</v>
      </c>
      <c r="F9" s="13" t="n">
        <v>588.058</v>
      </c>
      <c r="G9" s="13" t="n">
        <v>551.73</v>
      </c>
      <c r="H9" s="13" t="n">
        <v>534.584</v>
      </c>
      <c r="I9" s="14" t="n">
        <v>582.413</v>
      </c>
      <c r="J9" s="14" t="n">
        <v>614.87</v>
      </c>
      <c r="K9" s="14" t="n">
        <v>1029.417</v>
      </c>
      <c r="L9" s="14" t="n">
        <v>1212.649</v>
      </c>
      <c r="M9" s="2"/>
    </row>
    <row r="10" customFormat="false" ht="9" hidden="false" customHeight="true" outlineLevel="0" collapsed="false">
      <c r="A10" s="12" t="s">
        <v>13</v>
      </c>
      <c r="B10" s="13" t="n">
        <v>629.851</v>
      </c>
      <c r="C10" s="13" t="n">
        <v>666.559</v>
      </c>
      <c r="D10" s="13" t="n">
        <v>569.401</v>
      </c>
      <c r="E10" s="13" t="n">
        <v>556.445</v>
      </c>
      <c r="F10" s="13" t="n">
        <v>567.033</v>
      </c>
      <c r="G10" s="13" t="n">
        <v>525.459</v>
      </c>
      <c r="H10" s="13" t="n">
        <v>509.948</v>
      </c>
      <c r="I10" s="14" t="n">
        <v>558.13</v>
      </c>
      <c r="J10" s="14" t="n">
        <v>589.513</v>
      </c>
      <c r="K10" s="14" t="n">
        <v>1004.9</v>
      </c>
      <c r="L10" s="14" t="n">
        <v>1190.617</v>
      </c>
      <c r="M10" s="2"/>
    </row>
    <row r="11" customFormat="false" ht="9" hidden="false" customHeight="true" outlineLevel="0" collapsed="false">
      <c r="A11" s="12" t="s">
        <v>14</v>
      </c>
      <c r="B11" s="13" t="n">
        <v>17.312</v>
      </c>
      <c r="C11" s="13" t="n">
        <v>15.793</v>
      </c>
      <c r="D11" s="13" t="n">
        <v>15.259</v>
      </c>
      <c r="E11" s="13" t="n">
        <v>21.13</v>
      </c>
      <c r="F11" s="13" t="n">
        <v>21.025</v>
      </c>
      <c r="G11" s="13" t="n">
        <v>26.271</v>
      </c>
      <c r="H11" s="13" t="n">
        <v>24.636</v>
      </c>
      <c r="I11" s="14" t="n">
        <v>24.283</v>
      </c>
      <c r="J11" s="14" t="n">
        <v>25.357</v>
      </c>
      <c r="K11" s="14" t="n">
        <v>24.517</v>
      </c>
      <c r="L11" s="14" t="n">
        <v>24.487</v>
      </c>
      <c r="M11" s="2"/>
    </row>
    <row r="12" customFormat="false" ht="9" hidden="false" customHeight="true" outlineLevel="0" collapsed="false">
      <c r="A12" s="15" t="s">
        <v>15</v>
      </c>
      <c r="B12" s="13"/>
      <c r="C12" s="13"/>
      <c r="D12" s="13"/>
      <c r="E12" s="13"/>
      <c r="F12" s="13"/>
      <c r="G12" s="13"/>
      <c r="H12" s="13"/>
      <c r="I12" s="14"/>
      <c r="J12" s="14"/>
      <c r="K12" s="14"/>
      <c r="L12" s="14"/>
      <c r="M12" s="2"/>
    </row>
    <row r="13" customFormat="false" ht="9" hidden="false" customHeight="true" outlineLevel="0" collapsed="false">
      <c r="A13" s="12" t="s">
        <v>10</v>
      </c>
      <c r="B13" s="13" t="n">
        <v>2672</v>
      </c>
      <c r="C13" s="13" t="n">
        <v>2734</v>
      </c>
      <c r="D13" s="13" t="n">
        <v>2704</v>
      </c>
      <c r="E13" s="13" t="n">
        <v>2726</v>
      </c>
      <c r="F13" s="13" t="n">
        <v>2731</v>
      </c>
      <c r="G13" s="13" t="n">
        <v>3158</v>
      </c>
      <c r="H13" s="13" t="n">
        <v>3243</v>
      </c>
      <c r="I13" s="14" t="n">
        <v>3306</v>
      </c>
      <c r="J13" s="14" t="n">
        <v>3849</v>
      </c>
      <c r="K13" s="14" t="n">
        <v>4065</v>
      </c>
      <c r="L13" s="14" t="n">
        <v>4301</v>
      </c>
      <c r="M13" s="2"/>
    </row>
    <row r="14" customFormat="false" ht="9" hidden="false" customHeight="true" outlineLevel="0" collapsed="false">
      <c r="A14" s="12" t="s">
        <v>11</v>
      </c>
      <c r="B14" s="13" t="n">
        <v>53.1112868429259</v>
      </c>
      <c r="C14" s="13" t="n">
        <v>50.5564216381263</v>
      </c>
      <c r="D14" s="13" t="n">
        <v>47.2754236394689</v>
      </c>
      <c r="E14" s="13" t="n">
        <v>45.9281192587571</v>
      </c>
      <c r="F14" s="13" t="n">
        <v>38.344462364781</v>
      </c>
      <c r="G14" s="13" t="n">
        <v>42.6356467687026</v>
      </c>
      <c r="H14" s="13" t="n">
        <v>48.7885963064871</v>
      </c>
      <c r="I14" s="14" t="n">
        <v>49.1584681275729</v>
      </c>
      <c r="J14" s="14" t="n">
        <v>50.5486529183212</v>
      </c>
      <c r="K14" s="14" t="n">
        <v>45.0604164437649</v>
      </c>
      <c r="L14" s="14" t="n">
        <v>44.17</v>
      </c>
      <c r="M14" s="2"/>
    </row>
    <row r="15" customFormat="false" ht="9" hidden="false" customHeight="true" outlineLevel="0" collapsed="false">
      <c r="A15" s="12" t="s">
        <v>12</v>
      </c>
      <c r="B15" s="13" t="n">
        <v>453.305</v>
      </c>
      <c r="C15" s="13" t="n">
        <v>442.119</v>
      </c>
      <c r="D15" s="13" t="n">
        <v>470.911</v>
      </c>
      <c r="E15" s="13" t="n">
        <v>406.286</v>
      </c>
      <c r="F15" s="13" t="n">
        <v>355.125</v>
      </c>
      <c r="G15" s="13" t="n">
        <v>462.314</v>
      </c>
      <c r="H15" s="13" t="n">
        <v>567.75</v>
      </c>
      <c r="I15" s="14" t="n">
        <v>607.094</v>
      </c>
      <c r="J15" s="14" t="n">
        <v>711.144</v>
      </c>
      <c r="K15" s="14" t="n">
        <v>671.171</v>
      </c>
      <c r="L15" s="14" t="n">
        <v>699.846</v>
      </c>
      <c r="M15" s="2"/>
    </row>
    <row r="16" customFormat="false" ht="9" hidden="false" customHeight="true" outlineLevel="0" collapsed="false">
      <c r="A16" s="12" t="s">
        <v>13</v>
      </c>
      <c r="B16" s="13" t="n">
        <v>342.811</v>
      </c>
      <c r="C16" s="13" t="n">
        <v>320.714</v>
      </c>
      <c r="D16" s="13" t="n">
        <v>343.29</v>
      </c>
      <c r="E16" s="13" t="n">
        <v>283.676</v>
      </c>
      <c r="F16" s="13" t="n">
        <v>274.754</v>
      </c>
      <c r="G16" s="13" t="n">
        <v>328.877</v>
      </c>
      <c r="H16" s="13" t="n">
        <v>392.157</v>
      </c>
      <c r="I16" s="14" t="n">
        <v>409.391</v>
      </c>
      <c r="J16" s="14" t="n">
        <v>479.117</v>
      </c>
      <c r="K16" s="14" t="n">
        <v>494.113</v>
      </c>
      <c r="L16" s="14" t="n">
        <v>523.501</v>
      </c>
      <c r="M16" s="2"/>
    </row>
    <row r="17" customFormat="false" ht="9" hidden="false" customHeight="true" outlineLevel="0" collapsed="false">
      <c r="A17" s="12" t="s">
        <v>14</v>
      </c>
      <c r="B17" s="13" t="n">
        <v>110.494</v>
      </c>
      <c r="C17" s="13" t="n">
        <v>121.405</v>
      </c>
      <c r="D17" s="13" t="n">
        <v>127.621</v>
      </c>
      <c r="E17" s="13" t="n">
        <v>122.61</v>
      </c>
      <c r="F17" s="13" t="n">
        <v>80.371</v>
      </c>
      <c r="G17" s="13" t="n">
        <v>133.437</v>
      </c>
      <c r="H17" s="13" t="n">
        <v>175.593</v>
      </c>
      <c r="I17" s="14" t="n">
        <v>197.703</v>
      </c>
      <c r="J17" s="14" t="n">
        <v>232.027</v>
      </c>
      <c r="K17" s="14" t="n">
        <v>177.058</v>
      </c>
      <c r="L17" s="14" t="n">
        <v>117.426</v>
      </c>
      <c r="M17" s="2"/>
    </row>
    <row r="18" customFormat="false" ht="9" hidden="false" customHeight="true" outlineLevel="0" collapsed="false">
      <c r="A18" s="15" t="s">
        <v>16</v>
      </c>
      <c r="B18" s="13"/>
      <c r="C18" s="13"/>
      <c r="D18" s="13"/>
      <c r="E18" s="13"/>
      <c r="F18" s="13"/>
      <c r="G18" s="13"/>
      <c r="H18" s="14"/>
      <c r="I18" s="14"/>
      <c r="J18" s="14"/>
      <c r="K18" s="14"/>
      <c r="L18" s="14"/>
      <c r="M18" s="2"/>
    </row>
    <row r="19" customFormat="false" ht="9" hidden="false" customHeight="true" outlineLevel="0" collapsed="false">
      <c r="A19" s="12" t="s">
        <v>10</v>
      </c>
      <c r="B19" s="13" t="n">
        <v>2621</v>
      </c>
      <c r="C19" s="13" t="n">
        <v>2617</v>
      </c>
      <c r="D19" s="13" t="n">
        <v>2628</v>
      </c>
      <c r="E19" s="13" t="n">
        <v>2639</v>
      </c>
      <c r="F19" s="13" t="n">
        <v>2604</v>
      </c>
      <c r="G19" s="13" t="n">
        <v>3450</v>
      </c>
      <c r="H19" s="13" t="n">
        <v>3451</v>
      </c>
      <c r="I19" s="14" t="n">
        <v>3319</v>
      </c>
      <c r="J19" s="14" t="n">
        <v>3534</v>
      </c>
      <c r="K19" s="14" t="n">
        <v>4026</v>
      </c>
      <c r="L19" s="14" t="n">
        <v>4184</v>
      </c>
      <c r="M19" s="2"/>
    </row>
    <row r="20" customFormat="false" ht="9" hidden="false" customHeight="true" outlineLevel="0" collapsed="false">
      <c r="A20" s="12" t="s">
        <v>11</v>
      </c>
      <c r="B20" s="13" t="n">
        <v>55.8277527124736</v>
      </c>
      <c r="C20" s="13" t="n">
        <v>55.6456333930567</v>
      </c>
      <c r="D20" s="13" t="n">
        <v>51.1042849123682</v>
      </c>
      <c r="E20" s="13" t="n">
        <v>41.3815943149906</v>
      </c>
      <c r="F20" s="13" t="n">
        <v>42.8410474553065</v>
      </c>
      <c r="G20" s="13" t="n">
        <v>39.5819016422316</v>
      </c>
      <c r="H20" s="13" t="n">
        <v>41.3770447723211</v>
      </c>
      <c r="I20" s="14" t="n">
        <v>51.3338184883291</v>
      </c>
      <c r="J20" s="14" t="n">
        <v>66.0998009378487</v>
      </c>
      <c r="K20" s="14" t="n">
        <v>63.1810481089153</v>
      </c>
      <c r="L20" s="14" t="n">
        <v>70.23</v>
      </c>
      <c r="M20" s="2"/>
    </row>
    <row r="21" customFormat="false" ht="9" hidden="false" customHeight="true" outlineLevel="0" collapsed="false">
      <c r="A21" s="12" t="s">
        <v>12</v>
      </c>
      <c r="B21" s="13" t="n">
        <v>618.471</v>
      </c>
      <c r="C21" s="13" t="n">
        <v>549.08</v>
      </c>
      <c r="D21" s="13" t="n">
        <v>491.01</v>
      </c>
      <c r="E21" s="13" t="n">
        <v>476.37</v>
      </c>
      <c r="F21" s="13" t="n">
        <v>430.039</v>
      </c>
      <c r="G21" s="13" t="n">
        <v>584.13</v>
      </c>
      <c r="H21" s="13" t="n">
        <v>648.481</v>
      </c>
      <c r="I21" s="14" t="n">
        <v>617.83768506419</v>
      </c>
      <c r="J21" s="14" t="n">
        <v>933.887</v>
      </c>
      <c r="K21" s="14" t="n">
        <v>987.139</v>
      </c>
      <c r="L21" s="14" t="n">
        <v>1096.475</v>
      </c>
      <c r="M21" s="2"/>
    </row>
    <row r="22" customFormat="false" ht="9" hidden="false" customHeight="true" outlineLevel="0" collapsed="false">
      <c r="A22" s="12" t="s">
        <v>13</v>
      </c>
      <c r="B22" s="13" t="n">
        <v>594.424</v>
      </c>
      <c r="C22" s="13" t="n">
        <v>516.037</v>
      </c>
      <c r="D22" s="13" t="n">
        <v>452.48</v>
      </c>
      <c r="E22" s="13" t="n">
        <v>432.746</v>
      </c>
      <c r="F22" s="13" t="n">
        <v>403.205</v>
      </c>
      <c r="G22" s="13" t="n">
        <v>518.617</v>
      </c>
      <c r="H22" s="13" t="n">
        <v>559.031</v>
      </c>
      <c r="I22" s="14" t="n">
        <v>544.42128914932</v>
      </c>
      <c r="J22" s="14" t="n">
        <v>811.387</v>
      </c>
      <c r="K22" s="14" t="n">
        <v>859.193</v>
      </c>
      <c r="L22" s="14" t="n">
        <v>956.653</v>
      </c>
      <c r="M22" s="2"/>
    </row>
    <row r="23" customFormat="false" ht="9" hidden="false" customHeight="true" outlineLevel="0" collapsed="false">
      <c r="A23" s="12" t="s">
        <v>14</v>
      </c>
      <c r="B23" s="13" t="n">
        <v>24.047</v>
      </c>
      <c r="C23" s="13" t="n">
        <v>33.043</v>
      </c>
      <c r="D23" s="13" t="n">
        <v>38.53</v>
      </c>
      <c r="E23" s="13" t="n">
        <v>43.624</v>
      </c>
      <c r="F23" s="13" t="n">
        <v>26.834</v>
      </c>
      <c r="G23" s="13" t="n">
        <v>65.513</v>
      </c>
      <c r="H23" s="13" t="n">
        <v>89.45</v>
      </c>
      <c r="I23" s="14" t="n">
        <v>73.41639591487</v>
      </c>
      <c r="J23" s="14" t="n">
        <v>122.5</v>
      </c>
      <c r="K23" s="14" t="n">
        <v>127.946</v>
      </c>
      <c r="L23" s="14" t="n">
        <v>139.923</v>
      </c>
      <c r="M23" s="2"/>
    </row>
    <row r="24" customFormat="false" ht="9" hidden="false" customHeight="true" outlineLevel="0" collapsed="false">
      <c r="A24" s="16" t="s">
        <v>17</v>
      </c>
      <c r="B24" s="13"/>
      <c r="C24" s="13"/>
      <c r="D24" s="13"/>
      <c r="E24" s="13"/>
      <c r="F24" s="13"/>
      <c r="G24" s="13"/>
      <c r="H24" s="13"/>
      <c r="I24" s="14"/>
      <c r="J24" s="14"/>
      <c r="K24" s="14"/>
      <c r="L24" s="14"/>
      <c r="M24" s="2"/>
    </row>
    <row r="25" customFormat="false" ht="9" hidden="false" customHeight="true" outlineLevel="0" collapsed="false">
      <c r="A25" s="12" t="s">
        <v>10</v>
      </c>
      <c r="B25" s="13" t="n">
        <v>8646</v>
      </c>
      <c r="C25" s="13" t="n">
        <v>8848</v>
      </c>
      <c r="D25" s="13" t="n">
        <v>9233</v>
      </c>
      <c r="E25" s="13" t="n">
        <v>8993</v>
      </c>
      <c r="F25" s="13" t="n">
        <v>8855</v>
      </c>
      <c r="G25" s="13" t="n">
        <v>8363</v>
      </c>
      <c r="H25" s="13" t="n">
        <v>8134</v>
      </c>
      <c r="I25" s="14" t="n">
        <v>8328</v>
      </c>
      <c r="J25" s="14" t="n">
        <v>8525</v>
      </c>
      <c r="K25" s="14" t="n">
        <v>9703</v>
      </c>
      <c r="L25" s="14" t="n">
        <v>10140</v>
      </c>
      <c r="M25" s="2"/>
    </row>
    <row r="26" customFormat="false" ht="9" hidden="false" customHeight="true" outlineLevel="0" collapsed="false">
      <c r="A26" s="12" t="s">
        <v>11</v>
      </c>
      <c r="B26" s="13" t="n">
        <v>50.012887684515</v>
      </c>
      <c r="C26" s="13" t="n">
        <v>46.9002776546929</v>
      </c>
      <c r="D26" s="13" t="n">
        <v>46.4752824520372</v>
      </c>
      <c r="E26" s="13" t="n">
        <v>49.7676981396893</v>
      </c>
      <c r="F26" s="13" t="n">
        <v>50.2981230617362</v>
      </c>
      <c r="G26" s="13" t="n">
        <v>58.9958079017098</v>
      </c>
      <c r="H26" s="13" t="n">
        <v>67.1960496287466</v>
      </c>
      <c r="I26" s="14" t="n">
        <v>74.2652395070135</v>
      </c>
      <c r="J26" s="14" t="n">
        <v>66.9106611691147</v>
      </c>
      <c r="K26" s="14" t="n">
        <v>68.6891502497599</v>
      </c>
      <c r="L26" s="14" t="n">
        <v>69.06</v>
      </c>
      <c r="M26" s="2"/>
    </row>
    <row r="27" customFormat="false" ht="9" hidden="false" customHeight="true" outlineLevel="0" collapsed="false">
      <c r="A27" s="12" t="s">
        <v>12</v>
      </c>
      <c r="B27" s="13" t="n">
        <v>687.877</v>
      </c>
      <c r="C27" s="13" t="n">
        <v>755.712</v>
      </c>
      <c r="D27" s="13" t="n">
        <v>797.636</v>
      </c>
      <c r="E27" s="13" t="n">
        <v>841.167</v>
      </c>
      <c r="F27" s="13" t="n">
        <v>897.544</v>
      </c>
      <c r="G27" s="13" t="n">
        <v>829.409</v>
      </c>
      <c r="H27" s="13" t="n">
        <v>876.176</v>
      </c>
      <c r="I27" s="14" t="n">
        <v>934.09673195405</v>
      </c>
      <c r="J27" s="14" t="n">
        <v>963.174</v>
      </c>
      <c r="K27" s="14" t="n">
        <v>1100.362</v>
      </c>
      <c r="L27" s="14" t="n">
        <v>1164.854</v>
      </c>
      <c r="M27" s="2"/>
    </row>
    <row r="28" customFormat="false" ht="9" hidden="false" customHeight="true" outlineLevel="0" collapsed="false">
      <c r="A28" s="12" t="s">
        <v>13</v>
      </c>
      <c r="B28" s="13" t="n">
        <v>380.805</v>
      </c>
      <c r="C28" s="13" t="n">
        <v>446.997</v>
      </c>
      <c r="D28" s="13" t="n">
        <v>495.05</v>
      </c>
      <c r="E28" s="13" t="n">
        <v>500.404</v>
      </c>
      <c r="F28" s="13" t="n">
        <v>549.003</v>
      </c>
      <c r="G28" s="13" t="n">
        <v>467.886</v>
      </c>
      <c r="H28" s="13" t="n">
        <v>386.628</v>
      </c>
      <c r="I28" s="14" t="n">
        <v>409.79455184862</v>
      </c>
      <c r="J28" s="14" t="n">
        <v>452.962</v>
      </c>
      <c r="K28" s="14" t="n">
        <v>514.034</v>
      </c>
      <c r="L28" s="14" t="n">
        <v>551.971</v>
      </c>
      <c r="M28" s="2"/>
    </row>
    <row r="29" customFormat="false" ht="9" hidden="false" customHeight="true" outlineLevel="0" collapsed="false">
      <c r="A29" s="12" t="s">
        <v>14</v>
      </c>
      <c r="B29" s="13" t="n">
        <v>307.072</v>
      </c>
      <c r="C29" s="13" t="n">
        <v>308.715</v>
      </c>
      <c r="D29" s="13" t="n">
        <v>302.586</v>
      </c>
      <c r="E29" s="13" t="n">
        <v>340.763</v>
      </c>
      <c r="F29" s="13" t="n">
        <v>348.541</v>
      </c>
      <c r="G29" s="13" t="n">
        <v>361.523</v>
      </c>
      <c r="H29" s="13" t="n">
        <v>489.548</v>
      </c>
      <c r="I29" s="14" t="n">
        <v>524.30218010543</v>
      </c>
      <c r="J29" s="14" t="n">
        <v>510.212</v>
      </c>
      <c r="K29" s="14" t="n">
        <v>586.328</v>
      </c>
      <c r="L29" s="14" t="n">
        <v>613.376</v>
      </c>
      <c r="M29" s="2"/>
    </row>
    <row r="30" customFormat="false" ht="9" hidden="false" customHeight="true" outlineLevel="0" collapsed="false">
      <c r="A30" s="16" t="s">
        <v>18</v>
      </c>
      <c r="B30" s="13"/>
      <c r="C30" s="13"/>
      <c r="D30" s="13"/>
      <c r="E30" s="13"/>
      <c r="F30" s="13"/>
      <c r="G30" s="13"/>
      <c r="H30" s="13"/>
      <c r="I30" s="14"/>
      <c r="J30" s="14"/>
      <c r="K30" s="14"/>
      <c r="L30" s="14"/>
      <c r="M30" s="2"/>
    </row>
    <row r="31" customFormat="false" ht="9" hidden="false" customHeight="true" outlineLevel="0" collapsed="false">
      <c r="A31" s="12" t="s">
        <v>10</v>
      </c>
      <c r="B31" s="13" t="n">
        <v>1906</v>
      </c>
      <c r="C31" s="13" t="n">
        <v>1903</v>
      </c>
      <c r="D31" s="13" t="n">
        <v>1897</v>
      </c>
      <c r="E31" s="13" t="n">
        <v>1902</v>
      </c>
      <c r="F31" s="13" t="n">
        <v>1901</v>
      </c>
      <c r="G31" s="13" t="n">
        <v>2238</v>
      </c>
      <c r="H31" s="13" t="n">
        <v>2165</v>
      </c>
      <c r="I31" s="14" t="n">
        <v>2182</v>
      </c>
      <c r="J31" s="14" t="n">
        <v>2593</v>
      </c>
      <c r="K31" s="14" t="n">
        <v>2620</v>
      </c>
      <c r="L31" s="14" t="n">
        <v>2748</v>
      </c>
      <c r="M31" s="2"/>
    </row>
    <row r="32" customFormat="false" ht="9" hidden="false" customHeight="true" outlineLevel="0" collapsed="false">
      <c r="A32" s="12" t="s">
        <v>11</v>
      </c>
      <c r="B32" s="13" t="n">
        <v>61.235289265885</v>
      </c>
      <c r="C32" s="13" t="n">
        <v>61.2978724929908</v>
      </c>
      <c r="D32" s="13" t="n">
        <v>61.8779602588609</v>
      </c>
      <c r="E32" s="13" t="n">
        <v>56.9195026818996</v>
      </c>
      <c r="F32" s="13" t="n">
        <v>52.2518327362374</v>
      </c>
      <c r="G32" s="13" t="n">
        <v>41.6062589127488</v>
      </c>
      <c r="H32" s="13" t="n">
        <v>44.8219970554694</v>
      </c>
      <c r="I32" s="14" t="n">
        <v>55.0124991853296</v>
      </c>
      <c r="J32" s="14" t="n">
        <v>64.5110385087364</v>
      </c>
      <c r="K32" s="14" t="n">
        <v>63.8186400512628</v>
      </c>
      <c r="L32" s="14" t="n">
        <v>69.71</v>
      </c>
      <c r="M32" s="2"/>
    </row>
    <row r="33" customFormat="false" ht="9" hidden="false" customHeight="true" outlineLevel="0" collapsed="false">
      <c r="A33" s="12" t="s">
        <v>12</v>
      </c>
      <c r="B33" s="13" t="n">
        <v>474.402</v>
      </c>
      <c r="C33" s="13" t="n">
        <v>430.314</v>
      </c>
      <c r="D33" s="13" t="n">
        <v>444.125</v>
      </c>
      <c r="E33" s="13" t="n">
        <v>388.337</v>
      </c>
      <c r="F33" s="13" t="n">
        <v>371.168</v>
      </c>
      <c r="G33" s="13" t="n">
        <v>337.706</v>
      </c>
      <c r="H33" s="13" t="n">
        <v>342.737</v>
      </c>
      <c r="I33" s="14" t="n">
        <v>402.93088950516</v>
      </c>
      <c r="J33" s="14" t="n">
        <v>611.913</v>
      </c>
      <c r="K33" s="14" t="n">
        <v>565.397</v>
      </c>
      <c r="L33" s="14" t="n">
        <v>640.769</v>
      </c>
      <c r="M33" s="2"/>
    </row>
    <row r="34" customFormat="false" ht="9" hidden="false" customHeight="true" outlineLevel="0" collapsed="false">
      <c r="A34" s="12" t="s">
        <v>13</v>
      </c>
      <c r="B34" s="13" t="n">
        <v>463.258</v>
      </c>
      <c r="C34" s="13" t="n">
        <v>422.633</v>
      </c>
      <c r="D34" s="13" t="n">
        <v>434.809</v>
      </c>
      <c r="E34" s="13" t="n">
        <v>380.455</v>
      </c>
      <c r="F34" s="13" t="n">
        <v>361.442</v>
      </c>
      <c r="G34" s="13" t="n">
        <v>326.758</v>
      </c>
      <c r="H34" s="13" t="n">
        <v>332.375</v>
      </c>
      <c r="I34" s="14" t="n">
        <v>393.1839263477</v>
      </c>
      <c r="J34" s="14" t="n">
        <v>576.722</v>
      </c>
      <c r="K34" s="14" t="n">
        <v>533.299</v>
      </c>
      <c r="L34" s="14" t="n">
        <v>600.214</v>
      </c>
      <c r="M34" s="2"/>
    </row>
    <row r="35" customFormat="false" ht="9" hidden="false" customHeight="true" outlineLevel="0" collapsed="false">
      <c r="A35" s="12" t="s">
        <v>14</v>
      </c>
      <c r="B35" s="13" t="n">
        <v>11.144</v>
      </c>
      <c r="C35" s="13" t="n">
        <v>7.681</v>
      </c>
      <c r="D35" s="13" t="n">
        <v>9.316</v>
      </c>
      <c r="E35" s="13" t="n">
        <v>7.882</v>
      </c>
      <c r="F35" s="13" t="n">
        <v>9.726</v>
      </c>
      <c r="G35" s="13" t="n">
        <v>10.948</v>
      </c>
      <c r="H35" s="13" t="n">
        <v>10.362</v>
      </c>
      <c r="I35" s="14" t="n">
        <v>9.74696315746</v>
      </c>
      <c r="J35" s="14" t="n">
        <v>35.191</v>
      </c>
      <c r="K35" s="14" t="n">
        <v>32.098</v>
      </c>
      <c r="L35" s="14" t="n">
        <v>42.583</v>
      </c>
      <c r="M35" s="2"/>
    </row>
    <row r="36" customFormat="false" ht="9" hidden="false" customHeight="true" outlineLevel="0" collapsed="false">
      <c r="A36" s="15" t="s">
        <v>19</v>
      </c>
      <c r="B36" s="13"/>
      <c r="C36" s="13"/>
      <c r="D36" s="13"/>
      <c r="E36" s="13"/>
      <c r="F36" s="13"/>
      <c r="G36" s="13"/>
      <c r="H36" s="13"/>
      <c r="I36" s="14"/>
      <c r="J36" s="14"/>
      <c r="K36" s="14"/>
      <c r="L36" s="14"/>
      <c r="M36" s="2"/>
    </row>
    <row r="37" customFormat="false" ht="9" hidden="false" customHeight="true" outlineLevel="0" collapsed="false">
      <c r="A37" s="12" t="s">
        <v>10</v>
      </c>
      <c r="B37" s="13" t="n">
        <v>4733</v>
      </c>
      <c r="C37" s="13" t="n">
        <v>4817</v>
      </c>
      <c r="D37" s="13" t="n">
        <v>4938</v>
      </c>
      <c r="E37" s="13" t="n">
        <v>4782</v>
      </c>
      <c r="F37" s="13" t="n">
        <v>5013</v>
      </c>
      <c r="G37" s="13" t="n">
        <v>4262</v>
      </c>
      <c r="H37" s="13" t="n">
        <v>4448</v>
      </c>
      <c r="I37" s="14" t="n">
        <v>4500</v>
      </c>
      <c r="J37" s="14" t="n">
        <v>4462</v>
      </c>
      <c r="K37" s="14" t="n">
        <v>4668</v>
      </c>
      <c r="L37" s="14" t="n">
        <v>4725</v>
      </c>
      <c r="M37" s="2"/>
    </row>
    <row r="38" customFormat="false" ht="9" hidden="false" customHeight="true" outlineLevel="0" collapsed="false">
      <c r="A38" s="12" t="s">
        <v>11</v>
      </c>
      <c r="B38" s="13" t="n">
        <v>61.2573677057251</v>
      </c>
      <c r="C38" s="13" t="n">
        <v>53.3709617915913</v>
      </c>
      <c r="D38" s="13" t="n">
        <v>57.4071643414485</v>
      </c>
      <c r="E38" s="13" t="n">
        <v>52.2396504896985</v>
      </c>
      <c r="F38" s="13" t="n">
        <v>47.1414076869038</v>
      </c>
      <c r="G38" s="13" t="n">
        <v>45.0209994541495</v>
      </c>
      <c r="H38" s="13" t="n">
        <v>49.3953384604897</v>
      </c>
      <c r="I38" s="14" t="n">
        <v>46.1209617718909</v>
      </c>
      <c r="J38" s="14" t="n">
        <v>47.6046866014775</v>
      </c>
      <c r="K38" s="14" t="n">
        <v>42.8587408859234</v>
      </c>
      <c r="L38" s="14" t="n">
        <v>41.36</v>
      </c>
      <c r="M38" s="2"/>
    </row>
    <row r="39" customFormat="false" ht="9" hidden="false" customHeight="true" outlineLevel="0" collapsed="false">
      <c r="A39" s="12" t="s">
        <v>12</v>
      </c>
      <c r="B39" s="13" t="n">
        <v>1396.15</v>
      </c>
      <c r="C39" s="13" t="n">
        <v>1184.668</v>
      </c>
      <c r="D39" s="13" t="n">
        <v>1200.528</v>
      </c>
      <c r="E39" s="13" t="n">
        <v>1257.576</v>
      </c>
      <c r="F39" s="13" t="n">
        <v>1208.064</v>
      </c>
      <c r="G39" s="13" t="n">
        <v>810.196</v>
      </c>
      <c r="H39" s="13" t="n">
        <v>817.31</v>
      </c>
      <c r="I39" s="14" t="n">
        <v>846.08800571856</v>
      </c>
      <c r="J39" s="14" t="n">
        <v>844.992</v>
      </c>
      <c r="K39" s="14" t="n">
        <v>909.113</v>
      </c>
      <c r="L39" s="14" t="n">
        <v>933.632</v>
      </c>
      <c r="M39" s="2"/>
    </row>
    <row r="40" customFormat="false" ht="9" hidden="false" customHeight="true" outlineLevel="0" collapsed="false">
      <c r="A40" s="12" t="s">
        <v>13</v>
      </c>
      <c r="B40" s="13" t="n">
        <v>1080.91</v>
      </c>
      <c r="C40" s="13" t="n">
        <v>901.28</v>
      </c>
      <c r="D40" s="13" t="n">
        <v>958.864</v>
      </c>
      <c r="E40" s="13" t="n">
        <v>1039.311</v>
      </c>
      <c r="F40" s="13" t="n">
        <v>995.858</v>
      </c>
      <c r="G40" s="13" t="n">
        <v>631.499</v>
      </c>
      <c r="H40" s="13" t="n">
        <v>639.011</v>
      </c>
      <c r="I40" s="14" t="n">
        <v>637.57497553431</v>
      </c>
      <c r="J40" s="14" t="n">
        <v>622.84</v>
      </c>
      <c r="K40" s="14" t="n">
        <v>652.906</v>
      </c>
      <c r="L40" s="14" t="n">
        <v>656.427</v>
      </c>
      <c r="M40" s="2"/>
    </row>
    <row r="41" customFormat="false" ht="9" hidden="false" customHeight="true" outlineLevel="0" collapsed="false">
      <c r="A41" s="12" t="s">
        <v>14</v>
      </c>
      <c r="B41" s="13" t="n">
        <v>315.24</v>
      </c>
      <c r="C41" s="13" t="n">
        <v>283.388</v>
      </c>
      <c r="D41" s="13" t="n">
        <v>241.664</v>
      </c>
      <c r="E41" s="13" t="n">
        <v>218.265</v>
      </c>
      <c r="F41" s="13" t="n">
        <v>212.206</v>
      </c>
      <c r="G41" s="13" t="n">
        <v>178.697</v>
      </c>
      <c r="H41" s="13" t="n">
        <v>178.299</v>
      </c>
      <c r="I41" s="14" t="n">
        <v>208.51303018425</v>
      </c>
      <c r="J41" s="14" t="n">
        <v>222.152</v>
      </c>
      <c r="K41" s="14" t="n">
        <v>256.207</v>
      </c>
      <c r="L41" s="14" t="n">
        <v>280.512</v>
      </c>
      <c r="M41" s="2"/>
    </row>
    <row r="42" customFormat="false" ht="9" hidden="false" customHeight="true" outlineLevel="0" collapsed="false">
      <c r="A42" s="15" t="s">
        <v>20</v>
      </c>
      <c r="B42" s="13"/>
      <c r="C42" s="13"/>
      <c r="D42" s="13"/>
      <c r="E42" s="13"/>
      <c r="F42" s="13"/>
      <c r="G42" s="13"/>
      <c r="H42" s="13"/>
      <c r="I42" s="14"/>
      <c r="J42" s="14"/>
      <c r="K42" s="14"/>
      <c r="L42" s="14"/>
      <c r="M42" s="17"/>
    </row>
    <row r="43" customFormat="false" ht="9" hidden="false" customHeight="true" outlineLevel="0" collapsed="false">
      <c r="A43" s="12" t="s">
        <v>10</v>
      </c>
      <c r="B43" s="13" t="n">
        <v>4269</v>
      </c>
      <c r="C43" s="13" t="n">
        <v>4227</v>
      </c>
      <c r="D43" s="13" t="n">
        <v>4213</v>
      </c>
      <c r="E43" s="13" t="n">
        <v>4250</v>
      </c>
      <c r="F43" s="13" t="n">
        <v>4186</v>
      </c>
      <c r="G43" s="13" t="n">
        <v>5562</v>
      </c>
      <c r="H43" s="13" t="n">
        <v>5552</v>
      </c>
      <c r="I43" s="14" t="n">
        <v>5812</v>
      </c>
      <c r="J43" s="14" t="n">
        <v>6247</v>
      </c>
      <c r="K43" s="14" t="n">
        <v>6251</v>
      </c>
      <c r="L43" s="14" t="n">
        <v>6439</v>
      </c>
      <c r="M43" s="2"/>
    </row>
    <row r="44" customFormat="false" ht="9" hidden="false" customHeight="true" outlineLevel="0" collapsed="false">
      <c r="A44" s="12" t="s">
        <v>11</v>
      </c>
      <c r="B44" s="13" t="n">
        <v>50.8099799912732</v>
      </c>
      <c r="C44" s="13" t="n">
        <v>51.8248903392323</v>
      </c>
      <c r="D44" s="13" t="n">
        <v>49.8091710255048</v>
      </c>
      <c r="E44" s="13" t="n">
        <v>47.4318495994735</v>
      </c>
      <c r="F44" s="13" t="n">
        <v>50.0714613869979</v>
      </c>
      <c r="G44" s="13" t="n">
        <v>44.6041539191071</v>
      </c>
      <c r="H44" s="13" t="n">
        <v>45.7674504322049</v>
      </c>
      <c r="I44" s="14" t="n">
        <v>54.2769662653368</v>
      </c>
      <c r="J44" s="14" t="n">
        <v>51.8619944402841</v>
      </c>
      <c r="K44" s="14" t="n">
        <v>45.7156794809928</v>
      </c>
      <c r="L44" s="14" t="n">
        <v>45.7</v>
      </c>
      <c r="M44" s="2"/>
    </row>
    <row r="45" customFormat="false" ht="9" hidden="false" customHeight="true" outlineLevel="0" collapsed="false">
      <c r="A45" s="12" t="s">
        <v>12</v>
      </c>
      <c r="B45" s="13" t="n">
        <v>829.47</v>
      </c>
      <c r="C45" s="13" t="n">
        <v>853.834</v>
      </c>
      <c r="D45" s="13" t="n">
        <v>747.554</v>
      </c>
      <c r="E45" s="13" t="n">
        <v>737.193</v>
      </c>
      <c r="F45" s="13" t="n">
        <v>856.152</v>
      </c>
      <c r="G45" s="13" t="n">
        <v>1153.096</v>
      </c>
      <c r="H45" s="13" t="n">
        <v>1281.287</v>
      </c>
      <c r="I45" s="14" t="n">
        <v>1645.639</v>
      </c>
      <c r="J45" s="14" t="n">
        <v>1696.64</v>
      </c>
      <c r="K45" s="14" t="n">
        <v>1526.766</v>
      </c>
      <c r="L45" s="14" t="n">
        <v>1595.159</v>
      </c>
      <c r="M45" s="2"/>
    </row>
    <row r="46" customFormat="false" ht="9" hidden="false" customHeight="true" outlineLevel="0" collapsed="false">
      <c r="A46" s="12" t="s">
        <v>13</v>
      </c>
      <c r="B46" s="13" t="n">
        <v>809.659</v>
      </c>
      <c r="C46" s="13" t="n">
        <v>836.985</v>
      </c>
      <c r="D46" s="13" t="n">
        <v>730.178</v>
      </c>
      <c r="E46" s="13" t="n">
        <v>711.269</v>
      </c>
      <c r="F46" s="13" t="n">
        <v>826.804</v>
      </c>
      <c r="G46" s="13" t="n">
        <v>1120.689</v>
      </c>
      <c r="H46" s="13" t="n">
        <v>1230.711</v>
      </c>
      <c r="I46" s="14" t="n">
        <v>1597.144</v>
      </c>
      <c r="J46" s="14" t="n">
        <v>1628.135</v>
      </c>
      <c r="K46" s="14" t="n">
        <v>1491.774</v>
      </c>
      <c r="L46" s="14" t="n">
        <v>1565.272</v>
      </c>
      <c r="M46" s="2"/>
    </row>
    <row r="47" customFormat="false" ht="9" hidden="false" customHeight="true" outlineLevel="0" collapsed="false">
      <c r="A47" s="12" t="s">
        <v>14</v>
      </c>
      <c r="B47" s="13" t="n">
        <v>19.811</v>
      </c>
      <c r="C47" s="13" t="n">
        <v>16.849</v>
      </c>
      <c r="D47" s="13" t="n">
        <v>17.376</v>
      </c>
      <c r="E47" s="13" t="n">
        <v>25.924</v>
      </c>
      <c r="F47" s="13" t="n">
        <v>29.348</v>
      </c>
      <c r="G47" s="13" t="n">
        <v>32.407</v>
      </c>
      <c r="H47" s="13" t="n">
        <v>50.576</v>
      </c>
      <c r="I47" s="14" t="n">
        <v>48.495</v>
      </c>
      <c r="J47" s="14" t="n">
        <v>68.505</v>
      </c>
      <c r="K47" s="14" t="n">
        <v>34.992</v>
      </c>
      <c r="L47" s="14" t="n">
        <v>31.914</v>
      </c>
      <c r="M47" s="2"/>
    </row>
    <row r="48" customFormat="false" ht="0.95" hidden="false" customHeight="true" outlineLevel="0" collapsed="false">
      <c r="A48" s="18"/>
      <c r="B48" s="19"/>
      <c r="C48" s="19"/>
      <c r="D48" s="20"/>
      <c r="E48" s="19"/>
      <c r="F48" s="19"/>
      <c r="G48" s="19"/>
      <c r="H48" s="19"/>
      <c r="I48" s="19"/>
      <c r="J48" s="19"/>
      <c r="K48" s="19"/>
      <c r="L48" s="19"/>
      <c r="M48" s="2"/>
    </row>
    <row r="49" customFormat="false" ht="8.1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8.1" hidden="false" customHeight="tru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"/>
    </row>
    <row r="51" customFormat="false" ht="8.1" hidden="false" customHeight="true" outlineLevel="0" collapsed="false">
      <c r="A51" s="23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"/>
    </row>
    <row r="52" customFormat="false" ht="8.1" hidden="false" customHeight="true" outlineLevel="0" collapsed="false">
      <c r="A52" s="23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8.1" hidden="false" customHeight="true" outlineLevel="0" collapsed="false">
      <c r="A53" s="23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"/>
    </row>
    <row r="54" customFormat="false" ht="8.1" hidden="false" customHeight="true" outlineLevel="0" collapsed="false">
      <c r="A54" s="23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8.1" hidden="false" customHeight="true" outlineLevel="0" collapsed="false">
      <c r="A55" s="23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"/>
    </row>
    <row r="56" customFormat="false" ht="8.1" hidden="false" customHeight="true" outlineLevel="0" collapsed="false">
      <c r="A56" s="23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8.1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"/>
    </row>
    <row r="58" customFormat="false" ht="8.1" hidden="false" customHeight="true" outlineLevel="0" collapsed="false">
      <c r="A58" s="23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8.1" hidden="false" customHeight="true" outlineLevel="0" collapsed="false">
      <c r="A59" s="23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8.1" hidden="false" customHeight="true" outlineLevel="0" collapsed="false">
      <c r="A60" s="23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8.1" hidden="false" customHeight="true" outlineLevel="0" collapsed="false">
      <c r="A61" s="23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8.1" hidden="false" customHeight="true" outlineLevel="0" collapsed="false">
      <c r="A62" s="23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8.1" hidden="false" customHeight="true" outlineLevel="0" collapsed="false">
      <c r="A63" s="23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8.1" hidden="false" customHeight="true" outlineLevel="0" collapsed="false">
      <c r="A64" s="23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8.1" hidden="false" customHeight="true" outlineLevel="0" collapsed="false">
      <c r="A65" s="23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8.1" hidden="false" customHeight="true" outlineLevel="0" collapsed="false">
      <c r="A66" s="23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8.1" hidden="false" customHeight="true" outlineLevel="0" collapsed="false">
      <c r="A67" s="23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8.1" hidden="false" customHeight="true" outlineLevel="0" collapsed="false">
      <c r="A68" s="23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8.1" hidden="false" customHeight="true" outlineLevel="0" collapsed="false">
      <c r="A69" s="2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8.1" hidden="false" customHeight="true" outlineLevel="0" collapsed="false">
      <c r="A70" s="23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8.1" hidden="false" customHeight="true" outlineLevel="0" collapsed="false">
      <c r="A71" s="23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8.1" hidden="false" customHeight="true" outlineLevel="0" collapsed="false">
      <c r="A72" s="23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8.1" hidden="false" customHeight="true" outlineLevel="0" collapsed="false">
      <c r="A73" s="23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8.1" hidden="false" customHeight="true" outlineLevel="0" collapsed="false">
      <c r="A74" s="2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8.1" hidden="false" customHeight="true" outlineLevel="0" collapsed="false">
      <c r="A75" s="23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8.1" hidden="false" customHeight="true" outlineLevel="0" collapsed="false">
      <c r="A76" s="23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8.1" hidden="false" customHeight="true" outlineLevel="0" collapsed="false">
      <c r="A77" s="23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8.1" hidden="false" customHeight="true" outlineLevel="0" collapsed="false">
      <c r="A78" s="2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8.1" hidden="false" customHeight="true" outlineLevel="0" collapsed="false">
      <c r="A79" s="2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8.1" hidden="false" customHeight="true" outlineLevel="0" collapsed="false">
      <c r="A80" s="23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8.1" hidden="false" customHeight="true" outlineLevel="0" collapsed="false">
      <c r="A81" s="23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8.1" hidden="false" customHeight="true" outlineLevel="0" collapsed="false">
      <c r="A82" s="23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8.1" hidden="false" customHeight="true" outlineLevel="0" collapsed="false">
      <c r="A83" s="23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8.1" hidden="false" customHeight="true" outlineLevel="0" collapsed="false">
      <c r="A84" s="23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8.1" hidden="false" customHeight="true" outlineLevel="0" collapsed="false">
      <c r="A85" s="23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8.1" hidden="false" customHeight="true" outlineLevel="0" collapsed="false">
      <c r="A86" s="23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8.1" hidden="false" customHeight="true" outlineLevel="0" collapsed="false">
      <c r="A87" s="23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8.1" hidden="false" customHeight="true" outlineLevel="0" collapsed="false">
      <c r="A88" s="23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8.1" hidden="false" customHeight="true" outlineLevel="0" collapsed="false">
      <c r="A89" s="23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8.1" hidden="false" customHeight="true" outlineLevel="0" collapsed="false">
      <c r="A90" s="23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8.1" hidden="false" customHeight="true" outlineLevel="0" collapsed="false">
      <c r="A91" s="23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8.1" hidden="false" customHeight="true" outlineLevel="0" collapsed="false">
      <c r="A92" s="23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8.1" hidden="false" customHeight="true" outlineLevel="0" collapsed="false">
      <c r="A93" s="23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8.1" hidden="false" customHeight="true" outlineLevel="0" collapsed="false">
      <c r="A94" s="23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8.1" hidden="false" customHeight="true" outlineLevel="0" collapsed="false">
      <c r="A95" s="23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8.1" hidden="false" customHeight="true" outlineLevel="0" collapsed="false">
      <c r="A96" s="23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0555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11.35546875" defaultRowHeight="12.75" zeroHeight="false" outlineLevelRow="0" outlineLevelCol="0"/>
  <cols>
    <col collapsed="false" customWidth="true" hidden="false" outlineLevel="0" max="2" min="2" style="0" width="14.22"/>
  </cols>
  <sheetData>
    <row r="2" customFormat="false" ht="15.75" hidden="false" customHeight="false" outlineLevel="0" collapsed="false">
      <c r="B2" s="25" t="s">
        <v>21</v>
      </c>
      <c r="C2" s="25"/>
      <c r="D2" s="25"/>
    </row>
    <row r="4" customFormat="false" ht="12.75" hidden="false" customHeight="false" outlineLevel="0" collapsed="false">
      <c r="B4" s="26" t="s">
        <v>22</v>
      </c>
      <c r="C4" s="27" t="n">
        <v>1994</v>
      </c>
      <c r="D4" s="27" t="n">
        <v>2000</v>
      </c>
    </row>
    <row r="5" customFormat="false" ht="12.75" hidden="false" customHeight="false" outlineLevel="0" collapsed="false">
      <c r="B5" s="28" t="s">
        <v>23</v>
      </c>
      <c r="C5" s="0" t="n">
        <v>38</v>
      </c>
      <c r="D5" s="0" t="n">
        <v>44</v>
      </c>
      <c r="F5" s="28"/>
    </row>
    <row r="6" customFormat="false" ht="12.75" hidden="false" customHeight="false" outlineLevel="0" collapsed="false">
      <c r="B6" s="28" t="s">
        <v>24</v>
      </c>
      <c r="C6" s="0" t="n">
        <v>39</v>
      </c>
      <c r="D6" s="0" t="n">
        <v>56</v>
      </c>
    </row>
    <row r="7" customFormat="false" ht="12.75" hidden="false" customHeight="false" outlineLevel="0" collapsed="false">
      <c r="B7" s="28" t="s">
        <v>25</v>
      </c>
      <c r="C7" s="0" t="n">
        <v>59</v>
      </c>
      <c r="D7" s="0" t="n">
        <v>63</v>
      </c>
      <c r="F7" s="28"/>
    </row>
    <row r="8" customFormat="false" ht="12.75" hidden="false" customHeight="false" outlineLevel="0" collapsed="false">
      <c r="B8" s="28" t="s">
        <v>26</v>
      </c>
      <c r="C8" s="0" t="n">
        <v>64</v>
      </c>
      <c r="D8" s="0" t="n">
        <v>66</v>
      </c>
      <c r="F8" s="28"/>
    </row>
    <row r="9" customFormat="false" ht="12.75" hidden="false" customHeight="false" outlineLevel="0" collapsed="false">
      <c r="B9" s="28" t="s">
        <v>27</v>
      </c>
      <c r="C9" s="0" t="n">
        <v>50</v>
      </c>
      <c r="D9" s="0" t="n">
        <v>69</v>
      </c>
      <c r="F9" s="28"/>
    </row>
    <row r="10" customFormat="false" ht="12.75" hidden="false" customHeight="false" outlineLevel="0" collapsed="false">
      <c r="B10" s="28" t="s">
        <v>28</v>
      </c>
      <c r="C10" s="0" t="n">
        <v>43</v>
      </c>
      <c r="D10" s="0" t="n">
        <v>70</v>
      </c>
      <c r="F10" s="28"/>
    </row>
    <row r="11" customFormat="false" ht="12.75" hidden="false" customHeight="false" outlineLevel="0" collapsed="false">
      <c r="B11" s="28" t="s">
        <v>29</v>
      </c>
      <c r="C11" s="0" t="n">
        <v>52</v>
      </c>
      <c r="D11" s="0" t="n">
        <v>70</v>
      </c>
    </row>
    <row r="12" customFormat="false" ht="12.75" hidden="false" customHeight="false" outlineLevel="0" collapsed="false">
      <c r="B12" s="28" t="s">
        <v>30</v>
      </c>
      <c r="C12" s="0" t="n">
        <v>69</v>
      </c>
      <c r="D12" s="0" t="n">
        <v>71</v>
      </c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B17" s="28"/>
    </row>
    <row r="18" customFormat="false" ht="12.75" hidden="false" customHeight="false" outlineLevel="0" collapsed="false">
      <c r="B18" s="28"/>
    </row>
    <row r="19" customFormat="false" ht="12.75" hidden="false" customHeight="false" outlineLevel="0" collapsed="false">
      <c r="B19" s="28"/>
    </row>
    <row r="20" customFormat="false" ht="12.75" hidden="false" customHeight="false" outlineLevel="0" collapsed="false">
      <c r="B20" s="28"/>
    </row>
    <row r="21" customFormat="false" ht="12.75" hidden="false" customHeight="false" outlineLevel="0" collapsed="false">
      <c r="B21" s="28"/>
    </row>
    <row r="22" customFormat="false" ht="12.75" hidden="false" customHeight="false" outlineLevel="0" collapsed="false">
      <c r="B22" s="28"/>
    </row>
    <row r="23" customFormat="false" ht="12.75" hidden="false" customHeight="false" outlineLevel="0" collapsed="false">
      <c r="B23" s="28"/>
    </row>
    <row r="24" customFormat="false" ht="12.75" hidden="false" customHeight="false" outlineLevel="0" collapsed="false">
      <c r="B24" s="28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1T17:09:33Z</cp:lastPrinted>
  <dcterms:modified xsi:type="dcterms:W3CDTF">2000-08-21T17:11:24Z</dcterms:modified>
  <cp:revision>0</cp:revision>
  <dc:subject/>
  <dc:title/>
</cp:coreProperties>
</file>