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IGH1A" sheetId="1" state="visible" r:id="rId2"/>
  </sheets>
  <definedNames>
    <definedName function="false" hidden="false" localSheetId="0" name="_xlnm.Print_Area" vbProcedure="false">ENIGH1A!$A$1:$M$76</definedName>
    <definedName function="false" hidden="false" name="A_impresión_IM" vbProcedure="false">ENIGH1A!$A$1:$M$7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Hogares y su ingreso corriente total trimestral por múltiplos de los salarios</t>
  </si>
  <si>
    <t xml:space="preserve">mínimos generales </t>
  </si>
  <si>
    <t xml:space="preserve">(Estructura porcentual)</t>
  </si>
  <si>
    <t xml:space="preserve">M ú l t i p l o s</t>
  </si>
  <si>
    <t xml:space="preserve">Concepto</t>
  </si>
  <si>
    <t xml:space="preserve">Total</t>
  </si>
  <si>
    <t xml:space="preserve">a 0.50</t>
  </si>
  <si>
    <t xml:space="preserve">a 1.00</t>
  </si>
  <si>
    <t xml:space="preserve">a 1.50</t>
  </si>
  <si>
    <t xml:space="preserve">a 2.00</t>
  </si>
  <si>
    <t xml:space="preserve">a 3.00</t>
  </si>
  <si>
    <t xml:space="preserve">a 4.00</t>
  </si>
  <si>
    <t xml:space="preserve">a 5.00</t>
  </si>
  <si>
    <t xml:space="preserve">a 6.00</t>
  </si>
  <si>
    <t xml:space="preserve">a 7.00</t>
  </si>
  <si>
    <t xml:space="preserve">a 8.00</t>
  </si>
  <si>
    <t xml:space="preserve">y más</t>
  </si>
  <si>
    <t xml:space="preserve">INGRESO  CORRIENTE  TOTAL</t>
  </si>
  <si>
    <t xml:space="preserve">Hogares</t>
  </si>
  <si>
    <t xml:space="preserve"> 1984</t>
  </si>
  <si>
    <t xml:space="preserve"> 1989</t>
  </si>
  <si>
    <t xml:space="preserve"> 1992</t>
  </si>
  <si>
    <t xml:space="preserve"> 1994</t>
  </si>
  <si>
    <t xml:space="preserve"> 1996</t>
  </si>
  <si>
    <t xml:space="preserve"> 1998</t>
  </si>
  <si>
    <t xml:space="preserve">Ingreso</t>
  </si>
  <si>
    <t xml:space="preserve">n.s.</t>
  </si>
  <si>
    <t xml:space="preserve">INGRESO CORRIENTE MONETARIO</t>
  </si>
  <si>
    <t xml:space="preserve">INGRESO CORRIENTE </t>
  </si>
  <si>
    <t xml:space="preserve">NO MONETARIO</t>
  </si>
</sst>
</file>

<file path=xl/styles.xml><?xml version="1.0" encoding="utf-8"?>
<styleSheet xmlns="http://schemas.openxmlformats.org/spreadsheetml/2006/main">
  <numFmts count="7">
    <numFmt numFmtId="164" formatCode="#,##0.0_);\(#,##0.0\)"/>
    <numFmt numFmtId="165" formatCode="General_)"/>
    <numFmt numFmtId="166" formatCode="[$-409]#,##0_);\(#,##0\)"/>
    <numFmt numFmtId="167" formatCode="[$-409]#,##0.00_);\(#,##0.00\)"/>
    <numFmt numFmtId="168" formatCode="#\ ##0"/>
    <numFmt numFmtId="169" formatCode="#,##0.0"/>
    <numFmt numFmtId="170" formatCode="#,##0.000_);\(#,##0.000\)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6"/>
      <name val="Arial"/>
      <family val="0"/>
    </font>
    <font>
      <b val="true"/>
      <i val="true"/>
      <sz val="6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3</xdr:row>
      <xdr:rowOff>28440</xdr:rowOff>
    </xdr:from>
    <xdr:to>
      <xdr:col>8</xdr:col>
      <xdr:colOff>304920</xdr:colOff>
      <xdr:row>6</xdr:row>
      <xdr:rowOff>38160</xdr:rowOff>
    </xdr:to>
    <xdr:sp>
      <xdr:nvSpPr>
        <xdr:cNvPr id="0" name="Text 13"/>
        <xdr:cNvSpPr/>
      </xdr:nvSpPr>
      <xdr:spPr>
        <a:xfrm>
          <a:off x="4475160" y="545400"/>
          <a:ext cx="18324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0680</xdr:colOff>
      <xdr:row>26</xdr:row>
      <xdr:rowOff>9360</xdr:rowOff>
    </xdr:from>
    <xdr:to>
      <xdr:col>0</xdr:col>
      <xdr:colOff>1576800</xdr:colOff>
      <xdr:row>27</xdr:row>
      <xdr:rowOff>76680</xdr:rowOff>
    </xdr:to>
    <xdr:sp>
      <xdr:nvSpPr>
        <xdr:cNvPr id="1" name="Text 27"/>
        <xdr:cNvSpPr/>
      </xdr:nvSpPr>
      <xdr:spPr>
        <a:xfrm>
          <a:off x="1390680" y="2971800"/>
          <a:ext cx="1861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0600</xdr:colOff>
      <xdr:row>42</xdr:row>
      <xdr:rowOff>9360</xdr:rowOff>
    </xdr:from>
    <xdr:to>
      <xdr:col>0</xdr:col>
      <xdr:colOff>854280</xdr:colOff>
      <xdr:row>43</xdr:row>
      <xdr:rowOff>38160</xdr:rowOff>
    </xdr:to>
    <xdr:sp>
      <xdr:nvSpPr>
        <xdr:cNvPr id="2" name="Text 28"/>
        <xdr:cNvSpPr/>
      </xdr:nvSpPr>
      <xdr:spPr>
        <a:xfrm>
          <a:off x="660600" y="4969440"/>
          <a:ext cx="1936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8160</xdr:colOff>
      <xdr:row>11</xdr:row>
      <xdr:rowOff>19080</xdr:rowOff>
    </xdr:from>
    <xdr:to>
      <xdr:col>0</xdr:col>
      <xdr:colOff>1392480</xdr:colOff>
      <xdr:row>12</xdr:row>
      <xdr:rowOff>85680</xdr:rowOff>
    </xdr:to>
    <xdr:sp>
      <xdr:nvSpPr>
        <xdr:cNvPr id="3" name="Text 30"/>
        <xdr:cNvSpPr/>
      </xdr:nvSpPr>
      <xdr:spPr>
        <a:xfrm>
          <a:off x="1208160" y="1124640"/>
          <a:ext cx="1843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1</xdr:row>
      <xdr:rowOff>9360</xdr:rowOff>
    </xdr:from>
    <xdr:to>
      <xdr:col>6</xdr:col>
      <xdr:colOff>253800</xdr:colOff>
      <xdr:row>1</xdr:row>
      <xdr:rowOff>164160</xdr:rowOff>
    </xdr:to>
    <xdr:sp>
      <xdr:nvSpPr>
        <xdr:cNvPr id="4" name="Text 32"/>
        <xdr:cNvSpPr/>
      </xdr:nvSpPr>
      <xdr:spPr>
        <a:xfrm>
          <a:off x="3664080" y="209520"/>
          <a:ext cx="23328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1"/>
  <sheetViews>
    <sheetView showFormulas="false" showGridLines="fals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E43" activeCellId="0" sqref="E43"/>
    </sheetView>
  </sheetViews>
  <sheetFormatPr defaultColWidth="10.25" defaultRowHeight="9" zeroHeight="false" outlineLevelRow="0" outlineLevelCol="0"/>
  <cols>
    <col collapsed="false" customWidth="true" hidden="false" outlineLevel="0" max="1" min="1" style="0" width="37.73"/>
    <col collapsed="false" customWidth="true" hidden="false" outlineLevel="0" max="16" min="2" style="0" width="7.17"/>
    <col collapsed="false" customWidth="true" hidden="false" outlineLevel="0" max="19" min="18" style="0" width="5.12"/>
    <col collapsed="false" customWidth="true" hidden="false" outlineLevel="0" max="28" min="20" style="0" width="6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3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3"/>
      <c r="S2" s="4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"/>
      <c r="O3" s="2"/>
      <c r="P3" s="2"/>
      <c r="Q3" s="3"/>
      <c r="S3" s="4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3.9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3"/>
      <c r="S4" s="4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8.1" hidden="false" customHeight="true" outlineLevel="0" collapsed="false">
      <c r="A5" s="12"/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15"/>
      <c r="P5" s="15"/>
      <c r="Q5" s="3"/>
      <c r="S5" s="4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3.95" hidden="false" customHeight="true" outlineLevel="0" collapsed="false">
      <c r="A6" s="12"/>
      <c r="B6" s="13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5"/>
      <c r="O6" s="15"/>
      <c r="P6" s="15"/>
      <c r="Q6" s="3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8.1" hidden="false" customHeight="true" outlineLevel="0" collapsed="false">
      <c r="A7" s="14" t="s">
        <v>4</v>
      </c>
      <c r="B7" s="14" t="s">
        <v>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1"/>
      <c r="O7" s="11"/>
      <c r="P7" s="11"/>
      <c r="Q7" s="3"/>
      <c r="S7" s="4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8.1" hidden="false" customHeight="true" outlineLevel="0" collapsed="false">
      <c r="A8" s="12"/>
      <c r="B8" s="19"/>
      <c r="C8" s="20" t="n">
        <v>0</v>
      </c>
      <c r="D8" s="20" t="n">
        <v>0.51</v>
      </c>
      <c r="E8" s="20" t="n">
        <v>1.01</v>
      </c>
      <c r="F8" s="20" t="n">
        <v>1.51</v>
      </c>
      <c r="G8" s="20" t="n">
        <v>2.01</v>
      </c>
      <c r="H8" s="20" t="n">
        <v>3.01</v>
      </c>
      <c r="I8" s="20" t="n">
        <v>4.01</v>
      </c>
      <c r="J8" s="20" t="n">
        <v>5.01</v>
      </c>
      <c r="K8" s="20" t="n">
        <v>6.01</v>
      </c>
      <c r="L8" s="20" t="n">
        <v>7.01</v>
      </c>
      <c r="M8" s="20" t="n">
        <v>8.01</v>
      </c>
      <c r="N8" s="21"/>
      <c r="O8" s="21"/>
      <c r="P8" s="21"/>
      <c r="Q8" s="3"/>
      <c r="S8" s="4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8.1" hidden="false" customHeight="true" outlineLevel="0" collapsed="false">
      <c r="A9" s="12"/>
      <c r="B9" s="13"/>
      <c r="C9" s="22" t="s">
        <v>6</v>
      </c>
      <c r="D9" s="22" t="s">
        <v>7</v>
      </c>
      <c r="E9" s="22" t="s">
        <v>8</v>
      </c>
      <c r="F9" s="22" t="s">
        <v>9</v>
      </c>
      <c r="G9" s="22" t="s">
        <v>10</v>
      </c>
      <c r="H9" s="22" t="s">
        <v>11</v>
      </c>
      <c r="I9" s="22" t="s">
        <v>12</v>
      </c>
      <c r="J9" s="22" t="s">
        <v>13</v>
      </c>
      <c r="K9" s="22" t="s">
        <v>14</v>
      </c>
      <c r="L9" s="22" t="s">
        <v>15</v>
      </c>
      <c r="M9" s="23" t="s">
        <v>16</v>
      </c>
      <c r="N9" s="24"/>
      <c r="O9" s="24"/>
      <c r="P9" s="24"/>
      <c r="Q9" s="3"/>
      <c r="S9" s="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3.95" hidden="false" customHeight="true" outlineLevel="0" collapsed="false">
      <c r="A10" s="25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6"/>
      <c r="N10" s="15"/>
      <c r="O10" s="15"/>
      <c r="P10" s="15"/>
      <c r="Q10" s="3"/>
      <c r="S10" s="4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2.1" hidden="false" customHeight="true" outlineLevel="0" collapsed="false">
      <c r="A11" s="7"/>
      <c r="B11" s="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8"/>
      <c r="N11" s="15"/>
      <c r="O11" s="15"/>
      <c r="P11" s="15"/>
      <c r="Q11" s="3"/>
      <c r="S11" s="4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1.1" hidden="false" customHeight="true" outlineLevel="0" collapsed="false">
      <c r="A12" s="29" t="s">
        <v>17</v>
      </c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0"/>
      <c r="N12" s="15"/>
      <c r="O12" s="15"/>
      <c r="P12" s="15"/>
      <c r="Q12" s="3"/>
      <c r="S12" s="4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9.95" hidden="false" customHeight="true" outlineLevel="0" collapsed="false">
      <c r="A13" s="29" t="s">
        <v>18</v>
      </c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0"/>
      <c r="N13" s="15"/>
      <c r="O13" s="15"/>
      <c r="P13" s="15"/>
      <c r="Q13" s="3"/>
      <c r="S13" s="4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</row>
    <row r="14" customFormat="false" ht="9.6" hidden="false" customHeight="true" outlineLevel="0" collapsed="false">
      <c r="A14" s="32" t="s">
        <v>19</v>
      </c>
      <c r="B14" s="30" t="n">
        <f aca="false">O14/$O$14*100</f>
        <v>100</v>
      </c>
      <c r="C14" s="30" t="n">
        <f aca="false">P14/$O$14*100</f>
        <v>3.64934285142438</v>
      </c>
      <c r="D14" s="30" t="n">
        <f aca="false">Q14/$O$14*100</f>
        <v>15.0110080725866</v>
      </c>
      <c r="E14" s="30" t="n">
        <f aca="false">R14/$O$14*100</f>
        <v>13.9302154913603</v>
      </c>
      <c r="F14" s="30" t="n">
        <f aca="false">S14/$O$14*100</f>
        <v>14.7508172659951</v>
      </c>
      <c r="G14" s="30" t="n">
        <f aca="false">T14/$O$14*100</f>
        <v>20.3949563012876</v>
      </c>
      <c r="H14" s="30" t="n">
        <f aca="false">U14/$O$14*100</f>
        <v>11.7686303289079</v>
      </c>
      <c r="I14" s="30" t="n">
        <f aca="false">V14/$O$14*100</f>
        <v>7.02515177797051</v>
      </c>
      <c r="J14" s="30" t="n">
        <f aca="false">W14/$O$14*100</f>
        <v>4.10968043231703</v>
      </c>
      <c r="K14" s="30" t="n">
        <f aca="false">X14/$O$14*100</f>
        <v>3.00887317366068</v>
      </c>
      <c r="L14" s="30" t="n">
        <f aca="false">Y14/$O$14*100</f>
        <v>1.96810994729468</v>
      </c>
      <c r="M14" s="30" t="n">
        <f aca="false">Z14/$O$14*100</f>
        <v>4.38321435719528</v>
      </c>
      <c r="N14" s="15"/>
      <c r="O14" s="33" t="n">
        <v>14989</v>
      </c>
      <c r="P14" s="33" t="n">
        <v>547</v>
      </c>
      <c r="Q14" s="33" t="n">
        <v>2250</v>
      </c>
      <c r="R14" s="33" t="n">
        <v>2088</v>
      </c>
      <c r="S14" s="33" t="n">
        <v>2211</v>
      </c>
      <c r="T14" s="33" t="n">
        <v>3057</v>
      </c>
      <c r="U14" s="33" t="n">
        <v>1764</v>
      </c>
      <c r="V14" s="33" t="n">
        <v>1053</v>
      </c>
      <c r="W14" s="33" t="n">
        <v>616</v>
      </c>
      <c r="X14" s="33" t="n">
        <v>451</v>
      </c>
      <c r="Y14" s="33" t="n">
        <v>295</v>
      </c>
      <c r="Z14" s="33" t="n">
        <v>657</v>
      </c>
      <c r="AA14" s="5"/>
      <c r="AB14" s="5"/>
      <c r="AC14" s="5"/>
      <c r="AD14" s="5"/>
      <c r="AE14" s="5"/>
    </row>
    <row r="15" customFormat="false" ht="9.6" hidden="false" customHeight="true" outlineLevel="0" collapsed="false">
      <c r="A15" s="32" t="s">
        <v>20</v>
      </c>
      <c r="B15" s="30" t="n">
        <f aca="false">O15/$O$15*100</f>
        <v>100</v>
      </c>
      <c r="C15" s="30" t="n">
        <f aca="false">P15/$O$15*100</f>
        <v>1.47906743544748</v>
      </c>
      <c r="D15" s="30" t="n">
        <f aca="false">Q15/$O$15*100</f>
        <v>7.02557031837553</v>
      </c>
      <c r="E15" s="30" t="n">
        <f aca="false">R15/$O$15*100</f>
        <v>8.76159438455753</v>
      </c>
      <c r="F15" s="30" t="n">
        <f aca="false">S15/$O$15*100</f>
        <v>11.1619453497117</v>
      </c>
      <c r="G15" s="30" t="n">
        <f aca="false">T15/$O$15*100</f>
        <v>18.3817999498621</v>
      </c>
      <c r="H15" s="30" t="n">
        <f aca="false">U15/$O$15*100</f>
        <v>14.069942341439</v>
      </c>
      <c r="I15" s="30" t="n">
        <f aca="false">V15/$O$15*100</f>
        <v>10.4850839809476</v>
      </c>
      <c r="J15" s="30" t="n">
        <f aca="false">W15/$O$15*100</f>
        <v>7.13838054650288</v>
      </c>
      <c r="K15" s="30" t="n">
        <f aca="false">X15/$O$15*100</f>
        <v>4.85083980947606</v>
      </c>
      <c r="L15" s="30" t="n">
        <f aca="false">Y15/$O$15*100</f>
        <v>3.74780646778641</v>
      </c>
      <c r="M15" s="30" t="n">
        <f aca="false">Z15/$O$15*100</f>
        <v>12.8979694158937</v>
      </c>
      <c r="N15" s="15"/>
      <c r="O15" s="33" t="n">
        <v>15956</v>
      </c>
      <c r="P15" s="33" t="n">
        <v>236</v>
      </c>
      <c r="Q15" s="33" t="n">
        <v>1121</v>
      </c>
      <c r="R15" s="33" t="n">
        <v>1398</v>
      </c>
      <c r="S15" s="33" t="n">
        <v>1781</v>
      </c>
      <c r="T15" s="33" t="n">
        <v>2933</v>
      </c>
      <c r="U15" s="33" t="n">
        <v>2245</v>
      </c>
      <c r="V15" s="33" t="n">
        <v>1673</v>
      </c>
      <c r="W15" s="33" t="n">
        <v>1139</v>
      </c>
      <c r="X15" s="33" t="n">
        <v>774</v>
      </c>
      <c r="Y15" s="33" t="n">
        <v>598</v>
      </c>
      <c r="Z15" s="33" t="n">
        <v>2058</v>
      </c>
      <c r="AA15" s="5"/>
      <c r="AB15" s="5"/>
      <c r="AC15" s="5"/>
      <c r="AD15" s="5"/>
      <c r="AE15" s="5"/>
    </row>
    <row r="16" customFormat="false" ht="9.6" hidden="false" customHeight="true" outlineLevel="0" collapsed="false">
      <c r="A16" s="32" t="s">
        <v>21</v>
      </c>
      <c r="B16" s="30" t="n">
        <f aca="false">O16/$O$16*100</f>
        <v>100</v>
      </c>
      <c r="C16" s="30" t="n">
        <f aca="false">P16/$O$16*100</f>
        <v>0.527526797238902</v>
      </c>
      <c r="D16" s="30" t="n">
        <f aca="false">Q16/$O$16*100</f>
        <v>4.51764969975868</v>
      </c>
      <c r="E16" s="30" t="n">
        <f aca="false">R16/$O$16*100</f>
        <v>5.38189572927774</v>
      </c>
      <c r="F16" s="30" t="n">
        <f aca="false">S16/$O$16*100</f>
        <v>7.1721196475672</v>
      </c>
      <c r="G16" s="30" t="n">
        <f aca="false">T16/$O$16*100</f>
        <v>16.319658791178</v>
      </c>
      <c r="H16" s="30" t="n">
        <f aca="false">U16/$O$16*100</f>
        <v>14.2768954486784</v>
      </c>
      <c r="I16" s="30" t="n">
        <f aca="false">V16/$O$16*100</f>
        <v>10.6571637016668</v>
      </c>
      <c r="J16" s="30" t="n">
        <f aca="false">W16/$O$16*100</f>
        <v>8.25523317806835</v>
      </c>
      <c r="K16" s="30" t="n">
        <f aca="false">X16/$O$16*100</f>
        <v>6.07778214265672</v>
      </c>
      <c r="L16" s="30" t="n">
        <f aca="false">Y16/$O$16*100</f>
        <v>5.15741624109097</v>
      </c>
      <c r="M16" s="30" t="n">
        <f aca="false">Z16/$O$16*100</f>
        <v>21.6566586228183</v>
      </c>
      <c r="N16" s="15"/>
      <c r="O16" s="33" t="n">
        <v>17819</v>
      </c>
      <c r="P16" s="33" t="n">
        <v>94</v>
      </c>
      <c r="Q16" s="33" t="n">
        <v>805</v>
      </c>
      <c r="R16" s="33" t="n">
        <v>959</v>
      </c>
      <c r="S16" s="33" t="n">
        <v>1278</v>
      </c>
      <c r="T16" s="33" t="n">
        <v>2908</v>
      </c>
      <c r="U16" s="33" t="n">
        <v>2544</v>
      </c>
      <c r="V16" s="33" t="n">
        <v>1899</v>
      </c>
      <c r="W16" s="33" t="n">
        <v>1471</v>
      </c>
      <c r="X16" s="33" t="n">
        <v>1083</v>
      </c>
      <c r="Y16" s="33" t="n">
        <v>919</v>
      </c>
      <c r="Z16" s="33" t="n">
        <v>3859</v>
      </c>
      <c r="AA16" s="5"/>
      <c r="AB16" s="5"/>
      <c r="AC16" s="5"/>
      <c r="AD16" s="5"/>
      <c r="AE16" s="5"/>
    </row>
    <row r="17" customFormat="false" ht="9.6" hidden="false" customHeight="true" outlineLevel="0" collapsed="false">
      <c r="A17" s="32" t="s">
        <v>22</v>
      </c>
      <c r="B17" s="30" t="n">
        <f aca="false">O17/$O$17*100</f>
        <v>100</v>
      </c>
      <c r="C17" s="30" t="n">
        <f aca="false">P17/$O$17*100</f>
        <v>0.375514403292181</v>
      </c>
      <c r="D17" s="30" t="n">
        <f aca="false">Q17/$O$17*100</f>
        <v>3.12242798353909</v>
      </c>
      <c r="E17" s="30" t="n">
        <f aca="false">R17/$O$17*100</f>
        <v>5.2880658436214</v>
      </c>
      <c r="F17" s="30" t="n">
        <f aca="false">S17/$O$17*100</f>
        <v>7.07818930041152</v>
      </c>
      <c r="G17" s="30" t="n">
        <f aca="false">T17/$O$17*100</f>
        <v>16.332304526749</v>
      </c>
      <c r="H17" s="30" t="n">
        <f aca="false">U17/$O$17*100</f>
        <v>14.3724279835391</v>
      </c>
      <c r="I17" s="30" t="n">
        <f aca="false">V17/$O$17*100</f>
        <v>10.3755144032922</v>
      </c>
      <c r="J17" s="30" t="n">
        <f aca="false">W17/$O$17*100</f>
        <v>8.75514403292181</v>
      </c>
      <c r="K17" s="30" t="n">
        <f aca="false">X17/$O$17*100</f>
        <v>6.31172839506173</v>
      </c>
      <c r="L17" s="30" t="n">
        <f aca="false">Y17/$O$17*100</f>
        <v>4.68621399176955</v>
      </c>
      <c r="M17" s="30" t="n">
        <f aca="false">Z17/$O$17*100</f>
        <v>23.3024691358025</v>
      </c>
      <c r="N17" s="15"/>
      <c r="O17" s="33" t="n">
        <v>19440</v>
      </c>
      <c r="P17" s="33" t="n">
        <v>73</v>
      </c>
      <c r="Q17" s="33" t="n">
        <v>607</v>
      </c>
      <c r="R17" s="33" t="n">
        <v>1028</v>
      </c>
      <c r="S17" s="33" t="n">
        <v>1376</v>
      </c>
      <c r="T17" s="33" t="n">
        <v>3175</v>
      </c>
      <c r="U17" s="33" t="n">
        <v>2794</v>
      </c>
      <c r="V17" s="33" t="n">
        <v>2017</v>
      </c>
      <c r="W17" s="33" t="n">
        <v>1702</v>
      </c>
      <c r="X17" s="33" t="n">
        <v>1227</v>
      </c>
      <c r="Y17" s="33" t="n">
        <v>911</v>
      </c>
      <c r="Z17" s="33" t="n">
        <v>4530</v>
      </c>
      <c r="AA17" s="5"/>
      <c r="AB17" s="5"/>
      <c r="AC17" s="5"/>
      <c r="AD17" s="5"/>
      <c r="AE17" s="5"/>
    </row>
    <row r="18" customFormat="false" ht="9.6" hidden="false" customHeight="true" outlineLevel="0" collapsed="false">
      <c r="A18" s="32" t="s">
        <v>23</v>
      </c>
      <c r="B18" s="30" t="n">
        <f aca="false">O18/$O$18*100</f>
        <v>100</v>
      </c>
      <c r="C18" s="30" t="n">
        <f aca="false">P18/$O$18*100</f>
        <v>0.4739336492891</v>
      </c>
      <c r="D18" s="30" t="n">
        <f aca="false">Q18/$O$18*100</f>
        <v>2.50158792202081</v>
      </c>
      <c r="E18" s="30" t="n">
        <f aca="false">R18/$O$18*100</f>
        <v>5.65300239409782</v>
      </c>
      <c r="F18" s="30" t="n">
        <f aca="false">S18/$O$18*100</f>
        <v>7.84189182586603</v>
      </c>
      <c r="G18" s="30" t="n">
        <f aca="false">T18/$O$18*100</f>
        <v>16.9345776127425</v>
      </c>
      <c r="H18" s="30" t="n">
        <f aca="false">U18/$O$18*100</f>
        <v>15.5616358039771</v>
      </c>
      <c r="I18" s="30" t="n">
        <f aca="false">V18/$O$18*100</f>
        <v>11.1985146821713</v>
      </c>
      <c r="J18" s="30" t="n">
        <f aca="false">W18/$O$18*100</f>
        <v>8.50149020374261</v>
      </c>
      <c r="K18" s="30" t="n">
        <f aca="false">X18/$O$18*100</f>
        <v>5.82400938095471</v>
      </c>
      <c r="L18" s="30" t="n">
        <f aca="false">Y18/$O$18*100</f>
        <v>4.83705477109493</v>
      </c>
      <c r="M18" s="30" t="n">
        <f aca="false">Z18/$O$18*100</f>
        <v>20.6771876679533</v>
      </c>
      <c r="N18" s="15"/>
      <c r="O18" s="33" t="n">
        <v>20467</v>
      </c>
      <c r="P18" s="33" t="n">
        <v>97</v>
      </c>
      <c r="Q18" s="33" t="n">
        <v>512</v>
      </c>
      <c r="R18" s="33" t="n">
        <v>1157</v>
      </c>
      <c r="S18" s="33" t="n">
        <v>1605</v>
      </c>
      <c r="T18" s="33" t="n">
        <v>3466</v>
      </c>
      <c r="U18" s="33" t="n">
        <v>3185</v>
      </c>
      <c r="V18" s="33" t="n">
        <v>2292</v>
      </c>
      <c r="W18" s="33" t="n">
        <v>1740</v>
      </c>
      <c r="X18" s="33" t="n">
        <v>1192</v>
      </c>
      <c r="Y18" s="33" t="n">
        <v>990</v>
      </c>
      <c r="Z18" s="33" t="n">
        <v>4232</v>
      </c>
      <c r="AA18" s="5"/>
      <c r="AB18" s="5"/>
      <c r="AC18" s="5"/>
      <c r="AD18" s="5"/>
      <c r="AE18" s="5"/>
    </row>
    <row r="19" customFormat="false" ht="9.6" hidden="false" customHeight="true" outlineLevel="0" collapsed="false">
      <c r="A19" s="32" t="s">
        <v>24</v>
      </c>
      <c r="B19" s="30" t="n">
        <f aca="false">O19/$O$19*100</f>
        <v>100</v>
      </c>
      <c r="C19" s="30" t="n">
        <f aca="false">P19/$O$19*100</f>
        <v>0.789568669915178</v>
      </c>
      <c r="D19" s="30" t="n">
        <f aca="false">Q19/$O$19*100</f>
        <v>3.74932322685436</v>
      </c>
      <c r="E19" s="30" t="n">
        <f aca="false">R19/$O$19*100</f>
        <v>6.21728929796066</v>
      </c>
      <c r="F19" s="30" t="n">
        <f aca="false">S19/$O$19*100</f>
        <v>8.17090777837935</v>
      </c>
      <c r="G19" s="30" t="n">
        <f aca="false">T19/$O$19*100</f>
        <v>15.511640498105</v>
      </c>
      <c r="H19" s="30" t="n">
        <f aca="false">U19/$O$19*100</f>
        <v>13.6933766468147</v>
      </c>
      <c r="I19" s="30" t="n">
        <f aca="false">V19/$O$19*100</f>
        <v>10.3365818444324</v>
      </c>
      <c r="J19" s="30" t="n">
        <f aca="false">W19/$O$19*100</f>
        <v>8.67171990615412</v>
      </c>
      <c r="K19" s="30" t="n">
        <f aca="false">X19/$O$19*100</f>
        <v>6.14510016242556</v>
      </c>
      <c r="L19" s="30" t="n">
        <f aca="false">Y19/$O$19*100</f>
        <v>5.20212957949829</v>
      </c>
      <c r="M19" s="30" t="n">
        <f aca="false">Z19/$O$19*100</f>
        <v>21.5078505684894</v>
      </c>
      <c r="N19" s="15"/>
      <c r="O19" s="33" t="n">
        <v>22164</v>
      </c>
      <c r="P19" s="33" t="n">
        <v>175</v>
      </c>
      <c r="Q19" s="33" t="n">
        <v>831</v>
      </c>
      <c r="R19" s="33" t="n">
        <v>1378</v>
      </c>
      <c r="S19" s="33" t="n">
        <v>1811</v>
      </c>
      <c r="T19" s="33" t="n">
        <v>3438</v>
      </c>
      <c r="U19" s="33" t="n">
        <v>3035</v>
      </c>
      <c r="V19" s="33" t="n">
        <v>2291</v>
      </c>
      <c r="W19" s="33" t="n">
        <v>1922</v>
      </c>
      <c r="X19" s="33" t="n">
        <v>1362</v>
      </c>
      <c r="Y19" s="33" t="n">
        <v>1153</v>
      </c>
      <c r="Z19" s="33" t="n">
        <v>4767</v>
      </c>
      <c r="AA19" s="5"/>
      <c r="AB19" s="5"/>
      <c r="AC19" s="5"/>
      <c r="AD19" s="5"/>
      <c r="AE19" s="5"/>
    </row>
    <row r="20" customFormat="false" ht="9.95" hidden="false" customHeight="true" outlineLevel="0" collapsed="false">
      <c r="A20" s="29" t="s">
        <v>25</v>
      </c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0"/>
      <c r="N20" s="15"/>
      <c r="O20" s="15"/>
      <c r="P20" s="15"/>
      <c r="Q20" s="3"/>
      <c r="S20" s="4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9.6" hidden="false" customHeight="true" outlineLevel="0" collapsed="false">
      <c r="A21" s="32" t="s">
        <v>19</v>
      </c>
      <c r="B21" s="30" t="n">
        <f aca="false">O21/$O$21*100</f>
        <v>100</v>
      </c>
      <c r="C21" s="30" t="n">
        <f aca="false">P21/$O$21*100</f>
        <v>0.427350427350427</v>
      </c>
      <c r="D21" s="30" t="n">
        <f aca="false">Q21/$O$21*100</f>
        <v>3.96270396270396</v>
      </c>
      <c r="E21" s="30" t="n">
        <f aca="false">R21/$O$21*100</f>
        <v>6.0994560994561</v>
      </c>
      <c r="F21" s="30" t="n">
        <f aca="false">S21/$O$21*100</f>
        <v>8.62470862470862</v>
      </c>
      <c r="G21" s="30" t="n">
        <f aca="false">T21/$O$21*100</f>
        <v>17.1328671328671</v>
      </c>
      <c r="H21" s="30" t="n">
        <f aca="false">U21/$O$21*100</f>
        <v>13.7917637917638</v>
      </c>
      <c r="I21" s="30" t="n">
        <f aca="false">V21/$O$21*100</f>
        <v>10.8780108780109</v>
      </c>
      <c r="J21" s="30" t="n">
        <f aca="false">W21/$O$21*100</f>
        <v>7.84770784770785</v>
      </c>
      <c r="K21" s="30" t="n">
        <f aca="false">X21/$O$21*100</f>
        <v>6.87645687645688</v>
      </c>
      <c r="L21" s="30" t="n">
        <f aca="false">Y21/$O$21*100</f>
        <v>5.51670551670552</v>
      </c>
      <c r="M21" s="30" t="n">
        <f aca="false">Z21/$O$21*100</f>
        <v>18.8034188034188</v>
      </c>
      <c r="N21" s="15"/>
      <c r="O21" s="33" t="n">
        <v>2574</v>
      </c>
      <c r="P21" s="33" t="n">
        <v>11</v>
      </c>
      <c r="Q21" s="33" t="n">
        <v>102</v>
      </c>
      <c r="R21" s="33" t="n">
        <v>157</v>
      </c>
      <c r="S21" s="33" t="n">
        <v>222</v>
      </c>
      <c r="T21" s="33" t="n">
        <v>441</v>
      </c>
      <c r="U21" s="33" t="n">
        <v>355</v>
      </c>
      <c r="V21" s="33" t="n">
        <v>280</v>
      </c>
      <c r="W21" s="33" t="n">
        <v>202</v>
      </c>
      <c r="X21" s="33" t="n">
        <v>177</v>
      </c>
      <c r="Y21" s="33" t="n">
        <v>142</v>
      </c>
      <c r="Z21" s="33" t="n">
        <v>484</v>
      </c>
      <c r="AA21" s="5"/>
      <c r="AB21" s="5"/>
      <c r="AC21" s="5"/>
      <c r="AD21" s="5"/>
      <c r="AE21" s="5"/>
    </row>
    <row r="22" customFormat="false" ht="9.6" hidden="false" customHeight="true" outlineLevel="0" collapsed="false">
      <c r="A22" s="32" t="s">
        <v>20</v>
      </c>
      <c r="B22" s="30" t="n">
        <f aca="false">O22/$O$22*100</f>
        <v>100</v>
      </c>
      <c r="C22" s="30" t="n">
        <f aca="false">P22/$O$22*100</f>
        <v>0.0977924265198573</v>
      </c>
      <c r="D22" s="30" t="n">
        <f aca="false">Q22/$O$22*100</f>
        <v>1.16083232220794</v>
      </c>
      <c r="E22" s="30" t="n">
        <f aca="false">R22/$O$22*100</f>
        <v>2.29450008149369</v>
      </c>
      <c r="F22" s="30" t="n">
        <f aca="false">S22/$O$22*100</f>
        <v>3.98051395353049</v>
      </c>
      <c r="G22" s="30" t="n">
        <f aca="false">T22/$O$22*100</f>
        <v>9.28846954852497</v>
      </c>
      <c r="H22" s="30" t="n">
        <f aca="false">U22/$O$22*100</f>
        <v>10.0617541063764</v>
      </c>
      <c r="I22" s="30" t="n">
        <f aca="false">V22/$O$22*100</f>
        <v>9.68145022546587</v>
      </c>
      <c r="J22" s="30" t="n">
        <f aca="false">W22/$O$22*100</f>
        <v>8.10771654684076</v>
      </c>
      <c r="K22" s="30" t="n">
        <f aca="false">X22/$O$22*100</f>
        <v>6.54847063510748</v>
      </c>
      <c r="L22" s="30" t="n">
        <f aca="false">Y22/$O$22*100</f>
        <v>5.84038102826926</v>
      </c>
      <c r="M22" s="30" t="n">
        <f aca="false">Z22/$O$22*100</f>
        <v>42.9363081548018</v>
      </c>
      <c r="N22" s="15"/>
      <c r="O22" s="33" t="n">
        <v>55219</v>
      </c>
      <c r="P22" s="33" t="n">
        <v>54</v>
      </c>
      <c r="Q22" s="33" t="n">
        <v>641</v>
      </c>
      <c r="R22" s="33" t="n">
        <v>1267</v>
      </c>
      <c r="S22" s="33" t="n">
        <v>2198</v>
      </c>
      <c r="T22" s="33" t="n">
        <v>5129</v>
      </c>
      <c r="U22" s="33" t="n">
        <v>5556</v>
      </c>
      <c r="V22" s="33" t="n">
        <v>5346</v>
      </c>
      <c r="W22" s="33" t="n">
        <v>4477</v>
      </c>
      <c r="X22" s="33" t="n">
        <v>3616</v>
      </c>
      <c r="Y22" s="33" t="n">
        <v>3225</v>
      </c>
      <c r="Z22" s="33" t="n">
        <v>23709</v>
      </c>
      <c r="AA22" s="5"/>
      <c r="AB22" s="5"/>
      <c r="AC22" s="5"/>
      <c r="AD22" s="5"/>
      <c r="AE22" s="5"/>
    </row>
    <row r="23" customFormat="false" ht="9.6" hidden="false" customHeight="true" outlineLevel="0" collapsed="false">
      <c r="A23" s="32" t="s">
        <v>21</v>
      </c>
      <c r="B23" s="30" t="n">
        <f aca="false">O23/$O$23*100</f>
        <v>100</v>
      </c>
      <c r="C23" s="34" t="s">
        <v>26</v>
      </c>
      <c r="D23" s="30" t="n">
        <f aca="false">Q23/$O$23*100</f>
        <v>0.574806359559723</v>
      </c>
      <c r="E23" s="30" t="n">
        <f aca="false">R23/$O$23*100</f>
        <v>1.05014268242968</v>
      </c>
      <c r="F23" s="30" t="n">
        <f aca="false">S23/$O$23*100</f>
        <v>1.90134529147982</v>
      </c>
      <c r="G23" s="30" t="n">
        <f aca="false">T23/$O$23*100</f>
        <v>6.21116999592336</v>
      </c>
      <c r="H23" s="30" t="n">
        <f aca="false">U23/$O$23*100</f>
        <v>7.62413371381981</v>
      </c>
      <c r="I23" s="30" t="n">
        <f aca="false">V23/$O$23*100</f>
        <v>7.35344476151651</v>
      </c>
      <c r="J23" s="30" t="n">
        <f aca="false">W23/$O$23*100</f>
        <v>7.03872808805544</v>
      </c>
      <c r="K23" s="30" t="n">
        <f aca="false">X23/$O$23*100</f>
        <v>6.09539339584183</v>
      </c>
      <c r="L23" s="30" t="n">
        <f aca="false">Y23/$O$23*100</f>
        <v>5.96575621687729</v>
      </c>
      <c r="M23" s="30" t="n">
        <f aca="false">Z23/$O$23*100</f>
        <v>56.1573583367305</v>
      </c>
      <c r="N23" s="15"/>
      <c r="O23" s="33" t="n">
        <v>122650</v>
      </c>
      <c r="P23" s="33" t="n">
        <v>34</v>
      </c>
      <c r="Q23" s="33" t="n">
        <v>705</v>
      </c>
      <c r="R23" s="33" t="n">
        <v>1288</v>
      </c>
      <c r="S23" s="33" t="n">
        <v>2332</v>
      </c>
      <c r="T23" s="33" t="n">
        <v>7618</v>
      </c>
      <c r="U23" s="33" t="n">
        <v>9351</v>
      </c>
      <c r="V23" s="33" t="n">
        <v>9019</v>
      </c>
      <c r="W23" s="33" t="n">
        <v>8633</v>
      </c>
      <c r="X23" s="33" t="n">
        <v>7476</v>
      </c>
      <c r="Y23" s="33" t="n">
        <v>7317</v>
      </c>
      <c r="Z23" s="33" t="n">
        <v>68877</v>
      </c>
      <c r="AA23" s="5"/>
      <c r="AB23" s="5"/>
      <c r="AC23" s="5"/>
      <c r="AD23" s="5"/>
      <c r="AE23" s="5"/>
    </row>
    <row r="24" customFormat="false" ht="9.6" hidden="false" customHeight="true" outlineLevel="0" collapsed="false">
      <c r="A24" s="32" t="s">
        <v>22</v>
      </c>
      <c r="B24" s="30" t="n">
        <f aca="false">O24/$O$24*100</f>
        <v>100</v>
      </c>
      <c r="C24" s="34" t="s">
        <v>26</v>
      </c>
      <c r="D24" s="30" t="n">
        <f aca="false">Q24/$O$24*100</f>
        <v>0.354633903492867</v>
      </c>
      <c r="E24" s="30" t="n">
        <f aca="false">R24/$O$24*100</f>
        <v>0.956343767478166</v>
      </c>
      <c r="F24" s="30" t="n">
        <f aca="false">S24/$O$24*100</f>
        <v>1.77562798473292</v>
      </c>
      <c r="G24" s="30" t="n">
        <f aca="false">T24/$O$24*100</f>
        <v>5.87942447281243</v>
      </c>
      <c r="H24" s="30" t="n">
        <f aca="false">U24/$O$24*100</f>
        <v>7.34036864716692</v>
      </c>
      <c r="I24" s="30" t="n">
        <f aca="false">V24/$O$24*100</f>
        <v>6.83208053938772</v>
      </c>
      <c r="J24" s="30" t="n">
        <f aca="false">W24/$O$24*100</f>
        <v>7.06071799536579</v>
      </c>
      <c r="K24" s="30" t="n">
        <f aca="false">X24/$O$24*100</f>
        <v>6.055204882516</v>
      </c>
      <c r="L24" s="30" t="n">
        <f aca="false">Y24/$O$24*100</f>
        <v>5.18736593670676</v>
      </c>
      <c r="M24" s="30" t="n">
        <f aca="false">Z24/$O$24*100</f>
        <v>58.5373348985575</v>
      </c>
      <c r="N24" s="15"/>
      <c r="O24" s="33" t="n">
        <v>162703</v>
      </c>
      <c r="P24" s="33" t="n">
        <v>34</v>
      </c>
      <c r="Q24" s="33" t="n">
        <v>577</v>
      </c>
      <c r="R24" s="33" t="n">
        <v>1556</v>
      </c>
      <c r="S24" s="33" t="n">
        <v>2889</v>
      </c>
      <c r="T24" s="33" t="n">
        <v>9566</v>
      </c>
      <c r="U24" s="33" t="n">
        <v>11943</v>
      </c>
      <c r="V24" s="33" t="n">
        <v>11116</v>
      </c>
      <c r="W24" s="33" t="n">
        <v>11488</v>
      </c>
      <c r="X24" s="33" t="n">
        <v>9852</v>
      </c>
      <c r="Y24" s="33" t="n">
        <v>8440</v>
      </c>
      <c r="Z24" s="33" t="n">
        <v>95242</v>
      </c>
      <c r="AA24" s="5"/>
      <c r="AB24" s="5"/>
      <c r="AC24" s="5"/>
      <c r="AD24" s="5"/>
      <c r="AE24" s="5"/>
    </row>
    <row r="25" customFormat="false" ht="9.6" hidden="false" customHeight="true" outlineLevel="0" collapsed="false">
      <c r="A25" s="32" t="s">
        <v>23</v>
      </c>
      <c r="B25" s="30" t="n">
        <f aca="false">O25/$O$25*100</f>
        <v>100</v>
      </c>
      <c r="C25" s="34" t="s">
        <v>26</v>
      </c>
      <c r="D25" s="30" t="n">
        <f aca="false">Q25/$O$25*100</f>
        <v>0.310703126035861</v>
      </c>
      <c r="E25" s="30" t="n">
        <f aca="false">R25/$O$25*100</f>
        <v>1.12303932184513</v>
      </c>
      <c r="F25" s="30" t="n">
        <f aca="false">S25/$O$25*100</f>
        <v>2.17447991478867</v>
      </c>
      <c r="G25" s="30" t="n">
        <f aca="false">T25/$O$25*100</f>
        <v>6.71481165556592</v>
      </c>
      <c r="H25" s="30" t="n">
        <f aca="false">U25/$O$25*100</f>
        <v>8.66786587171452</v>
      </c>
      <c r="I25" s="30" t="n">
        <f aca="false">V25/$O$25*100</f>
        <v>8.15032197329633</v>
      </c>
      <c r="J25" s="30" t="n">
        <f aca="false">W25/$O$25*100</f>
        <v>7.5041655433327</v>
      </c>
      <c r="K25" s="30" t="n">
        <f aca="false">X25/$O$25*100</f>
        <v>6.10975819960135</v>
      </c>
      <c r="L25" s="30" t="n">
        <f aca="false">Y25/$O$25*100</f>
        <v>5.82336328399503</v>
      </c>
      <c r="M25" s="30" t="n">
        <f aca="false">Z25/$O$25*100</f>
        <v>53.3940891271585</v>
      </c>
      <c r="N25" s="15"/>
      <c r="O25" s="33" t="n">
        <v>226261</v>
      </c>
      <c r="P25" s="33" t="n">
        <v>62</v>
      </c>
      <c r="Q25" s="33" t="n">
        <v>703</v>
      </c>
      <c r="R25" s="33" t="n">
        <v>2541</v>
      </c>
      <c r="S25" s="33" t="n">
        <v>4920</v>
      </c>
      <c r="T25" s="33" t="n">
        <v>15193</v>
      </c>
      <c r="U25" s="33" t="n">
        <v>19612</v>
      </c>
      <c r="V25" s="33" t="n">
        <v>18441</v>
      </c>
      <c r="W25" s="33" t="n">
        <v>16979</v>
      </c>
      <c r="X25" s="33" t="n">
        <v>13824</v>
      </c>
      <c r="Y25" s="33" t="n">
        <v>13176</v>
      </c>
      <c r="Z25" s="33" t="n">
        <v>120810</v>
      </c>
      <c r="AA25" s="5"/>
      <c r="AB25" s="5"/>
      <c r="AC25" s="5"/>
      <c r="AD25" s="5"/>
      <c r="AE25" s="5"/>
    </row>
    <row r="26" customFormat="false" ht="9.6" hidden="false" customHeight="true" outlineLevel="0" collapsed="false">
      <c r="A26" s="32" t="s">
        <v>24</v>
      </c>
      <c r="B26" s="30" t="n">
        <f aca="false">O26/$O$26*100</f>
        <v>100</v>
      </c>
      <c r="C26" s="34" t="s">
        <v>26</v>
      </c>
      <c r="D26" s="30" t="n">
        <f aca="false">Q26/$O$26*100</f>
        <v>0.442387299276714</v>
      </c>
      <c r="E26" s="30" t="n">
        <f aca="false">R26/$O$26*100</f>
        <v>1.1855752172133</v>
      </c>
      <c r="F26" s="30" t="n">
        <f aca="false">S26/$O$26*100</f>
        <v>2.16758404221444</v>
      </c>
      <c r="G26" s="30" t="n">
        <f aca="false">T26/$O$26*100</f>
        <v>5.9372583359869</v>
      </c>
      <c r="H26" s="30" t="n">
        <f aca="false">U26/$O$26*100</f>
        <v>7.39036983123323</v>
      </c>
      <c r="I26" s="30" t="n">
        <f aca="false">V26/$O$26*100</f>
        <v>7.21694036300778</v>
      </c>
      <c r="J26" s="30" t="n">
        <f aca="false">W26/$O$26*100</f>
        <v>7.37217395259974</v>
      </c>
      <c r="K26" s="30" t="n">
        <f aca="false">X26/$O$26*100</f>
        <v>6.21787290178775</v>
      </c>
      <c r="L26" s="30" t="n">
        <f aca="false">Y26/$O$26*100</f>
        <v>6.11523677387072</v>
      </c>
      <c r="M26" s="30" t="n">
        <f aca="false">Z26/$O$26*100</f>
        <v>55.9111017604513</v>
      </c>
      <c r="N26" s="15"/>
      <c r="O26" s="33" t="n">
        <v>351728</v>
      </c>
      <c r="P26" s="33" t="n">
        <v>153</v>
      </c>
      <c r="Q26" s="33" t="n">
        <v>1556</v>
      </c>
      <c r="R26" s="33" t="n">
        <v>4170</v>
      </c>
      <c r="S26" s="33" t="n">
        <v>7624</v>
      </c>
      <c r="T26" s="33" t="n">
        <v>20883</v>
      </c>
      <c r="U26" s="33" t="n">
        <v>25994</v>
      </c>
      <c r="V26" s="33" t="n">
        <v>25384</v>
      </c>
      <c r="W26" s="33" t="n">
        <v>25930</v>
      </c>
      <c r="X26" s="33" t="n">
        <v>21870</v>
      </c>
      <c r="Y26" s="33" t="n">
        <v>21509</v>
      </c>
      <c r="Z26" s="33" t="n">
        <v>196655</v>
      </c>
      <c r="AA26" s="5"/>
      <c r="AB26" s="5"/>
      <c r="AC26" s="5"/>
      <c r="AD26" s="5"/>
      <c r="AE26" s="5"/>
    </row>
    <row r="27" customFormat="false" ht="11.1" hidden="false" customHeight="true" outlineLevel="0" collapsed="false">
      <c r="A27" s="29" t="s">
        <v>27</v>
      </c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0"/>
      <c r="N27" s="15"/>
      <c r="O27" s="15"/>
      <c r="P27" s="15"/>
      <c r="Q27" s="3"/>
      <c r="S27" s="4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customFormat="false" ht="9.95" hidden="false" customHeight="true" outlineLevel="0" collapsed="false">
      <c r="A28" s="29" t="s">
        <v>18</v>
      </c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0"/>
      <c r="N28" s="15"/>
      <c r="O28" s="15"/>
      <c r="P28" s="15"/>
      <c r="Q28" s="3"/>
      <c r="S28" s="4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customFormat="false" ht="9.6" hidden="false" customHeight="true" outlineLevel="0" collapsed="false">
      <c r="A29" s="32" t="s">
        <v>19</v>
      </c>
      <c r="B29" s="30" t="n">
        <f aca="false">O29/$O$29*100</f>
        <v>100</v>
      </c>
      <c r="C29" s="30" t="n">
        <f aca="false">P29/$O$29*100</f>
        <v>10.2141570485022</v>
      </c>
      <c r="D29" s="30" t="n">
        <f aca="false">Q29/$O$29*100</f>
        <v>21.4223764093669</v>
      </c>
      <c r="E29" s="30" t="n">
        <f aca="false">R29/$O$29*100</f>
        <v>14.6841016745613</v>
      </c>
      <c r="F29" s="30" t="n">
        <f aca="false">S29/$O$29*100</f>
        <v>13.2030155447328</v>
      </c>
      <c r="G29" s="30" t="n">
        <f aca="false">T29/$O$29*100</f>
        <v>17.7596904396558</v>
      </c>
      <c r="H29" s="30" t="n">
        <f aca="false">U29/$O$29*100</f>
        <v>9.14670758556275</v>
      </c>
      <c r="I29" s="30" t="n">
        <f aca="false">V29/$O$29*100</f>
        <v>4.91026752952165</v>
      </c>
      <c r="J29" s="30" t="n">
        <f aca="false">W29/$O$29*100</f>
        <v>2.94882914137034</v>
      </c>
      <c r="K29" s="30" t="n">
        <f aca="false">X29/$O$29*100</f>
        <v>2.02815397958503</v>
      </c>
      <c r="L29" s="30" t="n">
        <f aca="false">Y29/$O$29*100</f>
        <v>0.947361398358797</v>
      </c>
      <c r="M29" s="30" t="n">
        <f aca="false">Z29/$O$29*100</f>
        <v>2.73533924878244</v>
      </c>
      <c r="N29" s="15"/>
      <c r="O29" s="33" t="n">
        <v>14989</v>
      </c>
      <c r="P29" s="33" t="n">
        <v>1531</v>
      </c>
      <c r="Q29" s="33" t="n">
        <v>3211</v>
      </c>
      <c r="R29" s="33" t="n">
        <v>2201</v>
      </c>
      <c r="S29" s="33" t="n">
        <v>1979</v>
      </c>
      <c r="T29" s="33" t="n">
        <v>2662</v>
      </c>
      <c r="U29" s="33" t="n">
        <v>1371</v>
      </c>
      <c r="V29" s="33" t="n">
        <v>736</v>
      </c>
      <c r="W29" s="33" t="n">
        <v>442</v>
      </c>
      <c r="X29" s="33" t="n">
        <v>304</v>
      </c>
      <c r="Y29" s="33" t="n">
        <v>142</v>
      </c>
      <c r="Z29" s="33" t="n">
        <v>410</v>
      </c>
      <c r="AA29" s="5"/>
      <c r="AB29" s="5"/>
      <c r="AC29" s="5"/>
      <c r="AD29" s="5"/>
      <c r="AE29" s="5"/>
    </row>
    <row r="30" customFormat="false" ht="9.6" hidden="false" customHeight="true" outlineLevel="0" collapsed="false">
      <c r="A30" s="32" t="s">
        <v>20</v>
      </c>
      <c r="B30" s="30" t="n">
        <f aca="false">O30/$O$30*100</f>
        <v>100</v>
      </c>
      <c r="C30" s="30" t="n">
        <f aca="false">P30/$O$30*100</f>
        <v>5.54023564803209</v>
      </c>
      <c r="D30" s="30" t="n">
        <f aca="false">Q30/$O$30*100</f>
        <v>12.9731762346453</v>
      </c>
      <c r="E30" s="30" t="n">
        <f aca="false">R30/$O$30*100</f>
        <v>10.8736525444974</v>
      </c>
      <c r="F30" s="30" t="n">
        <f aca="false">S30/$O$30*100</f>
        <v>11.7510654299323</v>
      </c>
      <c r="G30" s="30" t="n">
        <f aca="false">T30/$O$30*100</f>
        <v>18.5384808222612</v>
      </c>
      <c r="H30" s="30" t="n">
        <f aca="false">U30/$O$30*100</f>
        <v>12.7663574830785</v>
      </c>
      <c r="I30" s="30" t="n">
        <f aca="false">V30/$O$30*100</f>
        <v>8.0721985460015</v>
      </c>
      <c r="J30" s="30" t="n">
        <f aca="false">W30/$O$30*100</f>
        <v>5.17046878917022</v>
      </c>
      <c r="K30" s="30" t="n">
        <f aca="false">X30/$O$30*100</f>
        <v>3.89195287039358</v>
      </c>
      <c r="L30" s="30" t="n">
        <f aca="false">Y30/$O$30*100</f>
        <v>2.40035096515417</v>
      </c>
      <c r="M30" s="30" t="n">
        <f aca="false">Z30/$O$30*100</f>
        <v>8.02206066683379</v>
      </c>
      <c r="N30" s="15"/>
      <c r="O30" s="33" t="n">
        <v>15956</v>
      </c>
      <c r="P30" s="33" t="n">
        <v>884</v>
      </c>
      <c r="Q30" s="33" t="n">
        <v>2070</v>
      </c>
      <c r="R30" s="33" t="n">
        <v>1735</v>
      </c>
      <c r="S30" s="33" t="n">
        <v>1875</v>
      </c>
      <c r="T30" s="33" t="n">
        <v>2958</v>
      </c>
      <c r="U30" s="33" t="n">
        <v>2037</v>
      </c>
      <c r="V30" s="33" t="n">
        <v>1288</v>
      </c>
      <c r="W30" s="33" t="n">
        <v>825</v>
      </c>
      <c r="X30" s="33" t="n">
        <v>621</v>
      </c>
      <c r="Y30" s="33" t="n">
        <v>383</v>
      </c>
      <c r="Z30" s="33" t="n">
        <v>1280</v>
      </c>
      <c r="AA30" s="5"/>
      <c r="AB30" s="5"/>
      <c r="AC30" s="5"/>
      <c r="AD30" s="5"/>
      <c r="AE30" s="5"/>
    </row>
    <row r="31" customFormat="false" ht="9.6" hidden="false" customHeight="true" outlineLevel="0" collapsed="false">
      <c r="A31" s="32" t="s">
        <v>21</v>
      </c>
      <c r="B31" s="30" t="n">
        <f aca="false">O31/$O$31*100</f>
        <v>100</v>
      </c>
      <c r="C31" s="30" t="n">
        <f aca="false">P31/$O$31*100</f>
        <v>4.93854874010887</v>
      </c>
      <c r="D31" s="30" t="n">
        <f aca="false">Q31/$O$31*100</f>
        <v>9.66384196644032</v>
      </c>
      <c r="E31" s="30" t="n">
        <f aca="false">R31/$O$31*100</f>
        <v>8.15982939558898</v>
      </c>
      <c r="F31" s="30" t="n">
        <f aca="false">S31/$O$31*100</f>
        <v>9.85464953139907</v>
      </c>
      <c r="G31" s="30" t="n">
        <f aca="false">T31/$O$31*100</f>
        <v>19.7934788708682</v>
      </c>
      <c r="H31" s="30" t="n">
        <f aca="false">U31/$O$31*100</f>
        <v>11.7178292833492</v>
      </c>
      <c r="I31" s="30" t="n">
        <f aca="false">V31/$O$31*100</f>
        <v>8.7939839497166</v>
      </c>
      <c r="J31" s="30" t="n">
        <f aca="false">W31/$O$31*100</f>
        <v>6.2629777204108</v>
      </c>
      <c r="K31" s="30" t="n">
        <f aca="false">X31/$O$31*100</f>
        <v>4.28194623716258</v>
      </c>
      <c r="L31" s="30" t="n">
        <f aca="false">Y31/$O$31*100</f>
        <v>3.08659296256805</v>
      </c>
      <c r="M31" s="30" t="n">
        <f aca="false">Z31/$O$31*100</f>
        <v>13.4463213423873</v>
      </c>
      <c r="N31" s="15"/>
      <c r="O31" s="33" t="n">
        <v>17819</v>
      </c>
      <c r="P31" s="33" t="n">
        <v>880</v>
      </c>
      <c r="Q31" s="33" t="n">
        <v>1722</v>
      </c>
      <c r="R31" s="33" t="n">
        <v>1454</v>
      </c>
      <c r="S31" s="33" t="n">
        <v>1756</v>
      </c>
      <c r="T31" s="33" t="n">
        <v>3527</v>
      </c>
      <c r="U31" s="33" t="n">
        <v>2088</v>
      </c>
      <c r="V31" s="33" t="n">
        <v>1567</v>
      </c>
      <c r="W31" s="33" t="n">
        <v>1116</v>
      </c>
      <c r="X31" s="33" t="n">
        <v>763</v>
      </c>
      <c r="Y31" s="33" t="n">
        <v>550</v>
      </c>
      <c r="Z31" s="33" t="n">
        <v>2396</v>
      </c>
      <c r="AA31" s="5"/>
      <c r="AB31" s="5"/>
      <c r="AC31" s="5"/>
      <c r="AD31" s="5"/>
      <c r="AE31" s="5"/>
    </row>
    <row r="32" customFormat="false" ht="9.6" hidden="false" customHeight="true" outlineLevel="0" collapsed="false">
      <c r="A32" s="32" t="s">
        <v>22</v>
      </c>
      <c r="B32" s="30" t="n">
        <f aca="false">O32/$O$32*100</f>
        <v>100</v>
      </c>
      <c r="C32" s="30" t="n">
        <f aca="false">P32/$O$32*100</f>
        <v>4.16666666666667</v>
      </c>
      <c r="D32" s="30" t="n">
        <f aca="false">Q32/$O$32*100</f>
        <v>7.77263374485597</v>
      </c>
      <c r="E32" s="30" t="n">
        <f aca="false">R32/$O$32*100</f>
        <v>8.67283950617284</v>
      </c>
      <c r="F32" s="30" t="n">
        <f aca="false">S32/$O$32*100</f>
        <v>10.5349794238683</v>
      </c>
      <c r="G32" s="30" t="n">
        <f aca="false">T32/$O$32*100</f>
        <v>17.8395061728395</v>
      </c>
      <c r="H32" s="30" t="n">
        <f aca="false">U32/$O$32*100</f>
        <v>13.477366255144</v>
      </c>
      <c r="I32" s="30" t="n">
        <f aca="false">V32/$O$32*100</f>
        <v>8.15329218106996</v>
      </c>
      <c r="J32" s="30" t="n">
        <f aca="false">W32/$O$32*100</f>
        <v>6.46604938271605</v>
      </c>
      <c r="K32" s="30" t="n">
        <f aca="false">X32/$O$32*100</f>
        <v>4.26440329218107</v>
      </c>
      <c r="L32" s="30" t="n">
        <f aca="false">Y32/$O$32*100</f>
        <v>3.68312757201646</v>
      </c>
      <c r="M32" s="30" t="n">
        <f aca="false">Z32/$O$32*100</f>
        <v>14.9588477366255</v>
      </c>
      <c r="N32" s="15"/>
      <c r="O32" s="33" t="n">
        <v>19440</v>
      </c>
      <c r="P32" s="33" t="n">
        <v>810</v>
      </c>
      <c r="Q32" s="33" t="n">
        <v>1511</v>
      </c>
      <c r="R32" s="33" t="n">
        <v>1686</v>
      </c>
      <c r="S32" s="33" t="n">
        <v>2048</v>
      </c>
      <c r="T32" s="33" t="n">
        <v>3468</v>
      </c>
      <c r="U32" s="33" t="n">
        <v>2620</v>
      </c>
      <c r="V32" s="33" t="n">
        <v>1585</v>
      </c>
      <c r="W32" s="33" t="n">
        <v>1257</v>
      </c>
      <c r="X32" s="33" t="n">
        <v>829</v>
      </c>
      <c r="Y32" s="33" t="n">
        <v>716</v>
      </c>
      <c r="Z32" s="33" t="n">
        <v>2908</v>
      </c>
      <c r="AA32" s="5"/>
      <c r="AB32" s="5"/>
      <c r="AC32" s="5"/>
      <c r="AD32" s="5"/>
      <c r="AE32" s="5"/>
    </row>
    <row r="33" customFormat="false" ht="9.6" hidden="false" customHeight="true" outlineLevel="0" collapsed="false">
      <c r="A33" s="32" t="s">
        <v>23</v>
      </c>
      <c r="B33" s="30" t="n">
        <f aca="false">O33/$O$33*100</f>
        <v>100</v>
      </c>
      <c r="C33" s="30" t="n">
        <f aca="false">P33/$O$33*100</f>
        <v>3.40059608149704</v>
      </c>
      <c r="D33" s="30" t="n">
        <f aca="false">Q33/$O$33*100</f>
        <v>7.13832022279767</v>
      </c>
      <c r="E33" s="30" t="n">
        <f aca="false">R33/$O$33*100</f>
        <v>10.3923388869888</v>
      </c>
      <c r="F33" s="30" t="n">
        <f aca="false">S33/$O$33*100</f>
        <v>10.4118825426296</v>
      </c>
      <c r="G33" s="30" t="n">
        <f aca="false">T33/$O$33*100</f>
        <v>19.8319245614892</v>
      </c>
      <c r="H33" s="30" t="n">
        <f aca="false">U33/$O$33*100</f>
        <v>13.0258464845849</v>
      </c>
      <c r="I33" s="30" t="n">
        <f aca="false">V33/$O$33*100</f>
        <v>9.13177309815801</v>
      </c>
      <c r="J33" s="30" t="n">
        <f aca="false">W33/$O$33*100</f>
        <v>6.06830507646455</v>
      </c>
      <c r="K33" s="30" t="n">
        <f aca="false">X33/$O$33*100</f>
        <v>4.1041676845654</v>
      </c>
      <c r="L33" s="30" t="n">
        <f aca="false">Y33/$O$33*100</f>
        <v>3.20515952508917</v>
      </c>
      <c r="M33" s="30" t="n">
        <f aca="false">Z33/$O$33*100</f>
        <v>13.299457663556</v>
      </c>
      <c r="N33" s="15"/>
      <c r="O33" s="33" t="n">
        <v>20467</v>
      </c>
      <c r="P33" s="33" t="n">
        <v>696</v>
      </c>
      <c r="Q33" s="33" t="n">
        <v>1461</v>
      </c>
      <c r="R33" s="33" t="n">
        <v>2127</v>
      </c>
      <c r="S33" s="33" t="n">
        <v>2131</v>
      </c>
      <c r="T33" s="33" t="n">
        <v>4059</v>
      </c>
      <c r="U33" s="33" t="n">
        <v>2666</v>
      </c>
      <c r="V33" s="33" t="n">
        <v>1869</v>
      </c>
      <c r="W33" s="33" t="n">
        <v>1242</v>
      </c>
      <c r="X33" s="33" t="n">
        <v>840</v>
      </c>
      <c r="Y33" s="33" t="n">
        <v>656</v>
      </c>
      <c r="Z33" s="33" t="n">
        <v>2722</v>
      </c>
      <c r="AA33" s="5"/>
      <c r="AB33" s="5"/>
      <c r="AC33" s="5"/>
      <c r="AD33" s="5"/>
      <c r="AE33" s="5"/>
    </row>
    <row r="34" customFormat="false" ht="9.6" hidden="false" customHeight="true" outlineLevel="0" collapsed="false">
      <c r="A34" s="32" t="s">
        <v>24</v>
      </c>
      <c r="B34" s="30" t="n">
        <f aca="false">O34/$O$34*100</f>
        <v>100</v>
      </c>
      <c r="C34" s="30" t="n">
        <f aca="false">P34/$O$34*100</f>
        <v>5.09384587619563</v>
      </c>
      <c r="D34" s="30" t="n">
        <f aca="false">Q34/$O$34*100</f>
        <v>7.07453528243999</v>
      </c>
      <c r="E34" s="30" t="n">
        <f aca="false">R34/$O$34*100</f>
        <v>9.33495758888287</v>
      </c>
      <c r="F34" s="30" t="n">
        <f aca="false">S34/$O$34*100</f>
        <v>9.74102147626782</v>
      </c>
      <c r="G34" s="30" t="n">
        <f aca="false">T34/$O$34*100</f>
        <v>17.5284244721169</v>
      </c>
      <c r="H34" s="30" t="n">
        <f aca="false">U34/$O$34*100</f>
        <v>12.4029958491247</v>
      </c>
      <c r="I34" s="30" t="n">
        <f aca="false">V34/$O$34*100</f>
        <v>8.68525536906696</v>
      </c>
      <c r="J34" s="30" t="n">
        <f aca="false">W34/$O$34*100</f>
        <v>6.45190398844974</v>
      </c>
      <c r="K34" s="30" t="n">
        <f aca="false">X34/$O$34*100</f>
        <v>4.89081393250316</v>
      </c>
      <c r="L34" s="30" t="n">
        <f aca="false">Y34/$O$34*100</f>
        <v>3.64103952355171</v>
      </c>
      <c r="M34" s="30" t="n">
        <f aca="false">Z34/$O$34*100</f>
        <v>15.1506948204295</v>
      </c>
      <c r="N34" s="15"/>
      <c r="O34" s="33" t="n">
        <v>22164</v>
      </c>
      <c r="P34" s="33" t="n">
        <v>1129</v>
      </c>
      <c r="Q34" s="33" t="n">
        <v>1568</v>
      </c>
      <c r="R34" s="33" t="n">
        <v>2069</v>
      </c>
      <c r="S34" s="33" t="n">
        <v>2159</v>
      </c>
      <c r="T34" s="33" t="n">
        <v>3885</v>
      </c>
      <c r="U34" s="33" t="n">
        <v>2749</v>
      </c>
      <c r="V34" s="33" t="n">
        <v>1925</v>
      </c>
      <c r="W34" s="33" t="n">
        <v>1430</v>
      </c>
      <c r="X34" s="33" t="n">
        <v>1084</v>
      </c>
      <c r="Y34" s="33" t="n">
        <v>807</v>
      </c>
      <c r="Z34" s="33" t="n">
        <v>3358</v>
      </c>
      <c r="AA34" s="5"/>
      <c r="AB34" s="5"/>
      <c r="AC34" s="5"/>
      <c r="AD34" s="5"/>
      <c r="AE34" s="5"/>
    </row>
    <row r="35" customFormat="false" ht="9.95" hidden="false" customHeight="true" outlineLevel="0" collapsed="false">
      <c r="A35" s="29" t="s">
        <v>25</v>
      </c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0"/>
      <c r="N35" s="15"/>
      <c r="O35" s="15"/>
      <c r="P35" s="15"/>
      <c r="Q35" s="3"/>
      <c r="S35" s="4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customFormat="false" ht="9.6" hidden="false" customHeight="true" outlineLevel="0" collapsed="false">
      <c r="A36" s="32" t="s">
        <v>19</v>
      </c>
      <c r="B36" s="35" t="n">
        <f aca="false">O36/$O$36*100</f>
        <v>100</v>
      </c>
      <c r="C36" s="35" t="n">
        <f aca="false">P36/$O$36*100</f>
        <v>1.232741617357</v>
      </c>
      <c r="D36" s="35" t="n">
        <f aca="false">Q36/$O$36*100</f>
        <v>7.34714003944773</v>
      </c>
      <c r="E36" s="35" t="n">
        <f aca="false">R36/$O$36*100</f>
        <v>8.13609467455621</v>
      </c>
      <c r="F36" s="35" t="n">
        <f aca="false">S36/$O$36*100</f>
        <v>9.71400394477318</v>
      </c>
      <c r="G36" s="35" t="n">
        <f aca="false">T36/$O$36*100</f>
        <v>18.9349112426036</v>
      </c>
      <c r="H36" s="35" t="n">
        <f aca="false">U36/$O$36*100</f>
        <v>13.8067061143984</v>
      </c>
      <c r="I36" s="35" t="n">
        <f aca="false">V36/$O$36*100</f>
        <v>9.71400394477318</v>
      </c>
      <c r="J36" s="35" t="n">
        <f aca="false">W36/$O$36*100</f>
        <v>7.34714003944773</v>
      </c>
      <c r="K36" s="35" t="n">
        <f aca="false">X36/$O$36*100</f>
        <v>6.11439842209073</v>
      </c>
      <c r="L36" s="35" t="n">
        <f aca="false">Y36/$O$36*100</f>
        <v>3.30374753451677</v>
      </c>
      <c r="M36" s="35" t="n">
        <f aca="false">Z36/$O$36*100</f>
        <v>14.3491124260355</v>
      </c>
      <c r="N36" s="15"/>
      <c r="O36" s="33" t="n">
        <v>2028</v>
      </c>
      <c r="P36" s="33" t="n">
        <v>25</v>
      </c>
      <c r="Q36" s="33" t="n">
        <v>149</v>
      </c>
      <c r="R36" s="33" t="n">
        <v>165</v>
      </c>
      <c r="S36" s="33" t="n">
        <v>197</v>
      </c>
      <c r="T36" s="33" t="n">
        <v>384</v>
      </c>
      <c r="U36" s="33" t="n">
        <v>280</v>
      </c>
      <c r="V36" s="33" t="n">
        <v>197</v>
      </c>
      <c r="W36" s="33" t="n">
        <v>149</v>
      </c>
      <c r="X36" s="33" t="n">
        <v>124</v>
      </c>
      <c r="Y36" s="33" t="n">
        <v>67</v>
      </c>
      <c r="Z36" s="33" t="n">
        <v>291</v>
      </c>
      <c r="AA36" s="5"/>
      <c r="AB36" s="5"/>
      <c r="AC36" s="5"/>
      <c r="AD36" s="5"/>
      <c r="AE36" s="5"/>
    </row>
    <row r="37" customFormat="false" ht="9.6" hidden="false" customHeight="true" outlineLevel="0" collapsed="false">
      <c r="A37" s="32" t="s">
        <v>20</v>
      </c>
      <c r="B37" s="35" t="n">
        <f aca="false">O37/$O$37*100</f>
        <v>100</v>
      </c>
      <c r="C37" s="35" t="n">
        <f aca="false">P37/$O$37*100</f>
        <v>0.413909220587891</v>
      </c>
      <c r="D37" s="35" t="n">
        <f aca="false">Q37/$O$37*100</f>
        <v>2.79447185651147</v>
      </c>
      <c r="E37" s="35" t="n">
        <f aca="false">R37/$O$37*100</f>
        <v>3.74856768701915</v>
      </c>
      <c r="F37" s="35" t="n">
        <f aca="false">S37/$O$37*100</f>
        <v>5.40888150971634</v>
      </c>
      <c r="G37" s="35" t="n">
        <f aca="false">T37/$O$37*100</f>
        <v>12.1623833688001</v>
      </c>
      <c r="H37" s="35" t="n">
        <f aca="false">U37/$O$37*100</f>
        <v>11.8420129551248</v>
      </c>
      <c r="I37" s="35" t="n">
        <f aca="false">V37/$O$37*100</f>
        <v>9.56901994715057</v>
      </c>
      <c r="J37" s="35" t="n">
        <f aca="false">W37/$O$37*100</f>
        <v>7.68888992820897</v>
      </c>
      <c r="K37" s="35" t="n">
        <f aca="false">X37/$O$37*100</f>
        <v>6.74648644856535</v>
      </c>
      <c r="L37" s="35" t="n">
        <f aca="false">Y37/$O$37*100</f>
        <v>4.82660243668592</v>
      </c>
      <c r="M37" s="35" t="n">
        <f aca="false">Z37/$O$37*100</f>
        <v>34.8011131118023</v>
      </c>
      <c r="N37" s="15"/>
      <c r="O37" s="33" t="n">
        <v>42763</v>
      </c>
      <c r="P37" s="33" t="n">
        <v>177</v>
      </c>
      <c r="Q37" s="33" t="n">
        <v>1195</v>
      </c>
      <c r="R37" s="33" t="n">
        <v>1603</v>
      </c>
      <c r="S37" s="33" t="n">
        <v>2313</v>
      </c>
      <c r="T37" s="33" t="n">
        <v>5201</v>
      </c>
      <c r="U37" s="33" t="n">
        <v>5064</v>
      </c>
      <c r="V37" s="33" t="n">
        <v>4092</v>
      </c>
      <c r="W37" s="33" t="n">
        <v>3288</v>
      </c>
      <c r="X37" s="33" t="n">
        <v>2885</v>
      </c>
      <c r="Y37" s="33" t="n">
        <v>2064</v>
      </c>
      <c r="Z37" s="33" t="n">
        <v>14882</v>
      </c>
      <c r="AA37" s="5"/>
      <c r="AB37" s="5"/>
      <c r="AC37" s="5"/>
      <c r="AD37" s="5"/>
      <c r="AE37" s="5"/>
    </row>
    <row r="38" customFormat="false" ht="9.6" hidden="false" customHeight="true" outlineLevel="0" collapsed="false">
      <c r="A38" s="32" t="s">
        <v>21</v>
      </c>
      <c r="B38" s="35" t="n">
        <f aca="false">O38/$O$38*100</f>
        <v>100</v>
      </c>
      <c r="C38" s="35" t="n">
        <f aca="false">P38/$O$38*100</f>
        <v>0.311172413793103</v>
      </c>
      <c r="D38" s="35" t="n">
        <f aca="false">Q38/$O$38*100</f>
        <v>1.59337931034483</v>
      </c>
      <c r="E38" s="35" t="n">
        <f aca="false">R38/$O$38*100</f>
        <v>2.23558620689655</v>
      </c>
      <c r="F38" s="35" t="n">
        <f aca="false">S38/$O$38*100</f>
        <v>3.59613793103448</v>
      </c>
      <c r="G38" s="35" t="n">
        <f aca="false">T38/$O$38*100</f>
        <v>10.328275862069</v>
      </c>
      <c r="H38" s="35" t="n">
        <f aca="false">U38/$O$38*100</f>
        <v>8.59034482758621</v>
      </c>
      <c r="I38" s="35" t="n">
        <f aca="false">V38/$O$38*100</f>
        <v>8.30675862068966</v>
      </c>
      <c r="J38" s="35" t="n">
        <f aca="false">W38/$O$38*100</f>
        <v>7.20441379310345</v>
      </c>
      <c r="K38" s="35" t="n">
        <f aca="false">X38/$O$38*100</f>
        <v>5.856</v>
      </c>
      <c r="L38" s="35" t="n">
        <f aca="false">Y38/$O$38*100</f>
        <v>4.86731034482759</v>
      </c>
      <c r="M38" s="35" t="n">
        <f aca="false">Z38/$O$38*100</f>
        <v>47.1106206896552</v>
      </c>
      <c r="N38" s="15"/>
      <c r="O38" s="33" t="n">
        <v>90625</v>
      </c>
      <c r="P38" s="33" t="n">
        <v>282</v>
      </c>
      <c r="Q38" s="33" t="n">
        <v>1444</v>
      </c>
      <c r="R38" s="33" t="n">
        <v>2026</v>
      </c>
      <c r="S38" s="33" t="n">
        <v>3259</v>
      </c>
      <c r="T38" s="33" t="n">
        <v>9360</v>
      </c>
      <c r="U38" s="33" t="n">
        <v>7785</v>
      </c>
      <c r="V38" s="33" t="n">
        <v>7528</v>
      </c>
      <c r="W38" s="33" t="n">
        <v>6529</v>
      </c>
      <c r="X38" s="33" t="n">
        <v>5307</v>
      </c>
      <c r="Y38" s="33" t="n">
        <v>4411</v>
      </c>
      <c r="Z38" s="33" t="n">
        <v>42694</v>
      </c>
      <c r="AA38" s="5"/>
      <c r="AB38" s="5"/>
      <c r="AC38" s="5"/>
      <c r="AD38" s="5"/>
      <c r="AE38" s="5"/>
    </row>
    <row r="39" customFormat="false" ht="9.6" hidden="false" customHeight="true" outlineLevel="0" collapsed="false">
      <c r="A39" s="32" t="s">
        <v>22</v>
      </c>
      <c r="B39" s="35" t="n">
        <f aca="false">O39/$O$39*100</f>
        <v>100</v>
      </c>
      <c r="C39" s="35" t="n">
        <f aca="false">P39/$O$39*100</f>
        <v>0.222603724299948</v>
      </c>
      <c r="D39" s="35" t="n">
        <f aca="false">Q39/$O$39*100</f>
        <v>1.14833950764328</v>
      </c>
      <c r="E39" s="35" t="n">
        <f aca="false">R39/$O$39*100</f>
        <v>2.09789635373457</v>
      </c>
      <c r="F39" s="35" t="n">
        <f aca="false">S39/$O$39*100</f>
        <v>3.56001675688552</v>
      </c>
      <c r="G39" s="35" t="n">
        <f aca="false">T39/$O$39*100</f>
        <v>8.59776082010169</v>
      </c>
      <c r="H39" s="35" t="n">
        <f aca="false">U39/$O$39*100</f>
        <v>9.17357340583698</v>
      </c>
      <c r="I39" s="35" t="n">
        <f aca="false">V39/$O$39*100</f>
        <v>7.13810466482122</v>
      </c>
      <c r="J39" s="35" t="n">
        <f aca="false">W39/$O$39*100</f>
        <v>6.98532129685151</v>
      </c>
      <c r="K39" s="35" t="n">
        <f aca="false">X39/$O$39*100</f>
        <v>5.45748761715445</v>
      </c>
      <c r="L39" s="35" t="n">
        <f aca="false">Y39/$O$39*100</f>
        <v>5.46734460863637</v>
      </c>
      <c r="M39" s="35" t="n">
        <f aca="false">Z39/$O$39*100</f>
        <v>50.1515512440345</v>
      </c>
      <c r="N39" s="15"/>
      <c r="O39" s="33" t="n">
        <v>121741</v>
      </c>
      <c r="P39" s="33" t="n">
        <v>271</v>
      </c>
      <c r="Q39" s="33" t="n">
        <v>1398</v>
      </c>
      <c r="R39" s="33" t="n">
        <v>2554</v>
      </c>
      <c r="S39" s="33" t="n">
        <v>4334</v>
      </c>
      <c r="T39" s="33" t="n">
        <v>10467</v>
      </c>
      <c r="U39" s="33" t="n">
        <v>11168</v>
      </c>
      <c r="V39" s="33" t="n">
        <v>8690</v>
      </c>
      <c r="W39" s="33" t="n">
        <v>8504</v>
      </c>
      <c r="X39" s="33" t="n">
        <v>6644</v>
      </c>
      <c r="Y39" s="33" t="n">
        <v>6656</v>
      </c>
      <c r="Z39" s="33" t="n">
        <v>61055</v>
      </c>
      <c r="AA39" s="5"/>
      <c r="AB39" s="5"/>
      <c r="AC39" s="5"/>
      <c r="AD39" s="5"/>
      <c r="AE39" s="5"/>
    </row>
    <row r="40" customFormat="false" ht="9.6" hidden="false" customHeight="true" outlineLevel="0" collapsed="false">
      <c r="A40" s="32" t="s">
        <v>23</v>
      </c>
      <c r="B40" s="35" t="n">
        <f aca="false">O40/$O$40*100</f>
        <v>100</v>
      </c>
      <c r="C40" s="35" t="n">
        <f aca="false">P40/$O$40*100</f>
        <v>0.199039443863831</v>
      </c>
      <c r="D40" s="35" t="n">
        <f aca="false">Q40/$O$40*100</f>
        <v>1.15724703202245</v>
      </c>
      <c r="E40" s="35" t="n">
        <f aca="false">R40/$O$40*100</f>
        <v>2.75895677497387</v>
      </c>
      <c r="F40" s="35" t="n">
        <f aca="false">S40/$O$40*100</f>
        <v>3.83987599666506</v>
      </c>
      <c r="G40" s="35" t="n">
        <f aca="false">T40/$O$40*100</f>
        <v>10.5226693596684</v>
      </c>
      <c r="H40" s="35" t="n">
        <f aca="false">U40/$O$40*100</f>
        <v>9.67777921300156</v>
      </c>
      <c r="I40" s="35" t="n">
        <f aca="false">V40/$O$40*100</f>
        <v>8.7641940370366</v>
      </c>
      <c r="J40" s="35" t="n">
        <f aca="false">W40/$O$40*100</f>
        <v>7.15015441703167</v>
      </c>
      <c r="K40" s="35" t="n">
        <f aca="false">X40/$O$40*100</f>
        <v>5.65001937552108</v>
      </c>
      <c r="L40" s="35" t="n">
        <f aca="false">Y40/$O$40*100</f>
        <v>5.14625582733475</v>
      </c>
      <c r="M40" s="35" t="n">
        <f aca="false">Z40/$O$40*100</f>
        <v>45.1349827968858</v>
      </c>
      <c r="N40" s="15"/>
      <c r="O40" s="33" t="n">
        <v>170318</v>
      </c>
      <c r="P40" s="33" t="n">
        <v>339</v>
      </c>
      <c r="Q40" s="33" t="n">
        <v>1971</v>
      </c>
      <c r="R40" s="33" t="n">
        <v>4699</v>
      </c>
      <c r="S40" s="33" t="n">
        <v>6540</v>
      </c>
      <c r="T40" s="33" t="n">
        <v>17922</v>
      </c>
      <c r="U40" s="33" t="n">
        <v>16483</v>
      </c>
      <c r="V40" s="33" t="n">
        <v>14927</v>
      </c>
      <c r="W40" s="33" t="n">
        <v>12178</v>
      </c>
      <c r="X40" s="33" t="n">
        <v>9623</v>
      </c>
      <c r="Y40" s="33" t="n">
        <v>8765</v>
      </c>
      <c r="Z40" s="33" t="n">
        <v>76873</v>
      </c>
      <c r="AA40" s="5"/>
      <c r="AB40" s="5"/>
      <c r="AC40" s="5"/>
      <c r="AD40" s="5"/>
      <c r="AE40" s="5"/>
    </row>
    <row r="41" customFormat="false" ht="9.6" hidden="false" customHeight="true" outlineLevel="0" collapsed="false">
      <c r="A41" s="32" t="s">
        <v>24</v>
      </c>
      <c r="B41" s="35" t="n">
        <f aca="false">O41/$O$41*100</f>
        <v>100</v>
      </c>
      <c r="C41" s="35" t="n">
        <f aca="false">P41/$O$41*100</f>
        <v>0.269954922963199</v>
      </c>
      <c r="D41" s="35" t="n">
        <f aca="false">Q41/$O$41*100</f>
        <v>1.05083124374937</v>
      </c>
      <c r="E41" s="35" t="n">
        <f aca="false">R41/$O$41*100</f>
        <v>2.25783775165597</v>
      </c>
      <c r="F41" s="35" t="n">
        <f aca="false">S41/$O$41*100</f>
        <v>3.31229255141826</v>
      </c>
      <c r="G41" s="35" t="n">
        <f aca="false">T41/$O$41*100</f>
        <v>8.61319264273187</v>
      </c>
      <c r="H41" s="35" t="n">
        <f aca="false">U41/$O$41*100</f>
        <v>8.53673561085907</v>
      </c>
      <c r="I41" s="35" t="n">
        <f aca="false">V41/$O$41*100</f>
        <v>7.7105648399113</v>
      </c>
      <c r="J41" s="35" t="n">
        <f aca="false">W41/$O$41*100</f>
        <v>7.05216471236212</v>
      </c>
      <c r="K41" s="35" t="n">
        <f aca="false">X41/$O$41*100</f>
        <v>6.33904888901773</v>
      </c>
      <c r="L41" s="35" t="n">
        <f aca="false">Y41/$O$41*100</f>
        <v>5.4541765106605</v>
      </c>
      <c r="M41" s="35" t="n">
        <f aca="false">Z41/$O$41*100</f>
        <v>49.4042873914745</v>
      </c>
      <c r="N41" s="15"/>
      <c r="O41" s="33" t="n">
        <v>275972</v>
      </c>
      <c r="P41" s="33" t="n">
        <v>745</v>
      </c>
      <c r="Q41" s="33" t="n">
        <v>2900</v>
      </c>
      <c r="R41" s="33" t="n">
        <v>6231</v>
      </c>
      <c r="S41" s="33" t="n">
        <v>9141</v>
      </c>
      <c r="T41" s="33" t="n">
        <v>23770</v>
      </c>
      <c r="U41" s="33" t="n">
        <v>23559</v>
      </c>
      <c r="V41" s="33" t="n">
        <v>21279</v>
      </c>
      <c r="W41" s="33" t="n">
        <v>19462</v>
      </c>
      <c r="X41" s="33" t="n">
        <v>17494</v>
      </c>
      <c r="Y41" s="33" t="n">
        <v>15052</v>
      </c>
      <c r="Z41" s="33" t="n">
        <v>136342</v>
      </c>
      <c r="AA41" s="5"/>
      <c r="AB41" s="5"/>
      <c r="AC41" s="5"/>
      <c r="AD41" s="5"/>
      <c r="AE41" s="5"/>
    </row>
    <row r="42" customFormat="false" ht="11.1" hidden="false" customHeight="true" outlineLevel="0" collapsed="false">
      <c r="A42" s="29" t="s">
        <v>2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15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5"/>
      <c r="AB42" s="5"/>
      <c r="AC42" s="5"/>
      <c r="AD42" s="5"/>
      <c r="AE42" s="5"/>
    </row>
    <row r="43" customFormat="false" ht="11.1" hidden="false" customHeight="true" outlineLevel="0" collapsed="false">
      <c r="A43" s="29" t="s">
        <v>2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15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5"/>
      <c r="AB43" s="5"/>
      <c r="AC43" s="5"/>
      <c r="AD43" s="5"/>
      <c r="AE43" s="5"/>
    </row>
    <row r="44" customFormat="false" ht="9.95" hidden="false" customHeight="true" outlineLevel="0" collapsed="false">
      <c r="A44" s="29" t="s">
        <v>18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15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5"/>
      <c r="AB44" s="5"/>
      <c r="AC44" s="5"/>
      <c r="AD44" s="5"/>
      <c r="AE44" s="5"/>
    </row>
    <row r="45" customFormat="false" ht="9.6" hidden="false" customHeight="true" outlineLevel="0" collapsed="false">
      <c r="A45" s="32" t="s">
        <v>19</v>
      </c>
      <c r="B45" s="35" t="n">
        <f aca="false">O45/$O$45*100</f>
        <v>100</v>
      </c>
      <c r="C45" s="35" t="n">
        <f aca="false">P45/$O$45*100</f>
        <v>61.4050303555941</v>
      </c>
      <c r="D45" s="35" t="n">
        <f aca="false">Q45/$O$45*100</f>
        <v>23.3771432383748</v>
      </c>
      <c r="E45" s="35" t="n">
        <f aca="false">R45/$O$45*100</f>
        <v>5.59076656214557</v>
      </c>
      <c r="F45" s="35" t="n">
        <f aca="false">S45/$O$45*100</f>
        <v>5.23717392754687</v>
      </c>
      <c r="G45" s="35" t="n">
        <f aca="false">T45/$O$45*100</f>
        <v>2.71532457135233</v>
      </c>
      <c r="H45" s="35" t="n">
        <f aca="false">U45/$O$45*100</f>
        <v>0.88731736606845</v>
      </c>
      <c r="I45" s="35" t="n">
        <f aca="false">V45/$O$45*100</f>
        <v>0.326906398025219</v>
      </c>
      <c r="J45" s="35" t="n">
        <f aca="false">W45/$O$45*100</f>
        <v>0.246847688304757</v>
      </c>
      <c r="K45" s="35" t="n">
        <f aca="false">X45/$O$45*100</f>
        <v>0.133431182867436</v>
      </c>
      <c r="L45" s="36" t="s">
        <v>26</v>
      </c>
      <c r="M45" s="35" t="n">
        <f aca="false">Z45/$O$45*100</f>
        <v>0.0600440322903463</v>
      </c>
      <c r="N45" s="15"/>
      <c r="O45" s="33" t="n">
        <v>14989</v>
      </c>
      <c r="P45" s="33" t="n">
        <v>9204</v>
      </c>
      <c r="Q45" s="33" t="n">
        <v>3504</v>
      </c>
      <c r="R45" s="33" t="n">
        <v>838</v>
      </c>
      <c r="S45" s="33" t="n">
        <v>785</v>
      </c>
      <c r="T45" s="33" t="n">
        <v>407</v>
      </c>
      <c r="U45" s="33" t="n">
        <v>133</v>
      </c>
      <c r="V45" s="33" t="n">
        <v>49</v>
      </c>
      <c r="W45" s="33" t="n">
        <v>37</v>
      </c>
      <c r="X45" s="33" t="n">
        <v>20</v>
      </c>
      <c r="Y45" s="33" t="n">
        <v>1</v>
      </c>
      <c r="Z45" s="33" t="n">
        <v>9</v>
      </c>
      <c r="AA45" s="5"/>
      <c r="AB45" s="5"/>
      <c r="AC45" s="5"/>
      <c r="AD45" s="5"/>
      <c r="AE45" s="5"/>
    </row>
    <row r="46" customFormat="false" ht="9.6" hidden="false" customHeight="true" outlineLevel="0" collapsed="false">
      <c r="A46" s="32" t="s">
        <v>20</v>
      </c>
      <c r="B46" s="35" t="n">
        <f aca="false">O46/$O$46*100</f>
        <v>100</v>
      </c>
      <c r="C46" s="35" t="n">
        <f aca="false">P46/$O$46*100</f>
        <v>46.2271245926297</v>
      </c>
      <c r="D46" s="35" t="n">
        <f aca="false">Q46/$O$46*100</f>
        <v>25.1880170468789</v>
      </c>
      <c r="E46" s="35" t="n">
        <f aca="false">R46/$O$46*100</f>
        <v>9.61393833040862</v>
      </c>
      <c r="F46" s="35" t="n">
        <f aca="false">S46/$O$46*100</f>
        <v>6.45525194284282</v>
      </c>
      <c r="G46" s="35" t="n">
        <f aca="false">T46/$O$46*100</f>
        <v>6.01654550012534</v>
      </c>
      <c r="H46" s="35" t="n">
        <f aca="false">U46/$O$46*100</f>
        <v>2.88919528703936</v>
      </c>
      <c r="I46" s="35" t="n">
        <f aca="false">V46/$O$46*100</f>
        <v>1.30985209325646</v>
      </c>
      <c r="J46" s="35" t="n">
        <f aca="false">W46/$O$46*100</f>
        <v>0.733266482827776</v>
      </c>
      <c r="K46" s="35" t="n">
        <f aca="false">X46/$O$46*100</f>
        <v>0.307094509902231</v>
      </c>
      <c r="L46" s="35" t="n">
        <f aca="false">Y46/$O$46*100</f>
        <v>0.28829280521434</v>
      </c>
      <c r="M46" s="35" t="n">
        <f aca="false">Z46/$O$46*100</f>
        <v>0.971421408874405</v>
      </c>
      <c r="N46" s="15"/>
      <c r="O46" s="33" t="n">
        <v>15956</v>
      </c>
      <c r="P46" s="33" t="n">
        <v>7376</v>
      </c>
      <c r="Q46" s="33" t="n">
        <v>4019</v>
      </c>
      <c r="R46" s="33" t="n">
        <v>1534</v>
      </c>
      <c r="S46" s="33" t="n">
        <v>1030</v>
      </c>
      <c r="T46" s="33" t="n">
        <v>960</v>
      </c>
      <c r="U46" s="33" t="n">
        <v>461</v>
      </c>
      <c r="V46" s="33" t="n">
        <v>209</v>
      </c>
      <c r="W46" s="33" t="n">
        <v>117</v>
      </c>
      <c r="X46" s="33" t="n">
        <v>49</v>
      </c>
      <c r="Y46" s="33" t="n">
        <v>46</v>
      </c>
      <c r="Z46" s="33" t="n">
        <v>155</v>
      </c>
      <c r="AA46" s="5"/>
      <c r="AB46" s="5"/>
      <c r="AC46" s="5"/>
      <c r="AD46" s="5"/>
      <c r="AE46" s="5"/>
    </row>
    <row r="47" customFormat="false" ht="9.6" hidden="false" customHeight="true" outlineLevel="0" collapsed="false">
      <c r="A47" s="32" t="s">
        <v>21</v>
      </c>
      <c r="B47" s="35" t="n">
        <f aca="false">O47/$O$47*100</f>
        <v>100</v>
      </c>
      <c r="C47" s="35" t="n">
        <f aca="false">P47/$O$47*100</f>
        <v>26.073292552893</v>
      </c>
      <c r="D47" s="35" t="n">
        <f aca="false">Q47/$O$47*100</f>
        <v>27.633424995791</v>
      </c>
      <c r="E47" s="35" t="n">
        <f aca="false">R47/$O$47*100</f>
        <v>12.4586115943656</v>
      </c>
      <c r="F47" s="35" t="n">
        <f aca="false">S47/$O$47*100</f>
        <v>9.19243504124811</v>
      </c>
      <c r="G47" s="35" t="n">
        <f aca="false">T47/$O$47*100</f>
        <v>10.6234917784387</v>
      </c>
      <c r="H47" s="35" t="n">
        <f aca="false">U47/$O$47*100</f>
        <v>4.87120489365284</v>
      </c>
      <c r="I47" s="35" t="n">
        <f aca="false">V47/$O$47*100</f>
        <v>2.94629328245132</v>
      </c>
      <c r="J47" s="35" t="n">
        <f aca="false">W47/$O$47*100</f>
        <v>2.20551097143499</v>
      </c>
      <c r="K47" s="35" t="n">
        <f aca="false">X47/$O$47*100</f>
        <v>1.07750154329648</v>
      </c>
      <c r="L47" s="35" t="n">
        <f aca="false">Y47/$O$47*100</f>
        <v>0.875470003928391</v>
      </c>
      <c r="M47" s="35" t="n">
        <f aca="false">Z47/$O$47*100</f>
        <v>2.04276334249958</v>
      </c>
      <c r="N47" s="15"/>
      <c r="O47" s="33" t="n">
        <v>17819</v>
      </c>
      <c r="P47" s="33" t="n">
        <v>4646</v>
      </c>
      <c r="Q47" s="33" t="n">
        <v>4924</v>
      </c>
      <c r="R47" s="33" t="n">
        <v>2220</v>
      </c>
      <c r="S47" s="33" t="n">
        <v>1638</v>
      </c>
      <c r="T47" s="33" t="n">
        <v>1893</v>
      </c>
      <c r="U47" s="33" t="n">
        <v>868</v>
      </c>
      <c r="V47" s="33" t="n">
        <v>525</v>
      </c>
      <c r="W47" s="33" t="n">
        <v>393</v>
      </c>
      <c r="X47" s="33" t="n">
        <v>192</v>
      </c>
      <c r="Y47" s="33" t="n">
        <v>156</v>
      </c>
      <c r="Z47" s="33" t="n">
        <v>364</v>
      </c>
      <c r="AA47" s="5"/>
      <c r="AB47" s="5"/>
      <c r="AC47" s="5"/>
      <c r="AD47" s="5"/>
      <c r="AE47" s="5"/>
    </row>
    <row r="48" customFormat="false" ht="9.6" hidden="false" customHeight="true" outlineLevel="0" collapsed="false">
      <c r="A48" s="32" t="s">
        <v>22</v>
      </c>
      <c r="B48" s="35" t="n">
        <f aca="false">O48/$O$48*100</f>
        <v>100</v>
      </c>
      <c r="C48" s="35" t="n">
        <f aca="false">P48/$O$48*100</f>
        <v>24.6553497942387</v>
      </c>
      <c r="D48" s="35" t="n">
        <f aca="false">Q48/$O$48*100</f>
        <v>23.4722222222222</v>
      </c>
      <c r="E48" s="35" t="n">
        <f aca="false">R48/$O$48*100</f>
        <v>16.0853909465021</v>
      </c>
      <c r="F48" s="35" t="n">
        <f aca="false">S48/$O$48*100</f>
        <v>9.62448559670782</v>
      </c>
      <c r="G48" s="35" t="n">
        <f aca="false">T48/$O$48*100</f>
        <v>11.3786008230453</v>
      </c>
      <c r="H48" s="35" t="n">
        <f aca="false">U48/$O$48*100</f>
        <v>5.52469135802469</v>
      </c>
      <c r="I48" s="35" t="n">
        <f aca="false">V48/$O$48*100</f>
        <v>3.26131687242798</v>
      </c>
      <c r="J48" s="35" t="n">
        <f aca="false">W48/$O$48*100</f>
        <v>1.86728395061728</v>
      </c>
      <c r="K48" s="35" t="n">
        <f aca="false">X48/$O$48*100</f>
        <v>1.41460905349794</v>
      </c>
      <c r="L48" s="35" t="n">
        <f aca="false">Y48/$O$48*100</f>
        <v>0.653292181069959</v>
      </c>
      <c r="M48" s="35" t="n">
        <f aca="false">Z48/$O$48*100</f>
        <v>2.06275720164609</v>
      </c>
      <c r="N48" s="15"/>
      <c r="O48" s="33" t="n">
        <v>19440</v>
      </c>
      <c r="P48" s="33" t="n">
        <v>4793</v>
      </c>
      <c r="Q48" s="33" t="n">
        <v>4563</v>
      </c>
      <c r="R48" s="33" t="n">
        <v>3127</v>
      </c>
      <c r="S48" s="33" t="n">
        <v>1871</v>
      </c>
      <c r="T48" s="33" t="n">
        <v>2212</v>
      </c>
      <c r="U48" s="33" t="n">
        <v>1074</v>
      </c>
      <c r="V48" s="33" t="n">
        <v>634</v>
      </c>
      <c r="W48" s="33" t="n">
        <v>363</v>
      </c>
      <c r="X48" s="33" t="n">
        <v>275</v>
      </c>
      <c r="Y48" s="33" t="n">
        <v>127</v>
      </c>
      <c r="Z48" s="33" t="n">
        <v>401</v>
      </c>
      <c r="AA48" s="5"/>
      <c r="AB48" s="5"/>
      <c r="AC48" s="5"/>
      <c r="AD48" s="5"/>
      <c r="AE48" s="5"/>
    </row>
    <row r="49" customFormat="false" ht="9.6" hidden="false" customHeight="true" outlineLevel="0" collapsed="false">
      <c r="A49" s="32" t="s">
        <v>23</v>
      </c>
      <c r="B49" s="35" t="n">
        <f aca="false">O49/$O$49*100</f>
        <v>100</v>
      </c>
      <c r="C49" s="35" t="n">
        <f aca="false">P49/$O$49*100</f>
        <v>27.1070503737724</v>
      </c>
      <c r="D49" s="35" t="n">
        <f aca="false">Q49/$O$49*100</f>
        <v>25.4116382469341</v>
      </c>
      <c r="E49" s="35" t="n">
        <f aca="false">R49/$O$49*100</f>
        <v>16.3238383739679</v>
      </c>
      <c r="F49" s="35" t="n">
        <f aca="false">S49/$O$49*100</f>
        <v>9.42004201885963</v>
      </c>
      <c r="G49" s="35" t="n">
        <f aca="false">T49/$O$49*100</f>
        <v>10.3532515757072</v>
      </c>
      <c r="H49" s="35" t="n">
        <f aca="false">U49/$O$49*100</f>
        <v>4.96408853276005</v>
      </c>
      <c r="I49" s="35" t="n">
        <f aca="false">V49/$O$49*100</f>
        <v>2.15957394830703</v>
      </c>
      <c r="J49" s="35" t="n">
        <f aca="false">W49/$O$49*100</f>
        <v>1.23125030536962</v>
      </c>
      <c r="K49" s="35" t="n">
        <f aca="false">X49/$O$49*100</f>
        <v>0.61562515268481</v>
      </c>
      <c r="L49" s="35" t="n">
        <f aca="false">Y49/$O$49*100</f>
        <v>0.728001172619338</v>
      </c>
      <c r="M49" s="35" t="n">
        <f aca="false">Z49/$O$49*100</f>
        <v>1.68564029901793</v>
      </c>
      <c r="N49" s="15"/>
      <c r="O49" s="33" t="n">
        <v>20467</v>
      </c>
      <c r="P49" s="33" t="n">
        <v>5548</v>
      </c>
      <c r="Q49" s="33" t="n">
        <v>5201</v>
      </c>
      <c r="R49" s="33" t="n">
        <v>3341</v>
      </c>
      <c r="S49" s="33" t="n">
        <v>1928</v>
      </c>
      <c r="T49" s="33" t="n">
        <v>2119</v>
      </c>
      <c r="U49" s="33" t="n">
        <v>1016</v>
      </c>
      <c r="V49" s="33" t="n">
        <v>442</v>
      </c>
      <c r="W49" s="33" t="n">
        <v>252</v>
      </c>
      <c r="X49" s="33" t="n">
        <v>126</v>
      </c>
      <c r="Y49" s="33" t="n">
        <v>149</v>
      </c>
      <c r="Z49" s="33" t="n">
        <v>345</v>
      </c>
      <c r="AA49" s="5"/>
      <c r="AB49" s="5"/>
      <c r="AC49" s="5"/>
      <c r="AD49" s="5"/>
      <c r="AE49" s="5"/>
    </row>
    <row r="50" customFormat="false" ht="9.6" hidden="false" customHeight="true" outlineLevel="0" collapsed="false">
      <c r="A50" s="32" t="s">
        <v>24</v>
      </c>
      <c r="B50" s="35" t="n">
        <f aca="false">O50/$O$50*100</f>
        <v>100</v>
      </c>
      <c r="C50" s="35" t="n">
        <f aca="false">P50/$O$50*100</f>
        <v>31.9662515791373</v>
      </c>
      <c r="D50" s="35" t="n">
        <f aca="false">Q50/$O$50*100</f>
        <v>25.4105757083559</v>
      </c>
      <c r="E50" s="35" t="n">
        <f aca="false">R50/$O$50*100</f>
        <v>15.0920411478073</v>
      </c>
      <c r="F50" s="35" t="n">
        <f aca="false">S50/$O$50*100</f>
        <v>9.22667388558022</v>
      </c>
      <c r="G50" s="35" t="n">
        <f aca="false">T50/$O$50*100</f>
        <v>8.95145280635265</v>
      </c>
      <c r="H50" s="35" t="n">
        <f aca="false">U50/$O$50*100</f>
        <v>4.08319797870421</v>
      </c>
      <c r="I50" s="35" t="n">
        <f aca="false">V50/$O$50*100</f>
        <v>1.74607471575528</v>
      </c>
      <c r="J50" s="35" t="n">
        <f aca="false">W50/$O$50*100</f>
        <v>1.16404981050352</v>
      </c>
      <c r="K50" s="35" t="n">
        <f aca="false">X50/$O$50*100</f>
        <v>0.654214040786862</v>
      </c>
      <c r="L50" s="35" t="n">
        <f aca="false">Y50/$O$50*100</f>
        <v>0.30229200505324</v>
      </c>
      <c r="M50" s="35" t="n">
        <f aca="false">Z50/$O$50*100</f>
        <v>1.3986645009926</v>
      </c>
      <c r="N50" s="15"/>
      <c r="O50" s="33" t="n">
        <v>22164</v>
      </c>
      <c r="P50" s="33" t="n">
        <v>7085</v>
      </c>
      <c r="Q50" s="33" t="n">
        <v>5632</v>
      </c>
      <c r="R50" s="33" t="n">
        <v>3345</v>
      </c>
      <c r="S50" s="33" t="n">
        <v>2045</v>
      </c>
      <c r="T50" s="33" t="n">
        <v>1984</v>
      </c>
      <c r="U50" s="33" t="n">
        <v>905</v>
      </c>
      <c r="V50" s="33" t="n">
        <v>387</v>
      </c>
      <c r="W50" s="33" t="n">
        <v>258</v>
      </c>
      <c r="X50" s="33" t="n">
        <v>145</v>
      </c>
      <c r="Y50" s="33" t="n">
        <v>67</v>
      </c>
      <c r="Z50" s="33" t="n">
        <v>310</v>
      </c>
      <c r="AA50" s="5"/>
      <c r="AB50" s="5"/>
      <c r="AC50" s="5"/>
      <c r="AD50" s="5"/>
      <c r="AE50" s="5"/>
    </row>
    <row r="51" customFormat="false" ht="11.1" hidden="false" customHeight="true" outlineLevel="0" collapsed="false">
      <c r="A51" s="29" t="s">
        <v>2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15"/>
      <c r="O51" s="38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5"/>
      <c r="AB51" s="5"/>
      <c r="AC51" s="5"/>
      <c r="AD51" s="5"/>
      <c r="AE51" s="5"/>
    </row>
    <row r="52" customFormat="false" ht="9.6" hidden="false" customHeight="true" outlineLevel="0" collapsed="false">
      <c r="A52" s="32" t="s">
        <v>19</v>
      </c>
      <c r="B52" s="35" t="n">
        <f aca="false">O52/$O$52*100</f>
        <v>100</v>
      </c>
      <c r="C52" s="35" t="n">
        <f aca="false">P52/$O$52*100</f>
        <v>20.8791208791209</v>
      </c>
      <c r="D52" s="35" t="n">
        <f aca="false">Q52/$O$52*100</f>
        <v>28.021978021978</v>
      </c>
      <c r="E52" s="35" t="n">
        <f aca="false">R52/$O$52*100</f>
        <v>11.5384615384615</v>
      </c>
      <c r="F52" s="35" t="n">
        <f aca="false">S52/$O$52*100</f>
        <v>15.7509157509158</v>
      </c>
      <c r="G52" s="35" t="n">
        <f aca="false">T52/$O$52*100</f>
        <v>10.989010989011</v>
      </c>
      <c r="H52" s="35" t="n">
        <f aca="false">U52/$O$52*100</f>
        <v>4.94505494505495</v>
      </c>
      <c r="I52" s="35" t="n">
        <f aca="false">V52/$O$52*100</f>
        <v>2.56410256410256</v>
      </c>
      <c r="J52" s="35" t="n">
        <f aca="false">W52/$O$52*100</f>
        <v>2.01465201465201</v>
      </c>
      <c r="K52" s="35" t="n">
        <f aca="false">X52/$O$52*100</f>
        <v>1.64835164835165</v>
      </c>
      <c r="L52" s="35" t="n">
        <f aca="false">Y52/$O$52*100</f>
        <v>0.183150183150183</v>
      </c>
      <c r="M52" s="35" t="n">
        <f aca="false">Z52/$O$52*100</f>
        <v>1.64835164835165</v>
      </c>
      <c r="N52" s="15"/>
      <c r="O52" s="33" t="n">
        <v>546</v>
      </c>
      <c r="P52" s="33" t="n">
        <v>114</v>
      </c>
      <c r="Q52" s="33" t="n">
        <v>153</v>
      </c>
      <c r="R52" s="33" t="n">
        <v>63</v>
      </c>
      <c r="S52" s="33" t="n">
        <v>86</v>
      </c>
      <c r="T52" s="33" t="n">
        <v>60</v>
      </c>
      <c r="U52" s="33" t="n">
        <v>27</v>
      </c>
      <c r="V52" s="33" t="n">
        <v>14</v>
      </c>
      <c r="W52" s="33" t="n">
        <v>11</v>
      </c>
      <c r="X52" s="33" t="n">
        <v>9</v>
      </c>
      <c r="Y52" s="33" t="n">
        <v>1</v>
      </c>
      <c r="Z52" s="33" t="n">
        <v>9</v>
      </c>
      <c r="AA52" s="5"/>
      <c r="AB52" s="5"/>
      <c r="AC52" s="5"/>
      <c r="AD52" s="5"/>
      <c r="AE52" s="5"/>
    </row>
    <row r="53" customFormat="false" ht="9.6" hidden="false" customHeight="true" outlineLevel="0" collapsed="false">
      <c r="A53" s="32" t="s">
        <v>20</v>
      </c>
      <c r="B53" s="35" t="n">
        <f aca="false">O53/$O$53*100</f>
        <v>100</v>
      </c>
      <c r="C53" s="35" t="n">
        <f aca="false">P53/$O$53*100</f>
        <v>9.12813102119461</v>
      </c>
      <c r="D53" s="35" t="n">
        <f aca="false">Q53/$O$53*100</f>
        <v>17.5818882466281</v>
      </c>
      <c r="E53" s="35" t="n">
        <f aca="false">R53/$O$53*100</f>
        <v>11.2395632626847</v>
      </c>
      <c r="F53" s="35" t="n">
        <f aca="false">S53/$O$53*100</f>
        <v>10.3805394990366</v>
      </c>
      <c r="G53" s="35" t="n">
        <f aca="false">T53/$O$53*100</f>
        <v>13.4152215799615</v>
      </c>
      <c r="H53" s="35" t="n">
        <f aca="false">U53/$O$53*100</f>
        <v>9.36095054592165</v>
      </c>
      <c r="I53" s="35" t="n">
        <f aca="false">V53/$O$53*100</f>
        <v>5.33076429030186</v>
      </c>
      <c r="J53" s="35" t="n">
        <f aca="false">W53/$O$53*100</f>
        <v>3.8937058445729</v>
      </c>
      <c r="K53" s="35" t="n">
        <f aca="false">X53/$O$53*100</f>
        <v>1.83847141939627</v>
      </c>
      <c r="L53" s="35" t="n">
        <f aca="false">Y53/$O$53*100</f>
        <v>2.07129094412331</v>
      </c>
      <c r="M53" s="35" t="n">
        <f aca="false">Z53/$O$53*100</f>
        <v>15.7514450867052</v>
      </c>
      <c r="N53" s="15"/>
      <c r="O53" s="33" t="n">
        <v>12456</v>
      </c>
      <c r="P53" s="33" t="n">
        <v>1137</v>
      </c>
      <c r="Q53" s="33" t="n">
        <v>2190</v>
      </c>
      <c r="R53" s="33" t="n">
        <v>1400</v>
      </c>
      <c r="S53" s="33" t="n">
        <v>1293</v>
      </c>
      <c r="T53" s="33" t="n">
        <v>1671</v>
      </c>
      <c r="U53" s="33" t="n">
        <v>1166</v>
      </c>
      <c r="V53" s="33" t="n">
        <v>664</v>
      </c>
      <c r="W53" s="33" t="n">
        <v>485</v>
      </c>
      <c r="X53" s="33" t="n">
        <v>229</v>
      </c>
      <c r="Y53" s="33" t="n">
        <v>258</v>
      </c>
      <c r="Z53" s="33" t="n">
        <v>1962</v>
      </c>
      <c r="AA53" s="5"/>
      <c r="AB53" s="5"/>
      <c r="AC53" s="5"/>
      <c r="AD53" s="5"/>
      <c r="AE53" s="5"/>
    </row>
    <row r="54" customFormat="false" ht="9.6" hidden="false" customHeight="true" outlineLevel="0" collapsed="false">
      <c r="A54" s="32" t="s">
        <v>21</v>
      </c>
      <c r="B54" s="35" t="n">
        <f aca="false">O54/$O$54*100</f>
        <v>100</v>
      </c>
      <c r="C54" s="35" t="n">
        <f aca="false">P54/$O$54*100</f>
        <v>3.72521467603435</v>
      </c>
      <c r="D54" s="35" t="n">
        <f aca="false">Q54/$O$54*100</f>
        <v>12.5433255269321</v>
      </c>
      <c r="E54" s="35" t="n">
        <f aca="false">R54/$O$54*100</f>
        <v>9.50507416081187</v>
      </c>
      <c r="F54" s="35" t="n">
        <f aca="false">S54/$O$54*100</f>
        <v>9.39578454332553</v>
      </c>
      <c r="G54" s="35" t="n">
        <f aca="false">T54/$O$54*100</f>
        <v>15.5253708040593</v>
      </c>
      <c r="H54" s="35" t="n">
        <f aca="false">U54/$O$54*100</f>
        <v>10.1014832162373</v>
      </c>
      <c r="I54" s="35" t="n">
        <f aca="false">V54/$O$54*100</f>
        <v>8.01561280249805</v>
      </c>
      <c r="J54" s="35" t="n">
        <f aca="false">W54/$O$54*100</f>
        <v>7.30366900858704</v>
      </c>
      <c r="K54" s="35" t="n">
        <f aca="false">X54/$O$54*100</f>
        <v>4.22170179547229</v>
      </c>
      <c r="L54" s="35" t="n">
        <f aca="false">Y54/$O$54*100</f>
        <v>4.18423106947697</v>
      </c>
      <c r="M54" s="35" t="n">
        <f aca="false">Z54/$O$54*100</f>
        <v>15.4785323965652</v>
      </c>
      <c r="N54" s="15"/>
      <c r="O54" s="33" t="n">
        <v>32025</v>
      </c>
      <c r="P54" s="33" t="n">
        <v>1193</v>
      </c>
      <c r="Q54" s="33" t="n">
        <v>4017</v>
      </c>
      <c r="R54" s="33" t="n">
        <v>3044</v>
      </c>
      <c r="S54" s="33" t="n">
        <v>3009</v>
      </c>
      <c r="T54" s="33" t="n">
        <v>4972</v>
      </c>
      <c r="U54" s="33" t="n">
        <v>3235</v>
      </c>
      <c r="V54" s="33" t="n">
        <v>2567</v>
      </c>
      <c r="W54" s="33" t="n">
        <v>2339</v>
      </c>
      <c r="X54" s="33" t="n">
        <v>1352</v>
      </c>
      <c r="Y54" s="33" t="n">
        <v>1340</v>
      </c>
      <c r="Z54" s="33" t="n">
        <v>4957</v>
      </c>
      <c r="AA54" s="5"/>
      <c r="AB54" s="5"/>
      <c r="AC54" s="5"/>
      <c r="AD54" s="5"/>
      <c r="AE54" s="5"/>
    </row>
    <row r="55" customFormat="false" ht="9.6" hidden="false" customHeight="true" outlineLevel="0" collapsed="false">
      <c r="A55" s="32" t="s">
        <v>22</v>
      </c>
      <c r="B55" s="35" t="n">
        <f aca="false">O55/$O$55*100</f>
        <v>100</v>
      </c>
      <c r="C55" s="35" t="n">
        <f aca="false">P55/$O$55*100</f>
        <v>3.2858921465713</v>
      </c>
      <c r="D55" s="35" t="n">
        <f aca="false">Q55/$O$55*100</f>
        <v>9.82349925542563</v>
      </c>
      <c r="E55" s="35" t="n">
        <f aca="false">R55/$O$55*100</f>
        <v>11.4078558699314</v>
      </c>
      <c r="F55" s="35" t="n">
        <f aca="false">S55/$O$55*100</f>
        <v>9.7429387496033</v>
      </c>
      <c r="G55" s="35" t="n">
        <f aca="false">T55/$O$55*100</f>
        <v>16.0559529331348</v>
      </c>
      <c r="H55" s="35" t="n">
        <f aca="false">U55/$O$55*100</f>
        <v>11.2467348582867</v>
      </c>
      <c r="I55" s="35" t="n">
        <f aca="false">V55/$O$55*100</f>
        <v>8.78353636208286</v>
      </c>
      <c r="J55" s="35" t="n">
        <f aca="false">W55/$O$55*100</f>
        <v>6.2422185875058</v>
      </c>
      <c r="K55" s="35" t="n">
        <f aca="false">X55/$O$55*100</f>
        <v>5.81744501135171</v>
      </c>
      <c r="L55" s="35" t="n">
        <f aca="false">Y55/$O$55*100</f>
        <v>3.07350535849425</v>
      </c>
      <c r="M55" s="35" t="n">
        <f aca="false">Z55/$O$55*100</f>
        <v>14.5179796401631</v>
      </c>
      <c r="N55" s="15"/>
      <c r="O55" s="33" t="n">
        <v>40963</v>
      </c>
      <c r="P55" s="33" t="n">
        <v>1346</v>
      </c>
      <c r="Q55" s="33" t="n">
        <v>4024</v>
      </c>
      <c r="R55" s="33" t="n">
        <v>4673</v>
      </c>
      <c r="S55" s="33" t="n">
        <v>3991</v>
      </c>
      <c r="T55" s="33" t="n">
        <v>6577</v>
      </c>
      <c r="U55" s="33" t="n">
        <v>4607</v>
      </c>
      <c r="V55" s="33" t="n">
        <v>3598</v>
      </c>
      <c r="W55" s="33" t="n">
        <v>2557</v>
      </c>
      <c r="X55" s="33" t="n">
        <v>2383</v>
      </c>
      <c r="Y55" s="33" t="n">
        <v>1259</v>
      </c>
      <c r="Z55" s="33" t="n">
        <v>5947</v>
      </c>
      <c r="AA55" s="5"/>
      <c r="AB55" s="5"/>
      <c r="AC55" s="5"/>
      <c r="AD55" s="5"/>
      <c r="AE55" s="5"/>
    </row>
    <row r="56" customFormat="false" ht="9.6" hidden="false" customHeight="true" outlineLevel="0" collapsed="false">
      <c r="A56" s="32" t="s">
        <v>23</v>
      </c>
      <c r="B56" s="35" t="n">
        <f aca="false">O56/$O$56*100</f>
        <v>100</v>
      </c>
      <c r="C56" s="35" t="n">
        <f aca="false">P56/$O$56*100</f>
        <v>4.3938364734904</v>
      </c>
      <c r="D56" s="35" t="n">
        <f aca="false">Q56/$O$56*100</f>
        <v>11.9337885667298</v>
      </c>
      <c r="E56" s="35" t="n">
        <f aca="false">R56/$O$56*100</f>
        <v>13.1582710664617</v>
      </c>
      <c r="F56" s="35" t="n">
        <f aca="false">S56/$O$56*100</f>
        <v>10.5520002860105</v>
      </c>
      <c r="G56" s="35" t="n">
        <f aca="false">T56/$O$56*100</f>
        <v>16.5188945693754</v>
      </c>
      <c r="H56" s="35" t="n">
        <f aca="false">U56/$O$56*100</f>
        <v>11.3224410997104</v>
      </c>
      <c r="I56" s="35" t="n">
        <f aca="false">V56/$O$56*100</f>
        <v>6.45668728325766</v>
      </c>
      <c r="J56" s="35" t="n">
        <f aca="false">W56/$O$56*100</f>
        <v>4.51539094061707</v>
      </c>
      <c r="K56" s="35" t="n">
        <f aca="false">X56/$O$56*100</f>
        <v>2.64738479139108</v>
      </c>
      <c r="L56" s="35" t="n">
        <f aca="false">Y56/$O$56*100</f>
        <v>3.73243716706589</v>
      </c>
      <c r="M56" s="35" t="n">
        <f aca="false">Z56/$O$56*100</f>
        <v>14.7706553215831</v>
      </c>
      <c r="N56" s="15"/>
      <c r="O56" s="33" t="n">
        <v>55942</v>
      </c>
      <c r="P56" s="33" t="n">
        <v>2458</v>
      </c>
      <c r="Q56" s="33" t="n">
        <v>6676</v>
      </c>
      <c r="R56" s="33" t="n">
        <v>7361</v>
      </c>
      <c r="S56" s="33" t="n">
        <v>5903</v>
      </c>
      <c r="T56" s="33" t="n">
        <v>9241</v>
      </c>
      <c r="U56" s="33" t="n">
        <v>6334</v>
      </c>
      <c r="V56" s="33" t="n">
        <v>3612</v>
      </c>
      <c r="W56" s="33" t="n">
        <v>2526</v>
      </c>
      <c r="X56" s="33" t="n">
        <v>1481</v>
      </c>
      <c r="Y56" s="33" t="n">
        <v>2088</v>
      </c>
      <c r="Z56" s="33" t="n">
        <v>8263</v>
      </c>
      <c r="AA56" s="5"/>
      <c r="AB56" s="5"/>
      <c r="AC56" s="5"/>
      <c r="AD56" s="5"/>
      <c r="AE56" s="5"/>
    </row>
    <row r="57" customFormat="false" ht="9.6" hidden="false" customHeight="true" outlineLevel="0" collapsed="false">
      <c r="A57" s="32" t="s">
        <v>24</v>
      </c>
      <c r="B57" s="35" t="n">
        <f aca="false">O57/$O$57*100</f>
        <v>100</v>
      </c>
      <c r="C57" s="35" t="n">
        <f aca="false">P57/$O$57*100</f>
        <v>5.51111463118433</v>
      </c>
      <c r="D57" s="35" t="n">
        <f aca="false">Q57/$O$57*100</f>
        <v>13.1567136596441</v>
      </c>
      <c r="E57" s="35" t="n">
        <f aca="false">R57/$O$57*100</f>
        <v>13.3005966524104</v>
      </c>
      <c r="F57" s="35" t="n">
        <f aca="false">S57/$O$57*100</f>
        <v>11.6268018374782</v>
      </c>
      <c r="G57" s="35" t="n">
        <f aca="false">T57/$O$57*100</f>
        <v>15.7703680236549</v>
      </c>
      <c r="H57" s="35" t="n">
        <f aca="false">U57/$O$57*100</f>
        <v>10.3292148476688</v>
      </c>
      <c r="I57" s="35" t="n">
        <f aca="false">V57/$O$57*100</f>
        <v>5.67611806325572</v>
      </c>
      <c r="J57" s="35" t="n">
        <f aca="false">W57/$O$57*100</f>
        <v>4.79301969480965</v>
      </c>
      <c r="K57" s="35" t="n">
        <f aca="false">X57/$O$57*100</f>
        <v>3.12978509953007</v>
      </c>
      <c r="L57" s="35" t="n">
        <f aca="false">Y57/$O$57*100</f>
        <v>1.65663445799673</v>
      </c>
      <c r="M57" s="35" t="n">
        <f aca="false">Z57/$O$57*100</f>
        <v>15.0496330323671</v>
      </c>
      <c r="N57" s="15"/>
      <c r="O57" s="33" t="n">
        <v>75756</v>
      </c>
      <c r="P57" s="33" t="n">
        <v>4175</v>
      </c>
      <c r="Q57" s="33" t="n">
        <v>9967</v>
      </c>
      <c r="R57" s="33" t="n">
        <v>10076</v>
      </c>
      <c r="S57" s="33" t="n">
        <v>8808</v>
      </c>
      <c r="T57" s="33" t="n">
        <v>11947</v>
      </c>
      <c r="U57" s="33" t="n">
        <v>7825</v>
      </c>
      <c r="V57" s="33" t="n">
        <v>4300</v>
      </c>
      <c r="W57" s="33" t="n">
        <v>3631</v>
      </c>
      <c r="X57" s="33" t="n">
        <v>2371</v>
      </c>
      <c r="Y57" s="33" t="n">
        <v>1255</v>
      </c>
      <c r="Z57" s="33" t="n">
        <v>11401</v>
      </c>
      <c r="AA57" s="5"/>
      <c r="AB57" s="5"/>
      <c r="AC57" s="5"/>
      <c r="AD57" s="5"/>
      <c r="AE57" s="5"/>
    </row>
    <row r="58" customFormat="false" ht="2.1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1"/>
      <c r="O58" s="41"/>
      <c r="P58" s="41"/>
      <c r="Q58" s="3"/>
      <c r="R58" s="3"/>
      <c r="S58" s="4"/>
    </row>
    <row r="59" customFormat="false" ht="9.9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3"/>
      <c r="O59" s="3"/>
      <c r="P59" s="3"/>
      <c r="Q59" s="3"/>
      <c r="R59" s="3"/>
      <c r="T59" s="4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6.95" hidden="false" customHeight="tru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2"/>
      <c r="O60" s="2"/>
      <c r="P60" s="2"/>
      <c r="Q60" s="3"/>
      <c r="R60" s="3"/>
    </row>
    <row r="61" customFormat="false" ht="6.95" hidden="false" customHeight="tru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2"/>
      <c r="O61" s="2"/>
      <c r="P61" s="2"/>
      <c r="Q61" s="3"/>
      <c r="R61" s="3"/>
    </row>
    <row r="62" customFormat="false" ht="6.9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3"/>
      <c r="O62" s="3"/>
      <c r="P62" s="3"/>
      <c r="Q62" s="3"/>
      <c r="R62" s="3"/>
    </row>
    <row r="63" customFormat="false" ht="6.95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2"/>
      <c r="O63" s="2"/>
      <c r="P63" s="2"/>
      <c r="Q63" s="3"/>
      <c r="R63" s="3"/>
    </row>
    <row r="64" customFormat="false" ht="6.95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2"/>
      <c r="O64" s="2"/>
      <c r="P64" s="2"/>
      <c r="Q64" s="3"/>
      <c r="R64" s="3"/>
    </row>
    <row r="65" customFormat="false" ht="6.95" hidden="false" customHeight="tru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2"/>
      <c r="O65" s="2"/>
      <c r="P65" s="2"/>
      <c r="Q65" s="3"/>
      <c r="R65" s="3"/>
    </row>
    <row r="66" customFormat="false" ht="6.95" hidden="false" customHeight="tru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2"/>
      <c r="O66" s="2"/>
      <c r="P66" s="2"/>
      <c r="Q66" s="3"/>
      <c r="R66" s="3"/>
    </row>
    <row r="67" customFormat="false" ht="6.95" hidden="false" customHeight="tru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2"/>
      <c r="O67" s="2"/>
      <c r="P67" s="2"/>
      <c r="Q67" s="3"/>
      <c r="R67" s="3"/>
    </row>
    <row r="68" customFormat="false" ht="6.95" hidden="false" customHeight="tru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2"/>
      <c r="O68" s="2"/>
      <c r="P68" s="2"/>
      <c r="Q68" s="3"/>
      <c r="R68" s="3"/>
    </row>
    <row r="69" customFormat="false" ht="6.95" hidden="false" customHeight="tru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2"/>
      <c r="O69" s="2"/>
      <c r="P69" s="2"/>
      <c r="Q69" s="3"/>
      <c r="R69" s="3"/>
    </row>
    <row r="70" customFormat="false" ht="6.95" hidden="false" customHeight="tru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2"/>
      <c r="O70" s="2"/>
      <c r="P70" s="2"/>
      <c r="Q70" s="3"/>
      <c r="R70" s="3"/>
    </row>
    <row r="71" customFormat="false" ht="6.95" hidden="false" customHeight="tru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2"/>
      <c r="O71" s="2"/>
      <c r="P71" s="2"/>
      <c r="Q71" s="3"/>
      <c r="R71" s="3"/>
    </row>
    <row r="72" customFormat="false" ht="6.95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2"/>
      <c r="O72" s="2"/>
      <c r="P72" s="2"/>
      <c r="Q72" s="3"/>
      <c r="R72" s="3"/>
    </row>
    <row r="73" customFormat="false" ht="6.95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2"/>
      <c r="O73" s="2"/>
      <c r="P73" s="2"/>
      <c r="Q73" s="3"/>
      <c r="R73" s="3"/>
    </row>
    <row r="74" customFormat="false" ht="6.9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2"/>
      <c r="O74" s="2"/>
      <c r="P74" s="2"/>
      <c r="Q74" s="3"/>
      <c r="R74" s="3"/>
    </row>
    <row r="75" customFormat="false" ht="6.95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2"/>
      <c r="O75" s="2"/>
      <c r="P75" s="2"/>
      <c r="Q75" s="3"/>
      <c r="R75" s="3"/>
    </row>
    <row r="76" customFormat="false" ht="2.1" hidden="false" customHeight="tru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2"/>
      <c r="O76" s="2"/>
      <c r="P76" s="2"/>
      <c r="Q76" s="3"/>
      <c r="R76" s="3"/>
    </row>
    <row r="77" customFormat="false" ht="9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3"/>
      <c r="O77" s="3"/>
      <c r="P77" s="3"/>
      <c r="Q77" s="3"/>
      <c r="R77" s="3"/>
    </row>
    <row r="78" customFormat="false" ht="6.95" hidden="false" customHeight="true" outlineLevel="0" collapsed="false">
      <c r="A78" s="44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3"/>
      <c r="O78" s="3"/>
      <c r="P78" s="3"/>
      <c r="Q78" s="3"/>
      <c r="R78" s="3"/>
      <c r="T78" s="4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9" hidden="false" customHeight="true" outlineLevel="0" collapsed="false">
      <c r="A79" s="44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3"/>
      <c r="O79" s="3"/>
      <c r="P79" s="3"/>
      <c r="T79" s="4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9" hidden="false" customHeight="false" outlineLevel="0" collapsed="false">
      <c r="A80" s="42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2"/>
      <c r="M80" s="42"/>
      <c r="N80" s="3"/>
      <c r="O80" s="3"/>
      <c r="P80" s="3"/>
    </row>
    <row r="81" customFormat="false" ht="9" hidden="false" customHeight="false" outlineLevel="0" collapsed="false">
      <c r="A81" s="46" t="n">
        <v>1984</v>
      </c>
      <c r="B81" s="47" t="n">
        <v>2.712</v>
      </c>
      <c r="C81" s="45"/>
      <c r="D81" s="45"/>
      <c r="E81" s="45"/>
      <c r="F81" s="45"/>
      <c r="G81" s="45"/>
      <c r="H81" s="45"/>
      <c r="I81" s="45"/>
      <c r="J81" s="45"/>
      <c r="K81" s="45"/>
      <c r="L81" s="42"/>
      <c r="M81" s="42"/>
      <c r="N81" s="3"/>
      <c r="O81" s="3"/>
      <c r="P81" s="3"/>
      <c r="T81" s="4"/>
    </row>
    <row r="82" customFormat="false" ht="9" hidden="false" customHeight="false" outlineLevel="0" collapsed="false">
      <c r="A82" s="46" t="n">
        <v>1989</v>
      </c>
      <c r="B82" s="47" t="n">
        <v>47.469</v>
      </c>
      <c r="C82" s="45"/>
      <c r="D82" s="45"/>
      <c r="E82" s="45"/>
      <c r="F82" s="45"/>
      <c r="G82" s="45"/>
      <c r="H82" s="45"/>
      <c r="I82" s="45"/>
      <c r="J82" s="45"/>
      <c r="K82" s="45"/>
      <c r="L82" s="42"/>
      <c r="M82" s="42"/>
      <c r="N82" s="3"/>
      <c r="O82" s="3"/>
      <c r="P82" s="3"/>
      <c r="T82" s="4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9" hidden="false" customHeight="false" outlineLevel="0" collapsed="false">
      <c r="A83" s="46" t="n">
        <v>1992</v>
      </c>
      <c r="B83" s="47" t="n">
        <v>85.182</v>
      </c>
      <c r="C83" s="45"/>
      <c r="D83" s="45"/>
      <c r="E83" s="45"/>
      <c r="F83" s="45"/>
      <c r="G83" s="45"/>
      <c r="H83" s="45"/>
      <c r="I83" s="45"/>
      <c r="J83" s="45"/>
      <c r="K83" s="45"/>
      <c r="L83" s="42"/>
      <c r="M83" s="44"/>
      <c r="T83" s="4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9" hidden="false" customHeight="false" outlineLevel="0" collapsed="false">
      <c r="A84" s="46" t="n">
        <v>1994</v>
      </c>
      <c r="B84" s="47" t="n">
        <v>100</v>
      </c>
      <c r="C84" s="45"/>
      <c r="D84" s="45"/>
      <c r="E84" s="45"/>
      <c r="F84" s="45"/>
      <c r="G84" s="45"/>
      <c r="H84" s="45"/>
      <c r="I84" s="45"/>
      <c r="J84" s="45"/>
      <c r="K84" s="45"/>
      <c r="L84" s="42"/>
      <c r="M84" s="44"/>
      <c r="T84" s="4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9" hidden="false" customHeight="false" outlineLevel="0" collapsed="false">
      <c r="A85" s="42"/>
      <c r="B85" s="48"/>
      <c r="C85" s="45"/>
      <c r="D85" s="45"/>
      <c r="E85" s="45"/>
      <c r="F85" s="45"/>
      <c r="G85" s="45"/>
      <c r="H85" s="45"/>
      <c r="I85" s="45"/>
      <c r="J85" s="45"/>
      <c r="K85" s="45"/>
      <c r="L85" s="42"/>
      <c r="M85" s="44"/>
      <c r="T85" s="4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9" hidden="false" customHeight="fals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44"/>
      <c r="M86" s="44"/>
    </row>
    <row r="87" customFormat="false" ht="18" hidden="false" customHeight="false" outlineLevel="0" collapsed="false">
      <c r="A87" s="49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44"/>
      <c r="M87" s="44"/>
      <c r="T87" s="52"/>
    </row>
    <row r="88" customFormat="false" ht="18" hidden="false" customHeight="false" outlineLevel="0" collapsed="false">
      <c r="A88" s="49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44"/>
      <c r="M88" s="44"/>
      <c r="T88" s="52"/>
    </row>
    <row r="89" customFormat="false" ht="9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T89" s="52"/>
    </row>
    <row r="90" customFormat="false" ht="9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T90" s="52"/>
    </row>
    <row r="91" customFormat="false" ht="12.95" hidden="false" customHeight="true" outlineLevel="0" collapsed="false">
      <c r="A91" s="44"/>
      <c r="B91" s="50"/>
      <c r="C91" s="50"/>
      <c r="D91" s="53"/>
      <c r="E91" s="50"/>
      <c r="F91" s="50"/>
      <c r="G91" s="50"/>
      <c r="H91" s="50"/>
      <c r="I91" s="50"/>
      <c r="J91" s="50"/>
      <c r="K91" s="50"/>
      <c r="L91" s="44"/>
      <c r="M91" s="44"/>
      <c r="T91" s="52"/>
    </row>
    <row r="92" customFormat="false" ht="9" hidden="false" customHeight="false" outlineLevel="0" collapsed="false">
      <c r="A92" s="54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4"/>
      <c r="M92" s="44"/>
    </row>
    <row r="93" customFormat="false" ht="9" hidden="false" customHeight="false" outlineLevel="0" collapsed="false">
      <c r="A93" s="54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4"/>
      <c r="M93" s="44"/>
    </row>
    <row r="94" customFormat="false" ht="9" hidden="false" customHeight="false" outlineLevel="0" collapsed="false">
      <c r="A94" s="42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4"/>
      <c r="M94" s="44"/>
    </row>
    <row r="95" customFormat="false" ht="9" hidden="false" customHeight="false" outlineLevel="0" collapsed="false">
      <c r="A95" s="42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4"/>
      <c r="M95" s="44"/>
    </row>
    <row r="96" customFormat="false" ht="18" hidden="false" customHeight="false" outlineLevel="0" collapsed="false">
      <c r="A96" s="42"/>
      <c r="B96" s="45"/>
      <c r="C96" s="45"/>
      <c r="D96" s="45"/>
      <c r="E96" s="45"/>
      <c r="F96" s="45"/>
      <c r="G96" s="51"/>
      <c r="H96" s="45"/>
      <c r="I96" s="45"/>
      <c r="J96" s="45"/>
      <c r="K96" s="45"/>
      <c r="L96" s="44"/>
      <c r="M96" s="44"/>
    </row>
    <row r="97" customFormat="false" ht="9" hidden="false" customHeight="false" outlineLevel="0" collapsed="false">
      <c r="A97" s="42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4"/>
      <c r="M97" s="44"/>
    </row>
    <row r="98" customFormat="false" ht="9" hidden="false" customHeight="false" outlineLevel="0" collapsed="false">
      <c r="A98" s="54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4"/>
      <c r="M98" s="44"/>
    </row>
    <row r="99" customFormat="false" ht="9" hidden="false" customHeight="false" outlineLevel="0" collapsed="false">
      <c r="A99" s="44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44"/>
      <c r="M99" s="44"/>
    </row>
    <row r="100" customFormat="false" ht="9" hidden="false" customHeight="false" outlineLevel="0" collapsed="false">
      <c r="A100" s="44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44"/>
      <c r="M100" s="44"/>
    </row>
    <row r="101" customFormat="false" ht="9" hidden="false" customHeight="false" outlineLevel="0" collapsed="false">
      <c r="A101" s="44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44"/>
      <c r="M101" s="44"/>
    </row>
    <row r="102" customFormat="false" ht="9" hidden="false" customHeight="false" outlineLevel="0" collapsed="false">
      <c r="A102" s="44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44"/>
      <c r="M102" s="44"/>
    </row>
    <row r="103" customFormat="false" ht="9" hidden="false" customHeight="false" outlineLevel="0" collapsed="false">
      <c r="A103" s="44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44"/>
      <c r="M103" s="44"/>
    </row>
    <row r="104" customFormat="false" ht="9" hidden="false" customHeight="false" outlineLevel="0" collapsed="false">
      <c r="A104" s="44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44"/>
      <c r="M104" s="44"/>
    </row>
    <row r="105" customFormat="false" ht="9" hidden="false" customHeight="false" outlineLevel="0" collapsed="false">
      <c r="A105" s="44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44"/>
      <c r="M105" s="44"/>
    </row>
    <row r="106" customFormat="false" ht="9" hidden="false" customHeight="false" outlineLevel="0" collapsed="false">
      <c r="A106" s="44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44"/>
      <c r="M106" s="44"/>
    </row>
    <row r="107" customFormat="false" ht="9" hidden="false" customHeight="false" outlineLevel="0" collapsed="false">
      <c r="A107" s="44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44"/>
      <c r="M107" s="44"/>
    </row>
    <row r="108" customFormat="false" ht="9" hidden="false" customHeight="false" outlineLevel="0" collapsed="false">
      <c r="A108" s="44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44"/>
      <c r="M108" s="44"/>
    </row>
    <row r="109" customFormat="false" ht="9" hidden="false" customHeight="false" outlineLevel="0" collapsed="false">
      <c r="A109" s="44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44"/>
      <c r="M109" s="44"/>
    </row>
    <row r="110" customFormat="false" ht="9" hidden="false" customHeight="false" outlineLevel="0" collapsed="false">
      <c r="A110" s="44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44"/>
      <c r="M110" s="44"/>
    </row>
    <row r="111" customFormat="false" ht="9" hidden="false" customHeight="false" outlineLevel="0" collapsed="false">
      <c r="A111" s="44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44"/>
      <c r="M111" s="44"/>
    </row>
    <row r="112" customFormat="false" ht="9" hidden="false" customHeight="false" outlineLevel="0" collapsed="false">
      <c r="A112" s="44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44"/>
      <c r="M112" s="44"/>
    </row>
    <row r="113" customFormat="false" ht="9" hidden="false" customHeight="false" outlineLevel="0" collapsed="false">
      <c r="A113" s="44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44"/>
      <c r="M113" s="44"/>
    </row>
    <row r="114" customFormat="false" ht="9" hidden="false" customHeight="false" outlineLevel="0" collapsed="false">
      <c r="A114" s="44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44"/>
      <c r="M114" s="44"/>
    </row>
    <row r="115" customFormat="false" ht="9" hidden="false" customHeight="false" outlineLevel="0" collapsed="false">
      <c r="A115" s="44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44"/>
      <c r="M115" s="44"/>
    </row>
    <row r="116" customFormat="false" ht="9" hidden="false" customHeight="false" outlineLevel="0" collapsed="false">
      <c r="A116" s="44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44"/>
      <c r="M116" s="44"/>
    </row>
    <row r="117" customFormat="false" ht="9" hidden="false" customHeight="false" outlineLevel="0" collapsed="false">
      <c r="A117" s="44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44"/>
      <c r="M117" s="44"/>
    </row>
    <row r="118" customFormat="false" ht="9" hidden="false" customHeight="false" outlineLevel="0" collapsed="false">
      <c r="A118" s="44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44"/>
      <c r="M118" s="44"/>
    </row>
    <row r="119" customFormat="false" ht="9" hidden="false" customHeight="false" outlineLevel="0" collapsed="false">
      <c r="A119" s="44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44"/>
      <c r="M119" s="44"/>
    </row>
    <row r="120" customFormat="false" ht="9" hidden="false" customHeight="false" outlineLevel="0" collapsed="false">
      <c r="A120" s="44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44"/>
      <c r="M120" s="44"/>
    </row>
    <row r="121" customFormat="false" ht="9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</row>
    <row r="122" customFormat="false" ht="9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</row>
    <row r="123" customFormat="false" ht="9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</row>
    <row r="124" customFormat="false" ht="9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customFormat="false" ht="9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</row>
    <row r="126" customFormat="false" ht="9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customFormat="false" ht="9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</row>
    <row r="128" customFormat="false" ht="9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</row>
    <row r="129" customFormat="false" ht="9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  <row r="130" customFormat="false" ht="9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</row>
    <row r="131" customFormat="false" ht="9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  <row r="132" customFormat="false" ht="9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  <row r="133" customFormat="false" ht="9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</row>
    <row r="134" customFormat="false" ht="9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</row>
    <row r="135" customFormat="false" ht="9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</row>
    <row r="136" customFormat="false" ht="9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</row>
    <row r="137" customFormat="false" ht="9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</row>
    <row r="138" customFormat="false" ht="9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</row>
    <row r="139" customFormat="false" ht="9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</row>
    <row r="140" customFormat="false" ht="9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</row>
    <row r="141" customFormat="false" ht="9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</row>
  </sheetData>
  <mergeCells count="4">
    <mergeCell ref="A1:M1"/>
    <mergeCell ref="A2:M2"/>
    <mergeCell ref="A3:M3"/>
    <mergeCell ref="C5:M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15:38:34Z</dcterms:created>
  <dc:creator>D.G.C.G.</dc:creator>
  <dc:description/>
  <dc:language>en-US</dc:language>
  <cp:lastModifiedBy>SHCP</cp:lastModifiedBy>
  <cp:lastPrinted>2000-08-19T03:26:14Z</cp:lastPrinted>
  <dcterms:modified xsi:type="dcterms:W3CDTF">2000-08-19T03:29:42Z</dcterms:modified>
  <cp:revision>0</cp:revision>
  <dc:subject/>
  <dc:title/>
</cp:coreProperties>
</file>