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14" sheetId="1" state="visible" r:id="rId2"/>
    <sheet name="base datos" sheetId="2" state="visible" r:id="rId3"/>
  </sheets>
  <definedNames>
    <definedName function="false" hidden="false" localSheetId="0" name="_xlnm.Print_Area" vbProcedure="false">PAG214!$A$1:$L$82</definedName>
    <definedName function="false" hidden="false" name="A_impresión_IM" vbProcedure="false">PAG214!$A$1:$L$142</definedName>
    <definedName function="false" hidden="false" name="_Fill" vbProcedure="false">PAG214!$B$4:$K$4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Oferta hotelera nacional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HABITACIONES  POR  CATEGORIA</t>
  </si>
  <si>
    <t xml:space="preserve">TURISTICA</t>
  </si>
  <si>
    <t xml:space="preserve">Total nacional</t>
  </si>
  <si>
    <t xml:space="preserve">De una a cinco estrellas</t>
  </si>
  <si>
    <t xml:space="preserve">Otros</t>
  </si>
  <si>
    <t xml:space="preserve">POR CENTROS  TURISTICOS</t>
  </si>
  <si>
    <t xml:space="preserve">SELECCIONADOS</t>
  </si>
  <si>
    <t xml:space="preserve">Total</t>
  </si>
  <si>
    <t xml:space="preserve">     Habitaciones</t>
  </si>
  <si>
    <t xml:space="preserve">     Visitantes hospedados (Miles)</t>
  </si>
  <si>
    <t xml:space="preserve">     Ocupación promedio ( % )</t>
  </si>
  <si>
    <t xml:space="preserve">Integralmente planeados</t>
  </si>
  <si>
    <t xml:space="preserve">Tradicionales de playa</t>
  </si>
  <si>
    <t xml:space="preserve">Grandes ciudades</t>
  </si>
  <si>
    <t xml:space="preserve">Del interior y fronterizos</t>
  </si>
  <si>
    <t xml:space="preserve">POR PROGRAMA INSTITUCIONAL</t>
  </si>
  <si>
    <t xml:space="preserve">Mundo maya</t>
  </si>
  <si>
    <t xml:space="preserve">Frontera norte</t>
  </si>
  <si>
    <t xml:space="preserve">Ciudades coloniales</t>
  </si>
  <si>
    <t xml:space="preserve">PIB (Precios corrientes)</t>
  </si>
  <si>
    <t xml:space="preserve">INPC (1994=100)</t>
  </si>
  <si>
    <t xml:space="preserve">Población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Gasto neto total del sector público </t>
  </si>
  <si>
    <t xml:space="preserve">presupuestal, 1994-1996</t>
  </si>
  <si>
    <t xml:space="preserve">(Variación porcentual anual real)</t>
  </si>
  <si>
    <t xml:space="preserve">CONCEPTO</t>
  </si>
  <si>
    <t xml:space="preserve">Oferta de una a cinco estrellas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#,##0"/>
    <numFmt numFmtId="167" formatCode="_(* #,##0.00_);_(* \(#,##0.00\);_(* \-??_);_(@_)"/>
    <numFmt numFmtId="168" formatCode="###\ ###\ ##0.0"/>
    <numFmt numFmtId="169" formatCode="###\ ###_)"/>
    <numFmt numFmtId="170" formatCode="0"/>
    <numFmt numFmtId="171" formatCode="###\ ##0.0_)"/>
    <numFmt numFmtId="172" formatCode="0.0_)"/>
    <numFmt numFmtId="173" formatCode="#,##0.0_);&quot;- &quot;#,##0.0_)"/>
    <numFmt numFmtId="174" formatCode="#,##0.0_);\(#,##0.0\)"/>
    <numFmt numFmtId="175" formatCode="0.000_)"/>
    <numFmt numFmtId="176" formatCode="#\ ##0"/>
    <numFmt numFmtId="17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TUR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5354147250699"/>
          <c:y val="0.226157237325496"/>
          <c:w val="0.891076421248835"/>
          <c:h val="0.603967670830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14!$F$4:$L$4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14!$F$9:$L$9</c:f>
              <c:numCache>
                <c:formatCode>General</c:formatCode>
                <c:ptCount val="7"/>
                <c:pt idx="0">
                  <c:v>262467</c:v>
                </c:pt>
                <c:pt idx="1">
                  <c:v>292351</c:v>
                </c:pt>
                <c:pt idx="2">
                  <c:v>300377</c:v>
                </c:pt>
                <c:pt idx="3">
                  <c:v>303537</c:v>
                </c:pt>
                <c:pt idx="4">
                  <c:v>313098</c:v>
                </c:pt>
                <c:pt idx="5">
                  <c:v>338083</c:v>
                </c:pt>
                <c:pt idx="6">
                  <c:v>350855.827766701</c:v>
                </c:pt>
              </c:numCache>
            </c:numRef>
          </c:val>
        </c:ser>
        <c:gapWidth val="30"/>
        <c:shape val="cylinder"/>
        <c:axId val="48561076"/>
        <c:axId val="76883217"/>
        <c:axId val="0"/>
      </c:bar3DChart>
      <c:catAx>
        <c:axId val="4856107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17"/>
        <c:crossesAt val="0"/>
        <c:auto val="1"/>
        <c:lblAlgn val="ctr"/>
        <c:lblOffset val="100"/>
        <c:noMultiLvlLbl val="0"/>
      </c:catAx>
      <c:valAx>
        <c:axId val="76883217"/>
        <c:scaling>
          <c:orientation val="minMax"/>
          <c:max val="360000"/>
          <c:min val="250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76"/>
        <c:crossesAt val="1"/>
        <c:crossBetween val="midCat"/>
        <c:majorUnit val="10000"/>
        <c:minorUnit val="1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600</xdr:colOff>
      <xdr:row>0</xdr:row>
      <xdr:rowOff>9360</xdr:rowOff>
    </xdr:from>
    <xdr:to>
      <xdr:col>7</xdr:col>
      <xdr:colOff>145080</xdr:colOff>
      <xdr:row>0</xdr:row>
      <xdr:rowOff>190800</xdr:rowOff>
    </xdr:to>
    <xdr:sp>
      <xdr:nvSpPr>
        <xdr:cNvPr id="0" name="Texto 4"/>
        <xdr:cNvSpPr/>
      </xdr:nvSpPr>
      <xdr:spPr>
        <a:xfrm>
          <a:off x="3781440" y="9360"/>
          <a:ext cx="331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1</xdr:row>
      <xdr:rowOff>9360</xdr:rowOff>
    </xdr:from>
    <xdr:to>
      <xdr:col>10</xdr:col>
      <xdr:colOff>403560</xdr:colOff>
      <xdr:row>3</xdr:row>
      <xdr:rowOff>66960</xdr:rowOff>
    </xdr:to>
    <xdr:sp>
      <xdr:nvSpPr>
        <xdr:cNvPr id="1" name="Texto 13"/>
        <xdr:cNvSpPr/>
      </xdr:nvSpPr>
      <xdr:spPr>
        <a:xfrm>
          <a:off x="5517000" y="209520"/>
          <a:ext cx="12456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1520</xdr:colOff>
      <xdr:row>44</xdr:row>
      <xdr:rowOff>86040</xdr:rowOff>
    </xdr:from>
    <xdr:to>
      <xdr:col>1</xdr:col>
      <xdr:colOff>31320</xdr:colOff>
      <xdr:row>44</xdr:row>
      <xdr:rowOff>102960</xdr:rowOff>
    </xdr:to>
    <xdr:sp>
      <xdr:nvSpPr>
        <xdr:cNvPr id="2" name="Texto 16"/>
        <xdr:cNvSpPr/>
      </xdr:nvSpPr>
      <xdr:spPr>
        <a:xfrm>
          <a:off x="1271520" y="4538520"/>
          <a:ext cx="18612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3240" bIns="-3240" anchor="t">
          <a:noAutofit/>
        </a:bodyPr>
        <a:p>
          <a:r>
            <a:rPr b="1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5</xdr:row>
      <xdr:rowOff>104760</xdr:rowOff>
    </xdr:from>
    <xdr:to>
      <xdr:col>0</xdr:col>
      <xdr:colOff>559800</xdr:colOff>
      <xdr:row>6</xdr:row>
      <xdr:rowOff>76680</xdr:rowOff>
    </xdr:to>
    <xdr:sp>
      <xdr:nvSpPr>
        <xdr:cNvPr id="3" name="Texto 21"/>
        <xdr:cNvSpPr/>
      </xdr:nvSpPr>
      <xdr:spPr>
        <a:xfrm>
          <a:off x="434520" y="496080"/>
          <a:ext cx="125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8</xdr:row>
      <xdr:rowOff>67320</xdr:rowOff>
    </xdr:from>
    <xdr:to>
      <xdr:col>0</xdr:col>
      <xdr:colOff>403920</xdr:colOff>
      <xdr:row>9</xdr:row>
      <xdr:rowOff>76680</xdr:rowOff>
    </xdr:to>
    <xdr:sp>
      <xdr:nvSpPr>
        <xdr:cNvPr id="4" name="Texto 22"/>
        <xdr:cNvSpPr/>
      </xdr:nvSpPr>
      <xdr:spPr>
        <a:xfrm>
          <a:off x="206280" y="816480"/>
          <a:ext cx="197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10</xdr:row>
      <xdr:rowOff>47880</xdr:rowOff>
    </xdr:from>
    <xdr:to>
      <xdr:col>0</xdr:col>
      <xdr:colOff>901080</xdr:colOff>
      <xdr:row>11</xdr:row>
      <xdr:rowOff>38160</xdr:rowOff>
    </xdr:to>
    <xdr:sp>
      <xdr:nvSpPr>
        <xdr:cNvPr id="5" name="Texto 23"/>
        <xdr:cNvSpPr/>
      </xdr:nvSpPr>
      <xdr:spPr>
        <a:xfrm>
          <a:off x="692280" y="1002960"/>
          <a:ext cx="2088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5</xdr:row>
      <xdr:rowOff>76680</xdr:rowOff>
    </xdr:from>
    <xdr:to>
      <xdr:col>0</xdr:col>
      <xdr:colOff>1128240</xdr:colOff>
      <xdr:row>16</xdr:row>
      <xdr:rowOff>86040</xdr:rowOff>
    </xdr:to>
    <xdr:sp>
      <xdr:nvSpPr>
        <xdr:cNvPr id="6" name="Texto 25"/>
        <xdr:cNvSpPr/>
      </xdr:nvSpPr>
      <xdr:spPr>
        <a:xfrm>
          <a:off x="951120" y="1546200"/>
          <a:ext cx="17712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440</xdr:colOff>
      <xdr:row>23</xdr:row>
      <xdr:rowOff>76680</xdr:rowOff>
    </xdr:from>
    <xdr:to>
      <xdr:col>0</xdr:col>
      <xdr:colOff>880200</xdr:colOff>
      <xdr:row>24</xdr:row>
      <xdr:rowOff>102960</xdr:rowOff>
    </xdr:to>
    <xdr:sp>
      <xdr:nvSpPr>
        <xdr:cNvPr id="7" name="Texto 31"/>
        <xdr:cNvSpPr/>
      </xdr:nvSpPr>
      <xdr:spPr>
        <a:xfrm>
          <a:off x="703440" y="2369160"/>
          <a:ext cx="176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360</xdr:colOff>
      <xdr:row>27</xdr:row>
      <xdr:rowOff>76680</xdr:rowOff>
    </xdr:from>
    <xdr:to>
      <xdr:col>0</xdr:col>
      <xdr:colOff>1128240</xdr:colOff>
      <xdr:row>28</xdr:row>
      <xdr:rowOff>102960</xdr:rowOff>
    </xdr:to>
    <xdr:sp>
      <xdr:nvSpPr>
        <xdr:cNvPr id="8" name="Texto 34"/>
        <xdr:cNvSpPr/>
      </xdr:nvSpPr>
      <xdr:spPr>
        <a:xfrm>
          <a:off x="909360" y="2780640"/>
          <a:ext cx="2188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120</xdr:colOff>
      <xdr:row>29</xdr:row>
      <xdr:rowOff>57600</xdr:rowOff>
    </xdr:from>
    <xdr:to>
      <xdr:col>0</xdr:col>
      <xdr:colOff>1345320</xdr:colOff>
      <xdr:row>30</xdr:row>
      <xdr:rowOff>66960</xdr:rowOff>
    </xdr:to>
    <xdr:sp>
      <xdr:nvSpPr>
        <xdr:cNvPr id="9" name="Texto 36"/>
        <xdr:cNvSpPr/>
      </xdr:nvSpPr>
      <xdr:spPr>
        <a:xfrm>
          <a:off x="1167120" y="2967120"/>
          <a:ext cx="178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33</xdr:row>
      <xdr:rowOff>57600</xdr:rowOff>
    </xdr:from>
    <xdr:to>
      <xdr:col>0</xdr:col>
      <xdr:colOff>766080</xdr:colOff>
      <xdr:row>34</xdr:row>
      <xdr:rowOff>76680</xdr:rowOff>
    </xdr:to>
    <xdr:sp>
      <xdr:nvSpPr>
        <xdr:cNvPr id="10" name="Texto 38"/>
        <xdr:cNvSpPr/>
      </xdr:nvSpPr>
      <xdr:spPr>
        <a:xfrm>
          <a:off x="589320" y="3378600"/>
          <a:ext cx="1767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34</xdr:row>
      <xdr:rowOff>57600</xdr:rowOff>
    </xdr:from>
    <xdr:to>
      <xdr:col>0</xdr:col>
      <xdr:colOff>1355040</xdr:colOff>
      <xdr:row>35</xdr:row>
      <xdr:rowOff>66960</xdr:rowOff>
    </xdr:to>
    <xdr:sp>
      <xdr:nvSpPr>
        <xdr:cNvPr id="11" name="Texto 52"/>
        <xdr:cNvSpPr/>
      </xdr:nvSpPr>
      <xdr:spPr>
        <a:xfrm>
          <a:off x="1178280" y="3481560"/>
          <a:ext cx="176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37</xdr:row>
      <xdr:rowOff>57600</xdr:rowOff>
    </xdr:from>
    <xdr:to>
      <xdr:col>0</xdr:col>
      <xdr:colOff>756360</xdr:colOff>
      <xdr:row>38</xdr:row>
      <xdr:rowOff>66960</xdr:rowOff>
    </xdr:to>
    <xdr:sp>
      <xdr:nvSpPr>
        <xdr:cNvPr id="12" name="Texto 55"/>
        <xdr:cNvSpPr/>
      </xdr:nvSpPr>
      <xdr:spPr>
        <a:xfrm>
          <a:off x="579240" y="3790080"/>
          <a:ext cx="177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120</xdr:colOff>
      <xdr:row>38</xdr:row>
      <xdr:rowOff>57600</xdr:rowOff>
    </xdr:from>
    <xdr:to>
      <xdr:col>0</xdr:col>
      <xdr:colOff>1345320</xdr:colOff>
      <xdr:row>39</xdr:row>
      <xdr:rowOff>66960</xdr:rowOff>
    </xdr:to>
    <xdr:sp>
      <xdr:nvSpPr>
        <xdr:cNvPr id="13" name="Texto 56"/>
        <xdr:cNvSpPr/>
      </xdr:nvSpPr>
      <xdr:spPr>
        <a:xfrm>
          <a:off x="1167120" y="3893040"/>
          <a:ext cx="178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41</xdr:row>
      <xdr:rowOff>57600</xdr:rowOff>
    </xdr:from>
    <xdr:to>
      <xdr:col>0</xdr:col>
      <xdr:colOff>756360</xdr:colOff>
      <xdr:row>42</xdr:row>
      <xdr:rowOff>66960</xdr:rowOff>
    </xdr:to>
    <xdr:sp>
      <xdr:nvSpPr>
        <xdr:cNvPr id="14" name="Texto 58"/>
        <xdr:cNvSpPr/>
      </xdr:nvSpPr>
      <xdr:spPr>
        <a:xfrm>
          <a:off x="579240" y="4201560"/>
          <a:ext cx="177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120</xdr:colOff>
      <xdr:row>42</xdr:row>
      <xdr:rowOff>47880</xdr:rowOff>
    </xdr:from>
    <xdr:to>
      <xdr:col>0</xdr:col>
      <xdr:colOff>1345320</xdr:colOff>
      <xdr:row>43</xdr:row>
      <xdr:rowOff>66960</xdr:rowOff>
    </xdr:to>
    <xdr:sp>
      <xdr:nvSpPr>
        <xdr:cNvPr id="15" name="Texto 59"/>
        <xdr:cNvSpPr/>
      </xdr:nvSpPr>
      <xdr:spPr>
        <a:xfrm>
          <a:off x="1167120" y="4294800"/>
          <a:ext cx="178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28</xdr:row>
      <xdr:rowOff>77040</xdr:rowOff>
    </xdr:from>
    <xdr:to>
      <xdr:col>0</xdr:col>
      <xdr:colOff>766080</xdr:colOff>
      <xdr:row>29</xdr:row>
      <xdr:rowOff>102960</xdr:rowOff>
    </xdr:to>
    <xdr:sp>
      <xdr:nvSpPr>
        <xdr:cNvPr id="16" name="Texto 60"/>
        <xdr:cNvSpPr/>
      </xdr:nvSpPr>
      <xdr:spPr>
        <a:xfrm>
          <a:off x="589320" y="2883600"/>
          <a:ext cx="176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24</xdr:row>
      <xdr:rowOff>77040</xdr:rowOff>
    </xdr:from>
    <xdr:to>
      <xdr:col>0</xdr:col>
      <xdr:colOff>766080</xdr:colOff>
      <xdr:row>25</xdr:row>
      <xdr:rowOff>86040</xdr:rowOff>
    </xdr:to>
    <xdr:sp>
      <xdr:nvSpPr>
        <xdr:cNvPr id="17" name="Texto 63"/>
        <xdr:cNvSpPr/>
      </xdr:nvSpPr>
      <xdr:spPr>
        <a:xfrm>
          <a:off x="589320" y="2472120"/>
          <a:ext cx="17676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25</xdr:row>
      <xdr:rowOff>57600</xdr:rowOff>
    </xdr:from>
    <xdr:to>
      <xdr:col>0</xdr:col>
      <xdr:colOff>1355040</xdr:colOff>
      <xdr:row>26</xdr:row>
      <xdr:rowOff>66960</xdr:rowOff>
    </xdr:to>
    <xdr:sp>
      <xdr:nvSpPr>
        <xdr:cNvPr id="18" name="Texto 64"/>
        <xdr:cNvSpPr/>
      </xdr:nvSpPr>
      <xdr:spPr>
        <a:xfrm>
          <a:off x="1178280" y="2555640"/>
          <a:ext cx="176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20</xdr:row>
      <xdr:rowOff>77040</xdr:rowOff>
    </xdr:from>
    <xdr:to>
      <xdr:col>0</xdr:col>
      <xdr:colOff>756360</xdr:colOff>
      <xdr:row>21</xdr:row>
      <xdr:rowOff>86040</xdr:rowOff>
    </xdr:to>
    <xdr:sp>
      <xdr:nvSpPr>
        <xdr:cNvPr id="19" name="Texto 66"/>
        <xdr:cNvSpPr/>
      </xdr:nvSpPr>
      <xdr:spPr>
        <a:xfrm>
          <a:off x="579240" y="2060640"/>
          <a:ext cx="17712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16</xdr:row>
      <xdr:rowOff>57600</xdr:rowOff>
    </xdr:from>
    <xdr:to>
      <xdr:col>0</xdr:col>
      <xdr:colOff>766080</xdr:colOff>
      <xdr:row>17</xdr:row>
      <xdr:rowOff>67320</xdr:rowOff>
    </xdr:to>
    <xdr:sp>
      <xdr:nvSpPr>
        <xdr:cNvPr id="20" name="Texto 69"/>
        <xdr:cNvSpPr/>
      </xdr:nvSpPr>
      <xdr:spPr>
        <a:xfrm>
          <a:off x="589320" y="1629720"/>
          <a:ext cx="1767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17</xdr:row>
      <xdr:rowOff>67320</xdr:rowOff>
    </xdr:from>
    <xdr:to>
      <xdr:col>0</xdr:col>
      <xdr:colOff>1355040</xdr:colOff>
      <xdr:row>18</xdr:row>
      <xdr:rowOff>76680</xdr:rowOff>
    </xdr:to>
    <xdr:sp>
      <xdr:nvSpPr>
        <xdr:cNvPr id="21" name="Texto 70"/>
        <xdr:cNvSpPr/>
      </xdr:nvSpPr>
      <xdr:spPr>
        <a:xfrm>
          <a:off x="1178280" y="1742400"/>
          <a:ext cx="176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12</xdr:row>
      <xdr:rowOff>47880</xdr:rowOff>
    </xdr:from>
    <xdr:to>
      <xdr:col>0</xdr:col>
      <xdr:colOff>838440</xdr:colOff>
      <xdr:row>13</xdr:row>
      <xdr:rowOff>57600</xdr:rowOff>
    </xdr:to>
    <xdr:sp>
      <xdr:nvSpPr>
        <xdr:cNvPr id="22" name="Texto 72"/>
        <xdr:cNvSpPr/>
      </xdr:nvSpPr>
      <xdr:spPr>
        <a:xfrm>
          <a:off x="610200" y="1208520"/>
          <a:ext cx="2282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0360</xdr:colOff>
      <xdr:row>13</xdr:row>
      <xdr:rowOff>47880</xdr:rowOff>
    </xdr:from>
    <xdr:to>
      <xdr:col>1</xdr:col>
      <xdr:colOff>20880</xdr:colOff>
      <xdr:row>14</xdr:row>
      <xdr:rowOff>102960</xdr:rowOff>
    </xdr:to>
    <xdr:sp>
      <xdr:nvSpPr>
        <xdr:cNvPr id="23" name="Texto 74"/>
        <xdr:cNvSpPr/>
      </xdr:nvSpPr>
      <xdr:spPr>
        <a:xfrm>
          <a:off x="1260360" y="1311480"/>
          <a:ext cx="18684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120</xdr:colOff>
      <xdr:row>21</xdr:row>
      <xdr:rowOff>57600</xdr:rowOff>
    </xdr:from>
    <xdr:to>
      <xdr:col>0</xdr:col>
      <xdr:colOff>1345320</xdr:colOff>
      <xdr:row>22</xdr:row>
      <xdr:rowOff>66960</xdr:rowOff>
    </xdr:to>
    <xdr:sp>
      <xdr:nvSpPr>
        <xdr:cNvPr id="24" name="Texto 79"/>
        <xdr:cNvSpPr/>
      </xdr:nvSpPr>
      <xdr:spPr>
        <a:xfrm>
          <a:off x="1167120" y="2144160"/>
          <a:ext cx="178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7880</xdr:colOff>
      <xdr:row>7</xdr:row>
      <xdr:rowOff>47520</xdr:rowOff>
    </xdr:from>
    <xdr:to>
      <xdr:col>0</xdr:col>
      <xdr:colOff>1055880</xdr:colOff>
      <xdr:row>8</xdr:row>
      <xdr:rowOff>67320</xdr:rowOff>
    </xdr:to>
    <xdr:sp>
      <xdr:nvSpPr>
        <xdr:cNvPr id="25" name="Texto 22"/>
        <xdr:cNvSpPr/>
      </xdr:nvSpPr>
      <xdr:spPr>
        <a:xfrm>
          <a:off x="857880" y="694080"/>
          <a:ext cx="1980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2</xdr:row>
      <xdr:rowOff>0</xdr:rowOff>
    </xdr:from>
    <xdr:to>
      <xdr:col>12</xdr:col>
      <xdr:colOff>20880</xdr:colOff>
      <xdr:row>4</xdr:row>
      <xdr:rowOff>9360</xdr:rowOff>
    </xdr:to>
    <xdr:sp>
      <xdr:nvSpPr>
        <xdr:cNvPr id="26" name="Texto 13"/>
        <xdr:cNvSpPr/>
      </xdr:nvSpPr>
      <xdr:spPr>
        <a:xfrm>
          <a:off x="5940360" y="212040"/>
          <a:ext cx="16560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7880</xdr:colOff>
      <xdr:row>19</xdr:row>
      <xdr:rowOff>66960</xdr:rowOff>
    </xdr:from>
    <xdr:to>
      <xdr:col>0</xdr:col>
      <xdr:colOff>1035000</xdr:colOff>
      <xdr:row>20</xdr:row>
      <xdr:rowOff>86040</xdr:rowOff>
    </xdr:to>
    <xdr:sp>
      <xdr:nvSpPr>
        <xdr:cNvPr id="27" name="Texto 31"/>
        <xdr:cNvSpPr/>
      </xdr:nvSpPr>
      <xdr:spPr>
        <a:xfrm>
          <a:off x="857880" y="1947960"/>
          <a:ext cx="1771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67320</xdr:rowOff>
    </xdr:from>
    <xdr:to>
      <xdr:col>4</xdr:col>
      <xdr:colOff>393120</xdr:colOff>
      <xdr:row>83</xdr:row>
      <xdr:rowOff>47880</xdr:rowOff>
    </xdr:to>
    <xdr:graphicFrame>
      <xdr:nvGraphicFramePr>
        <xdr:cNvPr id="28" name="Chart 95"/>
        <xdr:cNvGraphicFramePr/>
      </xdr:nvGraphicFramePr>
      <xdr:xfrm>
        <a:off x="0" y="5972040"/>
        <a:ext cx="3089880" cy="244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09506057782</cdr:x>
      <cdr:y>0.832476120499633</cdr:y>
    </cdr:from>
    <cdr:to>
      <cdr:x>0.631756756756757</cdr:x>
      <cdr:y>0.971050698016165</cdr:y>
    </cdr:to>
    <cdr:sp>
      <cdr:nvSpPr>
        <cdr:cNvPr id="29" name="Text 1"/>
        <cdr:cNvSpPr/>
      </cdr:nvSpPr>
      <cdr:spPr>
        <a:xfrm>
          <a:off x="47160" y="2039400"/>
          <a:ext cx="19051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CTUR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5195712954334</cdr:x>
      <cdr:y>0.0220426157237326</cdr:y>
    </cdr:from>
    <cdr:to>
      <cdr:x>0.959226467847158</cdr:x>
      <cdr:y>0.22747979426892</cdr:y>
    </cdr:to>
    <cdr:sp>
      <cdr:nvSpPr>
        <cdr:cNvPr id="30" name="Text 2"/>
        <cdr:cNvSpPr/>
      </cdr:nvSpPr>
      <cdr:spPr>
        <a:xfrm>
          <a:off x="325080" y="54000"/>
          <a:ext cx="2639160" cy="50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Oferta hotelera nacional de una a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cinco estrellas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Habitacion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8191985088537</cdr:x>
      <cdr:y>0.749448934606907</cdr:y>
    </cdr:from>
    <cdr:to>
      <cdr:x>0.83329450139795</cdr:x>
      <cdr:y>0.803967670830272</cdr:y>
    </cdr:to>
    <cdr:sp>
      <cdr:nvSpPr>
        <cdr:cNvPr id="31" name="Text 3"/>
        <cdr:cNvSpPr/>
      </cdr:nvSpPr>
      <cdr:spPr>
        <a:xfrm>
          <a:off x="2404800" y="1836000"/>
          <a:ext cx="170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88979496738117</cdr:x>
      <cdr:y>0.749448934606907</cdr:y>
    </cdr:from>
    <cdr:to>
      <cdr:x>0.943965517241379</cdr:x>
      <cdr:y>0.803967670830272</cdr:y>
    </cdr:to>
    <cdr:sp>
      <cdr:nvSpPr>
        <cdr:cNvPr id="32" name="Text 4"/>
        <cdr:cNvSpPr/>
      </cdr:nvSpPr>
      <cdr:spPr>
        <a:xfrm>
          <a:off x="2747160" y="1836000"/>
          <a:ext cx="169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33" name="Rectangle 5"/>
        <cdr:cNvSpPr/>
      </cdr:nvSpPr>
      <cdr:spPr>
        <a:xfrm>
          <a:off x="0" y="0"/>
          <a:ext cx="3090240" cy="244980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  <c r="P1" s="4"/>
    </row>
    <row r="2" customFormat="false" ht="0.95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3"/>
      <c r="P2" s="8"/>
      <c r="Q2" s="9"/>
    </row>
    <row r="3" customFormat="false" ht="3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"/>
      <c r="N3" s="2"/>
      <c r="P3" s="8"/>
      <c r="Q3" s="9"/>
    </row>
    <row r="4" customFormat="false" ht="8.1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n">
        <v>1996</v>
      </c>
      <c r="I4" s="11" t="n">
        <v>1997</v>
      </c>
      <c r="J4" s="11" t="n">
        <v>1998</v>
      </c>
      <c r="K4" s="11" t="n">
        <v>1999</v>
      </c>
      <c r="L4" s="11" t="n">
        <v>2000</v>
      </c>
      <c r="M4" s="2"/>
      <c r="N4" s="12"/>
      <c r="P4" s="8"/>
      <c r="Q4" s="9"/>
      <c r="R4" s="13"/>
      <c r="S4" s="13"/>
      <c r="T4" s="13"/>
      <c r="U4" s="13"/>
      <c r="V4" s="13"/>
      <c r="W4" s="13"/>
      <c r="X4" s="13"/>
      <c r="Y4" s="13"/>
    </row>
    <row r="5" customFormat="false" ht="3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"/>
      <c r="N5" s="2"/>
      <c r="P5" s="8"/>
      <c r="Q5" s="9"/>
    </row>
    <row r="6" customFormat="false" ht="12" hidden="false" customHeight="tru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"/>
      <c r="N6" s="2"/>
      <c r="P6" s="8"/>
      <c r="Q6" s="9"/>
    </row>
    <row r="7" customFormat="false" ht="8.1" hidden="false" customHeight="true" outlineLevel="0" collapsed="false">
      <c r="A7" s="17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2"/>
      <c r="N7" s="2"/>
      <c r="P7" s="8"/>
      <c r="Q7" s="9"/>
    </row>
    <row r="8" customFormat="false" ht="8.1" hidden="false" customHeight="true" outlineLevel="0" collapsed="false">
      <c r="A8" s="17" t="s">
        <v>10</v>
      </c>
      <c r="B8" s="19" t="n">
        <v>333547</v>
      </c>
      <c r="C8" s="19" t="n">
        <v>345159</v>
      </c>
      <c r="D8" s="19" t="n">
        <v>355189</v>
      </c>
      <c r="E8" s="19" t="n">
        <v>366423</v>
      </c>
      <c r="F8" s="19" t="n">
        <v>363579</v>
      </c>
      <c r="G8" s="19" t="n">
        <v>370298</v>
      </c>
      <c r="H8" s="19" t="n">
        <v>381522</v>
      </c>
      <c r="I8" s="19" t="n">
        <v>382364</v>
      </c>
      <c r="J8" s="19" t="n">
        <v>398722</v>
      </c>
      <c r="K8" s="19" t="n">
        <v>414009</v>
      </c>
      <c r="L8" s="19" t="n">
        <v>422554</v>
      </c>
      <c r="M8" s="2"/>
      <c r="N8" s="20"/>
      <c r="P8" s="8"/>
      <c r="Q8" s="9"/>
    </row>
    <row r="9" customFormat="false" ht="8.1" hidden="false" customHeight="true" outlineLevel="0" collapsed="false">
      <c r="A9" s="21" t="s">
        <v>11</v>
      </c>
      <c r="B9" s="22" t="n">
        <v>215527</v>
      </c>
      <c r="C9" s="22" t="n">
        <v>227730</v>
      </c>
      <c r="D9" s="22" t="n">
        <v>236982</v>
      </c>
      <c r="E9" s="22" t="n">
        <v>239925</v>
      </c>
      <c r="F9" s="22" t="n">
        <v>262467</v>
      </c>
      <c r="G9" s="22" t="n">
        <v>292351</v>
      </c>
      <c r="H9" s="22" t="n">
        <v>300377</v>
      </c>
      <c r="I9" s="22" t="n">
        <v>303537</v>
      </c>
      <c r="J9" s="22" t="n">
        <v>313098</v>
      </c>
      <c r="K9" s="22" t="n">
        <v>338083</v>
      </c>
      <c r="L9" s="22" t="n">
        <v>350855.827766701</v>
      </c>
      <c r="M9" s="2"/>
      <c r="N9" s="20"/>
      <c r="P9" s="8"/>
      <c r="Q9" s="9"/>
    </row>
    <row r="10" customFormat="false" ht="8.1" hidden="false" customHeight="true" outlineLevel="0" collapsed="false">
      <c r="A10" s="21" t="s">
        <v>12</v>
      </c>
      <c r="B10" s="22" t="n">
        <v>118020</v>
      </c>
      <c r="C10" s="22" t="n">
        <v>117429</v>
      </c>
      <c r="D10" s="22" t="n">
        <v>118207</v>
      </c>
      <c r="E10" s="22" t="n">
        <v>126498</v>
      </c>
      <c r="F10" s="22" t="n">
        <v>101112</v>
      </c>
      <c r="G10" s="22" t="n">
        <v>77947</v>
      </c>
      <c r="H10" s="22" t="n">
        <v>81145</v>
      </c>
      <c r="I10" s="22" t="n">
        <v>78827</v>
      </c>
      <c r="J10" s="22" t="n">
        <v>85624</v>
      </c>
      <c r="K10" s="22" t="n">
        <v>75926</v>
      </c>
      <c r="L10" s="22" t="n">
        <v>71698.1722332988</v>
      </c>
      <c r="M10" s="2"/>
      <c r="N10" s="20"/>
      <c r="P10" s="8"/>
      <c r="Q10" s="9"/>
    </row>
    <row r="11" customFormat="false" ht="8.1" hidden="false" customHeight="true" outlineLevel="0" collapsed="false">
      <c r="A11" s="17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"/>
      <c r="N11" s="2"/>
      <c r="P11" s="8"/>
      <c r="Q11" s="9"/>
    </row>
    <row r="12" customFormat="false" ht="8.1" hidden="false" customHeight="true" outlineLevel="0" collapsed="false">
      <c r="A12" s="17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"/>
      <c r="N12" s="2"/>
      <c r="P12" s="8"/>
      <c r="Q12" s="9"/>
    </row>
    <row r="13" customFormat="false" ht="8.1" hidden="false" customHeight="true" outlineLevel="0" collapsed="false">
      <c r="A13" s="17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"/>
      <c r="N13" s="2"/>
      <c r="P13" s="8"/>
      <c r="Q13" s="9"/>
    </row>
    <row r="14" customFormat="false" ht="8.1" hidden="false" customHeight="true" outlineLevel="0" collapsed="false">
      <c r="A14" s="17" t="s">
        <v>16</v>
      </c>
      <c r="B14" s="19" t="n">
        <v>154660</v>
      </c>
      <c r="C14" s="19" t="n">
        <v>156567</v>
      </c>
      <c r="D14" s="19" t="n">
        <v>157964</v>
      </c>
      <c r="E14" s="19" t="n">
        <v>159250</v>
      </c>
      <c r="F14" s="19" t="n">
        <v>162519</v>
      </c>
      <c r="G14" s="19" t="n">
        <v>187719.774096774</v>
      </c>
      <c r="H14" s="19" t="n">
        <v>190747</v>
      </c>
      <c r="I14" s="19" t="n">
        <v>192701</v>
      </c>
      <c r="J14" s="19" t="n">
        <v>202974</v>
      </c>
      <c r="K14" s="19" t="n">
        <v>195456</v>
      </c>
      <c r="L14" s="19" t="n">
        <v>198055</v>
      </c>
      <c r="M14" s="2"/>
      <c r="N14" s="2"/>
      <c r="P14" s="8"/>
      <c r="Q14" s="9"/>
    </row>
    <row r="15" customFormat="false" ht="8.1" hidden="false" customHeight="true" outlineLevel="0" collapsed="false">
      <c r="A15" s="17" t="s">
        <v>17</v>
      </c>
      <c r="B15" s="23" t="n">
        <v>22259.612</v>
      </c>
      <c r="C15" s="23" t="n">
        <v>22402.9661</v>
      </c>
      <c r="D15" s="23" t="n">
        <v>22187.505</v>
      </c>
      <c r="E15" s="23" t="n">
        <v>21976.036</v>
      </c>
      <c r="F15" s="23" t="n">
        <v>22077.216</v>
      </c>
      <c r="G15" s="23" t="n">
        <v>27482.985</v>
      </c>
      <c r="H15" s="23" t="n">
        <v>29459.618</v>
      </c>
      <c r="I15" s="23" t="n">
        <v>31456.2</v>
      </c>
      <c r="J15" s="23" t="n">
        <v>33164</v>
      </c>
      <c r="K15" s="23" t="n">
        <v>35668</v>
      </c>
      <c r="L15" s="23" t="n">
        <v>37414</v>
      </c>
      <c r="M15" s="2"/>
      <c r="N15" s="2"/>
      <c r="P15" s="8"/>
      <c r="Q15" s="9"/>
    </row>
    <row r="16" customFormat="false" ht="8.1" hidden="false" customHeight="true" outlineLevel="0" collapsed="false">
      <c r="A16" s="17" t="s">
        <v>18</v>
      </c>
      <c r="B16" s="23" t="n">
        <v>54.0778433561218</v>
      </c>
      <c r="C16" s="23" t="n">
        <v>53.9229149340703</v>
      </c>
      <c r="D16" s="23" t="n">
        <v>52.9468484014265</v>
      </c>
      <c r="E16" s="23" t="n">
        <v>51.328901700445</v>
      </c>
      <c r="F16" s="23" t="n">
        <v>50.3995438483022</v>
      </c>
      <c r="G16" s="23" t="n">
        <v>51.2116363835656</v>
      </c>
      <c r="H16" s="23" t="n">
        <v>53.3425021341994</v>
      </c>
      <c r="I16" s="23" t="n">
        <v>56.4549855299067</v>
      </c>
      <c r="J16" s="23" t="n">
        <v>56.3777389603876</v>
      </c>
      <c r="K16" s="23" t="n">
        <v>56.3</v>
      </c>
      <c r="L16" s="23" t="n">
        <v>57.06</v>
      </c>
      <c r="M16" s="2"/>
      <c r="N16" s="2"/>
      <c r="P16" s="8"/>
      <c r="Q16" s="9"/>
    </row>
    <row r="17" customFormat="false" ht="8.1" hidden="false" customHeight="true" outlineLevel="0" collapsed="false">
      <c r="A17" s="17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2"/>
      <c r="N17" s="2"/>
      <c r="P17" s="8"/>
      <c r="Q17" s="9"/>
    </row>
    <row r="18" customFormat="false" ht="8.1" hidden="false" customHeight="true" outlineLevel="0" collapsed="false">
      <c r="A18" s="21" t="s">
        <v>16</v>
      </c>
      <c r="B18" s="22" t="n">
        <v>25935</v>
      </c>
      <c r="C18" s="22" t="n">
        <v>26502</v>
      </c>
      <c r="D18" s="22" t="n">
        <v>26486</v>
      </c>
      <c r="E18" s="22" t="n">
        <v>26946</v>
      </c>
      <c r="F18" s="22" t="n">
        <v>28656</v>
      </c>
      <c r="G18" s="22" t="n">
        <v>28934</v>
      </c>
      <c r="H18" s="22" t="n">
        <v>30517</v>
      </c>
      <c r="I18" s="22" t="n">
        <v>31489</v>
      </c>
      <c r="J18" s="22" t="n">
        <v>33048</v>
      </c>
      <c r="K18" s="22" t="n">
        <v>36644</v>
      </c>
      <c r="L18" s="22" t="n">
        <v>38359.0756820379</v>
      </c>
      <c r="M18" s="2"/>
      <c r="N18" s="2"/>
      <c r="P18" s="8"/>
      <c r="Q18" s="9"/>
    </row>
    <row r="19" customFormat="false" ht="8.1" hidden="false" customHeight="true" outlineLevel="0" collapsed="false">
      <c r="A19" s="21" t="s">
        <v>17</v>
      </c>
      <c r="B19" s="24" t="n">
        <v>2219.167</v>
      </c>
      <c r="C19" s="24" t="n">
        <v>2675.684</v>
      </c>
      <c r="D19" s="24" t="n">
        <v>2833.304</v>
      </c>
      <c r="E19" s="24" t="n">
        <v>2778.063</v>
      </c>
      <c r="F19" s="24" t="n">
        <v>2831.494</v>
      </c>
      <c r="G19" s="24" t="n">
        <v>3144.973</v>
      </c>
      <c r="H19" s="24" t="n">
        <v>3479.54</v>
      </c>
      <c r="I19" s="24" t="n">
        <v>3942.8</v>
      </c>
      <c r="J19" s="24" t="n">
        <v>3715.17316</v>
      </c>
      <c r="K19" s="24" t="n">
        <v>3912.9</v>
      </c>
      <c r="L19" s="24" t="n">
        <v>4029.42408396812</v>
      </c>
      <c r="M19" s="2"/>
      <c r="N19" s="2"/>
      <c r="P19" s="8"/>
      <c r="Q19" s="9"/>
    </row>
    <row r="20" customFormat="false" ht="8.1" hidden="false" customHeight="true" outlineLevel="0" collapsed="false">
      <c r="A20" s="21" t="s">
        <v>18</v>
      </c>
      <c r="B20" s="24" t="n">
        <v>60.9364557178587</v>
      </c>
      <c r="C20" s="24" t="n">
        <v>64.0972224314237</v>
      </c>
      <c r="D20" s="24" t="n">
        <v>65.7</v>
      </c>
      <c r="E20" s="24" t="n">
        <v>63.5710148686997</v>
      </c>
      <c r="F20" s="24" t="n">
        <v>62.7697801431124</v>
      </c>
      <c r="G20" s="24" t="n">
        <v>67.9338698732184</v>
      </c>
      <c r="H20" s="24" t="n">
        <v>71.0958520297883</v>
      </c>
      <c r="I20" s="24" t="n">
        <v>72.5638683942262</v>
      </c>
      <c r="J20" s="24" t="n">
        <v>68.418363833289</v>
      </c>
      <c r="K20" s="24" t="n">
        <v>65.9</v>
      </c>
      <c r="L20" s="24" t="n">
        <v>64.6614891885557</v>
      </c>
      <c r="M20" s="2"/>
      <c r="N20" s="2"/>
      <c r="P20" s="8"/>
      <c r="Q20" s="9"/>
    </row>
    <row r="21" customFormat="false" ht="8.1" hidden="false" customHeight="true" outlineLevel="0" collapsed="false">
      <c r="A21" s="17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2"/>
      <c r="N21" s="2"/>
      <c r="P21" s="8"/>
      <c r="Q21" s="9"/>
    </row>
    <row r="22" customFormat="false" ht="8.1" hidden="false" customHeight="true" outlineLevel="0" collapsed="false">
      <c r="A22" s="21" t="s">
        <v>16</v>
      </c>
      <c r="B22" s="22" t="n">
        <v>45125</v>
      </c>
      <c r="C22" s="22" t="n">
        <v>45195</v>
      </c>
      <c r="D22" s="22" t="n">
        <v>45837</v>
      </c>
      <c r="E22" s="22" t="n">
        <v>45949</v>
      </c>
      <c r="F22" s="22" t="n">
        <v>46344</v>
      </c>
      <c r="G22" s="22" t="n">
        <v>43437</v>
      </c>
      <c r="H22" s="22" t="n">
        <v>43374</v>
      </c>
      <c r="I22" s="22" t="n">
        <v>44437</v>
      </c>
      <c r="J22" s="22" t="n">
        <v>46116</v>
      </c>
      <c r="K22" s="22" t="n">
        <v>27767</v>
      </c>
      <c r="L22" s="22" t="n">
        <v>24837.2684622705</v>
      </c>
      <c r="M22" s="2"/>
      <c r="N22" s="2"/>
      <c r="P22" s="8"/>
      <c r="Q22" s="9"/>
    </row>
    <row r="23" customFormat="false" ht="8.1" hidden="false" customHeight="true" outlineLevel="0" collapsed="false">
      <c r="A23" s="21" t="s">
        <v>17</v>
      </c>
      <c r="B23" s="24" t="n">
        <v>4641.147</v>
      </c>
      <c r="C23" s="24" t="n">
        <v>4813.256</v>
      </c>
      <c r="D23" s="24" t="n">
        <v>4947.023</v>
      </c>
      <c r="E23" s="24" t="n">
        <v>5123.172</v>
      </c>
      <c r="F23" s="24" t="n">
        <v>5388.223</v>
      </c>
      <c r="G23" s="24" t="n">
        <v>5299.578</v>
      </c>
      <c r="H23" s="24" t="n">
        <v>5704.054</v>
      </c>
      <c r="I23" s="24" t="n">
        <v>6110.8</v>
      </c>
      <c r="J23" s="24" t="n">
        <v>6265.321</v>
      </c>
      <c r="K23" s="24" t="n">
        <v>4352</v>
      </c>
      <c r="L23" s="24" t="n">
        <v>4067.3842377665</v>
      </c>
      <c r="M23" s="2"/>
      <c r="N23" s="2"/>
      <c r="P23" s="8"/>
      <c r="Q23" s="9"/>
    </row>
    <row r="24" customFormat="false" ht="8.1" hidden="false" customHeight="true" outlineLevel="0" collapsed="false">
      <c r="A24" s="21" t="s">
        <v>18</v>
      </c>
      <c r="B24" s="24" t="n">
        <v>48.7319367800858</v>
      </c>
      <c r="C24" s="24" t="n">
        <v>47.6086864287528</v>
      </c>
      <c r="D24" s="24" t="n">
        <v>46.9515552348346</v>
      </c>
      <c r="E24" s="24" t="n">
        <v>47.110693796271</v>
      </c>
      <c r="F24" s="24" t="n">
        <v>46.2530040211536</v>
      </c>
      <c r="G24" s="24" t="n">
        <v>47.1183418879797</v>
      </c>
      <c r="H24" s="24" t="n">
        <v>49.8849931703328</v>
      </c>
      <c r="I24" s="24" t="n">
        <v>53.3945588797239</v>
      </c>
      <c r="J24" s="24" t="n">
        <v>51.5716439593143</v>
      </c>
      <c r="K24" s="24" t="n">
        <v>55.3</v>
      </c>
      <c r="L24" s="24" t="n">
        <v>56.7432144923588</v>
      </c>
      <c r="M24" s="2"/>
      <c r="N24" s="2"/>
      <c r="P24" s="8"/>
      <c r="Q24" s="9"/>
    </row>
    <row r="25" customFormat="false" ht="8.1" hidden="false" customHeight="true" outlineLevel="0" collapsed="false">
      <c r="A25" s="17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2"/>
      <c r="N25" s="12"/>
      <c r="O25" s="3"/>
      <c r="P25" s="8"/>
      <c r="Q25" s="9"/>
    </row>
    <row r="26" customFormat="false" ht="8.1" hidden="false" customHeight="true" outlineLevel="0" collapsed="false">
      <c r="A26" s="21" t="s">
        <v>16</v>
      </c>
      <c r="B26" s="22" t="n">
        <v>35218</v>
      </c>
      <c r="C26" s="22" t="n">
        <v>35839</v>
      </c>
      <c r="D26" s="22" t="n">
        <v>35597</v>
      </c>
      <c r="E26" s="22" t="n">
        <v>35393</v>
      </c>
      <c r="F26" s="22" t="n">
        <v>36264</v>
      </c>
      <c r="G26" s="22" t="n">
        <v>57759</v>
      </c>
      <c r="H26" s="22" t="n">
        <v>58524</v>
      </c>
      <c r="I26" s="22" t="n">
        <v>57799</v>
      </c>
      <c r="J26" s="22" t="n">
        <v>61174</v>
      </c>
      <c r="K26" s="22" t="n">
        <v>66661</v>
      </c>
      <c r="L26" s="22" t="n">
        <v>68866.2254522675</v>
      </c>
      <c r="M26" s="2"/>
      <c r="N26" s="12"/>
      <c r="P26" s="8"/>
      <c r="Q26" s="9"/>
    </row>
    <row r="27" customFormat="false" ht="8.1" hidden="false" customHeight="true" outlineLevel="0" collapsed="false">
      <c r="A27" s="21" t="s">
        <v>17</v>
      </c>
      <c r="B27" s="24" t="n">
        <v>5525.821</v>
      </c>
      <c r="C27" s="24" t="n">
        <v>5341.348</v>
      </c>
      <c r="D27" s="24" t="n">
        <v>4894.976</v>
      </c>
      <c r="E27" s="24" t="n">
        <v>4774.387</v>
      </c>
      <c r="F27" s="24" t="n">
        <v>4992.674</v>
      </c>
      <c r="G27" s="24" t="n">
        <v>10117.911</v>
      </c>
      <c r="H27" s="24" t="n">
        <v>10039.398</v>
      </c>
      <c r="I27" s="24" t="n">
        <v>10345.5821286962</v>
      </c>
      <c r="J27" s="24" t="n">
        <v>10987.459</v>
      </c>
      <c r="K27" s="24" t="n">
        <v>14642.4</v>
      </c>
      <c r="L27" s="24" t="n">
        <v>16091.1993582798</v>
      </c>
      <c r="M27" s="2"/>
      <c r="N27" s="12"/>
      <c r="P27" s="8"/>
      <c r="Q27" s="9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customFormat="false" ht="8.1" hidden="false" customHeight="true" outlineLevel="0" collapsed="false">
      <c r="A28" s="21" t="s">
        <v>18</v>
      </c>
      <c r="B28" s="24" t="n">
        <v>58.959371050624</v>
      </c>
      <c r="C28" s="24" t="n">
        <v>59.0687881020638</v>
      </c>
      <c r="D28" s="24" t="n">
        <v>56.6303931733907</v>
      </c>
      <c r="E28" s="24" t="n">
        <v>53.8597207056622</v>
      </c>
      <c r="F28" s="24" t="n">
        <v>54.6478691184474</v>
      </c>
      <c r="G28" s="24" t="n">
        <v>56.9892481897727</v>
      </c>
      <c r="H28" s="24" t="n">
        <v>54.841966255805</v>
      </c>
      <c r="I28" s="24" t="n">
        <v>56.9537592576647</v>
      </c>
      <c r="J28" s="24" t="n">
        <v>57.5588654642411</v>
      </c>
      <c r="K28" s="24" t="n">
        <v>60.48</v>
      </c>
      <c r="L28" s="24" t="n">
        <v>61.9778453253349</v>
      </c>
      <c r="M28" s="2"/>
      <c r="N28" s="12"/>
      <c r="P28" s="8"/>
      <c r="Q28" s="9"/>
    </row>
    <row r="29" customFormat="false" ht="8.1" hidden="false" customHeight="true" outlineLevel="0" collapsed="false">
      <c r="A29" s="17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2"/>
      <c r="N29" s="12"/>
      <c r="P29" s="8"/>
      <c r="Q29" s="9"/>
    </row>
    <row r="30" customFormat="false" ht="8.1" hidden="false" customHeight="true" outlineLevel="0" collapsed="false">
      <c r="A30" s="21" t="s">
        <v>16</v>
      </c>
      <c r="B30" s="22" t="n">
        <v>48382</v>
      </c>
      <c r="C30" s="22" t="n">
        <v>49031</v>
      </c>
      <c r="D30" s="22" t="n">
        <v>50044</v>
      </c>
      <c r="E30" s="22" t="n">
        <v>50962</v>
      </c>
      <c r="F30" s="22" t="n">
        <v>51255</v>
      </c>
      <c r="G30" s="22" t="n">
        <v>57589.7740967742</v>
      </c>
      <c r="H30" s="22" t="n">
        <v>58332</v>
      </c>
      <c r="I30" s="22" t="n">
        <v>58976</v>
      </c>
      <c r="J30" s="22" t="n">
        <v>62636</v>
      </c>
      <c r="K30" s="22" t="n">
        <v>64384</v>
      </c>
      <c r="L30" s="22" t="n">
        <v>65992.6740638958</v>
      </c>
      <c r="M30" s="2"/>
      <c r="N30" s="12"/>
      <c r="P30" s="8"/>
      <c r="Q30" s="9"/>
    </row>
    <row r="31" customFormat="false" ht="8.1" hidden="false" customHeight="true" outlineLevel="0" collapsed="false">
      <c r="A31" s="21" t="s">
        <v>17</v>
      </c>
      <c r="B31" s="24" t="n">
        <v>9873.477</v>
      </c>
      <c r="C31" s="24" t="n">
        <v>9572.6781</v>
      </c>
      <c r="D31" s="24" t="n">
        <v>9512.202</v>
      </c>
      <c r="E31" s="24" t="n">
        <v>9300.414</v>
      </c>
      <c r="F31" s="24" t="n">
        <v>8864.825</v>
      </c>
      <c r="G31" s="24" t="n">
        <v>8920.523</v>
      </c>
      <c r="H31" s="24" t="n">
        <v>10236.626</v>
      </c>
      <c r="I31" s="24" t="n">
        <v>11057</v>
      </c>
      <c r="J31" s="24" t="n">
        <v>12196</v>
      </c>
      <c r="K31" s="24" t="n">
        <v>12760.7</v>
      </c>
      <c r="L31" s="24" t="n">
        <v>13226</v>
      </c>
      <c r="M31" s="2"/>
      <c r="N31" s="12"/>
      <c r="P31" s="8"/>
      <c r="Q31" s="9"/>
    </row>
    <row r="32" customFormat="false" ht="8.1" hidden="false" customHeight="true" outlineLevel="0" collapsed="false">
      <c r="A32" s="21" t="s">
        <v>18</v>
      </c>
      <c r="B32" s="24" t="n">
        <v>51.9919707033027</v>
      </c>
      <c r="C32" s="24" t="n">
        <v>50.692921708284</v>
      </c>
      <c r="D32" s="24" t="n">
        <v>49.0460162964688</v>
      </c>
      <c r="E32" s="24" t="n">
        <v>46.8552131037647</v>
      </c>
      <c r="F32" s="24" t="n">
        <v>44.4416384012391</v>
      </c>
      <c r="G32" s="24" t="n">
        <v>40.3747459064545</v>
      </c>
      <c r="H32" s="24" t="n">
        <v>45.3452768365057</v>
      </c>
      <c r="I32" s="24" t="n">
        <v>49.7606375268818</v>
      </c>
      <c r="J32" s="24" t="n">
        <v>52.5666624201969</v>
      </c>
      <c r="K32" s="24" t="n">
        <v>50</v>
      </c>
      <c r="L32" s="24" t="n">
        <v>51.2365042321967</v>
      </c>
      <c r="M32" s="26"/>
      <c r="N32" s="12"/>
      <c r="P32" s="8"/>
      <c r="Q32" s="9"/>
    </row>
    <row r="33" customFormat="false" ht="8.1" hidden="false" customHeight="true" outlineLevel="0" collapsed="false">
      <c r="A33" s="17" t="s">
        <v>2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2"/>
      <c r="N33" s="12"/>
      <c r="P33" s="8"/>
      <c r="Q33" s="9"/>
    </row>
    <row r="34" customFormat="false" ht="8.1" hidden="false" customHeight="true" outlineLevel="0" collapsed="false">
      <c r="A34" s="17" t="s">
        <v>2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2"/>
      <c r="N34" s="12"/>
      <c r="P34" s="8"/>
      <c r="Q34" s="9"/>
    </row>
    <row r="35" customFormat="false" ht="8.1" hidden="false" customHeight="true" outlineLevel="0" collapsed="false">
      <c r="A35" s="21" t="s">
        <v>16</v>
      </c>
      <c r="B35" s="22" t="n">
        <v>28571</v>
      </c>
      <c r="C35" s="22" t="n">
        <v>28920</v>
      </c>
      <c r="D35" s="22" t="n">
        <v>29014</v>
      </c>
      <c r="E35" s="22" t="n">
        <v>29710</v>
      </c>
      <c r="F35" s="22" t="n">
        <v>30741</v>
      </c>
      <c r="G35" s="22" t="n">
        <v>32012.387</v>
      </c>
      <c r="H35" s="22" t="n">
        <v>32639</v>
      </c>
      <c r="I35" s="22" t="n">
        <v>34114</v>
      </c>
      <c r="J35" s="22" t="n">
        <v>35995</v>
      </c>
      <c r="K35" s="22" t="n">
        <v>32074</v>
      </c>
      <c r="L35" s="22" t="n">
        <v>31934.2848636586</v>
      </c>
      <c r="M35" s="2"/>
      <c r="N35" s="12"/>
      <c r="P35" s="8"/>
      <c r="Q35" s="9"/>
    </row>
    <row r="36" customFormat="false" ht="8.1" hidden="false" customHeight="true" outlineLevel="0" collapsed="false">
      <c r="A36" s="21" t="s">
        <v>17</v>
      </c>
      <c r="B36" s="24" t="n">
        <v>3073.729</v>
      </c>
      <c r="C36" s="24" t="n">
        <v>3447.37</v>
      </c>
      <c r="D36" s="24" t="n">
        <v>3579.434</v>
      </c>
      <c r="E36" s="24" t="n">
        <v>3522.407</v>
      </c>
      <c r="F36" s="24" t="n">
        <v>3489.827</v>
      </c>
      <c r="G36" s="24" t="n">
        <v>3796.227</v>
      </c>
      <c r="H36" s="24" t="n">
        <v>4311.53</v>
      </c>
      <c r="I36" s="24" t="n">
        <v>4947.485</v>
      </c>
      <c r="J36" s="24" t="n">
        <v>4978.45</v>
      </c>
      <c r="K36" s="24" t="n">
        <v>4224.743</v>
      </c>
      <c r="L36" s="24" t="n">
        <v>4203.32059517946</v>
      </c>
      <c r="M36" s="2"/>
      <c r="N36" s="12"/>
      <c r="P36" s="8"/>
      <c r="Q36" s="9"/>
    </row>
    <row r="37" customFormat="false" ht="8.1" hidden="false" customHeight="true" outlineLevel="0" collapsed="false">
      <c r="A37" s="21" t="s">
        <v>18</v>
      </c>
      <c r="B37" s="24" t="n">
        <v>59.9720610613806</v>
      </c>
      <c r="C37" s="24" t="n">
        <v>61.729749999208</v>
      </c>
      <c r="D37" s="24" t="n">
        <v>63.8177296634193</v>
      </c>
      <c r="E37" s="24" t="n">
        <v>62.8698779449726</v>
      </c>
      <c r="F37" s="24" t="n">
        <v>60.9142934844619</v>
      </c>
      <c r="G37" s="24" t="n">
        <v>62.7936484782137</v>
      </c>
      <c r="H37" s="24" t="n">
        <v>66.2135380980748</v>
      </c>
      <c r="I37" s="24" t="n">
        <v>70.5572968353174</v>
      </c>
      <c r="J37" s="24" t="n">
        <v>67.3040662322486</v>
      </c>
      <c r="K37" s="24" t="n">
        <v>50.890608010803</v>
      </c>
      <c r="L37" s="24" t="n">
        <v>47.6497197588714</v>
      </c>
      <c r="M37" s="2"/>
      <c r="N37" s="12"/>
      <c r="P37" s="8"/>
      <c r="Q37" s="9"/>
    </row>
    <row r="38" customFormat="false" ht="8.1" hidden="false" customHeight="true" outlineLevel="0" collapsed="false">
      <c r="A38" s="17" t="s">
        <v>2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2"/>
      <c r="N38" s="12"/>
      <c r="P38" s="8"/>
      <c r="Q38" s="9"/>
    </row>
    <row r="39" customFormat="false" ht="8.1" hidden="false" customHeight="true" outlineLevel="0" collapsed="false">
      <c r="A39" s="21" t="s">
        <v>16</v>
      </c>
      <c r="B39" s="22" t="n">
        <v>9018</v>
      </c>
      <c r="C39" s="22" t="n">
        <v>9094</v>
      </c>
      <c r="D39" s="22" t="n">
        <v>9136</v>
      </c>
      <c r="E39" s="22" t="n">
        <v>9099</v>
      </c>
      <c r="F39" s="22" t="n">
        <v>9462</v>
      </c>
      <c r="G39" s="22" t="n">
        <v>8951</v>
      </c>
      <c r="H39" s="22" t="n">
        <v>9357</v>
      </c>
      <c r="I39" s="22" t="n">
        <v>9488</v>
      </c>
      <c r="J39" s="22" t="n">
        <v>9832</v>
      </c>
      <c r="K39" s="22" t="n">
        <v>10306</v>
      </c>
      <c r="L39" s="22" t="n">
        <v>10557.9236068926</v>
      </c>
      <c r="M39" s="2"/>
      <c r="N39" s="12"/>
      <c r="P39" s="8"/>
      <c r="Q39" s="9"/>
    </row>
    <row r="40" customFormat="false" ht="8.1" hidden="false" customHeight="true" outlineLevel="0" collapsed="false">
      <c r="A40" s="21" t="s">
        <v>17</v>
      </c>
      <c r="B40" s="24" t="n">
        <v>2523.946</v>
      </c>
      <c r="C40" s="24" t="n">
        <v>2269.354</v>
      </c>
      <c r="D40" s="24" t="n">
        <v>2233.102</v>
      </c>
      <c r="E40" s="24" t="n">
        <v>2199.129</v>
      </c>
      <c r="F40" s="24" t="n">
        <v>2019.898</v>
      </c>
      <c r="G40" s="24" t="n">
        <v>1646.74</v>
      </c>
      <c r="H40" s="24" t="n">
        <v>1879.676</v>
      </c>
      <c r="I40" s="24" t="n">
        <v>2010.3895429721</v>
      </c>
      <c r="J40" s="24" t="n">
        <v>2096.294</v>
      </c>
      <c r="K40" s="24" t="n">
        <v>2377.58</v>
      </c>
      <c r="L40" s="24" t="n">
        <v>2521.43730784717</v>
      </c>
      <c r="M40" s="2"/>
      <c r="N40" s="12"/>
      <c r="P40" s="8"/>
      <c r="Q40" s="9"/>
    </row>
    <row r="41" customFormat="false" ht="8.1" hidden="false" customHeight="true" outlineLevel="0" collapsed="false">
      <c r="A41" s="21" t="s">
        <v>18</v>
      </c>
      <c r="B41" s="24" t="n">
        <v>58.5466625429236</v>
      </c>
      <c r="C41" s="24" t="n">
        <v>53.8798266122438</v>
      </c>
      <c r="D41" s="24" t="n">
        <v>54.9441880363269</v>
      </c>
      <c r="E41" s="24" t="n">
        <v>48.5789224620265</v>
      </c>
      <c r="F41" s="24" t="n">
        <v>45.5548569979574</v>
      </c>
      <c r="G41" s="24" t="n">
        <v>44.9997114645846</v>
      </c>
      <c r="H41" s="24" t="n">
        <v>51.5696383841989</v>
      </c>
      <c r="I41" s="24" t="n">
        <v>57.3342516954041</v>
      </c>
      <c r="J41" s="24" t="n">
        <v>50.5722152058177</v>
      </c>
      <c r="K41" s="24" t="n">
        <v>50.9716758142469</v>
      </c>
      <c r="L41" s="24" t="n">
        <v>50.8232716911081</v>
      </c>
      <c r="M41" s="2"/>
      <c r="N41" s="12"/>
      <c r="P41" s="8"/>
      <c r="Q41" s="9"/>
    </row>
    <row r="42" customFormat="false" ht="8.1" hidden="false" customHeight="true" outlineLevel="0" collapsed="false">
      <c r="A42" s="17" t="s">
        <v>26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2"/>
      <c r="N42" s="12"/>
      <c r="P42" s="8"/>
      <c r="Q42" s="9"/>
    </row>
    <row r="43" customFormat="false" ht="8.1" hidden="false" customHeight="true" outlineLevel="0" collapsed="false">
      <c r="A43" s="21" t="s">
        <v>16</v>
      </c>
      <c r="B43" s="22" t="n">
        <v>67683</v>
      </c>
      <c r="C43" s="22" t="n">
        <v>68404</v>
      </c>
      <c r="D43" s="22" t="n">
        <v>68565</v>
      </c>
      <c r="E43" s="22" t="n">
        <v>69215</v>
      </c>
      <c r="F43" s="22" t="n">
        <v>69156</v>
      </c>
      <c r="G43" s="22" t="n">
        <v>97269.7740967742</v>
      </c>
      <c r="H43" s="22" t="n">
        <v>97904</v>
      </c>
      <c r="I43" s="22" t="n">
        <v>97685</v>
      </c>
      <c r="J43" s="22" t="n">
        <v>104303</v>
      </c>
      <c r="K43" s="22" t="n">
        <v>106139.374302248</v>
      </c>
      <c r="L43" s="22" t="n">
        <v>108008.0800866</v>
      </c>
      <c r="M43" s="2"/>
      <c r="N43" s="12"/>
      <c r="P43" s="8"/>
      <c r="Q43" s="9"/>
    </row>
    <row r="44" customFormat="false" ht="8.1" hidden="false" customHeight="true" outlineLevel="0" collapsed="false">
      <c r="A44" s="21" t="s">
        <v>17</v>
      </c>
      <c r="B44" s="24" t="n">
        <v>11552.294</v>
      </c>
      <c r="C44" s="24" t="n">
        <v>11401.2851</v>
      </c>
      <c r="D44" s="24" t="n">
        <v>10730.755</v>
      </c>
      <c r="E44" s="24" t="n">
        <v>10399.332</v>
      </c>
      <c r="F44" s="24" t="n">
        <v>10513.59</v>
      </c>
      <c r="G44" s="24" t="n">
        <v>16439.427</v>
      </c>
      <c r="H44" s="24" t="n">
        <v>17122.422</v>
      </c>
      <c r="I44" s="24" t="n">
        <v>18294.9541418297</v>
      </c>
      <c r="J44" s="24" t="n">
        <v>20352.959</v>
      </c>
      <c r="K44" s="24" t="n">
        <v>21469.0475638848</v>
      </c>
      <c r="L44" s="24" t="n">
        <v>22646.3387117493</v>
      </c>
      <c r="M44" s="2"/>
      <c r="N44" s="12"/>
      <c r="P44" s="8"/>
      <c r="Q44" s="9"/>
    </row>
    <row r="45" customFormat="false" ht="8.1" hidden="false" customHeight="true" outlineLevel="0" collapsed="false">
      <c r="A45" s="21" t="s">
        <v>18</v>
      </c>
      <c r="B45" s="24" t="n">
        <v>53.3500993370491</v>
      </c>
      <c r="C45" s="24" t="n">
        <v>53.6454175646414</v>
      </c>
      <c r="D45" s="24" t="n">
        <v>50.8462540888704</v>
      </c>
      <c r="E45" s="24" t="n">
        <v>48.5131781085613</v>
      </c>
      <c r="F45" s="24" t="n">
        <v>48.152708649406</v>
      </c>
      <c r="G45" s="24" t="n">
        <v>49.0469957016844</v>
      </c>
      <c r="H45" s="24" t="n">
        <v>49.0535808353346</v>
      </c>
      <c r="I45" s="24" t="n">
        <v>52.3864966455142</v>
      </c>
      <c r="J45" s="24" t="n">
        <v>55.0989757949854</v>
      </c>
      <c r="K45" s="24" t="n">
        <v>56.725235157921</v>
      </c>
      <c r="L45" s="24" t="n">
        <v>58.3994939523775</v>
      </c>
      <c r="M45" s="2"/>
      <c r="N45" s="12"/>
      <c r="P45" s="8"/>
      <c r="Q45" s="9"/>
    </row>
    <row r="46" customFormat="false" ht="0.95" hidden="false" customHeight="true" outlineLevel="0" collapsed="false">
      <c r="A46" s="27"/>
      <c r="B46" s="28"/>
      <c r="C46" s="28"/>
      <c r="D46" s="29"/>
      <c r="E46" s="28"/>
      <c r="F46" s="28"/>
      <c r="G46" s="28"/>
      <c r="H46" s="28"/>
      <c r="I46" s="28"/>
      <c r="J46" s="28"/>
      <c r="K46" s="28"/>
      <c r="L46" s="28"/>
      <c r="M46" s="2"/>
      <c r="N46" s="12"/>
      <c r="P46" s="8"/>
      <c r="Q46" s="9"/>
    </row>
    <row r="47" customFormat="false" ht="8.1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2"/>
      <c r="P47" s="8"/>
      <c r="Q47" s="9"/>
    </row>
    <row r="48" customFormat="false" ht="8.1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2"/>
      <c r="N48" s="12"/>
      <c r="P48" s="8"/>
      <c r="Q48" s="9"/>
    </row>
    <row r="49" customFormat="false" ht="8.1" hidden="false" customHeight="true" outlineLevel="0" collapsed="false">
      <c r="A49" s="33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2"/>
      <c r="N49" s="2"/>
      <c r="P49" s="8"/>
      <c r="Q49" s="9"/>
    </row>
    <row r="50" customFormat="false" ht="8.1" hidden="false" customHeight="true" outlineLevel="0" collapsed="false">
      <c r="A50" s="33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2"/>
      <c r="P50" s="8"/>
      <c r="Q50" s="9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2"/>
      <c r="N51" s="12"/>
      <c r="P51" s="8"/>
      <c r="Q51" s="9"/>
    </row>
    <row r="52" customFormat="false" ht="8.1" hidden="false" customHeight="true" outlineLevel="0" collapsed="false">
      <c r="A52" s="33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2"/>
      <c r="P52" s="8"/>
      <c r="Q52" s="9"/>
    </row>
    <row r="53" customFormat="false" ht="8.1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2"/>
      <c r="N53" s="12"/>
      <c r="P53" s="8"/>
      <c r="Q53" s="9"/>
    </row>
    <row r="54" customFormat="false" ht="8.1" hidden="false" customHeight="true" outlineLevel="0" collapsed="false">
      <c r="A54" s="33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2"/>
      <c r="P54" s="8"/>
      <c r="Q54" s="9"/>
    </row>
    <row r="55" customFormat="false" ht="8.1" hidden="false" customHeight="true" outlineLevel="0" collapsed="false">
      <c r="A55" s="33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2"/>
      <c r="N55" s="2"/>
      <c r="P55" s="8"/>
      <c r="Q55" s="9"/>
    </row>
    <row r="56" customFormat="false" ht="8.1" hidden="false" customHeight="true" outlineLevel="0" collapsed="false">
      <c r="A56" s="33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P56" s="8"/>
      <c r="Q56" s="9"/>
    </row>
    <row r="57" customFormat="false" ht="8.1" hidden="false" customHeight="true" outlineLevel="0" collapsed="false">
      <c r="A57" s="3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2"/>
      <c r="P57" s="8"/>
      <c r="Q57" s="9"/>
    </row>
    <row r="58" customFormat="false" ht="8.1" hidden="false" customHeight="true" outlineLevel="0" collapsed="false">
      <c r="A58" s="33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2"/>
      <c r="P58" s="8"/>
      <c r="Q58" s="9"/>
    </row>
    <row r="59" customFormat="false" ht="8.1" hidden="false" customHeight="true" outlineLevel="0" collapsed="false">
      <c r="A59" s="33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2"/>
      <c r="P59" s="8"/>
      <c r="Q59" s="9"/>
    </row>
    <row r="60" customFormat="false" ht="8.1" hidden="false" customHeight="true" outlineLevel="0" collapsed="false">
      <c r="A60" s="33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2"/>
      <c r="P60" s="8"/>
      <c r="Q60" s="9"/>
    </row>
    <row r="61" customFormat="false" ht="8.1" hidden="false" customHeight="true" outlineLevel="0" collapsed="false">
      <c r="A61" s="33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2"/>
      <c r="P61" s="8"/>
      <c r="Q61" s="9"/>
    </row>
    <row r="62" customFormat="false" ht="8.1" hidden="false" customHeight="true" outlineLevel="0" collapsed="false">
      <c r="A62" s="33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2"/>
      <c r="P62" s="8"/>
      <c r="Q62" s="9"/>
    </row>
    <row r="63" customFormat="false" ht="8.1" hidden="false" customHeight="true" outlineLevel="0" collapsed="false">
      <c r="A63" s="3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  <c r="P63" s="8"/>
      <c r="Q63" s="9"/>
    </row>
    <row r="64" customFormat="false" ht="8.1" hidden="false" customHeight="true" outlineLevel="0" collapsed="false">
      <c r="A64" s="3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  <c r="P64" s="8"/>
      <c r="Q64" s="9"/>
    </row>
    <row r="65" customFormat="false" ht="8.1" hidden="false" customHeight="true" outlineLevel="0" collapsed="false">
      <c r="A65" s="33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  <c r="P65" s="8"/>
      <c r="Q65" s="9"/>
    </row>
    <row r="66" customFormat="false" ht="8.1" hidden="false" customHeight="true" outlineLevel="0" collapsed="false">
      <c r="A66" s="33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  <c r="P66" s="8"/>
      <c r="Q66" s="9"/>
    </row>
    <row r="67" customFormat="false" ht="8.1" hidden="false" customHeight="true" outlineLevel="0" collapsed="false">
      <c r="A67" s="33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  <c r="P67" s="8"/>
      <c r="Q67" s="9"/>
    </row>
    <row r="68" customFormat="false" ht="8.1" hidden="false" customHeight="true" outlineLevel="0" collapsed="false">
      <c r="A68" s="33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  <c r="P68" s="8"/>
      <c r="Q68" s="9"/>
    </row>
    <row r="69" customFormat="false" ht="8.1" hidden="false" customHeight="true" outlineLevel="0" collapsed="false">
      <c r="A69" s="3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  <c r="P69" s="8"/>
      <c r="Q69" s="9"/>
    </row>
    <row r="70" customFormat="false" ht="8.1" hidden="false" customHeight="true" outlineLevel="0" collapsed="false">
      <c r="A70" s="33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  <c r="P70" s="8"/>
      <c r="Q70" s="9"/>
    </row>
    <row r="71" customFormat="false" ht="8.1" hidden="false" customHeight="true" outlineLevel="0" collapsed="false">
      <c r="A71" s="33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2"/>
      <c r="P71" s="8"/>
      <c r="Q71" s="9"/>
    </row>
    <row r="72" customFormat="false" ht="8.1" hidden="false" customHeight="true" outlineLevel="0" collapsed="false">
      <c r="A72" s="33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2"/>
      <c r="P72" s="8"/>
      <c r="Q72" s="9"/>
    </row>
    <row r="73" customFormat="false" ht="8.1" hidden="false" customHeight="true" outlineLevel="0" collapsed="false">
      <c r="A73" s="33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2"/>
      <c r="P73" s="8"/>
      <c r="Q73" s="9"/>
    </row>
    <row r="74" customFormat="false" ht="8.1" hidden="false" customHeight="true" outlineLevel="0" collapsed="false">
      <c r="A74" s="3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2"/>
      <c r="P74" s="8"/>
      <c r="Q74" s="9"/>
    </row>
    <row r="75" customFormat="false" ht="8.1" hidden="false" customHeight="true" outlineLevel="0" collapsed="false">
      <c r="A75" s="33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2"/>
      <c r="P75" s="8"/>
      <c r="Q75" s="9"/>
    </row>
    <row r="76" customFormat="false" ht="8.1" hidden="false" customHeight="true" outlineLevel="0" collapsed="false">
      <c r="A76" s="33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2"/>
      <c r="P76" s="8"/>
      <c r="Q76" s="9"/>
    </row>
    <row r="77" customFormat="false" ht="8.1" hidden="false" customHeight="true" outlineLevel="0" collapsed="false">
      <c r="A77" s="33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2"/>
      <c r="P77" s="8"/>
      <c r="Q77" s="9"/>
    </row>
    <row r="78" customFormat="false" ht="8.1" hidden="false" customHeight="true" outlineLevel="0" collapsed="false">
      <c r="A78" s="3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2"/>
      <c r="P78" s="8"/>
      <c r="Q78" s="9"/>
    </row>
    <row r="79" customFormat="false" ht="8.1" hidden="false" customHeight="true" outlineLevel="0" collapsed="false">
      <c r="A79" s="3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2"/>
      <c r="P79" s="8"/>
      <c r="Q79" s="9"/>
    </row>
    <row r="80" customFormat="false" ht="8.1" hidden="false" customHeight="true" outlineLevel="0" collapsed="false">
      <c r="A80" s="33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2"/>
      <c r="P80" s="8"/>
      <c r="Q80" s="35"/>
    </row>
    <row r="81" customFormat="false" ht="8.1" hidden="false" customHeight="true" outlineLevel="0" collapsed="false">
      <c r="A81" s="33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2"/>
      <c r="P81" s="8"/>
      <c r="Q81" s="35"/>
    </row>
    <row r="82" customFormat="false" ht="8.1" hidden="false" customHeight="true" outlineLevel="0" collapsed="false">
      <c r="A82" s="33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2"/>
      <c r="P82" s="8"/>
      <c r="Q82" s="9"/>
    </row>
    <row r="83" customFormat="false" ht="8.1" hidden="false" customHeight="true" outlineLevel="0" collapsed="false">
      <c r="A83" s="33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2"/>
      <c r="P83" s="8"/>
      <c r="Q83" s="35"/>
    </row>
    <row r="84" customFormat="false" ht="8.1" hidden="false" customHeight="true" outlineLevel="0" collapsed="false">
      <c r="A84" s="33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2"/>
      <c r="P84" s="36"/>
      <c r="Q84" s="37"/>
    </row>
    <row r="85" customFormat="false" ht="8.1" hidden="false" customHeight="true" outlineLevel="0" collapsed="false">
      <c r="A85" s="33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2"/>
      <c r="P85" s="8"/>
      <c r="Q85" s="37"/>
    </row>
    <row r="86" customFormat="false" ht="8.1" hidden="false" customHeight="true" outlineLevel="0" collapsed="false">
      <c r="A86" s="33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2"/>
      <c r="P86" s="8"/>
      <c r="Q86" s="37"/>
    </row>
    <row r="87" customFormat="false" ht="8.1" hidden="false" customHeight="true" outlineLevel="0" collapsed="false">
      <c r="A87" s="33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2"/>
      <c r="P87" s="8"/>
      <c r="Q87" s="37"/>
    </row>
    <row r="88" customFormat="false" ht="8.1" hidden="false" customHeight="true" outlineLevel="0" collapsed="false">
      <c r="A88" s="33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2"/>
      <c r="P88" s="8"/>
      <c r="Q88" s="37"/>
    </row>
    <row r="89" customFormat="false" ht="8.1" hidden="false" customHeight="true" outlineLevel="0" collapsed="false">
      <c r="A89" s="33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2"/>
      <c r="P89" s="8"/>
      <c r="Q89" s="37"/>
    </row>
    <row r="90" customFormat="false" ht="8.1" hidden="false" customHeight="true" outlineLevel="0" collapsed="false">
      <c r="A90" s="33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2"/>
      <c r="P90" s="8"/>
      <c r="Q90" s="37"/>
    </row>
    <row r="91" customFormat="false" ht="8.1" hidden="false" customHeight="true" outlineLevel="0" collapsed="false">
      <c r="A91" s="33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2"/>
      <c r="P91" s="8"/>
      <c r="Q91" s="37"/>
    </row>
    <row r="92" customFormat="false" ht="8.1" hidden="false" customHeight="true" outlineLevel="0" collapsed="false">
      <c r="A92" s="33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2"/>
      <c r="P92" s="8"/>
      <c r="Q92" s="37"/>
    </row>
    <row r="93" customFormat="false" ht="8.1" hidden="false" customHeight="true" outlineLevel="0" collapsed="false">
      <c r="A93" s="33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2"/>
      <c r="P93" s="8"/>
      <c r="Q93" s="37"/>
    </row>
    <row r="94" customFormat="false" ht="8.1" hidden="false" customHeight="true" outlineLevel="0" collapsed="false">
      <c r="A94" s="33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2"/>
      <c r="P94" s="8"/>
      <c r="Q94" s="37"/>
    </row>
    <row r="95" customFormat="false" ht="8.1" hidden="false" customHeight="true" outlineLevel="0" collapsed="false">
      <c r="A95" s="33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2"/>
      <c r="P95" s="36"/>
      <c r="Q95" s="37"/>
    </row>
    <row r="96" customFormat="false" ht="8.1" hidden="false" customHeight="true" outlineLevel="0" collapsed="false">
      <c r="A96" s="33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2"/>
      <c r="P96" s="36"/>
      <c r="Q96" s="37"/>
    </row>
    <row r="97" customFormat="false" ht="8.1" hidden="false" customHeight="true" outlineLevel="0" collapsed="false">
      <c r="A97" s="33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2"/>
      <c r="P97" s="8"/>
      <c r="Q97" s="37"/>
    </row>
    <row r="98" customFormat="false" ht="8.1" hidden="false" customHeight="true" outlineLevel="0" collapsed="false">
      <c r="A98" s="33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2"/>
      <c r="P98" s="8"/>
      <c r="Q98" s="37"/>
    </row>
    <row r="99" customFormat="false" ht="8.1" hidden="false" customHeight="true" outlineLevel="0" collapsed="false">
      <c r="A99" s="33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2"/>
      <c r="P99" s="8"/>
      <c r="Q99" s="37"/>
    </row>
    <row r="100" customFormat="false" ht="8.1" hidden="false" customHeight="true" outlineLevel="0" collapsed="false">
      <c r="A100" s="38" t="s">
        <v>1</v>
      </c>
      <c r="C100" s="2" t="n">
        <v>1988</v>
      </c>
      <c r="D100" s="2" t="n">
        <v>1989</v>
      </c>
      <c r="E100" s="2" t="n">
        <v>1990</v>
      </c>
      <c r="F100" s="2" t="n">
        <v>1991</v>
      </c>
      <c r="G100" s="2" t="n">
        <v>1992</v>
      </c>
      <c r="H100" s="2" t="n">
        <v>1993</v>
      </c>
      <c r="I100" s="2" t="n">
        <v>1994</v>
      </c>
      <c r="J100" s="2" t="n">
        <v>1995</v>
      </c>
      <c r="K100" s="2" t="n">
        <v>1996</v>
      </c>
      <c r="L100" s="2" t="n">
        <v>1997</v>
      </c>
      <c r="M100" s="2"/>
      <c r="N100" s="12"/>
      <c r="P100" s="8"/>
      <c r="Q100" s="37"/>
    </row>
    <row r="101" customFormat="false" ht="8.1" hidden="false" customHeight="true" outlineLevel="0" collapsed="false">
      <c r="A101" s="39" t="s">
        <v>27</v>
      </c>
      <c r="C101" s="40" t="n">
        <v>416305.2</v>
      </c>
      <c r="D101" s="40" t="n">
        <v>548858</v>
      </c>
      <c r="E101" s="40" t="n">
        <v>738897.5</v>
      </c>
      <c r="F101" s="40" t="n">
        <v>949147.6</v>
      </c>
      <c r="G101" s="40" t="n">
        <v>1125334.3</v>
      </c>
      <c r="H101" s="40" t="n">
        <v>1256196</v>
      </c>
      <c r="I101" s="40" t="n">
        <v>1420159.5</v>
      </c>
      <c r="J101" s="40" t="n">
        <v>1837765.5</v>
      </c>
      <c r="K101" s="40" t="n">
        <v>2544290</v>
      </c>
      <c r="L101" s="40" t="n">
        <v>3175682.4</v>
      </c>
      <c r="M101" s="2"/>
      <c r="N101" s="12"/>
      <c r="P101" s="8"/>
      <c r="Q101" s="37"/>
    </row>
    <row r="102" customFormat="false" ht="8.1" hidden="false" customHeight="true" outlineLevel="0" collapsed="false">
      <c r="A102" s="33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2"/>
      <c r="P102" s="8"/>
      <c r="Q102" s="37"/>
    </row>
    <row r="103" customFormat="false" ht="8.1" hidden="false" customHeight="true" outlineLevel="0" collapsed="false">
      <c r="A103" s="33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12"/>
    </row>
    <row r="104" customFormat="false" ht="8.1" hidden="false" customHeight="true" outlineLevel="0" collapsed="false">
      <c r="A104" s="33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2"/>
    </row>
    <row r="105" customFormat="false" ht="8.1" hidden="false" customHeight="true" outlineLevel="0" collapsed="false">
      <c r="A105" s="33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2"/>
    </row>
    <row r="106" customFormat="false" ht="8.1" hidden="false" customHeight="true" outlineLevel="0" collapsed="false">
      <c r="A106" s="33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12"/>
    </row>
    <row r="107" customFormat="false" ht="8.1" hidden="false" customHeight="true" outlineLevel="0" collapsed="false">
      <c r="A107" s="33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2"/>
    </row>
    <row r="108" customFormat="false" ht="8.1" hidden="false" customHeight="true" outlineLevel="0" collapsed="false">
      <c r="A108" s="33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2"/>
    </row>
    <row r="109" customFormat="false" ht="8.1" hidden="false" customHeight="true" outlineLevel="0" collapsed="false">
      <c r="A109" s="33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2"/>
    </row>
    <row r="110" customFormat="false" ht="8.1" hidden="false" customHeight="true" outlineLevel="0" collapsed="false">
      <c r="A110" s="33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2"/>
    </row>
    <row r="111" customFormat="false" ht="8.1" hidden="false" customHeight="true" outlineLevel="0" collapsed="false">
      <c r="A111" s="33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2"/>
    </row>
    <row r="112" customFormat="false" ht="8.1" hidden="false" customHeight="true" outlineLevel="0" collapsed="false">
      <c r="A112" s="33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2"/>
    </row>
    <row r="113" customFormat="false" ht="8.1" hidden="false" customHeight="true" outlineLevel="0" collapsed="false">
      <c r="A113" s="3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2"/>
    </row>
    <row r="114" customFormat="false" ht="8.1" hidden="false" customHeight="true" outlineLevel="0" collapsed="false">
      <c r="A114" s="3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2"/>
    </row>
    <row r="115" customFormat="false" ht="8.1" hidden="false" customHeight="true" outlineLevel="0" collapsed="false">
      <c r="A115" s="33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2"/>
    </row>
    <row r="116" customFormat="false" ht="8.1" hidden="false" customHeight="true" outlineLevel="0" collapsed="false">
      <c r="A116" s="33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2"/>
    </row>
    <row r="117" customFormat="false" ht="8.1" hidden="false" customHeight="true" outlineLevel="0" collapsed="false">
      <c r="A117" s="33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2"/>
    </row>
    <row r="118" customFormat="false" ht="8.1" hidden="false" customHeight="true" outlineLevel="0" collapsed="false">
      <c r="A118" s="33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2"/>
    </row>
    <row r="119" customFormat="false" ht="8.1" hidden="false" customHeight="true" outlineLevel="0" collapsed="false">
      <c r="A119" s="33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2"/>
    </row>
    <row r="120" customFormat="false" ht="8.1" hidden="false" customHeight="true" outlineLevel="0" collapsed="false">
      <c r="A120" s="33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2"/>
    </row>
    <row r="121" customFormat="false" ht="8.1" hidden="false" customHeight="true" outlineLevel="0" collapsed="false">
      <c r="A121" s="3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2"/>
    </row>
    <row r="122" customFormat="false" ht="8.1" hidden="false" customHeight="true" outlineLevel="0" collapsed="false">
      <c r="A122" s="33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2"/>
    </row>
    <row r="123" customFormat="false" ht="8.1" hidden="false" customHeight="true" outlineLevel="0" collapsed="false">
      <c r="A123" s="3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2"/>
    </row>
    <row r="124" customFormat="false" ht="8.1" hidden="false" customHeight="true" outlineLevel="0" collapsed="false">
      <c r="A124" s="33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2"/>
    </row>
    <row r="125" customFormat="false" ht="8.1" hidden="false" customHeight="true" outlineLevel="0" collapsed="false">
      <c r="A125" s="33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2"/>
    </row>
    <row r="126" customFormat="false" ht="8.1" hidden="false" customHeight="true" outlineLevel="0" collapsed="false">
      <c r="A126" s="33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2"/>
    </row>
    <row r="127" customFormat="false" ht="8.1" hidden="false" customHeight="true" outlineLevel="0" collapsed="false">
      <c r="A127" s="33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2"/>
    </row>
    <row r="128" customFormat="false" ht="8.1" hidden="false" customHeight="true" outlineLevel="0" collapsed="false">
      <c r="A128" s="33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2"/>
    </row>
    <row r="129" customFormat="false" ht="8.1" hidden="false" customHeight="true" outlineLevel="0" collapsed="false">
      <c r="A129" s="33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2"/>
    </row>
    <row r="130" customFormat="false" ht="8.1" hidden="false" customHeight="true" outlineLevel="0" collapsed="false">
      <c r="A130" s="33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2"/>
    </row>
    <row r="131" customFormat="false" ht="8.1" hidden="false" customHeight="true" outlineLevel="0" collapsed="false">
      <c r="A131" s="33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2"/>
    </row>
    <row r="132" customFormat="false" ht="8.1" hidden="false" customHeight="true" outlineLevel="0" collapsed="false">
      <c r="A132" s="33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2"/>
    </row>
    <row r="133" customFormat="false" ht="8.1" hidden="false" customHeight="true" outlineLevel="0" collapsed="false"/>
    <row r="134" customFormat="false" ht="8.1" hidden="false" customHeight="true" outlineLevel="0" collapsed="false"/>
    <row r="135" customFormat="false" ht="8.1" hidden="false" customHeight="true" outlineLevel="0" collapsed="false"/>
    <row r="136" customFormat="false" ht="8.1" hidden="false" customHeight="true" outlineLevel="0" collapsed="false"/>
    <row r="137" customFormat="false" ht="8.1" hidden="false" customHeight="true" outlineLevel="0" collapsed="false"/>
    <row r="138" customFormat="false" ht="8.1" hidden="false" customHeight="true" outlineLevel="0" collapsed="false"/>
    <row r="139" customFormat="false" ht="8.1" hidden="false" customHeight="true" outlineLevel="0" collapsed="false"/>
    <row r="140" customFormat="false" ht="8.1" hidden="false" customHeight="true" outlineLevel="0" collapsed="false"/>
    <row r="141" customFormat="false" ht="8.1" hidden="false" customHeight="true" outlineLevel="0" collapsed="false"/>
    <row r="142" customFormat="false" ht="8.1" hidden="false" customHeight="true" outlineLevel="0" collapsed="false"/>
    <row r="143" customFormat="false" ht="8.1" hidden="false" customHeight="true" outlineLevel="0" collapsed="false"/>
    <row r="144" customFormat="false" ht="9" hidden="false" customHeight="true" outlineLevel="0" collapsed="false"/>
    <row r="145" customFormat="false" ht="8.1" hidden="false" customHeight="true" outlineLevel="0" collapsed="false"/>
    <row r="146" customFormat="false" ht="12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8.1" hidden="false" customHeight="true" outlineLevel="0" collapsed="false"/>
    <row r="175" customFormat="false" ht="8.1" hidden="false" customHeight="true" outlineLevel="0" collapsed="false"/>
    <row r="176" customFormat="false" ht="9" hidden="false" customHeight="true" outlineLevel="0" collapsed="false"/>
    <row r="200" customFormat="false" ht="12.75" hidden="false" customHeight="false" outlineLevel="0" collapsed="false">
      <c r="N200" s="38"/>
    </row>
    <row r="202" customFormat="false" ht="12.75" hidden="false" customHeight="false" outlineLevel="0" collapsed="false">
      <c r="N202" s="41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3"/>
    </row>
    <row r="203" customFormat="false" ht="12.75" hidden="false" customHeight="false" outlineLevel="0" collapsed="false">
      <c r="N203" s="41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</row>
    <row r="204" customFormat="false" ht="12.75" hidden="false" customHeight="false" outlineLevel="0" collapsed="false">
      <c r="N204" s="41"/>
    </row>
    <row r="255" customFormat="false" ht="12.75" hidden="false" customHeight="false" outlineLevel="0" collapsed="false">
      <c r="AD255" s="41" t="s">
        <v>28</v>
      </c>
      <c r="AE255" s="42"/>
    </row>
    <row r="256" customFormat="false" ht="12.75" hidden="false" customHeight="false" outlineLevel="0" collapsed="false">
      <c r="AD256" s="41" t="s">
        <v>27</v>
      </c>
      <c r="AE256" s="42"/>
    </row>
    <row r="257" customFormat="false" ht="12.75" hidden="false" customHeight="false" outlineLevel="0" collapsed="false">
      <c r="AD257" s="41" t="s">
        <v>29</v>
      </c>
      <c r="AH257" s="42" t="n">
        <v>80.1</v>
      </c>
      <c r="AI257" s="42" t="n">
        <v>81.7</v>
      </c>
      <c r="AJ257" s="42" t="n">
        <v>83.2</v>
      </c>
      <c r="AK257" s="42" t="n">
        <v>84.8</v>
      </c>
      <c r="AL257" s="42" t="n">
        <v>86.4</v>
      </c>
      <c r="AM257" s="42" t="n">
        <v>88</v>
      </c>
    </row>
    <row r="261" customFormat="false" ht="12.75" hidden="false" customHeight="false" outlineLevel="0" collapsed="false">
      <c r="AE261" s="44" t="n">
        <v>5.34</v>
      </c>
      <c r="AG261" s="44" t="n">
        <v>107.143</v>
      </c>
      <c r="AH261" s="44" t="n">
        <v>111.684</v>
      </c>
      <c r="AI261" s="44" t="n">
        <v>118.268</v>
      </c>
      <c r="AJ261" s="44" t="n">
        <v>127.692</v>
      </c>
      <c r="AK261" s="44" t="n">
        <v>133.029</v>
      </c>
      <c r="AM261" s="44" t="n">
        <v>137.251</v>
      </c>
    </row>
    <row r="262" customFormat="false" ht="12.75" hidden="false" customHeight="false" outlineLevel="0" collapsed="false">
      <c r="AE262" s="44" t="n">
        <v>10.986</v>
      </c>
    </row>
    <row r="263" customFormat="false" ht="12.75" hidden="false" customHeight="false" outlineLevel="0" collapsed="false">
      <c r="AE263" s="44" t="n">
        <v>28.473</v>
      </c>
    </row>
    <row r="264" customFormat="false" ht="12.75" hidden="false" customHeight="false" outlineLevel="0" collapsed="false">
      <c r="AE264" s="44" t="n">
        <v>43.181</v>
      </c>
    </row>
    <row r="265" customFormat="false" ht="12.75" hidden="false" customHeight="false" outlineLevel="0" collapsed="false">
      <c r="AE265" s="44" t="n">
        <v>51.687</v>
      </c>
    </row>
    <row r="266" customFormat="false" ht="12.75" hidden="false" customHeight="false" outlineLevel="0" collapsed="false">
      <c r="AE266" s="44" t="n">
        <v>67.157</v>
      </c>
    </row>
    <row r="267" customFormat="false" ht="12.75" hidden="false" customHeight="false" outlineLevel="0" collapsed="false">
      <c r="AE267" s="44" t="n">
        <v>79.779</v>
      </c>
    </row>
    <row r="268" customFormat="false" ht="12.75" hidden="false" customHeight="false" outlineLevel="0" collapsed="false">
      <c r="AE268" s="44" t="n">
        <v>89.303</v>
      </c>
    </row>
    <row r="269" customFormat="false" ht="12.75" hidden="false" customHeight="false" outlineLevel="0" collapsed="false">
      <c r="AE269" s="44" t="n">
        <v>96.455</v>
      </c>
    </row>
    <row r="270" customFormat="false" ht="12.75" hidden="false" customHeight="false" outlineLevel="0" collapsed="false">
      <c r="AE270" s="44" t="n">
        <v>103.257</v>
      </c>
    </row>
    <row r="412" customFormat="false" ht="12.75" hidden="false" customHeight="false" outlineLevel="0" collapsed="false">
      <c r="A412" s="45" t="s">
        <v>30</v>
      </c>
    </row>
    <row r="413" customFormat="false" ht="12.75" hidden="false" customHeight="false" outlineLevel="0" collapsed="false">
      <c r="A413" s="45" t="s">
        <v>31</v>
      </c>
      <c r="B413" s="46" t="n">
        <v>61592</v>
      </c>
    </row>
    <row r="414" customFormat="false" ht="12.75" hidden="false" customHeight="false" outlineLevel="0" collapsed="false">
      <c r="A414" s="47" t="s">
        <v>32</v>
      </c>
      <c r="B414" s="46" t="n">
        <v>61592</v>
      </c>
    </row>
    <row r="415" customFormat="false" ht="12.75" hidden="false" customHeight="false" outlineLevel="0" collapsed="false">
      <c r="A415" s="47" t="s">
        <v>33</v>
      </c>
      <c r="B415" s="46" t="n">
        <v>56670</v>
      </c>
    </row>
    <row r="416" customFormat="false" ht="12.75" hidden="false" customHeight="false" outlineLevel="0" collapsed="false">
      <c r="A416" s="47" t="s">
        <v>34</v>
      </c>
      <c r="B416" s="46" t="n">
        <v>4922</v>
      </c>
    </row>
    <row r="417" customFormat="false" ht="12.75" hidden="false" customHeight="false" outlineLevel="0" collapsed="false">
      <c r="A417" s="47" t="s">
        <v>35</v>
      </c>
      <c r="B417" s="46" t="n">
        <v>0</v>
      </c>
    </row>
    <row r="418" customFormat="false" ht="12.75" hidden="false" customHeight="false" outlineLevel="0" collapsed="false">
      <c r="A418" s="45" t="s">
        <v>36</v>
      </c>
      <c r="B418" s="46" t="n">
        <v>61592</v>
      </c>
    </row>
    <row r="419" customFormat="false" ht="12.75" hidden="false" customHeight="false" outlineLevel="0" collapsed="false">
      <c r="A419" s="47" t="s">
        <v>37</v>
      </c>
      <c r="B419" s="46" t="n">
        <v>117223</v>
      </c>
    </row>
    <row r="420" customFormat="false" ht="12.75" hidden="false" customHeight="false" outlineLevel="0" collapsed="false">
      <c r="A420" s="47" t="s">
        <v>38</v>
      </c>
      <c r="B420" s="46" t="n">
        <v>-55631</v>
      </c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46" t="n">
        <v>2285265.808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59027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8" activeCellId="0" sqref="L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8" width="27.14"/>
    <col collapsed="false" customWidth="true" hidden="false" outlineLevel="0" max="2" min="2" style="48" width="13.04"/>
    <col collapsed="false" customWidth="false" hidden="false" outlineLevel="0" max="7" min="3" style="48" width="11.73"/>
    <col collapsed="false" customWidth="true" hidden="false" outlineLevel="0" max="8" min="8" style="48" width="12.76"/>
    <col collapsed="false" customWidth="true" hidden="false" outlineLevel="0" max="9" min="9" style="48" width="26.84"/>
    <col collapsed="false" customWidth="false" hidden="false" outlineLevel="0" max="257" min="10" style="48" width="11.73"/>
  </cols>
  <sheetData>
    <row r="1" customFormat="false" ht="15.75" hidden="false" customHeight="false" outlineLevel="0" collapsed="false">
      <c r="A1" s="49" t="s">
        <v>39</v>
      </c>
      <c r="B1" s="49"/>
      <c r="C1" s="49"/>
      <c r="D1" s="49"/>
      <c r="E1" s="49"/>
    </row>
    <row r="2" customFormat="false" ht="15.75" hidden="false" customHeight="false" outlineLevel="0" collapsed="false">
      <c r="A2" s="49" t="s">
        <v>40</v>
      </c>
      <c r="B2" s="49"/>
      <c r="C2" s="49"/>
      <c r="D2" s="49"/>
      <c r="E2" s="49"/>
    </row>
    <row r="3" customFormat="false" ht="12.75" hidden="false" customHeight="false" outlineLevel="0" collapsed="false">
      <c r="A3" s="50" t="s">
        <v>41</v>
      </c>
      <c r="B3" s="50"/>
      <c r="C3" s="50"/>
      <c r="D3" s="50"/>
      <c r="E3" s="50"/>
    </row>
    <row r="4" customFormat="false" ht="12.75" hidden="false" customHeight="false" outlineLevel="0" collapsed="false">
      <c r="A4" s="48" t="s">
        <v>42</v>
      </c>
      <c r="B4" s="48" t="n">
        <v>1994</v>
      </c>
      <c r="C4" s="48" t="n">
        <v>1995</v>
      </c>
      <c r="D4" s="48" t="n">
        <v>1996</v>
      </c>
      <c r="E4" s="48" t="n">
        <v>1997</v>
      </c>
      <c r="F4" s="48" t="n">
        <v>1998</v>
      </c>
      <c r="G4" s="48" t="n">
        <v>1999</v>
      </c>
    </row>
    <row r="5" customFormat="false" ht="12.75" hidden="false" customHeight="false" outlineLevel="0" collapsed="false">
      <c r="A5" s="51" t="s">
        <v>43</v>
      </c>
      <c r="B5" s="51" t="n">
        <v>262467</v>
      </c>
      <c r="C5" s="52" t="n">
        <v>292351</v>
      </c>
      <c r="D5" s="48" t="n">
        <v>300377</v>
      </c>
      <c r="E5" s="48" t="n">
        <v>303537</v>
      </c>
      <c r="F5" s="48" t="n">
        <v>313098</v>
      </c>
      <c r="G5" s="48" t="n">
        <v>321810</v>
      </c>
      <c r="H5" s="48" t="n">
        <f aca="false">((G5/B5)^(1/5))</f>
        <v>1.04160958007118</v>
      </c>
      <c r="I5" s="48" t="n">
        <f aca="false">H5*G5</f>
        <v>335200.378962705</v>
      </c>
    </row>
    <row r="6" customFormat="false" ht="12.75" hidden="false" customHeight="false" outlineLevel="0" collapsed="false">
      <c r="A6" s="51"/>
      <c r="B6" s="51" t="n">
        <v>101112</v>
      </c>
      <c r="C6" s="52" t="n">
        <v>77947</v>
      </c>
      <c r="D6" s="48" t="n">
        <v>81145</v>
      </c>
      <c r="E6" s="48" t="n">
        <v>78827</v>
      </c>
      <c r="F6" s="48" t="n">
        <v>85624</v>
      </c>
      <c r="G6" s="48" t="n">
        <v>75926</v>
      </c>
      <c r="H6" s="48" t="n">
        <f aca="false">((G6/B6)^(1/5))</f>
        <v>0.944316469105429</v>
      </c>
      <c r="I6" s="48" t="n">
        <f aca="false">H6*G6</f>
        <v>71698.1722332988</v>
      </c>
    </row>
    <row r="7" customFormat="false" ht="12.75" hidden="false" customHeight="false" outlineLevel="0" collapsed="false">
      <c r="A7" s="51"/>
      <c r="B7" s="51" t="n">
        <v>363579</v>
      </c>
      <c r="C7" s="51" t="n">
        <v>370298</v>
      </c>
      <c r="D7" s="48" t="n">
        <v>381522</v>
      </c>
      <c r="E7" s="48" t="n">
        <v>382364</v>
      </c>
      <c r="F7" s="48" t="n">
        <v>398722</v>
      </c>
      <c r="G7" s="48" t="n">
        <v>414009</v>
      </c>
      <c r="H7" s="48" t="n">
        <f aca="false">((G7/B7)^(1/5))</f>
        <v>1.02631859662431</v>
      </c>
      <c r="I7" s="48" t="n">
        <f aca="false">H7*G7</f>
        <v>424905.135869835</v>
      </c>
    </row>
    <row r="8" customFormat="false" ht="12.75" hidden="false" customHeight="false" outlineLevel="0" collapsed="false">
      <c r="A8" s="51"/>
      <c r="B8" s="51"/>
      <c r="C8" s="52"/>
    </row>
    <row r="9" customFormat="false" ht="12.75" hidden="false" customHeight="false" outlineLevel="0" collapsed="false">
      <c r="A9" s="51"/>
      <c r="B9" s="51"/>
      <c r="C9" s="52"/>
      <c r="F9" s="48" t="n">
        <v>422554</v>
      </c>
      <c r="G9" s="48" t="n">
        <f aca="false">G5/G7</f>
        <v>0.77730194271139</v>
      </c>
      <c r="H9" s="53" t="n">
        <f aca="false">F9*G9</f>
        <v>328452.045100469</v>
      </c>
      <c r="I9" s="48" t="n">
        <f aca="false">F9-H9</f>
        <v>94101.9548995312</v>
      </c>
    </row>
    <row r="10" customFormat="false" ht="12.75" hidden="false" customHeight="false" outlineLevel="0" collapsed="false">
      <c r="A10" s="51"/>
      <c r="B10" s="51"/>
      <c r="C10" s="51"/>
      <c r="G10" s="48" t="n">
        <f aca="false">G6/G7</f>
        <v>0.183392148479864</v>
      </c>
      <c r="H10" s="53" t="n">
        <f aca="false">F9*G10</f>
        <v>77493.0859087604</v>
      </c>
    </row>
    <row r="11" customFormat="false" ht="12.75" hidden="false" customHeight="false" outlineLevel="0" collapsed="false">
      <c r="A11" s="51"/>
      <c r="B11" s="51"/>
      <c r="C11" s="51"/>
      <c r="G11" s="48" t="n">
        <f aca="false">SUM(G9:G10)</f>
        <v>0.960694091191254</v>
      </c>
    </row>
    <row r="12" customFormat="false" ht="12.75" hidden="false" customHeight="false" outlineLevel="0" collapsed="false">
      <c r="A12" s="51"/>
      <c r="B12" s="51"/>
      <c r="C12" s="51"/>
    </row>
    <row r="13" customFormat="false" ht="12.75" hidden="false" customHeight="false" outlineLevel="0" collapsed="false">
      <c r="A13" s="51"/>
      <c r="B13" s="51"/>
    </row>
    <row r="38" customFormat="false" ht="12.75" hidden="false" customHeight="false" outlineLevel="0" collapsed="false">
      <c r="G38" s="51"/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4T18:49:08Z</cp:lastPrinted>
  <dcterms:modified xsi:type="dcterms:W3CDTF">2000-08-24T18:49:26Z</dcterms:modified>
  <cp:revision>0</cp:revision>
  <dc:subject/>
  <dc:title/>
</cp:coreProperties>
</file>