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IGH5AA" sheetId="1" state="visible" r:id="rId2"/>
  </sheets>
  <definedNames>
    <definedName function="false" hidden="false" localSheetId="0" name="_xlnm.Print_Area" vbProcedure="false">ENIGH5AA!$A$1:$L$63</definedName>
    <definedName function="false" hidden="false" name="A_impresión_IM" vbProcedure="false">ENIGH5AA!$A$1:$L$6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85">
  <si>
    <t xml:space="preserve">Hogares por grandes rubros del gasto corriente monetario trimestral según</t>
  </si>
  <si>
    <t xml:space="preserve">(continúa)</t>
  </si>
  <si>
    <t xml:space="preserve">               Hogares a nivel nacional por grandes rubros del gasto corriente total trimestral</t>
  </si>
  <si>
    <t xml:space="preserve"> deciles de hogares de acuerdo a su ingreso corriente total trimestral</t>
  </si>
  <si>
    <t xml:space="preserve">                                       de acuerdo a su ingreso corriente total trimestral šu1/</t>
  </si>
  <si>
    <t xml:space="preserve">                     (Estructura porcentual)</t>
  </si>
  <si>
    <t xml:space="preserve">                                                                                                                              (Millones de pesos)</t>
  </si>
  <si>
    <t xml:space="preserve"> (continúa)</t>
  </si>
  <si>
    <t xml:space="preserve">                 D e c i l e s</t>
  </si>
  <si>
    <t xml:space="preserve">Objeto del gasto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GASTO CORRIENTE MONETARIO</t>
  </si>
  <si>
    <t xml:space="preserve">1984</t>
  </si>
  <si>
    <t xml:space="preserve">Hogares</t>
  </si>
  <si>
    <t xml:space="preserve">1989</t>
  </si>
  <si>
    <t xml:space="preserve">1992</t>
  </si>
  <si>
    <t xml:space="preserve">1994</t>
  </si>
  <si>
    <t xml:space="preserve">1996</t>
  </si>
  <si>
    <t xml:space="preserve">1998</t>
  </si>
  <si>
    <t xml:space="preserve">Alimentos y  bebidas  consumidas  </t>
  </si>
  <si>
    <t xml:space="preserve">dentro y fuera del hogar</t>
  </si>
  <si>
    <t xml:space="preserve">Gasto</t>
  </si>
  <si>
    <t xml:space="preserve">Vestido y calzado</t>
  </si>
  <si>
    <t xml:space="preserve">Vivienda, servicios de conservación, </t>
  </si>
  <si>
    <t xml:space="preserve">energía eléctrica y combustible</t>
  </si>
  <si>
    <t xml:space="preserve">Artículos y servicios para la limpieza y </t>
  </si>
  <si>
    <t xml:space="preserve">Alimentos y bebidas consumidas</t>
  </si>
  <si>
    <t xml:space="preserve">cuidados de  la  casa, enseres  domés- </t>
  </si>
  <si>
    <t xml:space="preserve">ticos,  muebles,  cristalería,  utensilios   </t>
  </si>
  <si>
    <t xml:space="preserve">domésticos y blancos</t>
  </si>
  <si>
    <t xml:space="preserve">Autoconsumo</t>
  </si>
  <si>
    <t xml:space="preserve">GASTO CORRIENTE NO </t>
  </si>
  <si>
    <t xml:space="preserve">                 según deciles de hogares de acuerdo a su ingreso corriente total trimestral šu1/</t>
  </si>
  <si>
    <t xml:space="preserve">MONETARIO</t>
  </si>
  <si>
    <t xml:space="preserve">(Estructura porcentual)</t>
  </si>
  <si>
    <t xml:space="preserve">(concluye)</t>
  </si>
  <si>
    <t xml:space="preserve">Deciles de hogares šu2/</t>
  </si>
  <si>
    <t xml:space="preserve">Pago en especie</t>
  </si>
  <si>
    <t xml:space="preserve">Regalos</t>
  </si>
  <si>
    <t xml:space="preserve">n.s.</t>
  </si>
  <si>
    <t xml:space="preserve">Estimación del alquiler de la vivienda</t>
  </si>
  <si>
    <t xml:space="preserve">1/ Datos  de  las  encuestas  nacionales de ingresos y gastos de los hogares, levantadas del 21 de agosto al 17 de noviembre de los años  señalados,  con  procedimientos </t>
  </si>
  <si>
    <t xml:space="preserve">    de recolección homogéneos. El periodo mencionado se toma de referencia para estandarizarlos de manera trimestral.</t>
  </si>
  <si>
    <t xml:space="preserve">2/ Los hogares a nivel nacional están ordenados en los deciles de acuerdo a su ingreso corriente total trimestral. Estos hogares cumplen con la  condición  de  tener  tanto </t>
  </si>
  <si>
    <t xml:space="preserve">    como  gasto  corriente total, es  decir, se  excluyen  del ordenamiento  a  los  hogares  que  no  percibieron ingreso  corriente  monetario  aunque  realizaron  gasto  corriente monetario</t>
  </si>
  <si>
    <t xml:space="preserve">    durante el  periodo de referencia, este es el caso de los hogares que solo tuvieron percepciones de capital y las utilizaron en el  gasto corriente total.</t>
  </si>
  <si>
    <t xml:space="preserve">n.s. No significativo</t>
  </si>
  <si>
    <t xml:space="preserve">Fuente: Instituto Nacional de Estadística, Geografía e Informática</t>
  </si>
  <si>
    <t xml:space="preserve">1/ Datos  de  las  encuestas  nacionales de ingresos y gastos de los hogares, levantadas del 21 de agosto al 17 de noviembre de los años  señalados,  con  procedimientos  de</t>
  </si>
  <si>
    <t xml:space="preserve">    recolección homogéneos. El periodo mencionado se toma de referencia para estandarizarlos de manera trimestral.</t>
  </si>
  <si>
    <t xml:space="preserve">2/ Los hogares a nivel nacional están ordenados en los deciles de acuerdo a su ingreso corriente total trimestral. Estos hogares cumplen con la condición de tener tanto ingreso</t>
  </si>
  <si>
    <t xml:space="preserve">y cuidados de la casa, enseres</t>
  </si>
  <si>
    <t xml:space="preserve">domésticos, muebles, cristalería,</t>
  </si>
  <si>
    <t xml:space="preserve">utensilios domésticos y blancos</t>
  </si>
  <si>
    <t xml:space="preserve">                   (continúa)</t>
  </si>
  <si>
    <t xml:space="preserve">                                                                                                                                             Deciles  šu2/</t>
  </si>
  <si>
    <t xml:space="preserve">   1984</t>
  </si>
  <si>
    <t xml:space="preserve">   1992</t>
  </si>
  <si>
    <t xml:space="preserve">GASTO CORRIENTE TOTAL</t>
  </si>
  <si>
    <t xml:space="preserve">   1994</t>
  </si>
  <si>
    <t xml:space="preserve">Vivienda, servicios de conservación,</t>
  </si>
  <si>
    <t xml:space="preserve">Artículos y servicios para la limpieza</t>
  </si>
  <si>
    <t xml:space="preserve">Cuidados médicos y conservación de</t>
  </si>
  <si>
    <t xml:space="preserve">la salud</t>
  </si>
  <si>
    <t xml:space="preserve">Transporte, adquisición, mantenimiento</t>
  </si>
  <si>
    <t xml:space="preserve">y accesorios para vehículos y</t>
  </si>
  <si>
    <t xml:space="preserve">comunicaciones</t>
  </si>
  <si>
    <t xml:space="preserve">   1989</t>
  </si>
  <si>
    <t xml:space="preserve">Servicios y artículos de educación y</t>
  </si>
  <si>
    <t xml:space="preserve">esparcimiento, paquetes turísticos y</t>
  </si>
  <si>
    <t xml:space="preserve">para fiestas, hospedaje y alojamiento</t>
  </si>
  <si>
    <t xml:space="preserve">Artículos y servicios para el cuidado</t>
  </si>
  <si>
    <t xml:space="preserve">personal, accesorios y efectos</t>
  </si>
  <si>
    <t xml:space="preserve">personales, otros gastos diversos</t>
  </si>
  <si>
    <t xml:space="preserve">y transferencias</t>
  </si>
</sst>
</file>

<file path=xl/styles.xml><?xml version="1.0" encoding="utf-8"?>
<styleSheet xmlns="http://schemas.openxmlformats.org/spreadsheetml/2006/main">
  <numFmts count="3">
    <numFmt numFmtId="164" formatCode="#,##0.0_);\(#,##0.0\)"/>
    <numFmt numFmtId="165" formatCode="[$-409]#,##0_);\(#,##0\)"/>
    <numFmt numFmtId="166" formatCode="General_)"/>
  </numFmts>
  <fonts count="1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i val="true"/>
      <sz val="7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sz val="10"/>
      <name val="Arial"/>
      <family val="0"/>
    </font>
    <font>
      <sz val="7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0</xdr:rowOff>
    </xdr:from>
    <xdr:to>
      <xdr:col>12</xdr:col>
      <xdr:colOff>360</xdr:colOff>
      <xdr:row>6</xdr:row>
      <xdr:rowOff>86040</xdr:rowOff>
    </xdr:to>
    <xdr:sp>
      <xdr:nvSpPr>
        <xdr:cNvPr id="0" name="Line 1"/>
        <xdr:cNvSpPr/>
      </xdr:nvSpPr>
      <xdr:spPr>
        <a:xfrm>
          <a:off x="6149520" y="675000"/>
          <a:ext cx="360" cy="13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9720</xdr:rowOff>
    </xdr:from>
    <xdr:to>
      <xdr:col>12</xdr:col>
      <xdr:colOff>360</xdr:colOff>
      <xdr:row>3</xdr:row>
      <xdr:rowOff>50040</xdr:rowOff>
    </xdr:to>
    <xdr:sp>
      <xdr:nvSpPr>
        <xdr:cNvPr id="1" name="Line 3"/>
        <xdr:cNvSpPr/>
      </xdr:nvSpPr>
      <xdr:spPr>
        <a:xfrm flipV="1">
          <a:off x="6149520" y="53172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5480</xdr:colOff>
      <xdr:row>1</xdr:row>
      <xdr:rowOff>28800</xdr:rowOff>
    </xdr:from>
    <xdr:to>
      <xdr:col>11</xdr:col>
      <xdr:colOff>360</xdr:colOff>
      <xdr:row>2</xdr:row>
      <xdr:rowOff>19080</xdr:rowOff>
    </xdr:to>
    <xdr:sp>
      <xdr:nvSpPr>
        <xdr:cNvPr id="2" name="Text 4"/>
        <xdr:cNvSpPr/>
      </xdr:nvSpPr>
      <xdr:spPr>
        <a:xfrm>
          <a:off x="5276880" y="228960"/>
          <a:ext cx="436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3</xdr:row>
      <xdr:rowOff>28440</xdr:rowOff>
    </xdr:from>
    <xdr:to>
      <xdr:col>8</xdr:col>
      <xdr:colOff>304920</xdr:colOff>
      <xdr:row>6</xdr:row>
      <xdr:rowOff>9720</xdr:rowOff>
    </xdr:to>
    <xdr:sp>
      <xdr:nvSpPr>
        <xdr:cNvPr id="3" name="Text 5"/>
        <xdr:cNvSpPr/>
      </xdr:nvSpPr>
      <xdr:spPr>
        <a:xfrm>
          <a:off x="4515840" y="550440"/>
          <a:ext cx="2847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760</xdr:colOff>
      <xdr:row>10</xdr:row>
      <xdr:rowOff>18720</xdr:rowOff>
    </xdr:from>
    <xdr:to>
      <xdr:col>0</xdr:col>
      <xdr:colOff>1515600</xdr:colOff>
      <xdr:row>11</xdr:row>
      <xdr:rowOff>47880</xdr:rowOff>
    </xdr:to>
    <xdr:sp>
      <xdr:nvSpPr>
        <xdr:cNvPr id="4" name="Text 6"/>
        <xdr:cNvSpPr/>
      </xdr:nvSpPr>
      <xdr:spPr>
        <a:xfrm>
          <a:off x="1310760" y="1050120"/>
          <a:ext cx="20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3" activeCellId="0" sqref="E43"/>
    </sheetView>
  </sheetViews>
  <sheetFormatPr defaultColWidth="10.25" defaultRowHeight="9" zeroHeight="false" outlineLevelRow="0" outlineLevelCol="0"/>
  <cols>
    <col collapsed="false" customWidth="true" hidden="false" outlineLevel="0" max="1" min="1" style="0" width="32.81"/>
    <col collapsed="false" customWidth="true" hidden="false" outlineLevel="0" max="2" min="2" style="0" width="8.81"/>
    <col collapsed="false" customWidth="true" hidden="false" outlineLevel="0" max="11" min="3" style="0" width="8.19"/>
    <col collapsed="false" customWidth="true" hidden="false" outlineLevel="0" max="12" min="12" style="0" width="8.81"/>
    <col collapsed="false" customWidth="true" hidden="false" outlineLevel="0" max="13" min="13" style="0" width="8.1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 t="s">
        <v>1</v>
      </c>
      <c r="O1" s="4"/>
      <c r="P1" s="5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true" outlineLevel="0" collapsed="false">
      <c r="A2" s="1" t="s">
        <v>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4"/>
      <c r="O2" s="4"/>
      <c r="P2" s="5" t="s">
        <v>4</v>
      </c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9.6" hidden="false" customHeight="true" outlineLevel="0" collapsed="false">
      <c r="A3" s="6" t="s">
        <v>5</v>
      </c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  <c r="M3" s="8"/>
      <c r="N3" s="4"/>
      <c r="O3" s="4"/>
      <c r="P3" s="5" t="s">
        <v>6</v>
      </c>
      <c r="Q3" s="4"/>
      <c r="R3" s="4"/>
      <c r="S3" s="4"/>
      <c r="T3" s="4"/>
      <c r="U3" s="4"/>
      <c r="V3" s="4"/>
      <c r="W3" s="4"/>
      <c r="X3" s="4"/>
      <c r="Y3" s="4"/>
      <c r="Z3" s="4"/>
      <c r="AA3" s="9" t="s">
        <v>7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3.95" hidden="false" customHeight="true" outlineLevel="0" collapsed="false">
      <c r="A4" s="10"/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8.1" hidden="false" customHeight="true" outlineLevel="0" collapsed="false">
      <c r="A5" s="13"/>
      <c r="B5" s="13"/>
      <c r="C5" s="14" t="s">
        <v>8</v>
      </c>
      <c r="D5" s="14"/>
      <c r="E5" s="14"/>
      <c r="F5" s="14"/>
      <c r="G5" s="14"/>
      <c r="H5" s="14"/>
      <c r="I5" s="14"/>
      <c r="J5" s="14"/>
      <c r="K5" s="14"/>
      <c r="L5" s="1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3.95" hidden="false" customHeight="true" outlineLevel="0" collapsed="false">
      <c r="A6" s="13"/>
      <c r="B6" s="13"/>
      <c r="C6" s="15"/>
      <c r="D6" s="15"/>
      <c r="E6" s="15"/>
      <c r="F6" s="15"/>
      <c r="G6" s="15"/>
      <c r="H6" s="15"/>
      <c r="I6" s="15"/>
      <c r="J6" s="15"/>
      <c r="K6" s="15"/>
      <c r="L6" s="16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8.1" hidden="false" customHeight="true" outlineLevel="0" collapsed="false">
      <c r="A7" s="17" t="s">
        <v>9</v>
      </c>
      <c r="B7" s="17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8"/>
      <c r="N7" s="4"/>
      <c r="O7" s="4"/>
      <c r="P7" s="19" t="s">
        <v>9</v>
      </c>
      <c r="Q7" s="19" t="s">
        <v>10</v>
      </c>
      <c r="R7" s="20"/>
      <c r="S7" s="20"/>
      <c r="T7" s="20"/>
      <c r="U7" s="20"/>
      <c r="V7" s="20"/>
      <c r="W7" s="20"/>
      <c r="X7" s="20"/>
      <c r="Y7" s="20"/>
      <c r="Z7" s="20"/>
      <c r="AA7" s="20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8.1" hidden="false" customHeight="true" outlineLevel="0" collapsed="false">
      <c r="A8" s="13"/>
      <c r="B8" s="13"/>
      <c r="C8" s="17" t="s">
        <v>11</v>
      </c>
      <c r="D8" s="17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7" t="s">
        <v>18</v>
      </c>
      <c r="K8" s="17" t="s">
        <v>19</v>
      </c>
      <c r="L8" s="17" t="s">
        <v>20</v>
      </c>
      <c r="M8" s="21"/>
      <c r="N8" s="20"/>
      <c r="O8" s="20"/>
      <c r="P8" s="20"/>
      <c r="Q8" s="20"/>
      <c r="R8" s="19" t="s">
        <v>11</v>
      </c>
      <c r="S8" s="19" t="s">
        <v>12</v>
      </c>
      <c r="T8" s="19" t="s">
        <v>13</v>
      </c>
      <c r="U8" s="19" t="s">
        <v>14</v>
      </c>
      <c r="V8" s="19" t="s">
        <v>15</v>
      </c>
      <c r="W8" s="19" t="s">
        <v>16</v>
      </c>
      <c r="X8" s="19" t="s">
        <v>17</v>
      </c>
      <c r="Y8" s="19" t="s">
        <v>18</v>
      </c>
      <c r="Z8" s="19" t="s">
        <v>19</v>
      </c>
      <c r="AA8" s="19" t="s">
        <v>20</v>
      </c>
      <c r="AB8" s="9" t="s">
        <v>10</v>
      </c>
      <c r="AC8" s="9" t="s">
        <v>11</v>
      </c>
      <c r="AD8" s="9" t="s">
        <v>12</v>
      </c>
      <c r="AE8" s="9" t="s">
        <v>13</v>
      </c>
      <c r="AF8" s="9" t="s">
        <v>14</v>
      </c>
      <c r="AG8" s="9" t="s">
        <v>15</v>
      </c>
      <c r="AH8" s="9" t="s">
        <v>16</v>
      </c>
      <c r="AI8" s="9" t="s">
        <v>17</v>
      </c>
      <c r="AJ8" s="9" t="s">
        <v>18</v>
      </c>
      <c r="AK8" s="9" t="s">
        <v>19</v>
      </c>
      <c r="AL8" s="9" t="s">
        <v>20</v>
      </c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3.9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18"/>
      <c r="N9" s="23"/>
      <c r="O9" s="23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3.95" hidden="false" customHeight="true" outlineLevel="0" collapsed="false">
      <c r="A10" s="24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8"/>
      <c r="N10" s="23"/>
      <c r="O10" s="23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2" hidden="false" customHeight="true" outlineLevel="0" collapsed="false">
      <c r="A11" s="25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8"/>
      <c r="N11" s="23"/>
      <c r="O11" s="23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1.1" hidden="false" customHeight="true" outlineLevel="0" collapsed="false">
      <c r="A12" s="26" t="s">
        <v>22</v>
      </c>
      <c r="B12" s="27" t="n">
        <v>77.2689425478768</v>
      </c>
      <c r="C12" s="27" t="n">
        <v>76.3636363636364</v>
      </c>
      <c r="D12" s="27" t="n">
        <v>75.2808988764045</v>
      </c>
      <c r="E12" s="27" t="n">
        <v>77.5862068965517</v>
      </c>
      <c r="F12" s="27" t="n">
        <v>78.8732394366197</v>
      </c>
      <c r="G12" s="27" t="n">
        <v>77.1604938271605</v>
      </c>
      <c r="H12" s="27" t="n">
        <v>79.2929292929293</v>
      </c>
      <c r="I12" s="27" t="n">
        <v>77.6859504132231</v>
      </c>
      <c r="J12" s="27" t="n">
        <v>79</v>
      </c>
      <c r="K12" s="27" t="n">
        <v>74.2857142857143</v>
      </c>
      <c r="L12" s="27" t="n">
        <v>77.4193548387097</v>
      </c>
      <c r="M12" s="28"/>
      <c r="N12" s="4"/>
      <c r="O12" s="4"/>
      <c r="P12" s="29" t="s">
        <v>23</v>
      </c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1.1" hidden="false" customHeight="true" outlineLevel="0" collapsed="false">
      <c r="A13" s="26" t="s">
        <v>24</v>
      </c>
      <c r="B13" s="27" t="n">
        <v>74.8663209507859</v>
      </c>
      <c r="C13" s="27" t="n">
        <v>78.0687397708674</v>
      </c>
      <c r="D13" s="27" t="n">
        <v>79.3495095508518</v>
      </c>
      <c r="E13" s="27" t="n">
        <v>78.3318623124448</v>
      </c>
      <c r="F13" s="27" t="n">
        <v>78.5766691122524</v>
      </c>
      <c r="G13" s="27" t="n">
        <v>77.2490021492171</v>
      </c>
      <c r="H13" s="27" t="n">
        <v>77.3026315789474</v>
      </c>
      <c r="I13" s="27" t="n">
        <v>78.6981013978719</v>
      </c>
      <c r="J13" s="27" t="n">
        <v>75.5378621040149</v>
      </c>
      <c r="K13" s="27" t="n">
        <v>74.4012772751464</v>
      </c>
      <c r="L13" s="27" t="n">
        <v>70.6886845562019</v>
      </c>
      <c r="M13" s="28"/>
      <c r="N13" s="4"/>
      <c r="O13" s="4"/>
      <c r="P13" s="29" t="s">
        <v>22</v>
      </c>
      <c r="Q13" s="30" t="n">
        <v>14989</v>
      </c>
      <c r="R13" s="30" t="n">
        <v>1499</v>
      </c>
      <c r="S13" s="30" t="n">
        <v>1499</v>
      </c>
      <c r="T13" s="30" t="n">
        <v>1499</v>
      </c>
      <c r="U13" s="30" t="n">
        <v>1499</v>
      </c>
      <c r="V13" s="30" t="n">
        <v>1499</v>
      </c>
      <c r="W13" s="30" t="n">
        <v>1499</v>
      </c>
      <c r="X13" s="30" t="n">
        <v>1499</v>
      </c>
      <c r="Y13" s="30" t="n">
        <v>1499</v>
      </c>
      <c r="Z13" s="30" t="n">
        <v>1499</v>
      </c>
      <c r="AA13" s="30" t="n">
        <v>1498</v>
      </c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1.1" hidden="false" customHeight="true" outlineLevel="0" collapsed="false">
      <c r="A14" s="26" t="s">
        <v>25</v>
      </c>
      <c r="B14" s="27" t="n">
        <v>70.7143771604148</v>
      </c>
      <c r="C14" s="27" t="n">
        <v>68.7685146000846</v>
      </c>
      <c r="D14" s="27" t="n">
        <v>71.8897637795276</v>
      </c>
      <c r="E14" s="27" t="n">
        <v>73.2179226069247</v>
      </c>
      <c r="F14" s="27" t="n">
        <v>73.764064098193</v>
      </c>
      <c r="G14" s="27" t="n">
        <v>71.9972640218878</v>
      </c>
      <c r="H14" s="27" t="n">
        <v>72.8876942853804</v>
      </c>
      <c r="I14" s="27" t="n">
        <v>70.0635075720567</v>
      </c>
      <c r="J14" s="27" t="n">
        <v>70.5404991578625</v>
      </c>
      <c r="K14" s="27" t="n">
        <v>69.6577772690855</v>
      </c>
      <c r="L14" s="27" t="n">
        <v>69.857690049487</v>
      </c>
      <c r="M14" s="28"/>
      <c r="N14" s="23"/>
      <c r="O14" s="23"/>
      <c r="P14" s="29" t="s">
        <v>24</v>
      </c>
      <c r="Q14" s="30" t="n">
        <v>15951</v>
      </c>
      <c r="R14" s="30" t="n">
        <v>1595</v>
      </c>
      <c r="S14" s="30" t="n">
        <v>1595</v>
      </c>
      <c r="T14" s="30" t="n">
        <v>1595</v>
      </c>
      <c r="U14" s="30" t="n">
        <v>1595</v>
      </c>
      <c r="V14" s="30" t="n">
        <v>1595</v>
      </c>
      <c r="W14" s="30" t="n">
        <v>1595</v>
      </c>
      <c r="X14" s="30" t="n">
        <v>1595</v>
      </c>
      <c r="Y14" s="30" t="n">
        <v>1595</v>
      </c>
      <c r="Z14" s="30" t="n">
        <v>1595</v>
      </c>
      <c r="AA14" s="30" t="n">
        <v>1596</v>
      </c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1.1" hidden="false" customHeight="true" outlineLevel="0" collapsed="false">
      <c r="A15" s="26" t="s">
        <v>26</v>
      </c>
      <c r="B15" s="27" t="n">
        <v>70.9392538170415</v>
      </c>
      <c r="C15" s="27" t="n">
        <v>67.8202792007195</v>
      </c>
      <c r="D15" s="27" t="n">
        <v>70.1856085103295</v>
      </c>
      <c r="E15" s="27" t="n">
        <v>72.3219015007408</v>
      </c>
      <c r="F15" s="27" t="n">
        <v>72.0974300486475</v>
      </c>
      <c r="G15" s="27" t="n">
        <v>72.8010542555816</v>
      </c>
      <c r="H15" s="27" t="n">
        <v>70.7236991534078</v>
      </c>
      <c r="I15" s="27" t="n">
        <v>69.119217411189</v>
      </c>
      <c r="J15" s="27" t="n">
        <v>69.8274692978282</v>
      </c>
      <c r="K15" s="27" t="n">
        <v>70.4374229508502</v>
      </c>
      <c r="L15" s="27" t="n">
        <v>71.6785616153019</v>
      </c>
      <c r="M15" s="28"/>
      <c r="N15" s="23"/>
      <c r="O15" s="23"/>
      <c r="P15" s="29" t="s">
        <v>25</v>
      </c>
      <c r="Q15" s="30" t="n">
        <v>17819</v>
      </c>
      <c r="R15" s="30" t="n">
        <v>1782</v>
      </c>
      <c r="S15" s="30" t="n">
        <v>1782</v>
      </c>
      <c r="T15" s="30" t="n">
        <v>1782</v>
      </c>
      <c r="U15" s="30" t="n">
        <v>1782</v>
      </c>
      <c r="V15" s="30" t="n">
        <v>1782</v>
      </c>
      <c r="W15" s="30" t="n">
        <v>1782</v>
      </c>
      <c r="X15" s="30" t="n">
        <v>1782</v>
      </c>
      <c r="Y15" s="30" t="n">
        <v>1782</v>
      </c>
      <c r="Z15" s="30" t="n">
        <v>1782</v>
      </c>
      <c r="AA15" s="30" t="n">
        <v>1781</v>
      </c>
      <c r="AB15" s="23" t="n">
        <v>1000</v>
      </c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1.1" hidden="false" customHeight="true" outlineLevel="0" collapsed="false">
      <c r="A16" s="26" t="s">
        <v>27</v>
      </c>
      <c r="B16" s="27" t="n">
        <v>73</v>
      </c>
      <c r="C16" s="27" t="n">
        <v>73.2</v>
      </c>
      <c r="D16" s="27" t="n">
        <v>73.8</v>
      </c>
      <c r="E16" s="27" t="n">
        <v>75</v>
      </c>
      <c r="F16" s="27" t="n">
        <v>74.9</v>
      </c>
      <c r="G16" s="27" t="n">
        <v>75.1</v>
      </c>
      <c r="H16" s="27" t="n">
        <v>73.8</v>
      </c>
      <c r="I16" s="27" t="n">
        <v>73.2</v>
      </c>
      <c r="J16" s="27" t="n">
        <v>72.6</v>
      </c>
      <c r="K16" s="27" t="n">
        <v>71.9</v>
      </c>
      <c r="L16" s="27" t="n">
        <v>72.3</v>
      </c>
      <c r="M16" s="28"/>
      <c r="N16" s="23"/>
      <c r="O16" s="23"/>
      <c r="P16" s="29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23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1.1" hidden="false" customHeight="true" outlineLevel="0" collapsed="false">
      <c r="A17" s="26" t="s">
        <v>28</v>
      </c>
      <c r="B17" s="27" t="n">
        <v>75.6</v>
      </c>
      <c r="C17" s="27" t="n">
        <v>72.3</v>
      </c>
      <c r="D17" s="27" t="n">
        <v>74.7</v>
      </c>
      <c r="E17" s="27" t="n">
        <v>75.2</v>
      </c>
      <c r="F17" s="27" t="n">
        <v>76.8</v>
      </c>
      <c r="G17" s="27" t="n">
        <v>75.3</v>
      </c>
      <c r="H17" s="27" t="n">
        <v>75.6</v>
      </c>
      <c r="I17" s="27" t="n">
        <v>75.8</v>
      </c>
      <c r="J17" s="27" t="n">
        <v>77.1</v>
      </c>
      <c r="K17" s="27" t="n">
        <v>76.8</v>
      </c>
      <c r="L17" s="27" t="n">
        <v>74.7</v>
      </c>
      <c r="M17" s="28"/>
      <c r="N17" s="23"/>
      <c r="O17" s="23"/>
      <c r="P17" s="29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23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2" hidden="false" customHeight="true" outlineLevel="0" collapsed="false">
      <c r="A18" s="25" t="s">
        <v>2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  <c r="N18" s="23"/>
      <c r="O18" s="23"/>
      <c r="P18" s="31" t="s">
        <v>26</v>
      </c>
      <c r="Q18" s="30" t="n">
        <f aca="false">SUM(AB18/$AB$15)</f>
        <v>19440.278</v>
      </c>
      <c r="R18" s="30" t="n">
        <f aca="false">SUM(AC18/$AB$15)</f>
        <v>1944.028</v>
      </c>
      <c r="S18" s="30" t="n">
        <f aca="false">SUM(AD18/$AB$15)</f>
        <v>1944.028</v>
      </c>
      <c r="T18" s="30" t="n">
        <f aca="false">SUM(AE18/$AB$15)</f>
        <v>1944.028</v>
      </c>
      <c r="U18" s="30" t="n">
        <f aca="false">SUM(AF18/$AB$15)</f>
        <v>1944.028</v>
      </c>
      <c r="V18" s="30" t="n">
        <f aca="false">SUM(AG18/$AB$15)</f>
        <v>1944.028</v>
      </c>
      <c r="W18" s="30" t="n">
        <f aca="false">SUM(AH18/$AB$15)</f>
        <v>1944.028</v>
      </c>
      <c r="X18" s="30" t="n">
        <f aca="false">SUM(AI18/$AB$15)</f>
        <v>1944.028</v>
      </c>
      <c r="Y18" s="30" t="n">
        <f aca="false">SUM(AJ18/$AB$15)</f>
        <v>1944.028</v>
      </c>
      <c r="Z18" s="30" t="n">
        <f aca="false">SUM(AK18/$AB$15)</f>
        <v>1944.028</v>
      </c>
      <c r="AA18" s="30" t="n">
        <f aca="false">SUM(AL18/$AB$15)</f>
        <v>1944.026</v>
      </c>
      <c r="AB18" s="23" t="n">
        <v>19440278</v>
      </c>
      <c r="AC18" s="23" t="n">
        <v>1944028</v>
      </c>
      <c r="AD18" s="23" t="n">
        <v>1944028</v>
      </c>
      <c r="AE18" s="23" t="n">
        <v>1944028</v>
      </c>
      <c r="AF18" s="23" t="n">
        <v>1944028</v>
      </c>
      <c r="AG18" s="23" t="n">
        <v>1944028</v>
      </c>
      <c r="AH18" s="23" t="n">
        <v>1944028</v>
      </c>
      <c r="AI18" s="23" t="n">
        <v>1944028</v>
      </c>
      <c r="AJ18" s="23" t="n">
        <v>1944028</v>
      </c>
      <c r="AK18" s="23" t="n">
        <v>1944028</v>
      </c>
      <c r="AL18" s="23" t="n">
        <v>1944026</v>
      </c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1.1" hidden="false" customHeight="true" outlineLevel="0" collapsed="false">
      <c r="A19" s="25" t="s">
        <v>30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4"/>
      <c r="O19" s="4"/>
      <c r="P19" s="29" t="s">
        <v>31</v>
      </c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1.1" hidden="false" customHeight="true" outlineLevel="0" collapsed="false">
      <c r="A20" s="26" t="s">
        <v>22</v>
      </c>
      <c r="B20" s="27" t="n">
        <v>34.0549542048293</v>
      </c>
      <c r="C20" s="27" t="n">
        <v>45.4545454545455</v>
      </c>
      <c r="D20" s="27" t="n">
        <v>42.6966292134831</v>
      </c>
      <c r="E20" s="27" t="n">
        <v>44.8275862068966</v>
      </c>
      <c r="F20" s="27" t="n">
        <v>44.3661971830986</v>
      </c>
      <c r="G20" s="27" t="n">
        <v>40.7407407407407</v>
      </c>
      <c r="H20" s="27" t="n">
        <v>40.4040404040404</v>
      </c>
      <c r="I20" s="27" t="n">
        <v>38.0165289256198</v>
      </c>
      <c r="J20" s="27" t="n">
        <v>36.3333333333333</v>
      </c>
      <c r="K20" s="27" t="n">
        <v>32.4675324675325</v>
      </c>
      <c r="L20" s="27" t="n">
        <v>23.562412342216</v>
      </c>
      <c r="M20" s="28"/>
      <c r="N20" s="23"/>
      <c r="O20" s="23"/>
      <c r="P20" s="29" t="s">
        <v>22</v>
      </c>
      <c r="Q20" s="30" t="n">
        <v>2402</v>
      </c>
      <c r="R20" s="30" t="n">
        <v>55</v>
      </c>
      <c r="S20" s="30" t="n">
        <v>89</v>
      </c>
      <c r="T20" s="30" t="n">
        <v>116</v>
      </c>
      <c r="U20" s="30" t="n">
        <v>142</v>
      </c>
      <c r="V20" s="30" t="n">
        <v>162</v>
      </c>
      <c r="W20" s="30" t="n">
        <v>198</v>
      </c>
      <c r="X20" s="30" t="n">
        <v>242</v>
      </c>
      <c r="Y20" s="30" t="n">
        <v>300</v>
      </c>
      <c r="Z20" s="30" t="n">
        <v>385</v>
      </c>
      <c r="AA20" s="30" t="n">
        <v>713</v>
      </c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1.1" hidden="false" customHeight="true" outlineLevel="0" collapsed="false">
      <c r="A21" s="26" t="s">
        <v>24</v>
      </c>
      <c r="B21" s="27" t="n">
        <v>29.7887366573175</v>
      </c>
      <c r="C21" s="27" t="n">
        <v>43.9443535188216</v>
      </c>
      <c r="D21" s="27" t="n">
        <v>41.3009808982963</v>
      </c>
      <c r="E21" s="27" t="n">
        <v>41.3503971756399</v>
      </c>
      <c r="F21" s="27" t="n">
        <v>41.7094644167278</v>
      </c>
      <c r="G21" s="27" t="n">
        <v>36.8437212158428</v>
      </c>
      <c r="H21" s="27" t="n">
        <v>36.5131578947368</v>
      </c>
      <c r="I21" s="27" t="n">
        <v>35.0928437304402</v>
      </c>
      <c r="J21" s="27" t="n">
        <v>31.1536506860918</v>
      </c>
      <c r="K21" s="27" t="n">
        <v>27.5279403938265</v>
      </c>
      <c r="L21" s="27" t="n">
        <v>19.5096015512604</v>
      </c>
      <c r="M21" s="28"/>
      <c r="N21" s="23"/>
      <c r="O21" s="23"/>
      <c r="P21" s="29" t="s">
        <v>24</v>
      </c>
      <c r="Q21" s="30" t="n">
        <v>49559</v>
      </c>
      <c r="R21" s="30" t="n">
        <v>1222</v>
      </c>
      <c r="S21" s="30" t="n">
        <v>1937</v>
      </c>
      <c r="T21" s="30" t="n">
        <v>2266</v>
      </c>
      <c r="U21" s="30" t="n">
        <v>2726</v>
      </c>
      <c r="V21" s="30" t="n">
        <v>3257</v>
      </c>
      <c r="W21" s="30" t="n">
        <v>3952</v>
      </c>
      <c r="X21" s="30" t="n">
        <v>4793</v>
      </c>
      <c r="Y21" s="30" t="n">
        <v>5903</v>
      </c>
      <c r="Z21" s="30" t="n">
        <v>7516</v>
      </c>
      <c r="AA21" s="30" t="n">
        <v>15987</v>
      </c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1.1" hidden="false" customHeight="true" outlineLevel="0" collapsed="false">
      <c r="A22" s="26" t="s">
        <v>25</v>
      </c>
      <c r="B22" s="27" t="n">
        <v>25.1421987307277</v>
      </c>
      <c r="C22" s="27" t="n">
        <v>38.4257300042319</v>
      </c>
      <c r="D22" s="27" t="n">
        <v>38.8713910761155</v>
      </c>
      <c r="E22" s="27" t="n">
        <v>37.4134419551935</v>
      </c>
      <c r="F22" s="27" t="n">
        <v>35.5949539720423</v>
      </c>
      <c r="G22" s="27" t="n">
        <v>32.7359781121751</v>
      </c>
      <c r="H22" s="27" t="n">
        <v>32.219235713451</v>
      </c>
      <c r="I22" s="27" t="n">
        <v>28.6077186126038</v>
      </c>
      <c r="J22" s="27" t="n">
        <v>27.1091716429337</v>
      </c>
      <c r="K22" s="27" t="n">
        <v>23.0971729426577</v>
      </c>
      <c r="L22" s="27" t="n">
        <v>15.447199932899</v>
      </c>
      <c r="M22" s="28"/>
      <c r="N22" s="23"/>
      <c r="O22" s="23"/>
      <c r="P22" s="29" t="s">
        <v>25</v>
      </c>
      <c r="Q22" s="30" t="n">
        <v>109354</v>
      </c>
      <c r="R22" s="30" t="n">
        <v>2363</v>
      </c>
      <c r="S22" s="30" t="n">
        <v>3810</v>
      </c>
      <c r="T22" s="30" t="n">
        <v>4910</v>
      </c>
      <c r="U22" s="30" t="n">
        <v>5866</v>
      </c>
      <c r="V22" s="30" t="n">
        <v>7310</v>
      </c>
      <c r="W22" s="30" t="n">
        <v>8557</v>
      </c>
      <c r="X22" s="30" t="n">
        <v>10235</v>
      </c>
      <c r="Y22" s="30" t="n">
        <v>13062</v>
      </c>
      <c r="Z22" s="30" t="n">
        <v>17474</v>
      </c>
      <c r="AA22" s="30" t="n">
        <v>35767</v>
      </c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1.1" hidden="false" customHeight="true" outlineLevel="0" collapsed="false">
      <c r="A23" s="26" t="s">
        <v>26</v>
      </c>
      <c r="B23" s="27" t="n">
        <v>23.8649418540458</v>
      </c>
      <c r="C23" s="27" t="n">
        <v>36.9449028272006</v>
      </c>
      <c r="D23" s="27" t="n">
        <v>34.8900243963348</v>
      </c>
      <c r="E23" s="27" t="n">
        <v>33.4632462876596</v>
      </c>
      <c r="F23" s="27" t="n">
        <v>32.7528258138728</v>
      </c>
      <c r="G23" s="27" t="n">
        <v>32.4074329238283</v>
      </c>
      <c r="H23" s="27" t="n">
        <v>29.3948340996108</v>
      </c>
      <c r="I23" s="27" t="n">
        <v>26.9348137206493</v>
      </c>
      <c r="J23" s="27" t="n">
        <v>25.6309208052152</v>
      </c>
      <c r="K23" s="27" t="n">
        <v>21.8621927098614</v>
      </c>
      <c r="L23" s="27" t="n">
        <v>15.7605559338959</v>
      </c>
      <c r="M23" s="28"/>
      <c r="N23" s="23"/>
      <c r="O23" s="23"/>
      <c r="P23" s="29" t="s">
        <v>26</v>
      </c>
      <c r="Q23" s="30" t="n">
        <f aca="false">SUM(AB23/$AB$15)</f>
        <v>140954.519</v>
      </c>
      <c r="R23" s="30" t="n">
        <f aca="false">SUM(AC23/$AB$15)</f>
        <v>3196.625</v>
      </c>
      <c r="S23" s="30" t="n">
        <f aca="false">SUM(AD23/$AB$15)</f>
        <v>4685.13</v>
      </c>
      <c r="T23" s="30" t="n">
        <f aca="false">SUM(AE23/$AB$15)</f>
        <v>6175.417</v>
      </c>
      <c r="U23" s="30" t="n">
        <f aca="false">SUM(AF23/$AB$15)</f>
        <v>7469.441</v>
      </c>
      <c r="V23" s="30" t="n">
        <f aca="false">SUM(AG23/$AB$15)</f>
        <v>9289.588</v>
      </c>
      <c r="W23" s="30" t="n">
        <f aca="false">SUM(AH23/$AB$15)</f>
        <v>10830.716</v>
      </c>
      <c r="X23" s="30" t="n">
        <f aca="false">SUM(AI23/$AB$15)</f>
        <v>13399.016</v>
      </c>
      <c r="Y23" s="30" t="n">
        <f aca="false">SUM(AJ23/$AB$15)</f>
        <v>16119.218</v>
      </c>
      <c r="Z23" s="30" t="n">
        <f aca="false">SUM(AK23/$AB$15)</f>
        <v>22546.485</v>
      </c>
      <c r="AA23" s="30" t="n">
        <f aca="false">SUM(AL23/$AB$15)</f>
        <v>47242.883</v>
      </c>
      <c r="AB23" s="23" t="n">
        <v>140954519</v>
      </c>
      <c r="AC23" s="23" t="n">
        <v>3196625</v>
      </c>
      <c r="AD23" s="23" t="n">
        <v>4685130</v>
      </c>
      <c r="AE23" s="23" t="n">
        <v>6175417</v>
      </c>
      <c r="AF23" s="23" t="n">
        <v>7469441</v>
      </c>
      <c r="AG23" s="23" t="n">
        <v>9289588</v>
      </c>
      <c r="AH23" s="23" t="n">
        <v>10830716</v>
      </c>
      <c r="AI23" s="23" t="n">
        <v>13399016</v>
      </c>
      <c r="AJ23" s="23" t="n">
        <v>16119218</v>
      </c>
      <c r="AK23" s="23" t="n">
        <v>22546485</v>
      </c>
      <c r="AL23" s="23" t="n">
        <v>47242883</v>
      </c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1.1" hidden="false" customHeight="true" outlineLevel="0" collapsed="false">
      <c r="A24" s="26" t="s">
        <v>27</v>
      </c>
      <c r="B24" s="27" t="n">
        <v>26.1</v>
      </c>
      <c r="C24" s="27" t="n">
        <v>41.6</v>
      </c>
      <c r="D24" s="27" t="n">
        <v>38.8</v>
      </c>
      <c r="E24" s="27" t="n">
        <v>37.1</v>
      </c>
      <c r="F24" s="27" t="n">
        <v>35.5</v>
      </c>
      <c r="G24" s="27" t="n">
        <v>34.3</v>
      </c>
      <c r="H24" s="27" t="n">
        <v>31.2</v>
      </c>
      <c r="I24" s="27" t="n">
        <v>29.9</v>
      </c>
      <c r="J24" s="27" t="n">
        <v>27.3</v>
      </c>
      <c r="K24" s="27" t="n">
        <v>24</v>
      </c>
      <c r="L24" s="27" t="n">
        <v>16.3</v>
      </c>
      <c r="M24" s="28"/>
      <c r="N24" s="23"/>
      <c r="O24" s="23"/>
      <c r="P24" s="29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1.1" hidden="false" customHeight="true" outlineLevel="0" collapsed="false">
      <c r="A25" s="26" t="s">
        <v>28</v>
      </c>
      <c r="B25" s="27" t="n">
        <v>25.5</v>
      </c>
      <c r="C25" s="27" t="n">
        <v>40.7</v>
      </c>
      <c r="D25" s="27" t="n">
        <v>38.5</v>
      </c>
      <c r="E25" s="27" t="n">
        <v>37.2</v>
      </c>
      <c r="F25" s="27" t="n">
        <v>36.1</v>
      </c>
      <c r="G25" s="27" t="n">
        <v>33.5</v>
      </c>
      <c r="H25" s="27" t="n">
        <v>30.7</v>
      </c>
      <c r="I25" s="27" t="n">
        <v>30.1</v>
      </c>
      <c r="J25" s="27" t="n">
        <v>28</v>
      </c>
      <c r="K25" s="27" t="n">
        <v>24.1</v>
      </c>
      <c r="L25" s="27" t="n">
        <v>15</v>
      </c>
      <c r="M25" s="28"/>
      <c r="N25" s="23"/>
      <c r="O25" s="23"/>
      <c r="P25" s="29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2" hidden="false" customHeight="true" outlineLevel="0" collapsed="false">
      <c r="A26" s="25" t="s">
        <v>3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3"/>
      <c r="O26" s="23"/>
      <c r="P26" s="29" t="s">
        <v>21</v>
      </c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1.1" hidden="false" customHeight="true" outlineLevel="0" collapsed="false">
      <c r="A27" s="26" t="s">
        <v>22</v>
      </c>
      <c r="B27" s="27" t="n">
        <v>5.82847626977519</v>
      </c>
      <c r="C27" s="27" t="n">
        <v>3.63636363636364</v>
      </c>
      <c r="D27" s="27" t="n">
        <v>4.49438202247191</v>
      </c>
      <c r="E27" s="27" t="n">
        <v>4.31034482758621</v>
      </c>
      <c r="F27" s="27" t="n">
        <v>5.63380281690141</v>
      </c>
      <c r="G27" s="27" t="n">
        <v>5.55555555555556</v>
      </c>
      <c r="H27" s="27" t="n">
        <v>6.06060606060606</v>
      </c>
      <c r="I27" s="27" t="n">
        <v>6.61157024793388</v>
      </c>
      <c r="J27" s="27" t="n">
        <v>6.66666666666667</v>
      </c>
      <c r="K27" s="27" t="n">
        <v>5.97402597402597</v>
      </c>
      <c r="L27" s="27" t="n">
        <v>5.75035063113605</v>
      </c>
      <c r="M27" s="28"/>
      <c r="N27" s="4"/>
      <c r="O27" s="4"/>
      <c r="P27" s="29" t="s">
        <v>23</v>
      </c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1.1" hidden="false" customHeight="true" outlineLevel="0" collapsed="false">
      <c r="A28" s="26" t="s">
        <v>24</v>
      </c>
      <c r="B28" s="27" t="n">
        <v>5.88591375935753</v>
      </c>
      <c r="C28" s="27" t="n">
        <v>4.82815057283142</v>
      </c>
      <c r="D28" s="27" t="n">
        <v>5.21424883840991</v>
      </c>
      <c r="E28" s="27" t="n">
        <v>5.73698146513681</v>
      </c>
      <c r="F28" s="27" t="n">
        <v>5.7960381511372</v>
      </c>
      <c r="G28" s="27" t="n">
        <v>6.26343260669328</v>
      </c>
      <c r="H28" s="27" t="n">
        <v>6.19939271255061</v>
      </c>
      <c r="I28" s="27" t="n">
        <v>6.92676820363029</v>
      </c>
      <c r="J28" s="27" t="n">
        <v>6.53904794172455</v>
      </c>
      <c r="K28" s="27" t="n">
        <v>6.24002128791911</v>
      </c>
      <c r="L28" s="27" t="n">
        <v>5.21048351785826</v>
      </c>
      <c r="M28" s="28"/>
      <c r="N28" s="23"/>
      <c r="O28" s="23"/>
      <c r="P28" s="29" t="s">
        <v>22</v>
      </c>
      <c r="Q28" s="30" t="n">
        <v>14901</v>
      </c>
      <c r="R28" s="30" t="n">
        <v>1434</v>
      </c>
      <c r="S28" s="30" t="n">
        <v>1498</v>
      </c>
      <c r="T28" s="30" t="n">
        <v>1497</v>
      </c>
      <c r="U28" s="30" t="n">
        <v>1497</v>
      </c>
      <c r="V28" s="30" t="n">
        <v>1499</v>
      </c>
      <c r="W28" s="30" t="n">
        <v>1497</v>
      </c>
      <c r="X28" s="30" t="n">
        <v>1489</v>
      </c>
      <c r="Y28" s="30" t="n">
        <v>1492</v>
      </c>
      <c r="Z28" s="30" t="n">
        <v>1499</v>
      </c>
      <c r="AA28" s="30" t="n">
        <v>1499</v>
      </c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1.1" hidden="false" customHeight="true" outlineLevel="0" collapsed="false">
      <c r="A29" s="26" t="s">
        <v>25</v>
      </c>
      <c r="B29" s="27" t="n">
        <v>5.54346434515427</v>
      </c>
      <c r="C29" s="27" t="n">
        <v>3.808717731697</v>
      </c>
      <c r="D29" s="27" t="n">
        <v>4.54068241469816</v>
      </c>
      <c r="E29" s="27" t="n">
        <v>5.27494908350306</v>
      </c>
      <c r="F29" s="27" t="n">
        <v>5.40402318445278</v>
      </c>
      <c r="G29" s="27" t="n">
        <v>5.11627906976744</v>
      </c>
      <c r="H29" s="27" t="n">
        <v>5.81979665770714</v>
      </c>
      <c r="I29" s="27" t="n">
        <v>5.74499267220322</v>
      </c>
      <c r="J29" s="27" t="n">
        <v>5.50451691930792</v>
      </c>
      <c r="K29" s="27" t="n">
        <v>6.24356186333982</v>
      </c>
      <c r="L29" s="27" t="n">
        <v>5.46034053736685</v>
      </c>
      <c r="M29" s="28"/>
      <c r="N29" s="23"/>
      <c r="O29" s="23"/>
      <c r="P29" s="29" t="s">
        <v>24</v>
      </c>
      <c r="Q29" s="30" t="n">
        <v>15938</v>
      </c>
      <c r="R29" s="30" t="n">
        <v>1588</v>
      </c>
      <c r="S29" s="30" t="n">
        <v>1595</v>
      </c>
      <c r="T29" s="30" t="n">
        <v>1593</v>
      </c>
      <c r="U29" s="30" t="n">
        <v>1592</v>
      </c>
      <c r="V29" s="30" t="n">
        <v>1595</v>
      </c>
      <c r="W29" s="30" t="n">
        <v>1595</v>
      </c>
      <c r="X29" s="30" t="n">
        <v>1595</v>
      </c>
      <c r="Y29" s="30" t="n">
        <v>1595</v>
      </c>
      <c r="Z29" s="30" t="n">
        <v>1595</v>
      </c>
      <c r="AA29" s="30" t="n">
        <v>1595</v>
      </c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1.1" hidden="false" customHeight="true" outlineLevel="0" collapsed="false">
      <c r="A30" s="26" t="s">
        <v>26</v>
      </c>
      <c r="B30" s="27" t="n">
        <v>4.79983759867961</v>
      </c>
      <c r="C30" s="27" t="n">
        <v>3.53084894224377</v>
      </c>
      <c r="D30" s="27" t="n">
        <v>4.30741516243946</v>
      </c>
      <c r="E30" s="27" t="n">
        <v>4.29979060523362</v>
      </c>
      <c r="F30" s="27" t="n">
        <v>4.37466471721244</v>
      </c>
      <c r="G30" s="27" t="n">
        <v>4.92238191833696</v>
      </c>
      <c r="H30" s="27" t="n">
        <v>4.94098451108865</v>
      </c>
      <c r="I30" s="27" t="n">
        <v>4.74631868489447</v>
      </c>
      <c r="J30" s="27" t="n">
        <v>5.16323434548748</v>
      </c>
      <c r="K30" s="27" t="n">
        <v>5.4362487101648</v>
      </c>
      <c r="L30" s="27" t="n">
        <v>4.598131743992</v>
      </c>
      <c r="M30" s="28"/>
      <c r="N30" s="23"/>
      <c r="O30" s="23"/>
      <c r="P30" s="29" t="s">
        <v>25</v>
      </c>
      <c r="Q30" s="30" t="n">
        <v>17789</v>
      </c>
      <c r="R30" s="30" t="n">
        <v>1765</v>
      </c>
      <c r="S30" s="30" t="n">
        <v>1779</v>
      </c>
      <c r="T30" s="30" t="n">
        <v>1778</v>
      </c>
      <c r="U30" s="30" t="n">
        <v>1778</v>
      </c>
      <c r="V30" s="30" t="n">
        <v>1782</v>
      </c>
      <c r="W30" s="30" t="n">
        <v>1780</v>
      </c>
      <c r="X30" s="30" t="n">
        <v>1782</v>
      </c>
      <c r="Y30" s="30" t="n">
        <v>1781</v>
      </c>
      <c r="Z30" s="30" t="n">
        <v>1782</v>
      </c>
      <c r="AA30" s="30" t="n">
        <v>1782</v>
      </c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1.1" hidden="false" customHeight="true" outlineLevel="0" collapsed="false">
      <c r="A31" s="26" t="s">
        <v>27</v>
      </c>
      <c r="B31" s="27" t="n">
        <v>4.1</v>
      </c>
      <c r="C31" s="27" t="n">
        <v>3.5</v>
      </c>
      <c r="D31" s="27" t="n">
        <v>3.5</v>
      </c>
      <c r="E31" s="27" t="n">
        <v>3.7</v>
      </c>
      <c r="F31" s="27" t="n">
        <v>4</v>
      </c>
      <c r="G31" s="27" t="n">
        <v>3.9</v>
      </c>
      <c r="H31" s="27" t="n">
        <v>3.7</v>
      </c>
      <c r="I31" s="27" t="n">
        <v>4.3</v>
      </c>
      <c r="J31" s="27" t="n">
        <v>4.3</v>
      </c>
      <c r="K31" s="27" t="n">
        <v>4.6</v>
      </c>
      <c r="L31" s="27" t="n">
        <v>4.2</v>
      </c>
      <c r="M31" s="28"/>
      <c r="N31" s="23"/>
      <c r="O31" s="23"/>
      <c r="P31" s="29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1.1" hidden="false" customHeight="true" outlineLevel="0" collapsed="false">
      <c r="A32" s="26" t="s">
        <v>28</v>
      </c>
      <c r="B32" s="27" t="n">
        <v>4.4</v>
      </c>
      <c r="C32" s="27" t="n">
        <v>3.5</v>
      </c>
      <c r="D32" s="27" t="n">
        <v>3.8</v>
      </c>
      <c r="E32" s="27" t="n">
        <v>4.3</v>
      </c>
      <c r="F32" s="27" t="n">
        <v>4.3</v>
      </c>
      <c r="G32" s="27" t="n">
        <v>4.3</v>
      </c>
      <c r="H32" s="27" t="n">
        <v>4.5</v>
      </c>
      <c r="I32" s="27" t="n">
        <v>4.3</v>
      </c>
      <c r="J32" s="27" t="n">
        <v>4.8</v>
      </c>
      <c r="K32" s="27" t="n">
        <v>4.8</v>
      </c>
      <c r="L32" s="27" t="n">
        <v>4.3</v>
      </c>
      <c r="M32" s="28"/>
      <c r="N32" s="23"/>
      <c r="O32" s="23"/>
      <c r="P32" s="29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2" hidden="false" customHeight="true" outlineLevel="0" collapsed="false">
      <c r="A33" s="25" t="s">
        <v>3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3"/>
      <c r="O33" s="23"/>
      <c r="P33" s="29" t="s">
        <v>26</v>
      </c>
      <c r="Q33" s="30" t="n">
        <f aca="false">SUM(AB33/$AB$15)</f>
        <v>19407.198</v>
      </c>
      <c r="R33" s="30" t="n">
        <f aca="false">SUM(AC33/$AB$15)</f>
        <v>1934.21</v>
      </c>
      <c r="S33" s="30" t="n">
        <f aca="false">SUM(AD33/$AB$15)</f>
        <v>1930.667</v>
      </c>
      <c r="T33" s="30" t="n">
        <f aca="false">SUM(AE33/$AB$15)</f>
        <v>1942.411</v>
      </c>
      <c r="U33" s="30" t="n">
        <f aca="false">SUM(AF33/$AB$15)</f>
        <v>1943.799</v>
      </c>
      <c r="V33" s="30" t="n">
        <v>1943</v>
      </c>
      <c r="W33" s="30" t="n">
        <f aca="false">SUM(AH33/$AB$15)</f>
        <v>1942.542</v>
      </c>
      <c r="X33" s="30" t="n">
        <f aca="false">SUM(AI33/$AB$15)</f>
        <v>1938.574</v>
      </c>
      <c r="Y33" s="30" t="n">
        <f aca="false">SUM(AJ33/$AB$15)</f>
        <v>1942.971</v>
      </c>
      <c r="Z33" s="30" t="n">
        <f aca="false">SUM(AK33/$AB$15)</f>
        <v>1944.028</v>
      </c>
      <c r="AA33" s="30" t="n">
        <f aca="false">SUM(AL33/$AB$15)</f>
        <v>1944.028</v>
      </c>
      <c r="AB33" s="23" t="n">
        <v>19407198</v>
      </c>
      <c r="AC33" s="23" t="n">
        <v>1934210</v>
      </c>
      <c r="AD33" s="23" t="n">
        <v>1930667</v>
      </c>
      <c r="AE33" s="23" t="n">
        <v>1942411</v>
      </c>
      <c r="AF33" s="23" t="n">
        <v>1943799</v>
      </c>
      <c r="AG33" s="23" t="n">
        <v>1943968</v>
      </c>
      <c r="AH33" s="23" t="n">
        <v>1942542</v>
      </c>
      <c r="AI33" s="23" t="n">
        <v>1938574</v>
      </c>
      <c r="AJ33" s="23" t="n">
        <v>1942971</v>
      </c>
      <c r="AK33" s="23" t="n">
        <v>1944028</v>
      </c>
      <c r="AL33" s="23" t="n">
        <v>1944028</v>
      </c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1.1" hidden="false" customHeight="true" outlineLevel="0" collapsed="false">
      <c r="A34" s="25" t="s">
        <v>34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4"/>
      <c r="O34" s="4"/>
      <c r="P34" s="29" t="s">
        <v>31</v>
      </c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1.1" hidden="false" customHeight="true" outlineLevel="0" collapsed="false">
      <c r="A35" s="26" t="s">
        <v>22</v>
      </c>
      <c r="B35" s="27" t="n">
        <v>5.20399666944213</v>
      </c>
      <c r="C35" s="27" t="n">
        <v>5.45454545454545</v>
      </c>
      <c r="D35" s="27" t="n">
        <v>6.74157303370787</v>
      </c>
      <c r="E35" s="27" t="n">
        <v>6.03448275862069</v>
      </c>
      <c r="F35" s="27" t="n">
        <v>4.92957746478873</v>
      </c>
      <c r="G35" s="27" t="n">
        <v>6.17283950617284</v>
      </c>
      <c r="H35" s="27" t="n">
        <v>6.06060606060606</v>
      </c>
      <c r="I35" s="27" t="n">
        <v>6.19834710743802</v>
      </c>
      <c r="J35" s="27" t="n">
        <v>5.66666666666667</v>
      </c>
      <c r="K35" s="27" t="n">
        <v>4.93506493506494</v>
      </c>
      <c r="L35" s="27" t="n">
        <v>4.06732117812062</v>
      </c>
      <c r="M35" s="28"/>
      <c r="N35" s="23"/>
      <c r="O35" s="23"/>
      <c r="P35" s="29" t="s">
        <v>22</v>
      </c>
      <c r="Q35" s="30" t="n">
        <v>1856</v>
      </c>
      <c r="R35" s="30" t="n">
        <v>42</v>
      </c>
      <c r="S35" s="30" t="n">
        <v>67</v>
      </c>
      <c r="T35" s="30" t="n">
        <v>90</v>
      </c>
      <c r="U35" s="30" t="n">
        <v>112</v>
      </c>
      <c r="V35" s="30" t="n">
        <v>125</v>
      </c>
      <c r="W35" s="30" t="n">
        <v>157</v>
      </c>
      <c r="X35" s="30" t="n">
        <v>188</v>
      </c>
      <c r="Y35" s="30" t="n">
        <v>237</v>
      </c>
      <c r="Z35" s="30" t="n">
        <v>286</v>
      </c>
      <c r="AA35" s="30" t="n">
        <v>552</v>
      </c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customFormat="false" ht="11.1" hidden="false" customHeight="true" outlineLevel="0" collapsed="false">
      <c r="A36" s="26" t="s">
        <v>24</v>
      </c>
      <c r="B36" s="27" t="n">
        <v>5.04045682923384</v>
      </c>
      <c r="C36" s="27" t="n">
        <v>5.72831423895254</v>
      </c>
      <c r="D36" s="27" t="n">
        <v>5.62725864739288</v>
      </c>
      <c r="E36" s="27" t="n">
        <v>6.17828773168579</v>
      </c>
      <c r="F36" s="27" t="n">
        <v>5.75935436537051</v>
      </c>
      <c r="G36" s="27" t="n">
        <v>5.89499539453485</v>
      </c>
      <c r="H36" s="27" t="n">
        <v>5.87044534412955</v>
      </c>
      <c r="I36" s="27" t="n">
        <v>5.4245775088671</v>
      </c>
      <c r="J36" s="27" t="n">
        <v>5.37015077079451</v>
      </c>
      <c r="K36" s="27" t="n">
        <v>5.50824906865354</v>
      </c>
      <c r="L36" s="27" t="n">
        <v>3.79683492837931</v>
      </c>
      <c r="M36" s="28"/>
      <c r="N36" s="23"/>
      <c r="O36" s="23"/>
      <c r="P36" s="29" t="s">
        <v>24</v>
      </c>
      <c r="Q36" s="30" t="n">
        <v>37103</v>
      </c>
      <c r="R36" s="30" t="n">
        <v>954</v>
      </c>
      <c r="S36" s="30" t="n">
        <v>1537</v>
      </c>
      <c r="T36" s="30" t="n">
        <v>1775</v>
      </c>
      <c r="U36" s="30" t="n">
        <v>2142</v>
      </c>
      <c r="V36" s="30" t="n">
        <v>2516</v>
      </c>
      <c r="W36" s="30" t="n">
        <v>3055</v>
      </c>
      <c r="X36" s="30" t="n">
        <v>3772</v>
      </c>
      <c r="Y36" s="30" t="n">
        <v>4459</v>
      </c>
      <c r="Z36" s="30" t="n">
        <v>5592</v>
      </c>
      <c r="AA36" s="30" t="n">
        <v>11301</v>
      </c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customFormat="false" ht="11.1" hidden="false" customHeight="true" outlineLevel="0" collapsed="false">
      <c r="A37" s="26" t="s">
        <v>25</v>
      </c>
      <c r="B37" s="27" t="n">
        <v>5.49682681932074</v>
      </c>
      <c r="C37" s="27" t="n">
        <v>6.3901819720694</v>
      </c>
      <c r="D37" s="27" t="n">
        <v>5.93175853018373</v>
      </c>
      <c r="E37" s="27" t="n">
        <v>5.80448065173116</v>
      </c>
      <c r="F37" s="27" t="n">
        <v>6.29048755540402</v>
      </c>
      <c r="G37" s="27" t="n">
        <v>6.0875512995896</v>
      </c>
      <c r="H37" s="27" t="n">
        <v>6.21713217249036</v>
      </c>
      <c r="I37" s="27" t="n">
        <v>5.91108939912066</v>
      </c>
      <c r="J37" s="27" t="n">
        <v>5.64997703261369</v>
      </c>
      <c r="K37" s="27" t="n">
        <v>5.19056884514135</v>
      </c>
      <c r="L37" s="27" t="n">
        <v>4.90116587916236</v>
      </c>
      <c r="M37" s="28"/>
      <c r="N37" s="23"/>
      <c r="O37" s="23"/>
      <c r="P37" s="29" t="s">
        <v>25</v>
      </c>
      <c r="Q37" s="30" t="n">
        <v>77329</v>
      </c>
      <c r="R37" s="30" t="n">
        <v>1625</v>
      </c>
      <c r="S37" s="30" t="n">
        <v>2739</v>
      </c>
      <c r="T37" s="30" t="n">
        <v>3595</v>
      </c>
      <c r="U37" s="30" t="n">
        <v>4327</v>
      </c>
      <c r="V37" s="30" t="n">
        <v>5263</v>
      </c>
      <c r="W37" s="30" t="n">
        <v>6237</v>
      </c>
      <c r="X37" s="30" t="n">
        <v>7171</v>
      </c>
      <c r="Y37" s="30" t="n">
        <v>9214</v>
      </c>
      <c r="Z37" s="30" t="n">
        <v>12172</v>
      </c>
      <c r="AA37" s="30" t="n">
        <v>24986</v>
      </c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1.1" hidden="false" customHeight="true" outlineLevel="0" collapsed="false">
      <c r="A38" s="26" t="s">
        <v>26</v>
      </c>
      <c r="B38" s="27" t="n">
        <v>6.3509556582574</v>
      </c>
      <c r="C38" s="27" t="n">
        <v>6.31541078481211</v>
      </c>
      <c r="D38" s="27" t="n">
        <v>7.43949474187482</v>
      </c>
      <c r="E38" s="27" t="n">
        <v>7.84426379627481</v>
      </c>
      <c r="F38" s="27" t="n">
        <v>7.90341606553958</v>
      </c>
      <c r="G38" s="27" t="n">
        <v>7.06262753525775</v>
      </c>
      <c r="H38" s="27" t="n">
        <v>7.16480794067539</v>
      </c>
      <c r="I38" s="27" t="n">
        <v>6.78543110926952</v>
      </c>
      <c r="J38" s="27" t="n">
        <v>6.88090452030613</v>
      </c>
      <c r="K38" s="27" t="n">
        <v>5.50351418414001</v>
      </c>
      <c r="L38" s="27" t="n">
        <v>5.58040244919007</v>
      </c>
      <c r="M38" s="28"/>
      <c r="N38" s="23"/>
      <c r="O38" s="23"/>
      <c r="P38" s="29" t="s">
        <v>26</v>
      </c>
      <c r="Q38" s="30" t="n">
        <f aca="false">SUM(AB38/$AB$15)</f>
        <v>99991.65</v>
      </c>
      <c r="R38" s="30" t="n">
        <f aca="false">SUM(AC38/$AB$15)</f>
        <v>2168.451</v>
      </c>
      <c r="S38" s="30" t="n">
        <f aca="false">SUM(AD38/$AB$15)</f>
        <v>3289.541</v>
      </c>
      <c r="T38" s="30" t="n">
        <f aca="false">SUM(AE38/$AB$15)</f>
        <v>4465.79</v>
      </c>
      <c r="U38" s="30" t="n">
        <f aca="false">SUM(AF38/$AB$15)</f>
        <v>5383.395</v>
      </c>
      <c r="V38" s="30" t="n">
        <f aca="false">SUM(AG38/$AB$15)</f>
        <v>6763.067</v>
      </c>
      <c r="W38" s="30" t="n">
        <f aca="false">SUM(AH38/$AB$15)</f>
        <v>7659.411</v>
      </c>
      <c r="X38" s="30" t="n">
        <f aca="false">SUM(AI38/$AB$15)</f>
        <v>9261.608</v>
      </c>
      <c r="Y38" s="30" t="n">
        <f aca="false">SUM(AJ38/$AB$15)</f>
        <v>11255.932</v>
      </c>
      <c r="Z38" s="30" t="n">
        <f aca="false">SUM(AK38/$AB$15)</f>
        <v>15881.491</v>
      </c>
      <c r="AA38" s="30" t="n">
        <f aca="false">SUM(AL38/$AB$15)</f>
        <v>33862.964</v>
      </c>
      <c r="AB38" s="23" t="n">
        <v>99991650</v>
      </c>
      <c r="AC38" s="23" t="n">
        <v>2168451</v>
      </c>
      <c r="AD38" s="23" t="n">
        <v>3289541</v>
      </c>
      <c r="AE38" s="23" t="n">
        <v>4465790</v>
      </c>
      <c r="AF38" s="23" t="n">
        <v>5383395</v>
      </c>
      <c r="AG38" s="23" t="n">
        <v>6763067</v>
      </c>
      <c r="AH38" s="23" t="n">
        <v>7659411</v>
      </c>
      <c r="AI38" s="23" t="n">
        <v>9261608</v>
      </c>
      <c r="AJ38" s="23" t="n">
        <v>11255932</v>
      </c>
      <c r="AK38" s="23" t="n">
        <v>15881491</v>
      </c>
      <c r="AL38" s="23" t="n">
        <v>33862964</v>
      </c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1.1" hidden="false" customHeight="true" outlineLevel="0" collapsed="false">
      <c r="A39" s="26" t="s">
        <v>27</v>
      </c>
      <c r="B39" s="27" t="n">
        <v>6.5</v>
      </c>
      <c r="C39" s="27" t="n">
        <v>6.6</v>
      </c>
      <c r="D39" s="27" t="n">
        <v>7.2</v>
      </c>
      <c r="E39" s="27" t="n">
        <v>7.7</v>
      </c>
      <c r="F39" s="27" t="n">
        <v>7.1</v>
      </c>
      <c r="G39" s="27" t="n">
        <v>7.4</v>
      </c>
      <c r="H39" s="27" t="n">
        <v>7.2</v>
      </c>
      <c r="I39" s="27" t="n">
        <v>7.1</v>
      </c>
      <c r="J39" s="27" t="n">
        <v>6.4</v>
      </c>
      <c r="K39" s="27" t="n">
        <v>6</v>
      </c>
      <c r="L39" s="27" t="n">
        <v>5.9</v>
      </c>
      <c r="M39" s="28"/>
      <c r="N39" s="23"/>
      <c r="O39" s="23"/>
      <c r="P39" s="29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1.1" hidden="false" customHeight="true" outlineLevel="0" collapsed="false">
      <c r="A40" s="26" t="s">
        <v>28</v>
      </c>
      <c r="B40" s="27" t="n">
        <v>6.5</v>
      </c>
      <c r="C40" s="27" t="n">
        <v>6</v>
      </c>
      <c r="D40" s="27" t="n">
        <v>7.2</v>
      </c>
      <c r="E40" s="27" t="n">
        <v>7.4</v>
      </c>
      <c r="F40" s="27" t="n">
        <v>7.6</v>
      </c>
      <c r="G40" s="27" t="n">
        <v>7.5</v>
      </c>
      <c r="H40" s="27" t="n">
        <v>6.9</v>
      </c>
      <c r="I40" s="27" t="n">
        <v>7.3</v>
      </c>
      <c r="J40" s="27" t="n">
        <v>7</v>
      </c>
      <c r="K40" s="27" t="n">
        <v>6</v>
      </c>
      <c r="L40" s="27" t="n">
        <v>5.7</v>
      </c>
      <c r="M40" s="28"/>
      <c r="N40" s="23"/>
      <c r="O40" s="23"/>
      <c r="P40" s="29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2" hidden="false" customHeight="true" outlineLevel="0" collapsed="false">
      <c r="A41" s="25" t="s">
        <v>35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8"/>
      <c r="N41" s="23"/>
      <c r="O41" s="23"/>
      <c r="P41" s="29" t="s">
        <v>36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9.95" hidden="false" customHeight="true" outlineLevel="0" collapsed="false">
      <c r="A42" s="25" t="s">
        <v>37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8"/>
      <c r="N42" s="4"/>
      <c r="O42" s="4"/>
      <c r="P42" s="29" t="s">
        <v>30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9.95" hidden="false" customHeight="true" outlineLevel="0" collapsed="false">
      <c r="A43" s="25" t="s">
        <v>3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8"/>
      <c r="N43" s="23"/>
      <c r="O43" s="23"/>
      <c r="P43" s="29" t="s">
        <v>23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9.95" hidden="false" customHeight="true" outlineLevel="0" collapsed="false">
      <c r="A44" s="25" t="s">
        <v>39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8"/>
      <c r="N44" s="23"/>
      <c r="O44" s="23"/>
      <c r="P44" s="29" t="s">
        <v>22</v>
      </c>
      <c r="Q44" s="30" t="n">
        <v>14533</v>
      </c>
      <c r="R44" s="30" t="n">
        <v>1303</v>
      </c>
      <c r="S44" s="30" t="n">
        <v>1473</v>
      </c>
      <c r="T44" s="30" t="n">
        <v>1450</v>
      </c>
      <c r="U44" s="30" t="n">
        <v>1457</v>
      </c>
      <c r="V44" s="30" t="n">
        <v>1480</v>
      </c>
      <c r="W44" s="30" t="n">
        <v>1475</v>
      </c>
      <c r="X44" s="30" t="n">
        <v>1466</v>
      </c>
      <c r="Y44" s="30" t="n">
        <v>1474</v>
      </c>
      <c r="Z44" s="30" t="n">
        <v>1471</v>
      </c>
      <c r="AA44" s="30" t="n">
        <v>1484</v>
      </c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1.1" hidden="false" customHeight="true" outlineLevel="0" collapsed="false">
      <c r="A45" s="26" t="s">
        <v>22</v>
      </c>
      <c r="B45" s="27" t="n">
        <v>6.24479600333056</v>
      </c>
      <c r="C45" s="27" t="n">
        <v>7.27272727272727</v>
      </c>
      <c r="D45" s="27" t="n">
        <v>6.74157303370787</v>
      </c>
      <c r="E45" s="27" t="n">
        <v>6.89655172413793</v>
      </c>
      <c r="F45" s="27" t="n">
        <v>6.33802816901408</v>
      </c>
      <c r="G45" s="27" t="n">
        <v>6.79012345679012</v>
      </c>
      <c r="H45" s="27" t="n">
        <v>6.06060606060606</v>
      </c>
      <c r="I45" s="27" t="n">
        <v>6.61157024793388</v>
      </c>
      <c r="J45" s="27" t="n">
        <v>6</v>
      </c>
      <c r="K45" s="27" t="n">
        <v>5.97402597402597</v>
      </c>
      <c r="L45" s="27" t="n">
        <v>6.03085553997195</v>
      </c>
      <c r="M45" s="28"/>
      <c r="N45" s="23"/>
      <c r="O45" s="23"/>
      <c r="P45" s="29" t="s">
        <v>24</v>
      </c>
      <c r="Q45" s="30" t="n">
        <v>15607</v>
      </c>
      <c r="R45" s="30" t="n">
        <v>1500</v>
      </c>
      <c r="S45" s="30" t="n">
        <v>1557</v>
      </c>
      <c r="T45" s="30" t="n">
        <v>1568</v>
      </c>
      <c r="U45" s="30" t="n">
        <v>1573</v>
      </c>
      <c r="V45" s="30" t="n">
        <v>1573</v>
      </c>
      <c r="W45" s="30" t="n">
        <v>1571</v>
      </c>
      <c r="X45" s="30" t="n">
        <v>1573</v>
      </c>
      <c r="Y45" s="30" t="n">
        <v>1583</v>
      </c>
      <c r="Z45" s="30" t="n">
        <v>1560</v>
      </c>
      <c r="AA45" s="30" t="n">
        <v>1549</v>
      </c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1.1" hidden="false" customHeight="true" outlineLevel="0" collapsed="false">
      <c r="A46" s="26" t="s">
        <v>24</v>
      </c>
      <c r="B46" s="27" t="n">
        <v>7.15914364696624</v>
      </c>
      <c r="C46" s="27" t="n">
        <v>7.52864157119476</v>
      </c>
      <c r="D46" s="27" t="n">
        <v>7.22767165720186</v>
      </c>
      <c r="E46" s="27" t="n">
        <v>6.48720211827008</v>
      </c>
      <c r="F46" s="27" t="n">
        <v>6.82318415260455</v>
      </c>
      <c r="G46" s="27" t="n">
        <v>7.46085354620817</v>
      </c>
      <c r="H46" s="27" t="n">
        <v>7.16093117408907</v>
      </c>
      <c r="I46" s="27" t="n">
        <v>7.57354475276445</v>
      </c>
      <c r="J46" s="27" t="n">
        <v>6.60681009656107</v>
      </c>
      <c r="K46" s="27" t="n">
        <v>6.87865886109633</v>
      </c>
      <c r="L46" s="27" t="n">
        <v>7.42478263589166</v>
      </c>
      <c r="M46" s="28"/>
      <c r="N46" s="23"/>
      <c r="O46" s="23"/>
      <c r="P46" s="29" t="s">
        <v>25</v>
      </c>
      <c r="Q46" s="30" t="n">
        <v>17490</v>
      </c>
      <c r="R46" s="30" t="n">
        <v>1711</v>
      </c>
      <c r="S46" s="30" t="n">
        <v>1745</v>
      </c>
      <c r="T46" s="30" t="n">
        <v>1751</v>
      </c>
      <c r="U46" s="30" t="n">
        <v>1763</v>
      </c>
      <c r="V46" s="30" t="n">
        <v>1758</v>
      </c>
      <c r="W46" s="30" t="n">
        <v>1767</v>
      </c>
      <c r="X46" s="30" t="n">
        <v>1756</v>
      </c>
      <c r="Y46" s="30" t="n">
        <v>1761</v>
      </c>
      <c r="Z46" s="30" t="n">
        <v>1745</v>
      </c>
      <c r="AA46" s="30" t="n">
        <v>1733</v>
      </c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1.1" hidden="false" customHeight="true" outlineLevel="0" collapsed="false">
      <c r="A47" s="26" t="s">
        <v>25</v>
      </c>
      <c r="B47" s="27" t="n">
        <v>5.91747901311337</v>
      </c>
      <c r="C47" s="27" t="n">
        <v>6.13626745662294</v>
      </c>
      <c r="D47" s="27" t="n">
        <v>5.51181102362205</v>
      </c>
      <c r="E47" s="27" t="n">
        <v>6.33401221995927</v>
      </c>
      <c r="F47" s="27" t="n">
        <v>6.05182407091715</v>
      </c>
      <c r="G47" s="27" t="n">
        <v>5.71819425444596</v>
      </c>
      <c r="H47" s="27" t="n">
        <v>5.43414748159402</v>
      </c>
      <c r="I47" s="27" t="n">
        <v>5.4323400097704</v>
      </c>
      <c r="J47" s="27" t="n">
        <v>5.38202419231358</v>
      </c>
      <c r="K47" s="27" t="n">
        <v>5.75712487123727</v>
      </c>
      <c r="L47" s="27" t="n">
        <v>6.43610031593368</v>
      </c>
      <c r="M47" s="28"/>
      <c r="N47" s="23"/>
      <c r="O47" s="23"/>
      <c r="P47" s="29" t="s">
        <v>26</v>
      </c>
      <c r="Q47" s="30" t="n">
        <f aca="false">SUM(AB47/$AB$15)</f>
        <v>19129.312</v>
      </c>
      <c r="R47" s="30" t="n">
        <f aca="false">SUM(AC47/$AB$15)</f>
        <v>1865.278</v>
      </c>
      <c r="S47" s="30" t="n">
        <f aca="false">SUM(AD47/$AB$15)</f>
        <v>1890.978</v>
      </c>
      <c r="T47" s="30" t="n">
        <f aca="false">SUM(AE47/$AB$15)</f>
        <v>1910.948</v>
      </c>
      <c r="U47" s="30" t="n">
        <f aca="false">SUM(AF47/$AB$15)</f>
        <v>1926.948</v>
      </c>
      <c r="V47" s="30" t="n">
        <f aca="false">SUM(AG47/$AB$15)</f>
        <v>1919.717</v>
      </c>
      <c r="W47" s="30" t="n">
        <f aca="false">SUM(AH47/$AB$15)</f>
        <v>1923.953</v>
      </c>
      <c r="X47" s="30" t="n">
        <f aca="false">SUM(AI47/$AB$15)</f>
        <v>1919.456</v>
      </c>
      <c r="Y47" s="30" t="n">
        <f aca="false">SUM(AJ47/$AB$15)</f>
        <v>1918.099</v>
      </c>
      <c r="Z47" s="30" t="n">
        <f aca="false">SUM(AK47/$AB$15)</f>
        <v>1932.103</v>
      </c>
      <c r="AA47" s="30" t="n">
        <f aca="false">SUM(AL47/$AB$15)</f>
        <v>1921.832</v>
      </c>
      <c r="AB47" s="23" t="n">
        <v>19129312</v>
      </c>
      <c r="AC47" s="23" t="n">
        <v>1865278</v>
      </c>
      <c r="AD47" s="23" t="n">
        <v>1890978</v>
      </c>
      <c r="AE47" s="23" t="n">
        <v>1910948</v>
      </c>
      <c r="AF47" s="23" t="n">
        <v>1926948</v>
      </c>
      <c r="AG47" s="23" t="n">
        <v>1919717</v>
      </c>
      <c r="AH47" s="23" t="n">
        <v>1923953</v>
      </c>
      <c r="AI47" s="23" t="n">
        <v>1919456</v>
      </c>
      <c r="AJ47" s="23" t="n">
        <v>1918099</v>
      </c>
      <c r="AK47" s="23" t="n">
        <v>1932103</v>
      </c>
      <c r="AL47" s="23" t="n">
        <v>1921832</v>
      </c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customFormat="false" ht="11.1" hidden="false" customHeight="true" outlineLevel="0" collapsed="false">
      <c r="A48" s="26" t="s">
        <v>26</v>
      </c>
      <c r="B48" s="27" t="n">
        <v>6.06862416379854</v>
      </c>
      <c r="C48" s="27" t="n">
        <v>6.06890079380597</v>
      </c>
      <c r="D48" s="27" t="n">
        <v>6.12576385287068</v>
      </c>
      <c r="E48" s="27" t="n">
        <v>5.89433879525868</v>
      </c>
      <c r="F48" s="27" t="n">
        <v>5.66307438535226</v>
      </c>
      <c r="G48" s="27" t="n">
        <v>5.32854632519763</v>
      </c>
      <c r="H48" s="27" t="n">
        <v>5.4013049552772</v>
      </c>
      <c r="I48" s="27" t="n">
        <v>5.3884553910526</v>
      </c>
      <c r="J48" s="27" t="n">
        <v>5.56478608329511</v>
      </c>
      <c r="K48" s="27" t="n">
        <v>5.84570056041995</v>
      </c>
      <c r="L48" s="27" t="n">
        <v>6.9153273308913</v>
      </c>
      <c r="M48" s="28"/>
      <c r="N48" s="23"/>
      <c r="O48" s="23"/>
      <c r="P48" s="29" t="s">
        <v>31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</row>
    <row r="49" customFormat="false" ht="11.1" hidden="false" customHeight="true" outlineLevel="0" collapsed="false">
      <c r="A49" s="26" t="s">
        <v>27</v>
      </c>
      <c r="B49" s="27" t="n">
        <v>5.6</v>
      </c>
      <c r="C49" s="27" t="n">
        <v>5.8</v>
      </c>
      <c r="D49" s="27" t="n">
        <v>5.6</v>
      </c>
      <c r="E49" s="27" t="n">
        <v>5.6</v>
      </c>
      <c r="F49" s="27" t="n">
        <v>5.6</v>
      </c>
      <c r="G49" s="27" t="n">
        <v>5.4</v>
      </c>
      <c r="H49" s="27" t="n">
        <v>4.9</v>
      </c>
      <c r="I49" s="27" t="n">
        <v>5.2</v>
      </c>
      <c r="J49" s="27" t="n">
        <v>5.2</v>
      </c>
      <c r="K49" s="27" t="n">
        <v>5.3</v>
      </c>
      <c r="L49" s="27" t="n">
        <v>6.2</v>
      </c>
      <c r="M49" s="28"/>
      <c r="N49" s="23"/>
      <c r="O49" s="23"/>
      <c r="P49" s="29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</row>
    <row r="50" customFormat="false" ht="11.1" hidden="false" customHeight="true" outlineLevel="0" collapsed="false">
      <c r="A50" s="26" t="s">
        <v>28</v>
      </c>
      <c r="B50" s="27" t="n">
        <v>6.2</v>
      </c>
      <c r="C50" s="27" t="n">
        <v>6.6</v>
      </c>
      <c r="D50" s="27" t="n">
        <v>6.1</v>
      </c>
      <c r="E50" s="27" t="n">
        <v>6.1</v>
      </c>
      <c r="F50" s="27" t="n">
        <v>5.8</v>
      </c>
      <c r="G50" s="27" t="n">
        <v>5.3</v>
      </c>
      <c r="H50" s="27" t="n">
        <v>5.6</v>
      </c>
      <c r="I50" s="27" t="n">
        <v>5.4</v>
      </c>
      <c r="J50" s="27" t="n">
        <v>6</v>
      </c>
      <c r="K50" s="27" t="n">
        <v>6</v>
      </c>
      <c r="L50" s="27" t="n">
        <v>7.1</v>
      </c>
      <c r="M50" s="28"/>
      <c r="N50" s="23"/>
      <c r="O50" s="23"/>
      <c r="P50" s="29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customFormat="false" ht="3.95" hidden="false" customHeight="tru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28"/>
      <c r="P51" s="34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</row>
    <row r="52" customFormat="false" ht="3.95" hidden="false" customHeight="tru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28"/>
      <c r="P52" s="34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</row>
    <row r="53" customFormat="false" ht="9.95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28"/>
      <c r="P53" s="34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</row>
    <row r="54" customFormat="false" ht="9.9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28"/>
      <c r="P54" s="34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</row>
    <row r="55" customFormat="false" ht="9.9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28"/>
      <c r="P55" s="34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</row>
    <row r="56" customFormat="false" ht="9.9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28"/>
      <c r="P56" s="34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</row>
    <row r="57" customFormat="false" ht="9.9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28"/>
      <c r="P57" s="34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</row>
    <row r="58" customFormat="false" ht="9.9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28"/>
      <c r="P58" s="34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</row>
    <row r="59" customFormat="false" ht="9.9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28"/>
      <c r="P59" s="34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</row>
    <row r="60" customFormat="false" ht="9.9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28"/>
      <c r="P60" s="34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</row>
    <row r="61" customFormat="false" ht="9.9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28"/>
      <c r="P61" s="34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</row>
    <row r="62" customFormat="false" ht="9.9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28"/>
      <c r="P62" s="34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</row>
    <row r="63" customFormat="false" ht="9.9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28"/>
      <c r="P63" s="34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</row>
    <row r="64" customFormat="false" ht="9" hidden="false" customHeight="false" outlineLevel="0" collapsed="false">
      <c r="P64" s="34" t="s">
        <v>26</v>
      </c>
      <c r="Q64" s="35" t="e">
        <f aca="false">SUM(AB64/#REF!)</f>
        <v>#VALUE!</v>
      </c>
      <c r="R64" s="35" t="e">
        <f aca="false">SUM(AC64/#REF!)</f>
        <v>#VALUE!</v>
      </c>
      <c r="S64" s="35" t="e">
        <f aca="false">SUM(AD64/#REF!)</f>
        <v>#VALUE!</v>
      </c>
      <c r="T64" s="35" t="e">
        <f aca="false">SUM(AE64/#REF!)</f>
        <v>#VALUE!</v>
      </c>
      <c r="U64" s="35" t="e">
        <f aca="false">SUM(AF64/#REF!)</f>
        <v>#VALUE!</v>
      </c>
      <c r="V64" s="35" t="e">
        <f aca="false">SUM(AG64/#REF!)</f>
        <v>#VALUE!</v>
      </c>
      <c r="W64" s="35" t="e">
        <f aca="false">SUM(AH64/#REF!)</f>
        <v>#VALUE!</v>
      </c>
      <c r="X64" s="35" t="e">
        <f aca="false">SUM(AI64/#REF!)</f>
        <v>#VALUE!</v>
      </c>
      <c r="Y64" s="35" t="e">
        <f aca="false">SUM(AJ64/#REF!)</f>
        <v>#VALUE!</v>
      </c>
      <c r="Z64" s="35" t="e">
        <f aca="false">SUM(AK64/#REF!)</f>
        <v>#VALUE!</v>
      </c>
      <c r="AA64" s="35" t="e">
        <f aca="false">SUM(AL64/#REF!)</f>
        <v>#VALUE!</v>
      </c>
      <c r="AB64" s="39" t="n">
        <v>40962969</v>
      </c>
      <c r="AC64" s="39" t="n">
        <v>1028174</v>
      </c>
      <c r="AD64" s="39" t="n">
        <v>1395589</v>
      </c>
      <c r="AE64" s="39" t="n">
        <v>1709627</v>
      </c>
      <c r="AF64" s="39" t="n">
        <v>2086046</v>
      </c>
      <c r="AG64" s="39" t="n">
        <v>2526521</v>
      </c>
      <c r="AH64" s="39" t="n">
        <v>3171305</v>
      </c>
      <c r="AI64" s="39" t="n">
        <v>4137408</v>
      </c>
      <c r="AJ64" s="39" t="n">
        <v>4863286</v>
      </c>
      <c r="AK64" s="39" t="n">
        <v>6664994</v>
      </c>
      <c r="AL64" s="39" t="n">
        <v>13379919</v>
      </c>
    </row>
    <row r="65" customFormat="false" ht="9" hidden="false" customHeight="false" outlineLevel="0" collapsed="false">
      <c r="P65" s="34" t="s">
        <v>40</v>
      </c>
    </row>
    <row r="66" customFormat="false" ht="9" hidden="false" customHeight="false" outlineLevel="0" collapsed="false">
      <c r="P66" s="34" t="s">
        <v>23</v>
      </c>
    </row>
    <row r="67" customFormat="false" ht="9" hidden="false" customHeight="false" outlineLevel="0" collapsed="false">
      <c r="P67" s="34" t="s">
        <v>22</v>
      </c>
      <c r="Q67" s="35" t="n">
        <v>4498</v>
      </c>
      <c r="R67" s="35" t="n">
        <v>788</v>
      </c>
      <c r="S67" s="35" t="n">
        <v>697</v>
      </c>
      <c r="T67" s="35" t="n">
        <v>659</v>
      </c>
      <c r="U67" s="35" t="n">
        <v>498</v>
      </c>
      <c r="V67" s="35" t="n">
        <v>445</v>
      </c>
      <c r="W67" s="35" t="n">
        <v>385</v>
      </c>
      <c r="X67" s="35" t="n">
        <v>334</v>
      </c>
      <c r="Y67" s="35" t="n">
        <v>257</v>
      </c>
      <c r="Z67" s="35" t="n">
        <v>199</v>
      </c>
      <c r="AA67" s="35" t="n">
        <v>236</v>
      </c>
    </row>
    <row r="68" customFormat="false" ht="9" hidden="false" customHeight="false" outlineLevel="0" collapsed="false">
      <c r="P68" s="34" t="s">
        <v>24</v>
      </c>
      <c r="Q68" s="35" t="n">
        <v>4175</v>
      </c>
      <c r="R68" s="35" t="n">
        <v>763</v>
      </c>
      <c r="S68" s="35" t="n">
        <v>662</v>
      </c>
      <c r="T68" s="35" t="n">
        <v>523</v>
      </c>
      <c r="U68" s="35" t="n">
        <v>407</v>
      </c>
      <c r="V68" s="35" t="n">
        <v>369</v>
      </c>
      <c r="W68" s="35" t="n">
        <v>329</v>
      </c>
      <c r="X68" s="35" t="n">
        <v>329</v>
      </c>
      <c r="Y68" s="35" t="n">
        <v>271</v>
      </c>
      <c r="Z68" s="35" t="n">
        <v>272</v>
      </c>
      <c r="AA68" s="35" t="n">
        <v>250</v>
      </c>
    </row>
    <row r="69" customFormat="false" ht="9" hidden="false" customHeight="false" outlineLevel="0" collapsed="false">
      <c r="P69" s="34" t="s">
        <v>25</v>
      </c>
      <c r="Q69" s="35" t="n">
        <v>4830</v>
      </c>
      <c r="R69" s="35" t="n">
        <v>977</v>
      </c>
      <c r="S69" s="35" t="n">
        <v>712</v>
      </c>
      <c r="T69" s="35" t="n">
        <v>530</v>
      </c>
      <c r="U69" s="35" t="n">
        <v>475</v>
      </c>
      <c r="V69" s="35" t="n">
        <v>467</v>
      </c>
      <c r="W69" s="35" t="n">
        <v>380</v>
      </c>
      <c r="X69" s="35" t="n">
        <v>385</v>
      </c>
      <c r="Y69" s="35" t="n">
        <v>327</v>
      </c>
      <c r="Z69" s="35" t="n">
        <v>308</v>
      </c>
      <c r="AA69" s="35" t="n">
        <v>269</v>
      </c>
    </row>
    <row r="70" customFormat="false" ht="9" hidden="false" customHeight="false" outlineLevel="0" collapsed="false">
      <c r="P70" s="34" t="s">
        <v>26</v>
      </c>
    </row>
    <row r="71" customFormat="false" ht="9" hidden="false" customHeight="false" outlineLevel="0" collapsed="false">
      <c r="P71" s="34" t="s">
        <v>31</v>
      </c>
    </row>
    <row r="72" customFormat="false" ht="9" hidden="false" customHeight="false" outlineLevel="0" collapsed="false">
      <c r="P72" s="34" t="s">
        <v>22</v>
      </c>
      <c r="Q72" s="35" t="n">
        <v>66</v>
      </c>
      <c r="R72" s="35" t="n">
        <v>4</v>
      </c>
      <c r="S72" s="35" t="n">
        <v>5</v>
      </c>
      <c r="T72" s="35" t="n">
        <v>7</v>
      </c>
      <c r="U72" s="35" t="n">
        <v>7</v>
      </c>
      <c r="V72" s="35" t="n">
        <v>7</v>
      </c>
      <c r="W72" s="35" t="n">
        <v>7</v>
      </c>
      <c r="X72" s="35" t="n">
        <v>6</v>
      </c>
      <c r="Y72" s="35" t="n">
        <v>7</v>
      </c>
      <c r="Z72" s="35" t="n">
        <v>4</v>
      </c>
      <c r="AA72" s="35" t="n">
        <v>12</v>
      </c>
    </row>
    <row r="73" customFormat="false" ht="9" hidden="false" customHeight="false" outlineLevel="0" collapsed="false">
      <c r="P73" s="34" t="s">
        <v>24</v>
      </c>
      <c r="Q73" s="35" t="n">
        <v>1149</v>
      </c>
      <c r="R73" s="35" t="n">
        <v>93</v>
      </c>
      <c r="S73" s="35" t="n">
        <v>131</v>
      </c>
      <c r="T73" s="35" t="n">
        <v>115</v>
      </c>
      <c r="U73" s="35" t="n">
        <v>119</v>
      </c>
      <c r="V73" s="35" t="n">
        <v>113</v>
      </c>
      <c r="W73" s="35" t="n">
        <v>123</v>
      </c>
      <c r="X73" s="35" t="n">
        <v>117</v>
      </c>
      <c r="Y73" s="35" t="n">
        <v>83</v>
      </c>
      <c r="Z73" s="35" t="n">
        <v>105</v>
      </c>
      <c r="AA73" s="35" t="n">
        <v>150</v>
      </c>
    </row>
    <row r="74" customFormat="false" ht="9" hidden="false" customHeight="false" outlineLevel="0" collapsed="false">
      <c r="P74" s="34" t="s">
        <v>25</v>
      </c>
      <c r="Q74" s="35" t="n">
        <v>2183</v>
      </c>
      <c r="R74" s="35" t="n">
        <v>238</v>
      </c>
      <c r="S74" s="35" t="n">
        <v>227</v>
      </c>
      <c r="T74" s="35" t="n">
        <v>193</v>
      </c>
      <c r="U74" s="35" t="n">
        <v>176</v>
      </c>
      <c r="V74" s="35" t="n">
        <v>201</v>
      </c>
      <c r="W74" s="35" t="n">
        <v>131</v>
      </c>
      <c r="X74" s="35" t="n">
        <v>185</v>
      </c>
      <c r="Y74" s="35" t="n">
        <v>184</v>
      </c>
      <c r="Z74" s="35" t="n">
        <v>249</v>
      </c>
      <c r="AA74" s="35" t="n">
        <v>399</v>
      </c>
    </row>
    <row r="75" customFormat="false" ht="9" hidden="false" customHeight="false" outlineLevel="0" collapsed="false">
      <c r="P75" s="34" t="s">
        <v>26</v>
      </c>
      <c r="Q75" s="39" t="n">
        <v>2450</v>
      </c>
      <c r="R75" s="39" t="n">
        <v>256</v>
      </c>
      <c r="S75" s="39" t="n">
        <v>231</v>
      </c>
      <c r="T75" s="39" t="n">
        <v>218</v>
      </c>
      <c r="U75" s="39" t="n">
        <v>195</v>
      </c>
      <c r="V75" s="39" t="n">
        <v>150</v>
      </c>
      <c r="W75" s="39" t="n">
        <v>181</v>
      </c>
      <c r="X75" s="39" t="n">
        <v>302</v>
      </c>
      <c r="Y75" s="39" t="n">
        <v>273</v>
      </c>
      <c r="Z75" s="39" t="n">
        <v>335</v>
      </c>
      <c r="AA75" s="39" t="n">
        <v>309</v>
      </c>
    </row>
    <row r="77" customFormat="false" ht="9" hidden="false" customHeight="false" outlineLevel="0" collapsed="false">
      <c r="AC77" s="34" t="s">
        <v>2</v>
      </c>
    </row>
    <row r="78" customFormat="false" ht="9" hidden="false" customHeight="false" outlineLevel="0" collapsed="false">
      <c r="P78" s="34" t="s">
        <v>2</v>
      </c>
      <c r="AC78" s="34" t="s">
        <v>41</v>
      </c>
    </row>
    <row r="79" customFormat="false" ht="9" hidden="false" customHeight="false" outlineLevel="0" collapsed="false">
      <c r="P79" s="34" t="s">
        <v>42</v>
      </c>
      <c r="AC79" s="34" t="s">
        <v>43</v>
      </c>
      <c r="AN79" s="40" t="s">
        <v>7</v>
      </c>
    </row>
    <row r="80" customFormat="false" ht="9" hidden="false" customHeight="false" outlineLevel="0" collapsed="false">
      <c r="T80" s="34" t="s">
        <v>44</v>
      </c>
      <c r="AA80" s="41" t="s">
        <v>45</v>
      </c>
      <c r="AC80" s="34" t="s">
        <v>23</v>
      </c>
    </row>
    <row r="81" customFormat="false" ht="9" hidden="false" customHeight="false" outlineLevel="0" collapsed="false">
      <c r="AC81" s="34" t="s">
        <v>22</v>
      </c>
      <c r="AD81" s="35" t="n">
        <v>14044</v>
      </c>
      <c r="AE81" s="35" t="n">
        <v>1448</v>
      </c>
      <c r="AF81" s="35" t="n">
        <v>1429</v>
      </c>
      <c r="AG81" s="35" t="n">
        <v>1378</v>
      </c>
      <c r="AH81" s="35" t="n">
        <v>1420</v>
      </c>
      <c r="AI81" s="35" t="n">
        <v>1370</v>
      </c>
      <c r="AJ81" s="35" t="n">
        <v>1406</v>
      </c>
      <c r="AK81" s="35" t="n">
        <v>1391</v>
      </c>
      <c r="AL81" s="35" t="n">
        <v>1377</v>
      </c>
      <c r="AM81" s="35" t="n">
        <v>1420</v>
      </c>
      <c r="AN81" s="35" t="n">
        <v>1405</v>
      </c>
    </row>
    <row r="82" customFormat="false" ht="9" hidden="false" customHeight="false" outlineLevel="0" collapsed="false">
      <c r="V82" s="34" t="s">
        <v>46</v>
      </c>
      <c r="AC82" s="34" t="s">
        <v>24</v>
      </c>
      <c r="AD82" s="35" t="n">
        <v>14721</v>
      </c>
      <c r="AE82" s="35" t="n">
        <v>1512</v>
      </c>
      <c r="AF82" s="35" t="n">
        <v>1463</v>
      </c>
      <c r="AG82" s="35" t="n">
        <v>1423</v>
      </c>
      <c r="AH82" s="35" t="n">
        <v>1413</v>
      </c>
      <c r="AI82" s="35" t="n">
        <v>1453</v>
      </c>
      <c r="AJ82" s="35" t="n">
        <v>1456</v>
      </c>
      <c r="AK82" s="35" t="n">
        <v>1474</v>
      </c>
      <c r="AL82" s="35" t="n">
        <v>1489</v>
      </c>
      <c r="AM82" s="35" t="n">
        <v>1520</v>
      </c>
      <c r="AN82" s="35" t="n">
        <v>1518</v>
      </c>
    </row>
    <row r="83" customFormat="false" ht="9" hidden="false" customHeight="false" outlineLevel="0" collapsed="false">
      <c r="AC83" s="34" t="s">
        <v>25</v>
      </c>
      <c r="AD83" s="35" t="n">
        <v>16979</v>
      </c>
      <c r="AE83" s="35" t="n">
        <v>1688</v>
      </c>
      <c r="AF83" s="35" t="n">
        <v>1704</v>
      </c>
      <c r="AG83" s="35" t="n">
        <v>1704</v>
      </c>
      <c r="AH83" s="35" t="n">
        <v>1701</v>
      </c>
      <c r="AI83" s="35" t="n">
        <v>1689</v>
      </c>
      <c r="AJ83" s="35" t="n">
        <v>1645</v>
      </c>
      <c r="AK83" s="35" t="n">
        <v>1725</v>
      </c>
      <c r="AL83" s="35" t="n">
        <v>1708</v>
      </c>
      <c r="AM83" s="35" t="n">
        <v>1704</v>
      </c>
      <c r="AN83" s="35" t="n">
        <v>1711</v>
      </c>
    </row>
    <row r="84" customFormat="false" ht="9" hidden="false" customHeight="false" outlineLevel="0" collapsed="false">
      <c r="P84" s="40" t="s">
        <v>9</v>
      </c>
      <c r="Q84" s="40" t="s">
        <v>10</v>
      </c>
      <c r="AC84" s="34" t="s">
        <v>26</v>
      </c>
      <c r="AD84" s="35" t="e">
        <f aca="false">SUM(AO84/)</f>
        <v>#N/A</v>
      </c>
      <c r="AE84" s="35" t="e">
        <f aca="false">SUM(AP84/)</f>
        <v>#N/A</v>
      </c>
      <c r="AF84" s="35" t="e">
        <f aca="false">SUM(AQ84/)</f>
        <v>#N/A</v>
      </c>
      <c r="AG84" s="35" t="e">
        <f aca="false">SUM(AR84/)</f>
        <v>#N/A</v>
      </c>
      <c r="AH84" s="35" t="e">
        <f aca="false">SUM(AS84/)</f>
        <v>#N/A</v>
      </c>
      <c r="AI84" s="35" t="e">
        <f aca="false">SUM(AT84/)</f>
        <v>#N/A</v>
      </c>
      <c r="AJ84" s="35" t="e">
        <f aca="false">SUM(AU84/)</f>
        <v>#N/A</v>
      </c>
      <c r="AK84" s="35" t="e">
        <f aca="false">SUM(AV84/)</f>
        <v>#N/A</v>
      </c>
      <c r="AL84" s="35" t="e">
        <f aca="false">SUM(AW84/)</f>
        <v>#N/A</v>
      </c>
      <c r="AM84" s="35" t="e">
        <f aca="false">SUM(AX84/)</f>
        <v>#N/A</v>
      </c>
      <c r="AN84" s="35" t="e">
        <f aca="false">SUM(AY84/)</f>
        <v>#N/A</v>
      </c>
      <c r="AO84" s="39" t="n">
        <v>18422985</v>
      </c>
      <c r="AP84" s="39" t="n">
        <v>1881586</v>
      </c>
      <c r="AQ84" s="39" t="n">
        <v>1837569</v>
      </c>
      <c r="AR84" s="39" t="n">
        <v>1778739</v>
      </c>
      <c r="AS84" s="39" t="n">
        <v>1798314</v>
      </c>
      <c r="AT84" s="39" t="n">
        <v>1850367</v>
      </c>
      <c r="AU84" s="39" t="n">
        <v>1827802</v>
      </c>
      <c r="AV84" s="39" t="n">
        <v>1859586</v>
      </c>
      <c r="AW84" s="39" t="n">
        <v>1851935</v>
      </c>
      <c r="AX84" s="39" t="n">
        <v>1855187</v>
      </c>
      <c r="AY84" s="39" t="n">
        <v>1881900</v>
      </c>
    </row>
    <row r="85" customFormat="false" ht="9" hidden="false" customHeight="false" outlineLevel="0" collapsed="false">
      <c r="R85" s="40" t="s">
        <v>11</v>
      </c>
      <c r="S85" s="40" t="s">
        <v>12</v>
      </c>
      <c r="T85" s="40" t="s">
        <v>13</v>
      </c>
      <c r="U85" s="40" t="s">
        <v>14</v>
      </c>
      <c r="V85" s="40" t="s">
        <v>15</v>
      </c>
      <c r="W85" s="40" t="s">
        <v>16</v>
      </c>
      <c r="X85" s="40" t="s">
        <v>17</v>
      </c>
      <c r="Y85" s="40" t="s">
        <v>18</v>
      </c>
      <c r="Z85" s="40" t="s">
        <v>19</v>
      </c>
      <c r="AA85" s="40" t="s">
        <v>20</v>
      </c>
      <c r="AC85" s="34" t="s">
        <v>31</v>
      </c>
    </row>
    <row r="86" customFormat="false" ht="9" hidden="false" customHeight="false" outlineLevel="0" collapsed="false">
      <c r="AC86" s="34" t="s">
        <v>22</v>
      </c>
      <c r="AD86" s="35" t="n">
        <v>546</v>
      </c>
      <c r="AE86" s="35" t="n">
        <v>13</v>
      </c>
      <c r="AF86" s="35" t="n">
        <v>22</v>
      </c>
      <c r="AG86" s="35" t="n">
        <v>26</v>
      </c>
      <c r="AH86" s="35" t="n">
        <v>30</v>
      </c>
      <c r="AI86" s="35" t="n">
        <v>37</v>
      </c>
      <c r="AJ86" s="35" t="n">
        <v>41</v>
      </c>
      <c r="AK86" s="35" t="n">
        <v>54</v>
      </c>
      <c r="AL86" s="35" t="n">
        <v>63</v>
      </c>
      <c r="AM86" s="35" t="n">
        <v>99</v>
      </c>
      <c r="AN86" s="35" t="n">
        <v>161</v>
      </c>
    </row>
    <row r="87" customFormat="false" ht="9" hidden="false" customHeight="false" outlineLevel="0" collapsed="false">
      <c r="AC87" s="34" t="s">
        <v>24</v>
      </c>
      <c r="AD87" s="35" t="n">
        <v>12456</v>
      </c>
      <c r="AE87" s="35" t="n">
        <v>268</v>
      </c>
      <c r="AF87" s="35" t="n">
        <v>400</v>
      </c>
      <c r="AG87" s="35" t="n">
        <v>491</v>
      </c>
      <c r="AH87" s="35" t="n">
        <v>584</v>
      </c>
      <c r="AI87" s="35" t="n">
        <v>741</v>
      </c>
      <c r="AJ87" s="35" t="n">
        <v>897</v>
      </c>
      <c r="AK87" s="35" t="n">
        <v>1021</v>
      </c>
      <c r="AL87" s="35" t="n">
        <v>1444</v>
      </c>
      <c r="AM87" s="35" t="n">
        <v>1924</v>
      </c>
      <c r="AN87" s="35" t="n">
        <v>4686</v>
      </c>
    </row>
    <row r="88" customFormat="false" ht="9" hidden="false" customHeight="false" outlineLevel="0" collapsed="false">
      <c r="P88" s="34" t="s">
        <v>41</v>
      </c>
      <c r="AC88" s="34" t="s">
        <v>25</v>
      </c>
      <c r="AD88" s="35" t="n">
        <v>32025</v>
      </c>
      <c r="AE88" s="35" t="n">
        <v>738</v>
      </c>
      <c r="AF88" s="35" t="n">
        <v>1071</v>
      </c>
      <c r="AG88" s="35" t="n">
        <v>1315</v>
      </c>
      <c r="AH88" s="35" t="n">
        <v>1539</v>
      </c>
      <c r="AI88" s="35" t="n">
        <v>2047</v>
      </c>
      <c r="AJ88" s="35" t="n">
        <v>2320</v>
      </c>
      <c r="AK88" s="35" t="n">
        <v>3064</v>
      </c>
      <c r="AL88" s="35" t="n">
        <v>3848</v>
      </c>
      <c r="AM88" s="35" t="n">
        <v>5302</v>
      </c>
      <c r="AN88" s="35" t="n">
        <v>10781</v>
      </c>
    </row>
    <row r="89" customFormat="false" ht="9" hidden="false" customHeight="false" outlineLevel="0" collapsed="false">
      <c r="P89" s="34" t="s">
        <v>43</v>
      </c>
      <c r="AC89" s="34" t="s">
        <v>26</v>
      </c>
      <c r="AD89" s="35" t="e">
        <f aca="false">SUM(AO89/)</f>
        <v>#N/A</v>
      </c>
      <c r="AE89" s="35" t="e">
        <f aca="false">SUM(AP89/)</f>
        <v>#N/A</v>
      </c>
      <c r="AF89" s="35" t="e">
        <f aca="false">SUM(AQ89/)</f>
        <v>#N/A</v>
      </c>
      <c r="AG89" s="35" t="e">
        <f aca="false">SUM(AR89/)</f>
        <v>#N/A</v>
      </c>
      <c r="AH89" s="35" t="e">
        <f aca="false">SUM(AS89/)</f>
        <v>#N/A</v>
      </c>
      <c r="AI89" s="35" t="e">
        <f aca="false">SUM(AT89/)</f>
        <v>#N/A</v>
      </c>
      <c r="AJ89" s="35" t="e">
        <f aca="false">SUM(AU89/)</f>
        <v>#N/A</v>
      </c>
      <c r="AK89" s="35" t="e">
        <f aca="false">SUM(AV89/)</f>
        <v>#N/A</v>
      </c>
      <c r="AL89" s="35" t="e">
        <f aca="false">SUM(AW89/)</f>
        <v>#N/A</v>
      </c>
      <c r="AM89" s="35" t="e">
        <f aca="false">SUM(AX89/)</f>
        <v>#N/A</v>
      </c>
      <c r="AN89" s="35" t="e">
        <f aca="false">SUM(AY89/)</f>
        <v>#N/A</v>
      </c>
      <c r="AO89" s="39" t="n">
        <v>40962969</v>
      </c>
      <c r="AP89" s="39" t="n">
        <v>1028174</v>
      </c>
      <c r="AQ89" s="39" t="n">
        <v>1395589</v>
      </c>
      <c r="AR89" s="39" t="n">
        <v>1709627</v>
      </c>
      <c r="AS89" s="39" t="n">
        <v>2086046</v>
      </c>
      <c r="AT89" s="39" t="n">
        <v>2526521</v>
      </c>
      <c r="AU89" s="39" t="n">
        <v>3171305</v>
      </c>
      <c r="AV89" s="39" t="n">
        <v>4137408</v>
      </c>
      <c r="AW89" s="39" t="n">
        <v>4863286</v>
      </c>
      <c r="AX89" s="39" t="n">
        <v>6664994</v>
      </c>
      <c r="AY89" s="39" t="n">
        <v>13379919</v>
      </c>
    </row>
    <row r="90" customFormat="false" ht="9" hidden="false" customHeight="false" outlineLevel="0" collapsed="false">
      <c r="P90" s="34" t="s">
        <v>22</v>
      </c>
      <c r="Q90" s="42" t="n">
        <f aca="false">Q95+Q100+Q105+Q110</f>
        <v>22.7310574521232</v>
      </c>
      <c r="R90" s="42" t="e">
        <f aca="false">R95+R100+R105+R110</f>
        <v>#VALUE!</v>
      </c>
      <c r="S90" s="42" t="n">
        <f aca="false">S95+S100+S105+S110</f>
        <v>24.7191011235955</v>
      </c>
      <c r="T90" s="42" t="n">
        <f aca="false">T95+T100+T105+T110</f>
        <v>22.4137931034483</v>
      </c>
      <c r="U90" s="42" t="n">
        <f aca="false">U95+U100+U105+U110</f>
        <v>21.1267605633803</v>
      </c>
      <c r="V90" s="42" t="n">
        <f aca="false">V95+V100+V105+V110</f>
        <v>22.8395061728395</v>
      </c>
      <c r="W90" s="42" t="n">
        <f aca="false">W95+W100+W105+W110</f>
        <v>20.7070707070707</v>
      </c>
      <c r="X90" s="42" t="n">
        <f aca="false">X95+X100+X105+X110</f>
        <v>22.3140495867769</v>
      </c>
      <c r="Y90" s="42" t="n">
        <f aca="false">Y95+Y100+Y105+Y110</f>
        <v>21</v>
      </c>
      <c r="Z90" s="42" t="n">
        <f aca="false">Z95+Z100+Z105+Z110</f>
        <v>25.7142857142857</v>
      </c>
      <c r="AA90" s="42" t="n">
        <f aca="false">AA95+AA100+AA105+AA110</f>
        <v>22.5806451612903</v>
      </c>
      <c r="AC90" s="34" t="s">
        <v>40</v>
      </c>
      <c r="AD90" s="35" t="n">
        <v>17819</v>
      </c>
      <c r="AE90" s="35" t="n">
        <v>1782</v>
      </c>
      <c r="AF90" s="35" t="n">
        <v>1782</v>
      </c>
      <c r="AG90" s="35" t="n">
        <v>1782</v>
      </c>
      <c r="AH90" s="35" t="n">
        <v>1782</v>
      </c>
      <c r="AI90" s="35" t="n">
        <v>1782</v>
      </c>
      <c r="AJ90" s="35" t="n">
        <v>1782</v>
      </c>
      <c r="AK90" s="35" t="n">
        <v>1782</v>
      </c>
      <c r="AL90" s="35" t="n">
        <v>1782</v>
      </c>
      <c r="AM90" s="35" t="n">
        <v>1782</v>
      </c>
      <c r="AN90" s="35" t="n">
        <v>1781</v>
      </c>
      <c r="AO90" s="35" t="n">
        <v>1000</v>
      </c>
    </row>
    <row r="91" customFormat="false" ht="9" hidden="false" customHeight="false" outlineLevel="0" collapsed="false">
      <c r="P91" s="34" t="s">
        <v>24</v>
      </c>
      <c r="Q91" s="42" t="n">
        <f aca="false">Q96+Q101+Q106+Q111</f>
        <v>25.1336790492141</v>
      </c>
      <c r="R91" s="42" t="n">
        <f aca="false">R96+R101+R106+R111</f>
        <v>21.9312602291326</v>
      </c>
      <c r="S91" s="42" t="n">
        <f aca="false">S96+S101+S106+S111</f>
        <v>20.6504904491482</v>
      </c>
      <c r="T91" s="42" t="n">
        <f aca="false">T96+T101+T106+T111</f>
        <v>21.6681376875552</v>
      </c>
      <c r="U91" s="42" t="n">
        <f aca="false">U96+U101+U106+U111</f>
        <v>21.4233308877476</v>
      </c>
      <c r="V91" s="42" t="n">
        <f aca="false">V96+V101+V106+V111</f>
        <v>22.7509978507829</v>
      </c>
      <c r="W91" s="42" t="n">
        <f aca="false">W96+W101+W106+W111</f>
        <v>22.6973684210526</v>
      </c>
      <c r="X91" s="42" t="n">
        <f aca="false">X96+X101+X106+X111</f>
        <v>21.3018986021281</v>
      </c>
      <c r="Y91" s="42" t="n">
        <f aca="false">Y96+Y101+Y106+Y111</f>
        <v>24.4621378959851</v>
      </c>
      <c r="Z91" s="42" t="n">
        <f aca="false">Z96+Z101+Z106+Z111</f>
        <v>25.5987227248536</v>
      </c>
      <c r="AA91" s="42" t="n">
        <f aca="false">AA96+AA101+AA106+AA111</f>
        <v>29.3113154437981</v>
      </c>
      <c r="AC91" s="34" t="s">
        <v>23</v>
      </c>
      <c r="AD91" s="35" t="n">
        <f aca="false">SUM(AO91/$AO$90)</f>
        <v>19440.278</v>
      </c>
      <c r="AE91" s="35" t="n">
        <f aca="false">SUM(AP91/$AO$90)</f>
        <v>1944.028</v>
      </c>
      <c r="AF91" s="35" t="n">
        <f aca="false">SUM(AQ91/$AO$90)</f>
        <v>1944.028</v>
      </c>
      <c r="AG91" s="35" t="n">
        <f aca="false">SUM(AR91/$AO$90)</f>
        <v>1944.028</v>
      </c>
      <c r="AH91" s="35" t="n">
        <f aca="false">SUM(AS91/$AO$90)</f>
        <v>1944.028</v>
      </c>
      <c r="AI91" s="35" t="n">
        <f aca="false">SUM(AT91/$AO$90)</f>
        <v>1944.028</v>
      </c>
      <c r="AJ91" s="35" t="n">
        <f aca="false">SUM(AU91/$AO$90)</f>
        <v>1944.028</v>
      </c>
      <c r="AK91" s="35" t="n">
        <f aca="false">SUM(AV91/$AO$90)</f>
        <v>1944.028</v>
      </c>
      <c r="AL91" s="35" t="n">
        <f aca="false">SUM(AW91/$AO$90)</f>
        <v>1944.028</v>
      </c>
      <c r="AM91" s="35" t="n">
        <f aca="false">SUM(AX91/$AO$90)</f>
        <v>1944.028</v>
      </c>
      <c r="AN91" s="35" t="n">
        <f aca="false">SUM(AY91/$AO$90)</f>
        <v>1944.026</v>
      </c>
      <c r="AO91" s="35" t="n">
        <v>19440278</v>
      </c>
      <c r="AP91" s="35" t="n">
        <v>1944028</v>
      </c>
      <c r="AQ91" s="35" t="n">
        <v>1944028</v>
      </c>
      <c r="AR91" s="35" t="n">
        <v>1944028</v>
      </c>
      <c r="AS91" s="35" t="n">
        <v>1944028</v>
      </c>
      <c r="AT91" s="35" t="n">
        <v>1944028</v>
      </c>
      <c r="AU91" s="35" t="n">
        <v>1944028</v>
      </c>
      <c r="AV91" s="35" t="n">
        <v>1944028</v>
      </c>
      <c r="AW91" s="35" t="n">
        <v>1944028</v>
      </c>
      <c r="AX91" s="35" t="n">
        <v>1944028</v>
      </c>
      <c r="AY91" s="35" t="n">
        <v>1944026</v>
      </c>
    </row>
    <row r="92" customFormat="false" ht="9" hidden="false" customHeight="false" outlineLevel="0" collapsed="false">
      <c r="P92" s="34" t="s">
        <v>25</v>
      </c>
      <c r="Q92" s="42" t="n">
        <f aca="false">Q97+Q102+Q107+Q112</f>
        <v>29.2856228395852</v>
      </c>
      <c r="R92" s="42" t="n">
        <f aca="false">R97+R102+R107+R112</f>
        <v>31.2314853999154</v>
      </c>
      <c r="S92" s="42" t="n">
        <f aca="false">S97+S102+S107+S112</f>
        <v>28.1102362204724</v>
      </c>
      <c r="T92" s="42" t="n">
        <f aca="false">T97+T102+T107+T112</f>
        <v>26.7820773930754</v>
      </c>
      <c r="U92" s="42" t="n">
        <f aca="false">U97+U102+U107+U112</f>
        <v>26.235935901807</v>
      </c>
      <c r="V92" s="42" t="n">
        <f aca="false">V97+V102+V107+V112</f>
        <v>28.0027359781122</v>
      </c>
      <c r="W92" s="42" t="n">
        <f aca="false">W97+W102+W107+W112</f>
        <v>27.1123057146196</v>
      </c>
      <c r="X92" s="42" t="n">
        <f aca="false">X97+X102+X107+X112</f>
        <v>29.9364924279433</v>
      </c>
      <c r="Y92" s="42" t="n">
        <f aca="false">Y97+Y102+Y107+Y112</f>
        <v>29.4595008421375</v>
      </c>
      <c r="Z92" s="42" t="n">
        <f aca="false">Z97+Z102+Z107+Z112</f>
        <v>30.3422227309145</v>
      </c>
      <c r="AA92" s="42" t="n">
        <f aca="false">AA97+AA102+AA107+AA112</f>
        <v>30.142309950513</v>
      </c>
      <c r="AC92" s="34" t="s">
        <v>22</v>
      </c>
      <c r="AD92" s="35" t="n">
        <v>4498</v>
      </c>
      <c r="AE92" s="35" t="n">
        <v>788</v>
      </c>
      <c r="AF92" s="35" t="n">
        <v>697</v>
      </c>
      <c r="AG92" s="35" t="n">
        <v>659</v>
      </c>
      <c r="AH92" s="35" t="n">
        <v>498</v>
      </c>
      <c r="AI92" s="35" t="n">
        <v>445</v>
      </c>
      <c r="AJ92" s="35" t="n">
        <v>385</v>
      </c>
      <c r="AK92" s="35" t="n">
        <v>334</v>
      </c>
      <c r="AL92" s="35" t="n">
        <v>257</v>
      </c>
      <c r="AM92" s="35" t="n">
        <v>199</v>
      </c>
      <c r="AN92" s="35" t="n">
        <v>236</v>
      </c>
    </row>
    <row r="93" customFormat="false" ht="9" hidden="false" customHeight="false" outlineLevel="0" collapsed="false">
      <c r="P93" s="34" t="s">
        <v>26</v>
      </c>
      <c r="Q93" s="42" t="n">
        <f aca="false">Q98+Q103+Q108+Q113</f>
        <v>29.0615848253992</v>
      </c>
      <c r="R93" s="42" t="n">
        <f aca="false">R98+R103+R108+R113</f>
        <v>32.1512219919446</v>
      </c>
      <c r="S93" s="42" t="n">
        <f aca="false">S98+S103+S108+S113</f>
        <v>29.7870141936453</v>
      </c>
      <c r="T93" s="42" t="n">
        <f aca="false">T98+T103+T108+T113</f>
        <v>27.6857740942838</v>
      </c>
      <c r="U93" s="42" t="n">
        <f aca="false">U98+U103+U108+U113</f>
        <v>27.9282108493062</v>
      </c>
      <c r="V93" s="42" t="n">
        <f aca="false">V98+V103+V108+V113</f>
        <v>27.1992148629196</v>
      </c>
      <c r="W93" s="42" t="n">
        <f aca="false">W98+W103+W108+W113</f>
        <v>29.2802122391672</v>
      </c>
      <c r="X93" s="42" t="n">
        <f aca="false">X98+X103+X108+X113</f>
        <v>30.8785807814503</v>
      </c>
      <c r="Y93" s="42" t="n">
        <f aca="false">Y98+Y103+Y108+Y113</f>
        <v>30.1719275669221</v>
      </c>
      <c r="Z93" s="42" t="n">
        <f aca="false">Z98+Z103+Z108+Z113</f>
        <v>29.5606698782538</v>
      </c>
      <c r="AA93" s="42" t="n">
        <f aca="false">AA98+AA103+AA108+AA113</f>
        <v>28.3219061800272</v>
      </c>
      <c r="AC93" s="34" t="s">
        <v>24</v>
      </c>
      <c r="AD93" s="35" t="n">
        <v>4175</v>
      </c>
      <c r="AE93" s="35" t="n">
        <v>763</v>
      </c>
      <c r="AF93" s="35" t="n">
        <v>662</v>
      </c>
      <c r="AG93" s="35" t="n">
        <v>523</v>
      </c>
      <c r="AH93" s="35" t="n">
        <v>407</v>
      </c>
      <c r="AI93" s="35" t="n">
        <v>369</v>
      </c>
      <c r="AJ93" s="35" t="n">
        <v>329</v>
      </c>
      <c r="AK93" s="35" t="n">
        <v>329</v>
      </c>
      <c r="AL93" s="35" t="n">
        <v>271</v>
      </c>
      <c r="AM93" s="35" t="n">
        <v>272</v>
      </c>
      <c r="AN93" s="35" t="n">
        <v>250</v>
      </c>
    </row>
    <row r="94" customFormat="false" ht="9" hidden="false" customHeight="false" outlineLevel="0" collapsed="false">
      <c r="P94" s="34" t="s">
        <v>40</v>
      </c>
      <c r="AC94" s="34" t="s">
        <v>25</v>
      </c>
      <c r="AD94" s="35" t="n">
        <v>4830</v>
      </c>
      <c r="AE94" s="35" t="n">
        <v>977</v>
      </c>
      <c r="AF94" s="35" t="n">
        <v>712</v>
      </c>
      <c r="AG94" s="35" t="n">
        <v>530</v>
      </c>
      <c r="AH94" s="35" t="n">
        <v>475</v>
      </c>
      <c r="AI94" s="35" t="n">
        <v>467</v>
      </c>
      <c r="AJ94" s="35" t="n">
        <v>380</v>
      </c>
      <c r="AK94" s="35" t="n">
        <v>385</v>
      </c>
      <c r="AL94" s="35" t="n">
        <v>327</v>
      </c>
      <c r="AM94" s="35" t="n">
        <v>308</v>
      </c>
      <c r="AN94" s="35" t="n">
        <v>269</v>
      </c>
    </row>
    <row r="95" customFormat="false" ht="9" hidden="false" customHeight="false" outlineLevel="0" collapsed="false">
      <c r="P95" s="34" t="s">
        <v>22</v>
      </c>
      <c r="Q95" s="42" t="n">
        <f aca="false">(AD97/Q163)*100</f>
        <v>2.74771024146545</v>
      </c>
      <c r="R95" s="42" t="e">
        <f aca="false">(AE97/R163)*100</f>
        <v>#VALUE!</v>
      </c>
      <c r="S95" s="42" t="n">
        <f aca="false">(AF97/S163)*100</f>
        <v>5.61797752808989</v>
      </c>
      <c r="T95" s="42" t="n">
        <f aca="false">(AG97/T163)*100</f>
        <v>6.03448275862069</v>
      </c>
      <c r="U95" s="42" t="n">
        <f aca="false">(AH97/U163)*100</f>
        <v>4.92957746478873</v>
      </c>
      <c r="V95" s="42" t="n">
        <f aca="false">(AI97/V163)*100</f>
        <v>4.32098765432099</v>
      </c>
      <c r="W95" s="42" t="n">
        <f aca="false">(AJ97/W163)*100</f>
        <v>3.53535353535354</v>
      </c>
      <c r="X95" s="42" t="n">
        <f aca="false">(AK97/X163)*100</f>
        <v>2.47933884297521</v>
      </c>
      <c r="Y95" s="42" t="n">
        <f aca="false">(AL97/Y163)*100</f>
        <v>2.33333333333333</v>
      </c>
      <c r="Z95" s="42" t="n">
        <f aca="false">(AM97/Z163)*100</f>
        <v>1.03896103896104</v>
      </c>
      <c r="AA95" s="42" t="n">
        <f aca="false">(AN97/AA163)*100</f>
        <v>1.68302945301543</v>
      </c>
      <c r="AC95" s="34" t="s">
        <v>26</v>
      </c>
      <c r="AD95" s="35" t="n">
        <v>109354</v>
      </c>
      <c r="AE95" s="35" t="n">
        <v>2363</v>
      </c>
      <c r="AF95" s="35" t="n">
        <v>3810</v>
      </c>
      <c r="AG95" s="35" t="n">
        <v>4910</v>
      </c>
      <c r="AH95" s="35" t="n">
        <v>5866</v>
      </c>
      <c r="AI95" s="35" t="n">
        <v>7310</v>
      </c>
      <c r="AJ95" s="35" t="n">
        <v>8557</v>
      </c>
      <c r="AK95" s="35" t="n">
        <v>10235</v>
      </c>
      <c r="AL95" s="35" t="n">
        <v>13062</v>
      </c>
      <c r="AM95" s="35" t="n">
        <v>17474</v>
      </c>
      <c r="AN95" s="35" t="n">
        <v>35767</v>
      </c>
    </row>
    <row r="96" customFormat="false" ht="9" hidden="false" customHeight="false" outlineLevel="0" collapsed="false">
      <c r="P96" s="34" t="s">
        <v>24</v>
      </c>
      <c r="Q96" s="42" t="n">
        <f aca="false">(AD98/Q164)*100</f>
        <v>2.31844871769003</v>
      </c>
      <c r="R96" s="42" t="n">
        <f aca="false">(AE98/R164)*100</f>
        <v>7.61047463175123</v>
      </c>
      <c r="S96" s="42" t="n">
        <f aca="false">(AF98/S164)*100</f>
        <v>6.76303562209603</v>
      </c>
      <c r="T96" s="42" t="n">
        <f aca="false">(AG98/T164)*100</f>
        <v>5.07502206531333</v>
      </c>
      <c r="U96" s="42" t="n">
        <f aca="false">(AH98/U164)*100</f>
        <v>4.36537050623624</v>
      </c>
      <c r="V96" s="42" t="n">
        <f aca="false">(AI98/V164)*100</f>
        <v>3.46945041449186</v>
      </c>
      <c r="W96" s="42" t="n">
        <f aca="false">(AJ98/W164)*100</f>
        <v>3.11234817813765</v>
      </c>
      <c r="X96" s="42" t="n">
        <f aca="false">(AK98/X164)*100</f>
        <v>2.44105987899019</v>
      </c>
      <c r="Y96" s="42" t="n">
        <f aca="false">(AL98/Y164)*100</f>
        <v>1.40606471285787</v>
      </c>
      <c r="Z96" s="42" t="n">
        <f aca="false">(AM98/Z164)*100</f>
        <v>1.39701969132517</v>
      </c>
      <c r="AA96" s="42" t="n">
        <f aca="false">(AN98/AA164)*100</f>
        <v>0.938262338149747</v>
      </c>
      <c r="AC96" s="34" t="s">
        <v>31</v>
      </c>
      <c r="AD96" s="35" t="n">
        <f aca="false">SUM(AO96/$AO$90)</f>
        <v>140954.519</v>
      </c>
      <c r="AE96" s="35" t="n">
        <f aca="false">SUM(AP96/$AO$90)</f>
        <v>3196.625</v>
      </c>
      <c r="AF96" s="35" t="n">
        <f aca="false">SUM(AQ96/$AO$90)</f>
        <v>4685.13</v>
      </c>
      <c r="AG96" s="35" t="n">
        <f aca="false">SUM(AR96/$AO$90)</f>
        <v>6175.417</v>
      </c>
      <c r="AH96" s="35" t="n">
        <f aca="false">SUM(AS96/$AO$90)</f>
        <v>7469.441</v>
      </c>
      <c r="AI96" s="35" t="n">
        <f aca="false">SUM(AT96/$AO$90)</f>
        <v>9289.588</v>
      </c>
      <c r="AJ96" s="35" t="n">
        <f aca="false">SUM(AU96/$AO$90)</f>
        <v>10830.716</v>
      </c>
      <c r="AK96" s="35" t="n">
        <f aca="false">SUM(AV96/$AO$90)</f>
        <v>13399.016</v>
      </c>
      <c r="AL96" s="35" t="n">
        <f aca="false">SUM(AW96/$AO$90)</f>
        <v>16119.218</v>
      </c>
      <c r="AM96" s="35" t="n">
        <f aca="false">SUM(AX96/$AO$90)</f>
        <v>22546.485</v>
      </c>
      <c r="AN96" s="35" t="n">
        <f aca="false">SUM(AY96/$AO$90)</f>
        <v>47242.883</v>
      </c>
      <c r="AO96" s="35" t="n">
        <v>140954519</v>
      </c>
      <c r="AP96" s="35" t="n">
        <v>3196625</v>
      </c>
      <c r="AQ96" s="35" t="n">
        <v>4685130</v>
      </c>
      <c r="AR96" s="35" t="n">
        <v>6175417</v>
      </c>
      <c r="AS96" s="35" t="n">
        <v>7469441</v>
      </c>
      <c r="AT96" s="35" t="n">
        <v>9289588</v>
      </c>
      <c r="AU96" s="35" t="n">
        <v>10830716</v>
      </c>
      <c r="AV96" s="35" t="n">
        <v>13399016</v>
      </c>
      <c r="AW96" s="35" t="n">
        <v>16119218</v>
      </c>
      <c r="AX96" s="35" t="n">
        <v>22546485</v>
      </c>
      <c r="AY96" s="35" t="n">
        <v>47242883</v>
      </c>
    </row>
    <row r="97" customFormat="false" ht="9" hidden="false" customHeight="false" outlineLevel="0" collapsed="false">
      <c r="P97" s="34" t="s">
        <v>25</v>
      </c>
      <c r="Q97" s="42" t="n">
        <f aca="false">(AD99/Q165)*100</f>
        <v>1.99626899793332</v>
      </c>
      <c r="R97" s="42" t="n">
        <f aca="false">(AE99/R165)*100</f>
        <v>10.0719424460432</v>
      </c>
      <c r="S97" s="42" t="n">
        <f aca="false">(AF99/S165)*100</f>
        <v>5.95800524934383</v>
      </c>
      <c r="T97" s="42" t="n">
        <f aca="false">(AG99/T165)*100</f>
        <v>3.93075356415479</v>
      </c>
      <c r="U97" s="42" t="n">
        <f aca="false">(AH99/U165)*100</f>
        <v>3.00034094783498</v>
      </c>
      <c r="V97" s="42" t="n">
        <f aca="false">(AI99/V165)*100</f>
        <v>2.74965800273598</v>
      </c>
      <c r="W97" s="42" t="n">
        <f aca="false">(AJ99/W165)*100</f>
        <v>1.5309103657824</v>
      </c>
      <c r="X97" s="42" t="n">
        <f aca="false">(AK99/X165)*100</f>
        <v>1.80752320468979</v>
      </c>
      <c r="Y97" s="42" t="n">
        <f aca="false">(AL99/Y165)*100</f>
        <v>1.40866636043485</v>
      </c>
      <c r="Z97" s="42" t="n">
        <f aca="false">(AM99/Z165)*100</f>
        <v>1.42497424745336</v>
      </c>
      <c r="AA97" s="42" t="n">
        <f aca="false">(AN99/AA165)*100</f>
        <v>1.11555344311796</v>
      </c>
      <c r="AC97" s="34" t="s">
        <v>22</v>
      </c>
      <c r="AD97" s="35" t="n">
        <v>66</v>
      </c>
      <c r="AE97" s="35" t="n">
        <v>4</v>
      </c>
      <c r="AF97" s="35" t="n">
        <v>5</v>
      </c>
      <c r="AG97" s="35" t="n">
        <v>7</v>
      </c>
      <c r="AH97" s="35" t="n">
        <v>7</v>
      </c>
      <c r="AI97" s="35" t="n">
        <v>7</v>
      </c>
      <c r="AJ97" s="35" t="n">
        <v>7</v>
      </c>
      <c r="AK97" s="35" t="n">
        <v>6</v>
      </c>
      <c r="AL97" s="35" t="n">
        <v>7</v>
      </c>
      <c r="AM97" s="35" t="n">
        <v>4</v>
      </c>
      <c r="AN97" s="35" t="n">
        <v>12</v>
      </c>
    </row>
    <row r="98" customFormat="false" ht="9" hidden="false" customHeight="false" outlineLevel="0" collapsed="false">
      <c r="P98" s="34" t="s">
        <v>26</v>
      </c>
      <c r="Q98" s="42" t="n">
        <f aca="false">(AD100/Q166)*100</f>
        <v>1.73816862141228</v>
      </c>
      <c r="R98" s="42" t="n">
        <f aca="false">(AE100/R166)*100</f>
        <v>8.00844640832128</v>
      </c>
      <c r="S98" s="42" t="n">
        <f aca="false">(AF100/S166)*100</f>
        <v>4.93161072811069</v>
      </c>
      <c r="T98" s="42" t="n">
        <f aca="false">(AG100/T166)*100</f>
        <v>3.53012598177581</v>
      </c>
      <c r="U98" s="42" t="n">
        <f aca="false">(AH100/U166)*100</f>
        <v>2.61032959627839</v>
      </c>
      <c r="V98" s="42" t="n">
        <f aca="false">(AI100/V166)*100</f>
        <v>1.61471100763565</v>
      </c>
      <c r="W98" s="42" t="n">
        <f aca="false">(AJ100/W166)*100</f>
        <v>1.67104369326876</v>
      </c>
      <c r="X98" s="42" t="n">
        <f aca="false">(AK100/X166)*100</f>
        <v>2.25398836524045</v>
      </c>
      <c r="Y98" s="42" t="n">
        <f aca="false">(AL100/Y166)*100</f>
        <v>1.69355595136653</v>
      </c>
      <c r="Z98" s="42" t="n">
        <f aca="false">(AM100/Z166)*100</f>
        <v>1.48581918644968</v>
      </c>
      <c r="AA98" s="42" t="n">
        <f aca="false">(AN100/AA166)*100</f>
        <v>0.654066772343254</v>
      </c>
      <c r="AC98" s="34" t="s">
        <v>24</v>
      </c>
      <c r="AD98" s="35" t="n">
        <v>1149</v>
      </c>
      <c r="AE98" s="35" t="n">
        <v>93</v>
      </c>
      <c r="AF98" s="35" t="n">
        <v>131</v>
      </c>
      <c r="AG98" s="35" t="n">
        <v>115</v>
      </c>
      <c r="AH98" s="35" t="n">
        <v>119</v>
      </c>
      <c r="AI98" s="35" t="n">
        <v>113</v>
      </c>
      <c r="AJ98" s="35" t="n">
        <v>123</v>
      </c>
      <c r="AK98" s="35" t="n">
        <v>117</v>
      </c>
      <c r="AL98" s="35" t="n">
        <v>83</v>
      </c>
      <c r="AM98" s="35" t="n">
        <v>105</v>
      </c>
      <c r="AN98" s="35" t="n">
        <v>150</v>
      </c>
    </row>
    <row r="99" customFormat="false" ht="9" hidden="false" customHeight="false" outlineLevel="0" collapsed="false">
      <c r="P99" s="34" t="s">
        <v>47</v>
      </c>
      <c r="AC99" s="34" t="s">
        <v>25</v>
      </c>
      <c r="AD99" s="35" t="n">
        <v>2183</v>
      </c>
      <c r="AE99" s="35" t="n">
        <v>238</v>
      </c>
      <c r="AF99" s="35" t="n">
        <v>227</v>
      </c>
      <c r="AG99" s="35" t="n">
        <v>193</v>
      </c>
      <c r="AH99" s="35" t="n">
        <v>176</v>
      </c>
      <c r="AI99" s="35" t="n">
        <v>201</v>
      </c>
      <c r="AJ99" s="35" t="n">
        <v>131</v>
      </c>
      <c r="AK99" s="35" t="n">
        <v>185</v>
      </c>
      <c r="AL99" s="35" t="n">
        <v>184</v>
      </c>
      <c r="AM99" s="35" t="n">
        <v>249</v>
      </c>
      <c r="AN99" s="35" t="n">
        <v>399</v>
      </c>
    </row>
    <row r="100" customFormat="false" ht="9" hidden="false" customHeight="false" outlineLevel="0" collapsed="false">
      <c r="P100" s="34" t="s">
        <v>22</v>
      </c>
      <c r="Q100" s="42" t="n">
        <f aca="false">(AD108/Q163)*100</f>
        <v>2.08159866777685</v>
      </c>
      <c r="R100" s="42" t="e">
        <f aca="false">(AE108/R163)*100</f>
        <v>#VALUE!</v>
      </c>
      <c r="S100" s="42" t="n">
        <f aca="false">(AF108/S163)*100</f>
        <v>1.12359550561798</v>
      </c>
      <c r="T100" s="42" t="n">
        <f aca="false">(AG108/T163)*100</f>
        <v>0.862068965517241</v>
      </c>
      <c r="U100" s="42" t="n">
        <f aca="false">(AH108/U163)*100</f>
        <v>1.40845070422535</v>
      </c>
      <c r="V100" s="42" t="n">
        <f aca="false">(AI108/V163)*100</f>
        <v>1.85185185185185</v>
      </c>
      <c r="W100" s="42" t="n">
        <f aca="false">(AJ108/W163)*100</f>
        <v>1.51515151515152</v>
      </c>
      <c r="X100" s="42" t="n">
        <f aca="false">(AK108/X163)*100</f>
        <v>2.47933884297521</v>
      </c>
      <c r="Y100" s="42" t="n">
        <f aca="false">(AL108/Y163)*100</f>
        <v>3</v>
      </c>
      <c r="Z100" s="42" t="n">
        <f aca="false">(AM108/Z163)*100</f>
        <v>2.85714285714286</v>
      </c>
      <c r="AA100" s="42" t="n">
        <f aca="false">(AN108/AA163)*100</f>
        <v>1.96353436185133</v>
      </c>
      <c r="AC100" s="34" t="s">
        <v>26</v>
      </c>
      <c r="AD100" s="39" t="n">
        <v>2450</v>
      </c>
      <c r="AE100" s="39" t="n">
        <v>256</v>
      </c>
      <c r="AF100" s="39" t="n">
        <v>231</v>
      </c>
      <c r="AG100" s="39" t="n">
        <v>218</v>
      </c>
      <c r="AH100" s="39" t="n">
        <v>195</v>
      </c>
      <c r="AI100" s="39" t="n">
        <v>150</v>
      </c>
      <c r="AJ100" s="39" t="n">
        <v>181</v>
      </c>
      <c r="AK100" s="39" t="n">
        <v>302</v>
      </c>
      <c r="AL100" s="39" t="n">
        <v>273</v>
      </c>
      <c r="AM100" s="39" t="n">
        <v>335</v>
      </c>
      <c r="AN100" s="39" t="n">
        <v>309</v>
      </c>
    </row>
    <row r="101" customFormat="false" ht="9" hidden="false" customHeight="false" outlineLevel="0" collapsed="false">
      <c r="P101" s="34" t="s">
        <v>24</v>
      </c>
      <c r="Q101" s="42" t="n">
        <f aca="false">(AD109/Q164)*100</f>
        <v>2.29221735708953</v>
      </c>
      <c r="R101" s="42" t="n">
        <f aca="false">(AE109/R164)*100</f>
        <v>0.490998363338789</v>
      </c>
      <c r="S101" s="42" t="n">
        <f aca="false">(AF109/S164)*100</f>
        <v>0.671140939597316</v>
      </c>
      <c r="T101" s="42" t="n">
        <f aca="false">(AG109/T164)*100</f>
        <v>1.01500441306267</v>
      </c>
      <c r="U101" s="42" t="n">
        <f aca="false">(AH109/U164)*100</f>
        <v>0.953778429933969</v>
      </c>
      <c r="V101" s="42" t="n">
        <f aca="false">(AI109/V164)*100</f>
        <v>1.65796745471293</v>
      </c>
      <c r="W101" s="42" t="n">
        <f aca="false">(AJ109/W164)*100</f>
        <v>2.02429149797571</v>
      </c>
      <c r="X101" s="42" t="n">
        <f aca="false">(AK109/X164)*100</f>
        <v>1.66910077195911</v>
      </c>
      <c r="Y101" s="42" t="n">
        <f aca="false">(AL109/Y164)*100</f>
        <v>2.5749618837879</v>
      </c>
      <c r="Z101" s="42" t="n">
        <f aca="false">(AM109/Z164)*100</f>
        <v>3.07344332091538</v>
      </c>
      <c r="AA101" s="42" t="n">
        <f aca="false">(AN109/AA164)*100</f>
        <v>2.9461437417902</v>
      </c>
      <c r="AC101" s="34" t="s">
        <v>47</v>
      </c>
      <c r="AD101" s="35" t="n">
        <v>17789</v>
      </c>
      <c r="AE101" s="35" t="n">
        <v>1765</v>
      </c>
      <c r="AF101" s="35" t="n">
        <v>1779</v>
      </c>
      <c r="AG101" s="35" t="n">
        <v>1778</v>
      </c>
      <c r="AH101" s="35" t="n">
        <v>1778</v>
      </c>
      <c r="AI101" s="35" t="n">
        <v>1782</v>
      </c>
      <c r="AJ101" s="35" t="n">
        <v>1780</v>
      </c>
      <c r="AK101" s="35" t="n">
        <v>1782</v>
      </c>
      <c r="AL101" s="35" t="n">
        <v>1781</v>
      </c>
      <c r="AM101" s="35" t="n">
        <v>1782</v>
      </c>
      <c r="AN101" s="35" t="n">
        <v>1782</v>
      </c>
      <c r="AP101" s="34" t="s">
        <v>26</v>
      </c>
      <c r="AQ101" s="35" t="n">
        <f aca="false">SUM(BB187/$BB$181)</f>
        <v>140954.519</v>
      </c>
      <c r="AR101" s="35" t="n">
        <f aca="false">SUM(BC187/$BB$181)</f>
        <v>3196.625</v>
      </c>
      <c r="AS101" s="35" t="n">
        <f aca="false">SUM(BD187/$BB$181)</f>
        <v>4685.13</v>
      </c>
      <c r="AT101" s="35" t="n">
        <f aca="false">SUM(BE187/$BB$181)</f>
        <v>6175.417</v>
      </c>
      <c r="AU101" s="35" t="n">
        <f aca="false">SUM(BF187/$BB$181)</f>
        <v>7469.441</v>
      </c>
      <c r="AV101" s="35" t="n">
        <f aca="false">SUM(BG187/$BB$181)</f>
        <v>9289.588</v>
      </c>
      <c r="AW101" s="35" t="n">
        <f aca="false">SUM(BH187/$BB$181)</f>
        <v>10830.716</v>
      </c>
      <c r="AX101" s="35" t="n">
        <f aca="false">SUM(BI187/$BB$181)</f>
        <v>13399.016</v>
      </c>
      <c r="AY101" s="35" t="n">
        <f aca="false">SUM(BJ187/$BB$181)</f>
        <v>16119.218</v>
      </c>
      <c r="AZ101" s="35" t="n">
        <f aca="false">SUM(BK187/$BB$181)</f>
        <v>22546.485</v>
      </c>
      <c r="BA101" s="35" t="n">
        <f aca="false">SUM(BL187/$BB$181)</f>
        <v>47242.883</v>
      </c>
    </row>
    <row r="102" customFormat="false" ht="9" hidden="false" customHeight="false" outlineLevel="0" collapsed="false">
      <c r="P102" s="34" t="s">
        <v>25</v>
      </c>
      <c r="Q102" s="42" t="n">
        <f aca="false">(AD110/Q165)*100</f>
        <v>2.79459370484847</v>
      </c>
      <c r="R102" s="42" t="n">
        <f aca="false">(AE110/R165)*100</f>
        <v>0.423190859077444</v>
      </c>
      <c r="S102" s="42" t="n">
        <f aca="false">(AF110/S165)*100</f>
        <v>0.57742782152231</v>
      </c>
      <c r="T102" s="42" t="n">
        <f aca="false">(AG110/T165)*100</f>
        <v>1.67006109979633</v>
      </c>
      <c r="U102" s="42" t="n">
        <f aca="false">(AH110/U165)*100</f>
        <v>1.89226048414593</v>
      </c>
      <c r="V102" s="42" t="n">
        <f aca="false">(AI110/V165)*100</f>
        <v>2.10670314637483</v>
      </c>
      <c r="W102" s="42" t="n">
        <f aca="false">(AJ110/W165)*100</f>
        <v>2.78134860348253</v>
      </c>
      <c r="X102" s="42" t="n">
        <f aca="false">(AK110/X165)*100</f>
        <v>3.19491939423547</v>
      </c>
      <c r="Y102" s="42" t="n">
        <f aca="false">(AL110/Y165)*100</f>
        <v>2.41157556270096</v>
      </c>
      <c r="Z102" s="42" t="n">
        <f aca="false">(AM110/Z165)*100</f>
        <v>3.33638548700927</v>
      </c>
      <c r="AA102" s="42" t="n">
        <f aca="false">(AN110/AA165)*100</f>
        <v>3.39419017530126</v>
      </c>
      <c r="AC102" s="34" t="s">
        <v>23</v>
      </c>
      <c r="AD102" s="35" t="n">
        <f aca="false">SUM(AO102/$AO$90)</f>
        <v>19407.198</v>
      </c>
      <c r="AE102" s="35" t="e">
        <f aca="false">SUM(AP102/$AO$90)</f>
        <v>#VALUE!</v>
      </c>
      <c r="AF102" s="35" t="n">
        <f aca="false">SUM(AQ102/$AO$90)</f>
        <v>1930.667</v>
      </c>
      <c r="AG102" s="35" t="n">
        <f aca="false">SUM(AR102/$AO$90)</f>
        <v>1942.411</v>
      </c>
      <c r="AH102" s="35" t="n">
        <f aca="false">SUM(AS102/$AO$90)</f>
        <v>1943.799</v>
      </c>
      <c r="AI102" s="35" t="n">
        <f aca="false">SUM(AT102/$AO$90)</f>
        <v>1943.968</v>
      </c>
      <c r="AJ102" s="35" t="n">
        <f aca="false">SUM(AU102/$AO$90)</f>
        <v>1942.542</v>
      </c>
      <c r="AK102" s="35" t="n">
        <f aca="false">SUM(AV102/$AO$90)</f>
        <v>1938.574</v>
      </c>
      <c r="AL102" s="35" t="n">
        <f aca="false">SUM(AW102/$AO$90)</f>
        <v>1942.971</v>
      </c>
      <c r="AM102" s="35" t="n">
        <f aca="false">SUM(AX102/$AO$90)</f>
        <v>1944.028</v>
      </c>
      <c r="AN102" s="35" t="n">
        <f aca="false">SUM(AY102/$AO$90)</f>
        <v>1944.028</v>
      </c>
      <c r="AO102" s="35" t="n">
        <v>19407198</v>
      </c>
      <c r="AP102" s="34" t="s">
        <v>21</v>
      </c>
      <c r="AQ102" s="35" t="n">
        <v>1930667</v>
      </c>
      <c r="AR102" s="35" t="n">
        <v>1942411</v>
      </c>
      <c r="AS102" s="35" t="n">
        <v>1943799</v>
      </c>
      <c r="AT102" s="35" t="n">
        <v>1943968</v>
      </c>
      <c r="AU102" s="35" t="n">
        <v>1942542</v>
      </c>
      <c r="AV102" s="35" t="n">
        <v>1938574</v>
      </c>
      <c r="AW102" s="35" t="n">
        <v>1942971</v>
      </c>
      <c r="AX102" s="35" t="n">
        <v>1944028</v>
      </c>
      <c r="AY102" s="35" t="n">
        <v>1944028</v>
      </c>
    </row>
    <row r="103" customFormat="false" ht="9" hidden="false" customHeight="false" outlineLevel="0" collapsed="false">
      <c r="P103" s="34" t="s">
        <v>26</v>
      </c>
      <c r="Q103" s="42" t="n">
        <f aca="false">(AD111/Q166)*100</f>
        <v>1.87364857833096</v>
      </c>
      <c r="R103" s="42" t="n">
        <f aca="false">(AE111/R166)*100</f>
        <v>0.670488405740429</v>
      </c>
      <c r="S103" s="42" t="n">
        <f aca="false">(AF111/S166)*100</f>
        <v>1.27692424618942</v>
      </c>
      <c r="T103" s="42" t="n">
        <f aca="false">(AG111/T166)*100</f>
        <v>1.41859246104352</v>
      </c>
      <c r="U103" s="42" t="n">
        <f aca="false">(AH111/U166)*100</f>
        <v>1.58663864645174</v>
      </c>
      <c r="V103" s="42" t="n">
        <f aca="false">(AI111/V166)*100</f>
        <v>1.96066822339161</v>
      </c>
      <c r="W103" s="42" t="n">
        <f aca="false">(AJ111/W166)*100</f>
        <v>2.38324990116838</v>
      </c>
      <c r="X103" s="42" t="n">
        <f aca="false">(AK111/X166)*100</f>
        <v>2.49828487905188</v>
      </c>
      <c r="Y103" s="42" t="n">
        <f aca="false">(AL111/Y166)*100</f>
        <v>2.37695230400533</v>
      </c>
      <c r="Z103" s="42" t="n">
        <f aca="false">(AM111/Z166)*100</f>
        <v>2.71127849862185</v>
      </c>
      <c r="AA103" s="42" t="n">
        <f aca="false">(AN111/AA166)*100</f>
        <v>1.2364042219862</v>
      </c>
      <c r="AC103" s="34" t="s">
        <v>22</v>
      </c>
      <c r="AD103" s="35" t="n">
        <v>2617</v>
      </c>
      <c r="AE103" s="35" t="n">
        <v>66</v>
      </c>
      <c r="AF103" s="35" t="n">
        <v>66</v>
      </c>
      <c r="AG103" s="35" t="n">
        <v>151</v>
      </c>
      <c r="AH103" s="35" t="n">
        <v>199</v>
      </c>
      <c r="AI103" s="35" t="n">
        <v>224</v>
      </c>
      <c r="AJ103" s="35" t="n">
        <v>302</v>
      </c>
      <c r="AK103" s="35" t="n">
        <v>379</v>
      </c>
      <c r="AL103" s="35" t="n">
        <v>398</v>
      </c>
      <c r="AM103" s="35" t="n">
        <v>435</v>
      </c>
      <c r="AN103" s="35" t="n">
        <v>397</v>
      </c>
      <c r="AP103" s="34" t="s">
        <v>23</v>
      </c>
    </row>
    <row r="104" customFormat="false" ht="9" hidden="false" customHeight="false" outlineLevel="0" collapsed="false">
      <c r="P104" s="34" t="s">
        <v>48</v>
      </c>
      <c r="AC104" s="34" t="s">
        <v>24</v>
      </c>
      <c r="AD104" s="35" t="n">
        <v>2763</v>
      </c>
      <c r="AE104" s="35" t="n">
        <v>65</v>
      </c>
      <c r="AF104" s="35" t="n">
        <v>111</v>
      </c>
      <c r="AG104" s="35" t="n">
        <v>180</v>
      </c>
      <c r="AH104" s="35" t="n">
        <v>201</v>
      </c>
      <c r="AI104" s="35" t="n">
        <v>287</v>
      </c>
      <c r="AJ104" s="35" t="n">
        <v>315</v>
      </c>
      <c r="AK104" s="35" t="n">
        <v>332</v>
      </c>
      <c r="AL104" s="35" t="n">
        <v>406</v>
      </c>
      <c r="AM104" s="35" t="n">
        <v>417</v>
      </c>
      <c r="AN104" s="35" t="n">
        <v>449</v>
      </c>
    </row>
    <row r="105" customFormat="false" ht="9" hidden="false" customHeight="false" outlineLevel="0" collapsed="false">
      <c r="P105" s="34" t="s">
        <v>22</v>
      </c>
      <c r="Q105" s="42" t="n">
        <f aca="false">(AD119/Q163)*100</f>
        <v>6.24479600333056</v>
      </c>
      <c r="R105" s="42" t="e">
        <f aca="false">(AE119/R163)*100</f>
        <v>#VALUE!</v>
      </c>
      <c r="S105" s="42" t="n">
        <f aca="false">(AF119/S163)*100</f>
        <v>8.98876404494382</v>
      </c>
      <c r="T105" s="42" t="n">
        <f aca="false">(AG119/T163)*100</f>
        <v>6.89655172413793</v>
      </c>
      <c r="U105" s="42" t="n">
        <f aca="false">(AH119/U163)*100</f>
        <v>5.63380281690141</v>
      </c>
      <c r="V105" s="42" t="n">
        <f aca="false">(AI119/V163)*100</f>
        <v>6.79012345679012</v>
      </c>
      <c r="W105" s="42" t="n">
        <f aca="false">(AJ119/W163)*100</f>
        <v>5.05050505050505</v>
      </c>
      <c r="X105" s="42" t="n">
        <f aca="false">(AK119/X163)*100</f>
        <v>7.85123966942149</v>
      </c>
      <c r="Y105" s="42" t="n">
        <f aca="false">(AL119/Y163)*100</f>
        <v>5.66666666666667</v>
      </c>
      <c r="Z105" s="42" t="n">
        <f aca="false">(AM119/Z163)*100</f>
        <v>7.53246753246753</v>
      </c>
      <c r="AA105" s="42" t="n">
        <f aca="false">(AN119/AA163)*100</f>
        <v>5.18934081346424</v>
      </c>
      <c r="AC105" s="34" t="s">
        <v>25</v>
      </c>
      <c r="AD105" s="35" t="n">
        <v>3254</v>
      </c>
      <c r="AE105" s="35" t="n">
        <v>51</v>
      </c>
      <c r="AF105" s="35" t="n">
        <v>94</v>
      </c>
      <c r="AG105" s="35" t="n">
        <v>244</v>
      </c>
      <c r="AH105" s="35" t="n">
        <v>312</v>
      </c>
      <c r="AI105" s="35" t="n">
        <v>327</v>
      </c>
      <c r="AJ105" s="35" t="n">
        <v>402</v>
      </c>
      <c r="AK105" s="35" t="n">
        <v>426</v>
      </c>
      <c r="AL105" s="35" t="n">
        <v>399</v>
      </c>
      <c r="AM105" s="35" t="n">
        <v>514</v>
      </c>
      <c r="AN105" s="35" t="n">
        <v>485</v>
      </c>
    </row>
    <row r="106" customFormat="false" ht="9" hidden="false" customHeight="false" outlineLevel="0" collapsed="false">
      <c r="P106" s="34" t="s">
        <v>24</v>
      </c>
      <c r="Q106" s="42" t="n">
        <f aca="false">(AD120/Q164)*100</f>
        <v>4.74585847172058</v>
      </c>
      <c r="R106" s="42" t="n">
        <f aca="false">(AE120/R164)*100</f>
        <v>4.00981996726678</v>
      </c>
      <c r="S106" s="42" t="n">
        <f aca="false">(AF120/S164)*100</f>
        <v>3.56220960247806</v>
      </c>
      <c r="T106" s="42" t="n">
        <f aca="false">(AG120/T164)*100</f>
        <v>4.54545454545455</v>
      </c>
      <c r="U106" s="42" t="n">
        <f aca="false">(AH120/U164)*100</f>
        <v>3.85179750550257</v>
      </c>
      <c r="V106" s="42" t="n">
        <f aca="false">(AI120/V164)*100</f>
        <v>4.69757445501996</v>
      </c>
      <c r="W106" s="42" t="n">
        <f aca="false">(AJ120/W164)*100</f>
        <v>3.82085020242915</v>
      </c>
      <c r="X106" s="42" t="n">
        <f aca="false">(AK120/X164)*100</f>
        <v>3.3590653035677</v>
      </c>
      <c r="Y106" s="42" t="n">
        <f aca="false">(AL120/Y164)*100</f>
        <v>5.70896154497713</v>
      </c>
      <c r="Z106" s="42" t="n">
        <f aca="false">(AM120/Z164)*100</f>
        <v>4.44385311335817</v>
      </c>
      <c r="AA106" s="42" t="n">
        <f aca="false">(AN120/AA164)*100</f>
        <v>5.56702320635516</v>
      </c>
      <c r="AC106" s="34" t="s">
        <v>26</v>
      </c>
      <c r="AD106" s="35" t="n">
        <v>2767.402</v>
      </c>
      <c r="AE106" s="35" t="n">
        <v>106.382</v>
      </c>
      <c r="AF106" s="35" t="n">
        <v>124.962</v>
      </c>
      <c r="AG106" s="35" t="n">
        <v>211.227</v>
      </c>
      <c r="AH106" s="35" t="n">
        <v>228.382</v>
      </c>
      <c r="AI106" s="35" t="n">
        <v>274.725</v>
      </c>
      <c r="AJ106" s="35" t="n">
        <v>321.467</v>
      </c>
      <c r="AK106" s="35" t="n">
        <v>367.295</v>
      </c>
      <c r="AL106" s="35" t="n">
        <v>367.686</v>
      </c>
      <c r="AM106" s="35" t="n">
        <v>429.208</v>
      </c>
      <c r="AN106" s="35" t="n">
        <v>337</v>
      </c>
      <c r="AO106" s="39" t="n">
        <v>2767402</v>
      </c>
      <c r="AP106" s="39" t="n">
        <v>106382</v>
      </c>
      <c r="AQ106" s="39" t="n">
        <v>124962</v>
      </c>
      <c r="AR106" s="39" t="n">
        <v>211227</v>
      </c>
      <c r="AS106" s="39" t="n">
        <v>228382</v>
      </c>
      <c r="AT106" s="39" t="n">
        <v>274725</v>
      </c>
      <c r="AU106" s="39" t="n">
        <v>321467</v>
      </c>
      <c r="AV106" s="39" t="n">
        <v>367295</v>
      </c>
      <c r="AW106" s="39" t="n">
        <v>367686</v>
      </c>
      <c r="AX106" s="39" t="n">
        <v>429208</v>
      </c>
      <c r="AY106" s="39" t="n">
        <v>336068</v>
      </c>
    </row>
    <row r="107" customFormat="false" ht="9" hidden="false" customHeight="false" outlineLevel="0" collapsed="false">
      <c r="P107" s="34" t="s">
        <v>25</v>
      </c>
      <c r="Q107" s="42" t="n">
        <f aca="false">(AD121/Q165)*100</f>
        <v>6.57954898769135</v>
      </c>
      <c r="R107" s="42" t="n">
        <f aca="false">(AE121/R165)*100</f>
        <v>5.84003385526873</v>
      </c>
      <c r="S107" s="42" t="n">
        <f aca="false">(AF121/S165)*100</f>
        <v>6.69291338582677</v>
      </c>
      <c r="T107" s="42" t="n">
        <f aca="false">(AG121/T165)*100</f>
        <v>6.70061099796334</v>
      </c>
      <c r="U107" s="42" t="n">
        <f aca="false">(AH121/U165)*100</f>
        <v>6.29048755540402</v>
      </c>
      <c r="V107" s="42" t="n">
        <f aca="false">(AI121/V165)*100</f>
        <v>7.57865937072503</v>
      </c>
      <c r="W107" s="42" t="n">
        <f aca="false">(AJ121/W165)*100</f>
        <v>7.30396166880916</v>
      </c>
      <c r="X107" s="42" t="n">
        <f aca="false">(AK121/X165)*100</f>
        <v>7.51343429408891</v>
      </c>
      <c r="Y107" s="42" t="n">
        <f aca="false">(AL121/Y165)*100</f>
        <v>8.57449088960343</v>
      </c>
      <c r="Z107" s="42" t="n">
        <f aca="false">(AM121/Z165)*100</f>
        <v>6.85017740643241</v>
      </c>
      <c r="AA107" s="42" t="n">
        <f aca="false">(AN121/AA165)*100</f>
        <v>5.14161098219029</v>
      </c>
      <c r="AC107" s="34" t="s">
        <v>31</v>
      </c>
      <c r="AD107" s="35" t="n">
        <f aca="false">SUM(AO107/$AO$90)</f>
        <v>99991.65</v>
      </c>
      <c r="AE107" s="35" t="n">
        <f aca="false">SUM(AP107/$AO$90)</f>
        <v>2168.451</v>
      </c>
      <c r="AF107" s="35" t="n">
        <f aca="false">SUM(AQ107/$AO$90)</f>
        <v>3289.541</v>
      </c>
      <c r="AG107" s="35" t="n">
        <f aca="false">SUM(AR107/$AO$90)</f>
        <v>4465.79</v>
      </c>
      <c r="AH107" s="35" t="n">
        <f aca="false">SUM(AS107/$AO$90)</f>
        <v>5383.395</v>
      </c>
      <c r="AI107" s="35" t="n">
        <f aca="false">SUM(AT107/$AO$90)</f>
        <v>6763.067</v>
      </c>
      <c r="AJ107" s="35" t="n">
        <f aca="false">SUM(AU107/$AO$90)</f>
        <v>7659.411</v>
      </c>
      <c r="AK107" s="35" t="n">
        <f aca="false">SUM(AV107/$AO$90)</f>
        <v>9261.608</v>
      </c>
      <c r="AL107" s="35" t="n">
        <f aca="false">SUM(AW107/$AO$90)</f>
        <v>11255.932</v>
      </c>
      <c r="AM107" s="35" t="n">
        <f aca="false">SUM(AX107/$AO$90)</f>
        <v>15881.491</v>
      </c>
      <c r="AN107" s="35" t="n">
        <f aca="false">SUM(AY107/$AO$90)</f>
        <v>33862.964</v>
      </c>
      <c r="AO107" s="35" t="n">
        <v>99991650</v>
      </c>
      <c r="AP107" s="35" t="n">
        <v>2168451</v>
      </c>
      <c r="AQ107" s="35" t="n">
        <v>3289541</v>
      </c>
      <c r="AR107" s="35" t="n">
        <v>4465790</v>
      </c>
      <c r="AS107" s="35" t="n">
        <v>5383395</v>
      </c>
      <c r="AT107" s="35" t="n">
        <v>6763067</v>
      </c>
      <c r="AU107" s="35" t="n">
        <v>7659411</v>
      </c>
      <c r="AV107" s="35" t="n">
        <v>9261608</v>
      </c>
      <c r="AW107" s="35" t="n">
        <v>11255932</v>
      </c>
      <c r="AX107" s="35" t="n">
        <v>15881491</v>
      </c>
      <c r="AY107" s="35" t="n">
        <v>33862964</v>
      </c>
    </row>
    <row r="108" customFormat="false" ht="9" hidden="false" customHeight="false" outlineLevel="0" collapsed="false">
      <c r="P108" s="34" t="s">
        <v>26</v>
      </c>
      <c r="Q108" s="42" t="n">
        <f aca="false">(AD122/Q166)*100</f>
        <v>6.09500036512183</v>
      </c>
      <c r="R108" s="42" t="n">
        <f aca="false">(AE122/R166)*100</f>
        <v>7.39020060219763</v>
      </c>
      <c r="S108" s="42" t="n">
        <f aca="false">(AF122/S166)*100</f>
        <v>8.26629758577373</v>
      </c>
      <c r="T108" s="42" t="n">
        <f aca="false">(AG122/T166)*100</f>
        <v>7.25233615802787</v>
      </c>
      <c r="U108" s="42" t="n">
        <f aca="false">(AH122/U166)*100</f>
        <v>6.77759362683344</v>
      </c>
      <c r="V108" s="42" t="n">
        <f aca="false">(AI122/V166)*100</f>
        <v>7.38736744837338</v>
      </c>
      <c r="W108" s="42" t="n">
        <f aca="false">(AJ122/W166)*100</f>
        <v>7.64030719876391</v>
      </c>
      <c r="X108" s="42" t="n">
        <f aca="false">(AK122/X166)*100</f>
        <v>7.59456003639818</v>
      </c>
      <c r="Y108" s="42" t="n">
        <f aca="false">(AL122/Y166)*100</f>
        <v>6.76612203230684</v>
      </c>
      <c r="Z108" s="42" t="n">
        <f aca="false">(AM122/Z166)*100</f>
        <v>5.65964051602722</v>
      </c>
      <c r="AA108" s="42" t="n">
        <f aca="false">(AN122/AA166)*100</f>
        <v>4.47762258708894</v>
      </c>
      <c r="AC108" s="34" t="s">
        <v>22</v>
      </c>
      <c r="AD108" s="35" t="n">
        <v>50</v>
      </c>
      <c r="AE108" s="43" t="s">
        <v>49</v>
      </c>
      <c r="AF108" s="35" t="n">
        <v>1</v>
      </c>
      <c r="AG108" s="35" t="n">
        <v>1</v>
      </c>
      <c r="AH108" s="35" t="n">
        <v>2</v>
      </c>
      <c r="AI108" s="35" t="n">
        <v>3</v>
      </c>
      <c r="AJ108" s="35" t="n">
        <v>3</v>
      </c>
      <c r="AK108" s="35" t="n">
        <v>6</v>
      </c>
      <c r="AL108" s="35" t="n">
        <v>9</v>
      </c>
      <c r="AM108" s="35" t="n">
        <v>11</v>
      </c>
      <c r="AN108" s="35" t="n">
        <v>14</v>
      </c>
    </row>
    <row r="109" customFormat="false" ht="9" hidden="false" customHeight="false" outlineLevel="0" collapsed="false">
      <c r="P109" s="34" t="s">
        <v>50</v>
      </c>
      <c r="AC109" s="34" t="s">
        <v>24</v>
      </c>
      <c r="AD109" s="35" t="n">
        <v>1136</v>
      </c>
      <c r="AE109" s="35" t="n">
        <v>6</v>
      </c>
      <c r="AF109" s="35" t="n">
        <v>13</v>
      </c>
      <c r="AG109" s="35" t="n">
        <v>23</v>
      </c>
      <c r="AH109" s="35" t="n">
        <v>26</v>
      </c>
      <c r="AI109" s="35" t="n">
        <v>54</v>
      </c>
      <c r="AJ109" s="35" t="n">
        <v>80</v>
      </c>
      <c r="AK109" s="35" t="n">
        <v>80</v>
      </c>
      <c r="AL109" s="35" t="n">
        <v>152</v>
      </c>
      <c r="AM109" s="35" t="n">
        <v>231</v>
      </c>
      <c r="AN109" s="35" t="n">
        <v>471</v>
      </c>
    </row>
    <row r="110" customFormat="false" ht="9" hidden="false" customHeight="false" outlineLevel="0" collapsed="false">
      <c r="P110" s="34" t="s">
        <v>22</v>
      </c>
      <c r="Q110" s="42" t="n">
        <f aca="false">(AD130/Q163)*100</f>
        <v>11.6569525395504</v>
      </c>
      <c r="R110" s="42" t="e">
        <f aca="false">(AE130/R163)*100</f>
        <v>#VALUE!</v>
      </c>
      <c r="S110" s="42" t="n">
        <f aca="false">(AF130/S163)*100</f>
        <v>8.98876404494382</v>
      </c>
      <c r="T110" s="42" t="n">
        <f aca="false">(AG130/T163)*100</f>
        <v>8.62068965517242</v>
      </c>
      <c r="U110" s="42" t="n">
        <f aca="false">(AH130/U163)*100</f>
        <v>9.15492957746479</v>
      </c>
      <c r="V110" s="42" t="n">
        <f aca="false">(AI130/V163)*100</f>
        <v>9.87654320987654</v>
      </c>
      <c r="W110" s="42" t="n">
        <f aca="false">(AJ130/W163)*100</f>
        <v>10.6060606060606</v>
      </c>
      <c r="X110" s="42" t="n">
        <f aca="false">(AK130/X163)*100</f>
        <v>9.50413223140496</v>
      </c>
      <c r="Y110" s="42" t="n">
        <f aca="false">(AL130/Y163)*100</f>
        <v>10</v>
      </c>
      <c r="Z110" s="42" t="n">
        <f aca="false">(AM130/Z163)*100</f>
        <v>14.2857142857143</v>
      </c>
      <c r="AA110" s="42" t="n">
        <f aca="false">(AN130/AA163)*100</f>
        <v>13.7447405329593</v>
      </c>
      <c r="AC110" s="34" t="s">
        <v>25</v>
      </c>
      <c r="AD110" s="35" t="n">
        <v>3056</v>
      </c>
      <c r="AE110" s="35" t="n">
        <v>10</v>
      </c>
      <c r="AF110" s="35" t="n">
        <v>22</v>
      </c>
      <c r="AG110" s="35" t="n">
        <v>82</v>
      </c>
      <c r="AH110" s="35" t="n">
        <v>111</v>
      </c>
      <c r="AI110" s="35" t="n">
        <v>154</v>
      </c>
      <c r="AJ110" s="35" t="n">
        <v>238</v>
      </c>
      <c r="AK110" s="35" t="n">
        <v>327</v>
      </c>
      <c r="AL110" s="35" t="n">
        <v>315</v>
      </c>
      <c r="AM110" s="35" t="n">
        <v>583</v>
      </c>
      <c r="AN110" s="35" t="n">
        <v>1214</v>
      </c>
    </row>
    <row r="111" customFormat="false" ht="9" hidden="false" customHeight="false" outlineLevel="0" collapsed="false">
      <c r="P111" s="34" t="s">
        <v>24</v>
      </c>
      <c r="Q111" s="42" t="n">
        <f aca="false">(AD131/Q164)*100</f>
        <v>15.7771545027139</v>
      </c>
      <c r="R111" s="42" t="n">
        <f aca="false">(AE131/R164)*100</f>
        <v>9.81996726677578</v>
      </c>
      <c r="S111" s="42" t="n">
        <f aca="false">(AF131/S164)*100</f>
        <v>9.65410428497677</v>
      </c>
      <c r="T111" s="42" t="n">
        <f aca="false">(AG131/T164)*100</f>
        <v>11.0326566637246</v>
      </c>
      <c r="U111" s="42" t="n">
        <f aca="false">(AH131/U164)*100</f>
        <v>12.2523844460748</v>
      </c>
      <c r="V111" s="42" t="n">
        <f aca="false">(AI131/V164)*100</f>
        <v>12.9260055265582</v>
      </c>
      <c r="W111" s="42" t="n">
        <f aca="false">(AJ131/W164)*100</f>
        <v>13.7398785425101</v>
      </c>
      <c r="X111" s="42" t="n">
        <f aca="false">(AK131/X164)*100</f>
        <v>13.8326726476111</v>
      </c>
      <c r="Y111" s="42" t="n">
        <f aca="false">(AL131/Y164)*100</f>
        <v>14.7721497543622</v>
      </c>
      <c r="Z111" s="42" t="n">
        <f aca="false">(AM131/Z164)*100</f>
        <v>16.6844065992549</v>
      </c>
      <c r="AA111" s="42" t="n">
        <f aca="false">(AN131/AA164)*100</f>
        <v>19.859886157503</v>
      </c>
      <c r="AC111" s="34" t="s">
        <v>26</v>
      </c>
      <c r="AD111" s="35" t="n">
        <v>2640.963</v>
      </c>
      <c r="AE111" s="35" t="n">
        <v>21.433</v>
      </c>
      <c r="AF111" s="35" t="n">
        <v>59.812</v>
      </c>
      <c r="AG111" s="35" t="n">
        <v>87.604</v>
      </c>
      <c r="AH111" s="35" t="n">
        <v>118.527</v>
      </c>
      <c r="AI111" s="35" t="n">
        <v>182.138</v>
      </c>
      <c r="AJ111" s="35" t="n">
        <v>258.143</v>
      </c>
      <c r="AK111" s="35" t="n">
        <v>334.732</v>
      </c>
      <c r="AL111" s="35" t="n">
        <v>383.163</v>
      </c>
      <c r="AM111" s="35" t="n">
        <v>611.298</v>
      </c>
      <c r="AN111" s="35" t="n">
        <v>584.113</v>
      </c>
      <c r="AO111" s="39" t="n">
        <v>2640963</v>
      </c>
      <c r="AP111" s="39" t="n">
        <v>21433</v>
      </c>
      <c r="AQ111" s="39" t="n">
        <v>59812</v>
      </c>
      <c r="AR111" s="39" t="n">
        <v>87604</v>
      </c>
      <c r="AS111" s="39" t="n">
        <v>118527</v>
      </c>
      <c r="AT111" s="39" t="n">
        <v>182138</v>
      </c>
      <c r="AU111" s="39" t="n">
        <v>258143</v>
      </c>
      <c r="AV111" s="39" t="n">
        <v>334732</v>
      </c>
      <c r="AW111" s="39" t="n">
        <v>383163</v>
      </c>
      <c r="AX111" s="39" t="n">
        <v>611298</v>
      </c>
      <c r="AY111" s="39" t="n">
        <v>584113</v>
      </c>
    </row>
    <row r="112" customFormat="false" ht="9" hidden="false" customHeight="false" outlineLevel="0" collapsed="false">
      <c r="P112" s="34" t="s">
        <v>25</v>
      </c>
      <c r="Q112" s="42" t="n">
        <f aca="false">(AD132/Q165)*100</f>
        <v>17.9152111491121</v>
      </c>
      <c r="R112" s="42" t="n">
        <f aca="false">(AE132/R165)*100</f>
        <v>14.896318239526</v>
      </c>
      <c r="S112" s="42" t="n">
        <f aca="false">(AF132/S165)*100</f>
        <v>14.8818897637795</v>
      </c>
      <c r="T112" s="42" t="n">
        <f aca="false">(AG132/T165)*100</f>
        <v>14.4806517311609</v>
      </c>
      <c r="U112" s="42" t="n">
        <f aca="false">(AH132/U165)*100</f>
        <v>15.0528469144221</v>
      </c>
      <c r="V112" s="42" t="n">
        <f aca="false">(AI132/V165)*100</f>
        <v>15.5677154582763</v>
      </c>
      <c r="W112" s="42" t="n">
        <f aca="false">(AJ132/W165)*100</f>
        <v>15.4960850765455</v>
      </c>
      <c r="X112" s="42" t="n">
        <f aca="false">(AK132/X165)*100</f>
        <v>17.4206155349292</v>
      </c>
      <c r="Y112" s="42" t="n">
        <f aca="false">(AL132/Y165)*100</f>
        <v>17.0647680293983</v>
      </c>
      <c r="Z112" s="42" t="n">
        <f aca="false">(AM132/Z165)*100</f>
        <v>18.7306855900195</v>
      </c>
      <c r="AA112" s="42" t="n">
        <f aca="false">(AN132/AA165)*100</f>
        <v>20.4909553499035</v>
      </c>
      <c r="AC112" s="34" t="s">
        <v>48</v>
      </c>
      <c r="AD112" s="35" t="n">
        <v>15607</v>
      </c>
      <c r="AE112" s="35" t="n">
        <v>1500</v>
      </c>
      <c r="AF112" s="35" t="n">
        <v>1557</v>
      </c>
      <c r="AG112" s="35" t="n">
        <v>1568</v>
      </c>
      <c r="AH112" s="35" t="n">
        <v>1573</v>
      </c>
      <c r="AI112" s="35" t="n">
        <v>1573</v>
      </c>
      <c r="AJ112" s="35" t="n">
        <v>1571</v>
      </c>
      <c r="AK112" s="35" t="n">
        <v>1573</v>
      </c>
      <c r="AL112" s="35" t="n">
        <v>1583</v>
      </c>
      <c r="AM112" s="35" t="n">
        <v>1560</v>
      </c>
      <c r="AN112" s="35" t="n">
        <v>1549</v>
      </c>
    </row>
    <row r="113" customFormat="false" ht="9" hidden="false" customHeight="false" outlineLevel="0" collapsed="false">
      <c r="P113" s="34" t="s">
        <v>26</v>
      </c>
      <c r="Q113" s="42" t="n">
        <f aca="false">(AD133/Q166)*100</f>
        <v>19.3547672605341</v>
      </c>
      <c r="R113" s="42" t="n">
        <f aca="false">(AE133/R166)*100</f>
        <v>16.0820865756853</v>
      </c>
      <c r="S113" s="42" t="n">
        <f aca="false">(AF133/S166)*100</f>
        <v>15.3121816335715</v>
      </c>
      <c r="T113" s="42" t="n">
        <f aca="false">(AG133/T166)*100</f>
        <v>15.4847194934366</v>
      </c>
      <c r="U113" s="42" t="n">
        <f aca="false">(AH133/U166)*100</f>
        <v>16.9536489797426</v>
      </c>
      <c r="V113" s="42" t="n">
        <f aca="false">(AI133/V166)*100</f>
        <v>16.236468183519</v>
      </c>
      <c r="W113" s="42" t="n">
        <f aca="false">(AJ133/W166)*100</f>
        <v>17.5856114459661</v>
      </c>
      <c r="X113" s="42" t="n">
        <f aca="false">(AK133/X166)*100</f>
        <v>18.5317475007598</v>
      </c>
      <c r="Y113" s="42" t="n">
        <f aca="false">(AL133/Y166)*100</f>
        <v>19.3352972792434</v>
      </c>
      <c r="Z113" s="42" t="n">
        <f aca="false">(AM133/Z166)*100</f>
        <v>19.703931677155</v>
      </c>
      <c r="AA113" s="42" t="n">
        <f aca="false">(AN133/AA166)*100</f>
        <v>21.9538125986088</v>
      </c>
      <c r="AC113" s="34" t="s">
        <v>23</v>
      </c>
      <c r="AD113" s="35" t="n">
        <v>17490</v>
      </c>
      <c r="AE113" s="35" t="n">
        <v>1711</v>
      </c>
      <c r="AF113" s="35" t="n">
        <v>1745</v>
      </c>
      <c r="AG113" s="35" t="n">
        <v>1751</v>
      </c>
      <c r="AH113" s="35" t="n">
        <v>1763</v>
      </c>
      <c r="AI113" s="35" t="n">
        <v>1758</v>
      </c>
      <c r="AJ113" s="35" t="n">
        <v>1767</v>
      </c>
      <c r="AK113" s="35" t="n">
        <v>1756</v>
      </c>
      <c r="AL113" s="35" t="n">
        <v>1761</v>
      </c>
      <c r="AM113" s="35" t="n">
        <v>1745</v>
      </c>
      <c r="AN113" s="35" t="n">
        <v>1733</v>
      </c>
    </row>
    <row r="114" customFormat="false" ht="9" hidden="false" customHeight="false" outlineLevel="0" collapsed="false">
      <c r="AC114" s="34" t="s">
        <v>22</v>
      </c>
      <c r="AD114" s="35" t="n">
        <v>7011</v>
      </c>
      <c r="AE114" s="35" t="n">
        <v>618</v>
      </c>
      <c r="AF114" s="35" t="n">
        <v>683</v>
      </c>
      <c r="AG114" s="35" t="n">
        <v>612</v>
      </c>
      <c r="AH114" s="35" t="n">
        <v>678</v>
      </c>
      <c r="AI114" s="35" t="n">
        <v>726</v>
      </c>
      <c r="AJ114" s="35" t="n">
        <v>667</v>
      </c>
      <c r="AK114" s="35" t="n">
        <v>786</v>
      </c>
      <c r="AL114" s="35" t="n">
        <v>760</v>
      </c>
      <c r="AM114" s="35" t="n">
        <v>709</v>
      </c>
      <c r="AN114" s="35" t="n">
        <v>772</v>
      </c>
      <c r="AO114" s="35" t="n">
        <v>19129312</v>
      </c>
      <c r="AP114" s="35" t="n">
        <v>1865278</v>
      </c>
      <c r="AQ114" s="35" t="n">
        <v>1890978</v>
      </c>
      <c r="AR114" s="35" t="n">
        <v>1910948</v>
      </c>
      <c r="AS114" s="35" t="n">
        <v>1926948</v>
      </c>
      <c r="AT114" s="35" t="n">
        <v>1919717</v>
      </c>
      <c r="AU114" s="35" t="n">
        <v>1923953</v>
      </c>
      <c r="AV114" s="35" t="n">
        <v>1919456</v>
      </c>
      <c r="AW114" s="35" t="n">
        <v>1918099</v>
      </c>
      <c r="AX114" s="35" t="n">
        <v>1932103</v>
      </c>
      <c r="AY114" s="35" t="n">
        <v>1921832</v>
      </c>
    </row>
    <row r="115" customFormat="false" ht="9" hidden="false" customHeight="false" outlineLevel="0" collapsed="false">
      <c r="P115" s="44" t="s">
        <v>51</v>
      </c>
      <c r="AC115" s="34" t="s">
        <v>24</v>
      </c>
      <c r="AD115" s="35" t="n">
        <v>5811</v>
      </c>
      <c r="AE115" s="35" t="n">
        <v>543</v>
      </c>
      <c r="AF115" s="35" t="n">
        <v>561</v>
      </c>
      <c r="AG115" s="35" t="n">
        <v>589</v>
      </c>
      <c r="AH115" s="35" t="n">
        <v>504</v>
      </c>
      <c r="AI115" s="35" t="n">
        <v>528</v>
      </c>
      <c r="AJ115" s="35" t="n">
        <v>563</v>
      </c>
      <c r="AK115" s="35" t="n">
        <v>554</v>
      </c>
      <c r="AL115" s="35" t="n">
        <v>669</v>
      </c>
      <c r="AM115" s="35" t="n">
        <v>624</v>
      </c>
      <c r="AN115" s="35" t="n">
        <v>676</v>
      </c>
    </row>
    <row r="116" customFormat="false" ht="9" hidden="false" customHeight="false" outlineLevel="0" collapsed="false">
      <c r="P116" s="34" t="s">
        <v>52</v>
      </c>
      <c r="AC116" s="34" t="s">
        <v>25</v>
      </c>
      <c r="AD116" s="35" t="n">
        <v>8852</v>
      </c>
      <c r="AE116" s="35" t="n">
        <v>764</v>
      </c>
      <c r="AF116" s="35" t="n">
        <v>851</v>
      </c>
      <c r="AG116" s="35" t="n">
        <v>766</v>
      </c>
      <c r="AH116" s="35" t="n">
        <v>918</v>
      </c>
      <c r="AI116" s="35" t="n">
        <v>904</v>
      </c>
      <c r="AJ116" s="35" t="n">
        <v>830</v>
      </c>
      <c r="AK116" s="35" t="n">
        <v>914</v>
      </c>
      <c r="AL116" s="35" t="n">
        <v>982</v>
      </c>
      <c r="AM116" s="35" t="n">
        <v>986</v>
      </c>
      <c r="AN116" s="35" t="n">
        <v>937</v>
      </c>
    </row>
    <row r="117" customFormat="false" ht="9" hidden="false" customHeight="false" outlineLevel="0" collapsed="false">
      <c r="P117" s="34" t="s">
        <v>53</v>
      </c>
      <c r="AC117" s="34" t="s">
        <v>26</v>
      </c>
      <c r="AD117" s="35" t="n">
        <v>9385.013</v>
      </c>
      <c r="AE117" s="35" t="n">
        <v>1006.714</v>
      </c>
      <c r="AF117" s="35" t="n">
        <v>974.44</v>
      </c>
      <c r="AG117" s="35" t="n">
        <v>982.897</v>
      </c>
      <c r="AH117" s="35" t="n">
        <v>919.403</v>
      </c>
      <c r="AI117" s="35" t="n">
        <v>938.22</v>
      </c>
      <c r="AJ117" s="35" t="n">
        <v>919.416</v>
      </c>
      <c r="AK117" s="35" t="n">
        <v>909.855</v>
      </c>
      <c r="AL117" s="35" t="n">
        <v>914.781</v>
      </c>
      <c r="AM117" s="35" t="n">
        <v>990.491</v>
      </c>
      <c r="AN117" s="35" t="n">
        <v>830</v>
      </c>
      <c r="AO117" s="39" t="n">
        <v>9385013</v>
      </c>
      <c r="AP117" s="39" t="n">
        <v>1006714</v>
      </c>
      <c r="AQ117" s="39" t="n">
        <v>974440</v>
      </c>
      <c r="AR117" s="39" t="n">
        <v>982897</v>
      </c>
      <c r="AS117" s="39" t="n">
        <v>919403</v>
      </c>
      <c r="AT117" s="39" t="n">
        <v>938220</v>
      </c>
      <c r="AU117" s="39" t="n">
        <v>919416</v>
      </c>
      <c r="AV117" s="39" t="n">
        <v>909855</v>
      </c>
      <c r="AW117" s="39" t="n">
        <v>914781</v>
      </c>
      <c r="AX117" s="39" t="n">
        <v>990491</v>
      </c>
      <c r="AY117" s="39" t="n">
        <v>828796</v>
      </c>
    </row>
    <row r="118" customFormat="false" ht="9" hidden="false" customHeight="false" outlineLevel="0" collapsed="false">
      <c r="P118" s="34" t="s">
        <v>54</v>
      </c>
      <c r="AC118" s="34" t="s">
        <v>31</v>
      </c>
      <c r="AD118" s="35" t="n">
        <v>27494</v>
      </c>
      <c r="AE118" s="35" t="n">
        <v>908</v>
      </c>
      <c r="AF118" s="35" t="n">
        <v>1481</v>
      </c>
      <c r="AG118" s="35" t="n">
        <v>1837</v>
      </c>
      <c r="AH118" s="35" t="n">
        <v>2088</v>
      </c>
      <c r="AI118" s="35" t="n">
        <v>2393</v>
      </c>
      <c r="AJ118" s="35" t="n">
        <v>2757</v>
      </c>
      <c r="AK118" s="35" t="n">
        <v>2928</v>
      </c>
      <c r="AL118" s="35" t="n">
        <v>3541</v>
      </c>
      <c r="AM118" s="35" t="n">
        <v>4036</v>
      </c>
      <c r="AN118" s="35" t="n">
        <v>5525</v>
      </c>
    </row>
    <row r="119" customFormat="false" ht="9" hidden="false" customHeight="false" outlineLevel="0" collapsed="false">
      <c r="P119" s="34" t="s">
        <v>55</v>
      </c>
      <c r="AC119" s="34" t="s">
        <v>22</v>
      </c>
      <c r="AD119" s="35" t="n">
        <v>150</v>
      </c>
      <c r="AE119" s="35" t="n">
        <v>3</v>
      </c>
      <c r="AF119" s="35" t="n">
        <v>8</v>
      </c>
      <c r="AG119" s="35" t="n">
        <v>8</v>
      </c>
      <c r="AH119" s="35" t="n">
        <v>8</v>
      </c>
      <c r="AI119" s="35" t="n">
        <v>11</v>
      </c>
      <c r="AJ119" s="35" t="n">
        <v>10</v>
      </c>
      <c r="AK119" s="35" t="n">
        <v>19</v>
      </c>
      <c r="AL119" s="35" t="n">
        <v>17</v>
      </c>
      <c r="AM119" s="35" t="n">
        <v>29</v>
      </c>
      <c r="AN119" s="35" t="n">
        <v>37</v>
      </c>
      <c r="AO119" s="35" t="n">
        <v>33638714</v>
      </c>
      <c r="AP119" s="35" t="n">
        <v>1180990</v>
      </c>
      <c r="AQ119" s="35" t="n">
        <v>1634643</v>
      </c>
      <c r="AR119" s="35" t="n">
        <v>2066495</v>
      </c>
      <c r="AS119" s="35" t="n">
        <v>2446453</v>
      </c>
      <c r="AT119" s="35" t="n">
        <v>3010517</v>
      </c>
      <c r="AU119" s="35" t="n">
        <v>3183671</v>
      </c>
      <c r="AV119" s="35" t="n">
        <v>3609544</v>
      </c>
      <c r="AW119" s="35" t="n">
        <v>4131504</v>
      </c>
      <c r="AX119" s="35" t="n">
        <v>4929156</v>
      </c>
      <c r="AY119" s="35" t="n">
        <v>7445741</v>
      </c>
    </row>
    <row r="120" customFormat="false" ht="9" hidden="false" customHeight="false" outlineLevel="0" collapsed="false">
      <c r="P120" s="34" t="s">
        <v>56</v>
      </c>
      <c r="AC120" s="34" t="s">
        <v>24</v>
      </c>
      <c r="AD120" s="35" t="n">
        <v>2352</v>
      </c>
      <c r="AE120" s="35" t="n">
        <v>49</v>
      </c>
      <c r="AF120" s="35" t="n">
        <v>69</v>
      </c>
      <c r="AG120" s="35" t="n">
        <v>103</v>
      </c>
      <c r="AH120" s="35" t="n">
        <v>105</v>
      </c>
      <c r="AI120" s="35" t="n">
        <v>153</v>
      </c>
      <c r="AJ120" s="35" t="n">
        <v>151</v>
      </c>
      <c r="AK120" s="35" t="n">
        <v>161</v>
      </c>
      <c r="AL120" s="35" t="n">
        <v>337</v>
      </c>
      <c r="AM120" s="35" t="n">
        <v>334</v>
      </c>
      <c r="AN120" s="35" t="n">
        <v>890</v>
      </c>
    </row>
    <row r="121" customFormat="false" ht="9" hidden="false" customHeight="false" outlineLevel="0" collapsed="false">
      <c r="P121" s="34" t="s">
        <v>57</v>
      </c>
      <c r="AC121" s="34" t="s">
        <v>25</v>
      </c>
      <c r="AD121" s="35" t="n">
        <v>7195</v>
      </c>
      <c r="AE121" s="35" t="n">
        <v>138</v>
      </c>
      <c r="AF121" s="35" t="n">
        <v>255</v>
      </c>
      <c r="AG121" s="35" t="n">
        <v>329</v>
      </c>
      <c r="AH121" s="35" t="n">
        <v>369</v>
      </c>
      <c r="AI121" s="35" t="n">
        <v>554</v>
      </c>
      <c r="AJ121" s="35" t="n">
        <v>625</v>
      </c>
      <c r="AK121" s="35" t="n">
        <v>769</v>
      </c>
      <c r="AL121" s="35" t="n">
        <v>1120</v>
      </c>
      <c r="AM121" s="35" t="n">
        <v>1197</v>
      </c>
      <c r="AN121" s="35" t="n">
        <v>1839</v>
      </c>
    </row>
    <row r="122" customFormat="false" ht="9" hidden="false" customHeight="false" outlineLevel="0" collapsed="false">
      <c r="AC122" s="34" t="s">
        <v>26</v>
      </c>
      <c r="AD122" s="35" t="n">
        <v>8591.083</v>
      </c>
      <c r="AE122" s="35" t="n">
        <v>236.237</v>
      </c>
      <c r="AF122" s="35" t="n">
        <v>387.199</v>
      </c>
      <c r="AG122" s="35" t="n">
        <v>447.862</v>
      </c>
      <c r="AH122" s="35" t="n">
        <v>506.308</v>
      </c>
      <c r="AI122" s="35" t="n">
        <v>686.256</v>
      </c>
      <c r="AJ122" s="35" t="n">
        <v>827.564</v>
      </c>
      <c r="AK122" s="35" t="n">
        <v>1017.555</v>
      </c>
      <c r="AL122" s="35" t="n">
        <v>1090.694</v>
      </c>
      <c r="AM122" s="35" t="n">
        <v>1276.05</v>
      </c>
      <c r="AN122" s="35" t="n">
        <v>2115.358</v>
      </c>
      <c r="AO122" s="39" t="n">
        <v>8591083</v>
      </c>
      <c r="AP122" s="39" t="n">
        <v>236237</v>
      </c>
      <c r="AQ122" s="39" t="n">
        <v>387199</v>
      </c>
      <c r="AR122" s="39" t="n">
        <v>447862</v>
      </c>
      <c r="AS122" s="39" t="n">
        <v>506308</v>
      </c>
      <c r="AT122" s="39" t="n">
        <v>686256</v>
      </c>
      <c r="AU122" s="39" t="n">
        <v>827564</v>
      </c>
      <c r="AV122" s="39" t="n">
        <v>1017555</v>
      </c>
      <c r="AW122" s="39" t="n">
        <v>1090694</v>
      </c>
      <c r="AX122" s="39" t="n">
        <v>1276050</v>
      </c>
      <c r="AY122" s="39" t="n">
        <v>2115358</v>
      </c>
    </row>
    <row r="123" customFormat="false" ht="9" hidden="false" customHeight="false" outlineLevel="0" collapsed="false">
      <c r="AC123" s="34" t="s">
        <v>50</v>
      </c>
      <c r="AD123" s="35" t="n">
        <v>13482</v>
      </c>
      <c r="AE123" s="35" t="n">
        <v>904</v>
      </c>
      <c r="AF123" s="35" t="n">
        <v>1212</v>
      </c>
      <c r="AG123" s="35" t="n">
        <v>1270</v>
      </c>
      <c r="AH123" s="35" t="n">
        <v>1339</v>
      </c>
      <c r="AI123" s="35" t="n">
        <v>1385</v>
      </c>
      <c r="AJ123" s="35" t="n">
        <v>1427</v>
      </c>
      <c r="AK123" s="35" t="n">
        <v>1491</v>
      </c>
      <c r="AL123" s="35" t="n">
        <v>1469</v>
      </c>
      <c r="AM123" s="35" t="n">
        <v>1480</v>
      </c>
      <c r="AN123" s="35" t="n">
        <v>1505</v>
      </c>
    </row>
    <row r="124" customFormat="false" ht="9" hidden="false" customHeight="false" outlineLevel="0" collapsed="false">
      <c r="AC124" s="34" t="s">
        <v>23</v>
      </c>
      <c r="AD124" s="35" t="n">
        <v>15251</v>
      </c>
      <c r="AE124" s="35" t="n">
        <v>1047</v>
      </c>
      <c r="AF124" s="35" t="n">
        <v>1304</v>
      </c>
      <c r="AG124" s="35" t="n">
        <v>1476</v>
      </c>
      <c r="AH124" s="35" t="n">
        <v>1561</v>
      </c>
      <c r="AI124" s="35" t="n">
        <v>1578</v>
      </c>
      <c r="AJ124" s="35" t="n">
        <v>1628</v>
      </c>
      <c r="AK124" s="35" t="n">
        <v>1628</v>
      </c>
      <c r="AL124" s="35" t="n">
        <v>1656</v>
      </c>
      <c r="AM124" s="35" t="n">
        <v>1668</v>
      </c>
      <c r="AN124" s="35" t="n">
        <v>1705</v>
      </c>
    </row>
    <row r="125" customFormat="false" ht="9" hidden="false" customHeight="false" outlineLevel="0" collapsed="false">
      <c r="AC125" s="34" t="s">
        <v>22</v>
      </c>
      <c r="AD125" s="35" t="n">
        <v>12152</v>
      </c>
      <c r="AE125" s="35" t="n">
        <v>1417</v>
      </c>
      <c r="AF125" s="35" t="n">
        <v>1286</v>
      </c>
      <c r="AG125" s="35" t="n">
        <v>1267</v>
      </c>
      <c r="AH125" s="35" t="n">
        <v>1190</v>
      </c>
      <c r="AI125" s="35" t="n">
        <v>1173</v>
      </c>
      <c r="AJ125" s="35" t="n">
        <v>1159</v>
      </c>
      <c r="AK125" s="35" t="n">
        <v>1093</v>
      </c>
      <c r="AL125" s="35" t="n">
        <v>1095</v>
      </c>
      <c r="AM125" s="35" t="n">
        <v>1233</v>
      </c>
      <c r="AN125" s="35" t="n">
        <v>1239</v>
      </c>
      <c r="AO125" s="35" t="n">
        <v>16166054</v>
      </c>
      <c r="AP125" s="35" t="n">
        <v>1191549</v>
      </c>
      <c r="AQ125" s="35" t="n">
        <v>1414631</v>
      </c>
      <c r="AR125" s="35" t="n">
        <v>1545714</v>
      </c>
      <c r="AS125" s="35" t="n">
        <v>1569191</v>
      </c>
      <c r="AT125" s="35" t="n">
        <v>1677329</v>
      </c>
      <c r="AU125" s="35" t="n">
        <v>1639886</v>
      </c>
      <c r="AV125" s="35" t="n">
        <v>1709049</v>
      </c>
      <c r="AW125" s="35" t="n">
        <v>1768951</v>
      </c>
      <c r="AX125" s="35" t="n">
        <v>1820925</v>
      </c>
      <c r="AY125" s="35" t="n">
        <v>1828829</v>
      </c>
    </row>
    <row r="126" customFormat="false" ht="9" hidden="false" customHeight="false" outlineLevel="0" collapsed="false">
      <c r="AC126" s="34" t="s">
        <v>24</v>
      </c>
      <c r="AD126" s="35" t="n">
        <v>13325</v>
      </c>
      <c r="AE126" s="35" t="n">
        <v>1433</v>
      </c>
      <c r="AF126" s="35" t="n">
        <v>1331</v>
      </c>
      <c r="AG126" s="35" t="n">
        <v>1307</v>
      </c>
      <c r="AH126" s="35" t="n">
        <v>1267</v>
      </c>
      <c r="AI126" s="35" t="n">
        <v>1312</v>
      </c>
      <c r="AJ126" s="35" t="n">
        <v>1311</v>
      </c>
      <c r="AK126" s="35" t="n">
        <v>1323</v>
      </c>
      <c r="AL126" s="35" t="n">
        <v>1321</v>
      </c>
      <c r="AM126" s="35" t="n">
        <v>1344</v>
      </c>
      <c r="AN126" s="35" t="n">
        <v>1376</v>
      </c>
    </row>
    <row r="127" customFormat="false" ht="9" hidden="false" customHeight="false" outlineLevel="0" collapsed="false">
      <c r="AC127" s="34" t="s">
        <v>25</v>
      </c>
      <c r="AD127" s="35" t="n">
        <v>15527</v>
      </c>
      <c r="AE127" s="35" t="n">
        <v>1598</v>
      </c>
      <c r="AF127" s="35" t="n">
        <v>1592</v>
      </c>
      <c r="AG127" s="35" t="n">
        <v>1561</v>
      </c>
      <c r="AH127" s="35" t="n">
        <v>1533</v>
      </c>
      <c r="AI127" s="35" t="n">
        <v>1550</v>
      </c>
      <c r="AJ127" s="35" t="n">
        <v>1492</v>
      </c>
      <c r="AK127" s="35" t="n">
        <v>1575</v>
      </c>
      <c r="AL127" s="35" t="n">
        <v>1514</v>
      </c>
      <c r="AM127" s="35" t="n">
        <v>1527</v>
      </c>
      <c r="AN127" s="35" t="n">
        <v>1585</v>
      </c>
    </row>
    <row r="128" customFormat="false" ht="9" hidden="false" customHeight="false" outlineLevel="0" collapsed="false">
      <c r="AC128" s="34" t="s">
        <v>26</v>
      </c>
      <c r="AD128" s="35" t="n">
        <v>16847</v>
      </c>
      <c r="AE128" s="35" t="n">
        <v>1775.102</v>
      </c>
      <c r="AF128" s="35" t="n">
        <v>1702.378</v>
      </c>
      <c r="AG128" s="35" t="n">
        <v>1578.015</v>
      </c>
      <c r="AH128" s="35" t="n">
        <v>1645.893</v>
      </c>
      <c r="AI128" s="35" t="n">
        <v>1632.031</v>
      </c>
      <c r="AJ128" s="35" t="n">
        <v>1665.94</v>
      </c>
      <c r="AK128" s="35" t="n">
        <v>1676.944</v>
      </c>
      <c r="AL128" s="35" t="n">
        <v>1658.413</v>
      </c>
      <c r="AM128" s="35" t="n">
        <v>1740.964</v>
      </c>
      <c r="AN128" s="35" t="n">
        <v>1772.101</v>
      </c>
      <c r="AO128" s="39" t="n">
        <v>16847781</v>
      </c>
      <c r="AP128" s="39" t="n">
        <v>1775102</v>
      </c>
      <c r="AQ128" s="39" t="n">
        <v>1702378</v>
      </c>
      <c r="AR128" s="39" t="n">
        <v>1578015</v>
      </c>
      <c r="AS128" s="39" t="n">
        <v>1645893</v>
      </c>
      <c r="AT128" s="39" t="n">
        <v>1632031</v>
      </c>
      <c r="AU128" s="39" t="n">
        <v>1665940</v>
      </c>
      <c r="AV128" s="39" t="n">
        <v>1676944</v>
      </c>
      <c r="AW128" s="39" t="n">
        <v>1658413</v>
      </c>
      <c r="AX128" s="39" t="n">
        <v>1740964</v>
      </c>
      <c r="AY128" s="39" t="n">
        <v>1772101</v>
      </c>
    </row>
    <row r="129" customFormat="false" ht="9" hidden="false" customHeight="false" outlineLevel="0" collapsed="false">
      <c r="AC129" s="34" t="s">
        <v>31</v>
      </c>
      <c r="AD129" s="35" t="n">
        <v>6062</v>
      </c>
      <c r="AE129" s="35" t="n">
        <v>90</v>
      </c>
      <c r="AF129" s="35" t="n">
        <v>173</v>
      </c>
      <c r="AG129" s="35" t="n">
        <v>259</v>
      </c>
      <c r="AH129" s="35" t="n">
        <v>317</v>
      </c>
      <c r="AI129" s="35" t="n">
        <v>374</v>
      </c>
      <c r="AJ129" s="35" t="n">
        <v>498</v>
      </c>
      <c r="AK129" s="35" t="n">
        <v>588</v>
      </c>
      <c r="AL129" s="35" t="n">
        <v>719</v>
      </c>
      <c r="AM129" s="35" t="n">
        <v>1091</v>
      </c>
      <c r="AN129" s="35" t="n">
        <v>1953</v>
      </c>
    </row>
    <row r="130" customFormat="false" ht="9" hidden="false" customHeight="false" outlineLevel="0" collapsed="false">
      <c r="AC130" s="34" t="s">
        <v>22</v>
      </c>
      <c r="AD130" s="35" t="n">
        <v>280</v>
      </c>
      <c r="AE130" s="35" t="n">
        <v>6</v>
      </c>
      <c r="AF130" s="35" t="n">
        <v>8</v>
      </c>
      <c r="AG130" s="35" t="n">
        <v>10</v>
      </c>
      <c r="AH130" s="35" t="n">
        <v>13</v>
      </c>
      <c r="AI130" s="35" t="n">
        <v>16</v>
      </c>
      <c r="AJ130" s="35" t="n">
        <v>21</v>
      </c>
      <c r="AK130" s="35" t="n">
        <v>23</v>
      </c>
      <c r="AL130" s="35" t="n">
        <v>30</v>
      </c>
      <c r="AM130" s="35" t="n">
        <v>55</v>
      </c>
      <c r="AN130" s="35" t="n">
        <v>98</v>
      </c>
      <c r="AO130" s="35" t="n">
        <v>6765588</v>
      </c>
      <c r="AP130" s="35" t="n">
        <v>112868</v>
      </c>
      <c r="AQ130" s="35" t="n">
        <v>201808</v>
      </c>
      <c r="AR130" s="35" t="n">
        <v>265530</v>
      </c>
      <c r="AS130" s="35" t="n">
        <v>326763</v>
      </c>
      <c r="AT130" s="35" t="n">
        <v>457269</v>
      </c>
      <c r="AU130" s="35" t="n">
        <v>535144</v>
      </c>
      <c r="AV130" s="35" t="n">
        <v>635960</v>
      </c>
      <c r="AW130" s="35" t="n">
        <v>832273</v>
      </c>
      <c r="AX130" s="35" t="n">
        <v>1225683</v>
      </c>
      <c r="AY130" s="35" t="n">
        <v>2172290</v>
      </c>
    </row>
    <row r="131" customFormat="false" ht="9" hidden="false" customHeight="false" outlineLevel="0" collapsed="false">
      <c r="AC131" s="34" t="s">
        <v>24</v>
      </c>
      <c r="AD131" s="35" t="n">
        <v>7819</v>
      </c>
      <c r="AE131" s="35" t="n">
        <v>120</v>
      </c>
      <c r="AF131" s="35" t="n">
        <v>187</v>
      </c>
      <c r="AG131" s="35" t="n">
        <v>250</v>
      </c>
      <c r="AH131" s="35" t="n">
        <v>334</v>
      </c>
      <c r="AI131" s="35" t="n">
        <v>421</v>
      </c>
      <c r="AJ131" s="35" t="n">
        <v>543</v>
      </c>
      <c r="AK131" s="35" t="n">
        <v>663</v>
      </c>
      <c r="AL131" s="35" t="n">
        <v>872</v>
      </c>
      <c r="AM131" s="35" t="n">
        <v>1254</v>
      </c>
      <c r="AN131" s="35" t="n">
        <v>3175</v>
      </c>
    </row>
    <row r="132" customFormat="false" ht="9" hidden="false" customHeight="false" outlineLevel="0" collapsed="false">
      <c r="AC132" s="34" t="s">
        <v>25</v>
      </c>
      <c r="AD132" s="35" t="n">
        <v>19591</v>
      </c>
      <c r="AE132" s="35" t="n">
        <v>352</v>
      </c>
      <c r="AF132" s="35" t="n">
        <v>567</v>
      </c>
      <c r="AG132" s="35" t="n">
        <v>711</v>
      </c>
      <c r="AH132" s="35" t="n">
        <v>883</v>
      </c>
      <c r="AI132" s="35" t="n">
        <v>1138</v>
      </c>
      <c r="AJ132" s="35" t="n">
        <v>1326</v>
      </c>
      <c r="AK132" s="35" t="n">
        <v>1783</v>
      </c>
      <c r="AL132" s="35" t="n">
        <v>2229</v>
      </c>
      <c r="AM132" s="35" t="n">
        <v>3273</v>
      </c>
      <c r="AN132" s="35" t="n">
        <v>7329</v>
      </c>
    </row>
    <row r="133" customFormat="false" ht="9" hidden="false" customHeight="false" outlineLevel="0" collapsed="false">
      <c r="AC133" s="34" t="s">
        <v>26</v>
      </c>
      <c r="AD133" s="35" t="n">
        <v>27281.116</v>
      </c>
      <c r="AE133" s="35" t="n">
        <v>514.084</v>
      </c>
      <c r="AF133" s="35" t="n">
        <v>717.233</v>
      </c>
      <c r="AG133" s="35" t="n">
        <v>956.246</v>
      </c>
      <c r="AH133" s="35" t="n">
        <v>1266.492</v>
      </c>
      <c r="AI133" s="35" t="n">
        <v>1508.301</v>
      </c>
      <c r="AJ133" s="35" t="n">
        <v>1904.795</v>
      </c>
      <c r="AK133" s="35" t="n">
        <v>2482.971</v>
      </c>
      <c r="AL133" s="35" t="n">
        <v>3116.836</v>
      </c>
      <c r="AM133" s="35" t="n">
        <v>4442.544</v>
      </c>
      <c r="AN133" s="35" t="n">
        <v>10371.614</v>
      </c>
      <c r="AO133" s="39" t="n">
        <v>27281116</v>
      </c>
      <c r="AP133" s="39" t="n">
        <v>514084</v>
      </c>
      <c r="AQ133" s="39" t="n">
        <v>717233</v>
      </c>
      <c r="AR133" s="39" t="n">
        <v>956246</v>
      </c>
      <c r="AS133" s="39" t="n">
        <v>1266492</v>
      </c>
      <c r="AT133" s="39" t="n">
        <v>1508301</v>
      </c>
      <c r="AU133" s="39" t="n">
        <v>1904795</v>
      </c>
      <c r="AV133" s="39" t="n">
        <v>2482971</v>
      </c>
      <c r="AW133" s="39" t="n">
        <v>3116836</v>
      </c>
      <c r="AX133" s="39" t="n">
        <v>4442544</v>
      </c>
      <c r="AY133" s="39" t="n">
        <v>10371614</v>
      </c>
    </row>
    <row r="134" customFormat="false" ht="9" hidden="false" customHeight="false" outlineLevel="0" collapsed="false">
      <c r="AC134" s="34" t="s">
        <v>22</v>
      </c>
      <c r="AD134" s="35" t="n">
        <v>14375</v>
      </c>
      <c r="AE134" s="35" t="n">
        <v>1293</v>
      </c>
      <c r="AF134" s="35" t="n">
        <v>1441</v>
      </c>
      <c r="AG134" s="35" t="n">
        <v>1434</v>
      </c>
      <c r="AH134" s="35" t="n">
        <v>1408</v>
      </c>
      <c r="AI134" s="35" t="n">
        <v>1445</v>
      </c>
      <c r="AJ134" s="35" t="n">
        <v>1463</v>
      </c>
      <c r="AK134" s="35" t="n">
        <v>1470</v>
      </c>
      <c r="AL134" s="35" t="n">
        <v>1474</v>
      </c>
      <c r="AM134" s="35" t="n">
        <v>1468</v>
      </c>
      <c r="AN134" s="35" t="n">
        <v>1479</v>
      </c>
    </row>
    <row r="135" customFormat="false" ht="9" hidden="false" customHeight="false" outlineLevel="0" collapsed="false">
      <c r="AC135" s="34" t="s">
        <v>24</v>
      </c>
      <c r="AD135" s="35" t="n">
        <v>15403</v>
      </c>
      <c r="AE135" s="35" t="n">
        <v>1456</v>
      </c>
      <c r="AF135" s="35" t="n">
        <v>1535</v>
      </c>
      <c r="AG135" s="35" t="n">
        <v>1525</v>
      </c>
      <c r="AH135" s="35" t="n">
        <v>1542</v>
      </c>
      <c r="AI135" s="35" t="n">
        <v>1540</v>
      </c>
      <c r="AJ135" s="35" t="n">
        <v>1566</v>
      </c>
      <c r="AK135" s="35" t="n">
        <v>1562</v>
      </c>
      <c r="AL135" s="35" t="n">
        <v>1558</v>
      </c>
      <c r="AM135" s="35" t="n">
        <v>1562</v>
      </c>
      <c r="AN135" s="35" t="n">
        <v>1557</v>
      </c>
    </row>
    <row r="136" customFormat="false" ht="9" hidden="false" customHeight="false" outlineLevel="0" collapsed="false">
      <c r="AC136" s="44" t="s">
        <v>58</v>
      </c>
      <c r="AD136" s="35" t="n">
        <v>17020</v>
      </c>
      <c r="AE136" s="35" t="n">
        <v>1577</v>
      </c>
      <c r="AF136" s="35" t="n">
        <v>1660</v>
      </c>
      <c r="AG136" s="35" t="n">
        <v>1630</v>
      </c>
      <c r="AH136" s="35" t="n">
        <v>1722</v>
      </c>
      <c r="AI136" s="35" t="n">
        <v>1716</v>
      </c>
      <c r="AJ136" s="35" t="n">
        <v>1737</v>
      </c>
      <c r="AK136" s="35" t="n">
        <v>1742</v>
      </c>
      <c r="AL136" s="35" t="n">
        <v>1725</v>
      </c>
      <c r="AM136" s="35" t="n">
        <v>1755</v>
      </c>
      <c r="AN136" s="35" t="n">
        <v>1756</v>
      </c>
    </row>
    <row r="137" customFormat="false" ht="9" hidden="false" customHeight="false" outlineLevel="0" collapsed="false">
      <c r="AC137" s="34" t="s">
        <v>59</v>
      </c>
      <c r="AD137" s="35" t="n">
        <f aca="false">SUM(AO137/$AO$90)</f>
        <v>18363.776</v>
      </c>
      <c r="AE137" s="35" t="n">
        <f aca="false">SUM(AP137/$AO$90)</f>
        <v>1682.171</v>
      </c>
      <c r="AF137" s="35" t="n">
        <f aca="false">SUM(AQ137/$AO$90)</f>
        <v>1796.064</v>
      </c>
      <c r="AG137" s="35" t="n">
        <f aca="false">SUM(AR137/$AO$90)</f>
        <v>1866.061</v>
      </c>
      <c r="AH137" s="35" t="n">
        <f aca="false">SUM(AS137/$AO$90)</f>
        <v>1886.612</v>
      </c>
      <c r="AI137" s="35" t="n">
        <f aca="false">SUM(AT137/$AO$90)</f>
        <v>1885.538</v>
      </c>
      <c r="AJ137" s="35" t="n">
        <f aca="false">SUM(AU137/$AO$90)</f>
        <v>1889.256</v>
      </c>
      <c r="AK137" s="35" t="n">
        <f aca="false">SUM(AV137/$AO$90)</f>
        <v>1899.297</v>
      </c>
      <c r="AL137" s="35" t="n">
        <f aca="false">SUM(AW137/$AO$90)</f>
        <v>1907.934</v>
      </c>
      <c r="AM137" s="35" t="n">
        <f aca="false">SUM(AX137/$AO$90)</f>
        <v>1911.183</v>
      </c>
      <c r="AN137" s="35" t="n">
        <f aca="false">SUM(AY137/$AO$90)</f>
        <v>1912.66</v>
      </c>
      <c r="AO137" s="35" t="n">
        <v>18363776</v>
      </c>
      <c r="AP137" s="35" t="n">
        <v>1682171</v>
      </c>
      <c r="AQ137" s="35" t="n">
        <v>1796064</v>
      </c>
      <c r="AR137" s="35" t="n">
        <v>1866061</v>
      </c>
      <c r="AS137" s="35" t="n">
        <v>1886612</v>
      </c>
      <c r="AT137" s="35" t="n">
        <v>1885538</v>
      </c>
      <c r="AU137" s="35" t="n">
        <v>1889256</v>
      </c>
      <c r="AV137" s="35" t="n">
        <v>1899297</v>
      </c>
      <c r="AW137" s="35" t="n">
        <v>1907934</v>
      </c>
      <c r="AX137" s="35" t="n">
        <v>1911183</v>
      </c>
      <c r="AY137" s="35" t="n">
        <v>1912660</v>
      </c>
    </row>
    <row r="138" customFormat="false" ht="9" hidden="false" customHeight="false" outlineLevel="0" collapsed="false">
      <c r="AC138" s="34" t="s">
        <v>60</v>
      </c>
    </row>
    <row r="139" customFormat="false" ht="9" hidden="false" customHeight="false" outlineLevel="0" collapsed="false">
      <c r="AC139" s="34" t="s">
        <v>54</v>
      </c>
      <c r="AD139" s="35" t="n">
        <v>125</v>
      </c>
      <c r="AE139" s="35" t="n">
        <v>3</v>
      </c>
      <c r="AF139" s="35" t="n">
        <v>6</v>
      </c>
      <c r="AG139" s="35" t="n">
        <v>7</v>
      </c>
      <c r="AH139" s="35" t="n">
        <v>7</v>
      </c>
      <c r="AI139" s="35" t="n">
        <v>10</v>
      </c>
      <c r="AJ139" s="35" t="n">
        <v>12</v>
      </c>
      <c r="AK139" s="35" t="n">
        <v>15</v>
      </c>
      <c r="AL139" s="35" t="n">
        <v>17</v>
      </c>
      <c r="AM139" s="35" t="n">
        <v>19</v>
      </c>
      <c r="AN139" s="35" t="n">
        <v>29</v>
      </c>
    </row>
    <row r="140" customFormat="false" ht="9" hidden="false" customHeight="false" outlineLevel="0" collapsed="false">
      <c r="AC140" s="34" t="s">
        <v>55</v>
      </c>
      <c r="AD140" s="35" t="n">
        <v>2498</v>
      </c>
      <c r="AE140" s="35" t="n">
        <v>70</v>
      </c>
      <c r="AF140" s="35" t="n">
        <v>109</v>
      </c>
      <c r="AG140" s="35" t="n">
        <v>140</v>
      </c>
      <c r="AH140" s="35" t="n">
        <v>157</v>
      </c>
      <c r="AI140" s="35" t="n">
        <v>192</v>
      </c>
      <c r="AJ140" s="35" t="n">
        <v>232</v>
      </c>
      <c r="AK140" s="35" t="n">
        <v>260</v>
      </c>
      <c r="AL140" s="35" t="n">
        <v>317</v>
      </c>
      <c r="AM140" s="35" t="n">
        <v>414</v>
      </c>
      <c r="AN140" s="35" t="n">
        <v>607</v>
      </c>
    </row>
    <row r="141" customFormat="false" ht="9" hidden="false" customHeight="false" outlineLevel="0" collapsed="false">
      <c r="AC141" s="34" t="s">
        <v>56</v>
      </c>
      <c r="AD141" s="35" t="n">
        <v>6011</v>
      </c>
      <c r="AE141" s="35" t="n">
        <v>151</v>
      </c>
      <c r="AF141" s="35" t="n">
        <v>226</v>
      </c>
      <c r="AG141" s="35" t="n">
        <v>285</v>
      </c>
      <c r="AH141" s="35" t="n">
        <v>369</v>
      </c>
      <c r="AI141" s="35" t="n">
        <v>445</v>
      </c>
      <c r="AJ141" s="35" t="n">
        <v>532</v>
      </c>
      <c r="AK141" s="35" t="n">
        <v>605</v>
      </c>
      <c r="AL141" s="35" t="n">
        <v>738</v>
      </c>
      <c r="AM141" s="35" t="n">
        <v>907</v>
      </c>
      <c r="AN141" s="35" t="n">
        <v>1753</v>
      </c>
    </row>
    <row r="142" customFormat="false" ht="9" hidden="false" customHeight="false" outlineLevel="0" collapsed="false">
      <c r="AC142" s="34" t="s">
        <v>26</v>
      </c>
      <c r="AD142" s="35" t="n">
        <f aca="false">SUM(AO142/$AO$90)</f>
        <v>8951.959</v>
      </c>
      <c r="AE142" s="35" t="n">
        <f aca="false">SUM(AP142/$AO$90)</f>
        <v>201.88</v>
      </c>
      <c r="AF142" s="35" t="n">
        <f aca="false">SUM(AQ142/$AO$90)</f>
        <v>348.55</v>
      </c>
      <c r="AG142" s="35" t="n">
        <f aca="false">SUM(AR142/$AO$90)</f>
        <v>484.416</v>
      </c>
      <c r="AH142" s="35" t="n">
        <f aca="false">SUM(AS142/$AO$90)</f>
        <v>590.341</v>
      </c>
      <c r="AI142" s="35" t="n">
        <f aca="false">SUM(AT142/$AO$90)</f>
        <v>656.089</v>
      </c>
      <c r="AJ142" s="35" t="n">
        <f aca="false">SUM(AU142/$AO$90)</f>
        <v>775.162</v>
      </c>
      <c r="AK142" s="35" t="n">
        <f aca="false">SUM(AV142/$AO$90)</f>
        <v>909.181</v>
      </c>
      <c r="AL142" s="35" t="n">
        <f aca="false">SUM(AW142/$AO$90)</f>
        <v>1109.148</v>
      </c>
      <c r="AM142" s="35" t="n">
        <f aca="false">SUM(AX142/$AO$90)</f>
        <v>1240.849</v>
      </c>
      <c r="AN142" s="35" t="n">
        <f aca="false">SUM(AY142/$AO$90)</f>
        <v>2636.343</v>
      </c>
      <c r="AO142" s="35" t="n">
        <v>8951959</v>
      </c>
      <c r="AP142" s="35" t="n">
        <v>201880</v>
      </c>
      <c r="AQ142" s="35" t="n">
        <v>348550</v>
      </c>
      <c r="AR142" s="35" t="n">
        <v>484416</v>
      </c>
      <c r="AS142" s="35" t="n">
        <v>590341</v>
      </c>
      <c r="AT142" s="35" t="n">
        <v>656089</v>
      </c>
      <c r="AU142" s="35" t="n">
        <v>775162</v>
      </c>
      <c r="AV142" s="35" t="n">
        <v>909181</v>
      </c>
      <c r="AW142" s="35" t="n">
        <v>1109148</v>
      </c>
      <c r="AX142" s="35" t="n">
        <v>1240849</v>
      </c>
      <c r="AY142" s="35" t="n">
        <v>2636343</v>
      </c>
    </row>
    <row r="143" customFormat="false" ht="9" hidden="false" customHeight="false" outlineLevel="0" collapsed="false">
      <c r="AC143" s="34" t="s">
        <v>57</v>
      </c>
    </row>
    <row r="144" customFormat="false" ht="9" hidden="false" customHeight="false" outlineLevel="0" collapsed="false">
      <c r="AC144" s="34" t="s">
        <v>61</v>
      </c>
    </row>
    <row r="145" customFormat="false" ht="9" hidden="false" customHeight="false" outlineLevel="0" collapsed="false">
      <c r="AC145" s="34" t="s">
        <v>62</v>
      </c>
    </row>
    <row r="146" customFormat="false" ht="9" hidden="false" customHeight="false" outlineLevel="0" collapsed="false">
      <c r="AC146" s="34" t="s">
        <v>63</v>
      </c>
    </row>
    <row r="147" customFormat="false" ht="9" hidden="false" customHeight="false" outlineLevel="0" collapsed="false">
      <c r="P147" s="34" t="s">
        <v>2</v>
      </c>
      <c r="AC147" s="34" t="s">
        <v>23</v>
      </c>
    </row>
    <row r="148" customFormat="false" ht="9" hidden="false" customHeight="false" outlineLevel="0" collapsed="false">
      <c r="P148" s="34" t="s">
        <v>42</v>
      </c>
      <c r="AC148" s="34" t="s">
        <v>22</v>
      </c>
      <c r="AD148" s="35" t="n">
        <v>14736</v>
      </c>
      <c r="AE148" s="35" t="n">
        <v>1414</v>
      </c>
      <c r="AF148" s="35" t="n">
        <v>1496</v>
      </c>
      <c r="AG148" s="35" t="n">
        <v>1471</v>
      </c>
      <c r="AH148" s="35" t="n">
        <v>1485</v>
      </c>
      <c r="AI148" s="35" t="n">
        <v>1477</v>
      </c>
      <c r="AJ148" s="35" t="n">
        <v>1464</v>
      </c>
      <c r="AK148" s="35" t="n">
        <v>1479</v>
      </c>
      <c r="AL148" s="35" t="n">
        <v>1466</v>
      </c>
      <c r="AM148" s="35" t="n">
        <v>1494</v>
      </c>
      <c r="AN148" s="35" t="n">
        <v>1490</v>
      </c>
    </row>
    <row r="149" customFormat="false" ht="9" hidden="false" customHeight="false" outlineLevel="0" collapsed="false">
      <c r="P149" s="34" t="s">
        <v>6</v>
      </c>
      <c r="Z149" s="34" t="s">
        <v>64</v>
      </c>
      <c r="AC149" s="34" t="s">
        <v>24</v>
      </c>
      <c r="AD149" s="35" t="n">
        <v>15764</v>
      </c>
      <c r="AE149" s="35" t="n">
        <v>1563</v>
      </c>
      <c r="AF149" s="35" t="n">
        <v>1587</v>
      </c>
      <c r="AG149" s="35" t="n">
        <v>1570</v>
      </c>
      <c r="AH149" s="35" t="n">
        <v>1580</v>
      </c>
      <c r="AI149" s="35" t="n">
        <v>1574</v>
      </c>
      <c r="AJ149" s="35" t="n">
        <v>1577</v>
      </c>
      <c r="AK149" s="35" t="n">
        <v>1574</v>
      </c>
      <c r="AL149" s="35" t="n">
        <v>1577</v>
      </c>
      <c r="AM149" s="35" t="n">
        <v>1585</v>
      </c>
      <c r="AN149" s="35" t="n">
        <v>1577</v>
      </c>
    </row>
    <row r="150" customFormat="false" ht="9" hidden="false" customHeight="false" outlineLevel="0" collapsed="false">
      <c r="AC150" s="34" t="s">
        <v>25</v>
      </c>
      <c r="AD150" s="35" t="n">
        <v>17599</v>
      </c>
      <c r="AE150" s="35" t="n">
        <v>1744</v>
      </c>
      <c r="AF150" s="35" t="n">
        <v>1752</v>
      </c>
      <c r="AG150" s="35" t="n">
        <v>1730</v>
      </c>
      <c r="AH150" s="35" t="n">
        <v>1757</v>
      </c>
      <c r="AI150" s="35" t="n">
        <v>1775</v>
      </c>
      <c r="AJ150" s="35" t="n">
        <v>1760</v>
      </c>
      <c r="AK150" s="35" t="n">
        <v>1771</v>
      </c>
      <c r="AL150" s="35" t="n">
        <v>1762</v>
      </c>
      <c r="AM150" s="35" t="n">
        <v>1774</v>
      </c>
      <c r="AN150" s="35" t="n">
        <v>1774</v>
      </c>
    </row>
    <row r="151" customFormat="false" ht="9" hidden="false" customHeight="false" outlineLevel="0" collapsed="false">
      <c r="R151" s="40" t="s">
        <v>65</v>
      </c>
      <c r="AC151" s="34" t="s">
        <v>26</v>
      </c>
      <c r="AD151" s="35" t="n">
        <f aca="false">SUM(AO151/$AO$90)</f>
        <v>19183.884</v>
      </c>
      <c r="AE151" s="35" t="n">
        <f aca="false">SUM(AP151/$AO$90)</f>
        <v>1902.44</v>
      </c>
      <c r="AF151" s="35" t="n">
        <f aca="false">SUM(AQ151/$AO$90)</f>
        <v>1908.604</v>
      </c>
      <c r="AG151" s="35" t="n">
        <f aca="false">SUM(AR151/$AO$90)</f>
        <v>1910.004</v>
      </c>
      <c r="AH151" s="35" t="n">
        <f aca="false">SUM(AS151/$AO$90)</f>
        <v>1919.835</v>
      </c>
      <c r="AI151" s="35" t="n">
        <f aca="false">SUM(AT151/$AO$90)</f>
        <v>1923.494</v>
      </c>
      <c r="AJ151" s="35" t="n">
        <f aca="false">SUM(AU151/$AO$90)</f>
        <v>1923.437</v>
      </c>
      <c r="AK151" s="35" t="n">
        <f aca="false">SUM(AV151/$AO$90)</f>
        <v>1905.204</v>
      </c>
      <c r="AL151" s="35" t="n">
        <f aca="false">SUM(AW151/$AO$90)</f>
        <v>1928.877</v>
      </c>
      <c r="AM151" s="35" t="n">
        <f aca="false">SUM(AX151/$AO$90)</f>
        <v>1924.284</v>
      </c>
      <c r="AN151" s="35" t="n">
        <f aca="false">SUM(AY151/$AO$90)</f>
        <v>1937.705</v>
      </c>
      <c r="AO151" s="39" t="n">
        <v>19183884</v>
      </c>
      <c r="AP151" s="39" t="n">
        <v>1902440</v>
      </c>
      <c r="AQ151" s="39" t="n">
        <v>1908604</v>
      </c>
      <c r="AR151" s="39" t="n">
        <v>1910004</v>
      </c>
      <c r="AS151" s="39" t="n">
        <v>1919835</v>
      </c>
      <c r="AT151" s="39" t="n">
        <v>1923494</v>
      </c>
      <c r="AU151" s="39" t="n">
        <v>1923437</v>
      </c>
      <c r="AV151" s="39" t="n">
        <v>1905204</v>
      </c>
      <c r="AW151" s="39" t="n">
        <v>1928877</v>
      </c>
      <c r="AX151" s="39" t="n">
        <v>1924284</v>
      </c>
      <c r="AY151" s="39" t="n">
        <v>1937705</v>
      </c>
    </row>
    <row r="152" customFormat="false" ht="9" hidden="false" customHeight="false" outlineLevel="0" collapsed="false">
      <c r="AC152" s="34" t="s">
        <v>31</v>
      </c>
    </row>
    <row r="153" customFormat="false" ht="9" hidden="false" customHeight="false" outlineLevel="0" collapsed="false">
      <c r="P153" s="40" t="s">
        <v>9</v>
      </c>
      <c r="Q153" s="40" t="s">
        <v>10</v>
      </c>
      <c r="AC153" s="34" t="s">
        <v>66</v>
      </c>
      <c r="AD153" s="35" t="n">
        <v>150</v>
      </c>
      <c r="AE153" s="35" t="n">
        <v>4</v>
      </c>
      <c r="AF153" s="35" t="n">
        <v>6</v>
      </c>
      <c r="AG153" s="35" t="n">
        <v>8</v>
      </c>
      <c r="AH153" s="35" t="n">
        <v>9</v>
      </c>
      <c r="AI153" s="35" t="n">
        <v>11</v>
      </c>
      <c r="AJ153" s="35" t="n">
        <v>12</v>
      </c>
      <c r="AK153" s="35" t="n">
        <v>16</v>
      </c>
      <c r="AL153" s="35" t="n">
        <v>18</v>
      </c>
      <c r="AM153" s="35" t="n">
        <v>23</v>
      </c>
      <c r="AN153" s="35" t="n">
        <v>43</v>
      </c>
    </row>
    <row r="154" customFormat="false" ht="9" hidden="false" customHeight="false" outlineLevel="0" collapsed="false">
      <c r="R154" s="40" t="s">
        <v>11</v>
      </c>
      <c r="S154" s="40" t="s">
        <v>12</v>
      </c>
      <c r="T154" s="40" t="s">
        <v>13</v>
      </c>
      <c r="U154" s="40" t="s">
        <v>14</v>
      </c>
      <c r="V154" s="40" t="s">
        <v>15</v>
      </c>
      <c r="W154" s="40" t="s">
        <v>16</v>
      </c>
      <c r="X154" s="40" t="s">
        <v>17</v>
      </c>
      <c r="Y154" s="40" t="s">
        <v>18</v>
      </c>
      <c r="Z154" s="40" t="s">
        <v>19</v>
      </c>
      <c r="AA154" s="40" t="s">
        <v>20</v>
      </c>
      <c r="AB154" s="40" t="s">
        <v>10</v>
      </c>
      <c r="AC154" s="40" t="s">
        <v>11</v>
      </c>
      <c r="AD154" s="40" t="s">
        <v>12</v>
      </c>
      <c r="AE154" s="40" t="s">
        <v>13</v>
      </c>
      <c r="AF154" s="40" t="s">
        <v>14</v>
      </c>
      <c r="AG154" s="40" t="s">
        <v>15</v>
      </c>
      <c r="AH154" s="40" t="s">
        <v>16</v>
      </c>
      <c r="AI154" s="40" t="s">
        <v>17</v>
      </c>
      <c r="AJ154" s="40" t="s">
        <v>18</v>
      </c>
      <c r="AK154" s="40" t="s">
        <v>19</v>
      </c>
      <c r="AL154" s="40" t="s">
        <v>20</v>
      </c>
      <c r="AM154" s="35" t="n">
        <v>517</v>
      </c>
      <c r="AN154" s="35" t="n">
        <v>1187</v>
      </c>
    </row>
    <row r="155" customFormat="false" ht="9" hidden="false" customHeight="false" outlineLevel="0" collapsed="false">
      <c r="AC155" s="34" t="s">
        <v>67</v>
      </c>
      <c r="AD155" s="35" t="n">
        <v>6471</v>
      </c>
      <c r="AE155" s="35" t="n">
        <v>145</v>
      </c>
      <c r="AF155" s="35" t="n">
        <v>210</v>
      </c>
      <c r="AG155" s="35" t="n">
        <v>311</v>
      </c>
      <c r="AH155" s="35" t="n">
        <v>355</v>
      </c>
      <c r="AI155" s="35" t="n">
        <v>418</v>
      </c>
      <c r="AJ155" s="35" t="n">
        <v>465</v>
      </c>
      <c r="AK155" s="35" t="n">
        <v>556</v>
      </c>
      <c r="AL155" s="35" t="n">
        <v>703</v>
      </c>
      <c r="AM155" s="35" t="n">
        <v>1006</v>
      </c>
      <c r="AN155" s="35" t="n">
        <v>2302</v>
      </c>
    </row>
    <row r="156" customFormat="false" ht="9" hidden="false" customHeight="false" outlineLevel="0" collapsed="false">
      <c r="P156" s="34" t="s">
        <v>68</v>
      </c>
      <c r="AC156" s="34" t="s">
        <v>69</v>
      </c>
      <c r="AD156" s="39" t="n">
        <v>8554</v>
      </c>
      <c r="AE156" s="39" t="n">
        <v>194</v>
      </c>
      <c r="AF156" s="39" t="n">
        <v>287</v>
      </c>
      <c r="AG156" s="39" t="n">
        <v>364</v>
      </c>
      <c r="AH156" s="39" t="n">
        <v>423</v>
      </c>
      <c r="AI156" s="39" t="n">
        <v>495</v>
      </c>
      <c r="AJ156" s="39" t="n">
        <v>585</v>
      </c>
      <c r="AK156" s="39" t="n">
        <v>722</v>
      </c>
      <c r="AL156" s="39" t="n">
        <v>897</v>
      </c>
      <c r="AM156" s="39" t="n">
        <v>1318</v>
      </c>
      <c r="AN156" s="39" t="n">
        <v>3267</v>
      </c>
    </row>
    <row r="157" customFormat="false" ht="9" hidden="false" customHeight="false" outlineLevel="0" collapsed="false">
      <c r="P157" s="34" t="s">
        <v>23</v>
      </c>
    </row>
    <row r="158" customFormat="false" ht="9" hidden="false" customHeight="false" outlineLevel="0" collapsed="false">
      <c r="P158" s="34" t="s">
        <v>22</v>
      </c>
      <c r="Q158" s="35" t="n">
        <v>14989</v>
      </c>
      <c r="R158" s="35" t="n">
        <v>1499</v>
      </c>
      <c r="S158" s="35" t="n">
        <v>1499</v>
      </c>
      <c r="T158" s="35" t="n">
        <v>1499</v>
      </c>
      <c r="U158" s="35" t="n">
        <v>1499</v>
      </c>
      <c r="V158" s="35" t="n">
        <v>1499</v>
      </c>
      <c r="W158" s="35" t="n">
        <v>1499</v>
      </c>
      <c r="X158" s="35" t="n">
        <v>1499</v>
      </c>
      <c r="Y158" s="35" t="n">
        <v>1499</v>
      </c>
      <c r="Z158" s="35" t="n">
        <v>1499</v>
      </c>
      <c r="AA158" s="35" t="n">
        <v>1498</v>
      </c>
    </row>
    <row r="159" customFormat="false" ht="9" hidden="false" customHeight="false" outlineLevel="0" collapsed="false">
      <c r="P159" s="34" t="s">
        <v>24</v>
      </c>
      <c r="Q159" s="35" t="n">
        <v>15951</v>
      </c>
      <c r="R159" s="35" t="n">
        <v>1595</v>
      </c>
      <c r="S159" s="35" t="n">
        <v>1595</v>
      </c>
      <c r="T159" s="35" t="n">
        <v>1595</v>
      </c>
      <c r="U159" s="35" t="n">
        <v>1595</v>
      </c>
      <c r="V159" s="35" t="n">
        <v>1595</v>
      </c>
      <c r="W159" s="35" t="n">
        <v>1595</v>
      </c>
      <c r="X159" s="35" t="n">
        <v>1595</v>
      </c>
      <c r="Y159" s="35" t="n">
        <v>1595</v>
      </c>
      <c r="Z159" s="35" t="n">
        <v>1595</v>
      </c>
      <c r="AA159" s="35" t="n">
        <v>1596</v>
      </c>
    </row>
    <row r="160" customFormat="false" ht="9" hidden="false" customHeight="false" outlineLevel="0" collapsed="false">
      <c r="P160" s="34" t="s">
        <v>25</v>
      </c>
      <c r="Q160" s="35" t="n">
        <v>17819</v>
      </c>
      <c r="R160" s="35" t="n">
        <v>1782</v>
      </c>
      <c r="S160" s="35" t="n">
        <v>1782</v>
      </c>
      <c r="T160" s="35" t="n">
        <v>1782</v>
      </c>
      <c r="U160" s="35" t="n">
        <v>1782</v>
      </c>
      <c r="V160" s="35" t="n">
        <v>1782</v>
      </c>
      <c r="W160" s="35" t="n">
        <v>1782</v>
      </c>
      <c r="X160" s="35" t="n">
        <v>1782</v>
      </c>
      <c r="Y160" s="35" t="n">
        <v>1782</v>
      </c>
      <c r="Z160" s="35" t="n">
        <v>1782</v>
      </c>
      <c r="AA160" s="35" t="n">
        <v>1781</v>
      </c>
      <c r="AB160" s="35" t="n">
        <v>1000</v>
      </c>
    </row>
    <row r="161" customFormat="false" ht="9" hidden="false" customHeight="false" outlineLevel="0" collapsed="false">
      <c r="P161" s="34" t="s">
        <v>26</v>
      </c>
      <c r="Q161" s="35" t="n">
        <v>19440.278</v>
      </c>
      <c r="R161" s="35" t="n">
        <v>1944.028</v>
      </c>
      <c r="S161" s="35" t="n">
        <v>1944.028</v>
      </c>
      <c r="T161" s="35" t="n">
        <v>1944.028</v>
      </c>
      <c r="U161" s="35" t="n">
        <v>1944.028</v>
      </c>
      <c r="V161" s="35" t="n">
        <v>1944.028</v>
      </c>
      <c r="W161" s="35" t="n">
        <v>1944.028</v>
      </c>
      <c r="X161" s="35" t="n">
        <v>1944.028</v>
      </c>
      <c r="Y161" s="35" t="n">
        <v>1944.028</v>
      </c>
      <c r="Z161" s="35" t="n">
        <v>1944.028</v>
      </c>
      <c r="AA161" s="35" t="n">
        <v>1944.026</v>
      </c>
      <c r="AB161" s="35" t="n">
        <v>19440278</v>
      </c>
      <c r="AC161" s="35" t="n">
        <v>1944028</v>
      </c>
      <c r="AD161" s="35" t="n">
        <v>1944028</v>
      </c>
      <c r="AE161" s="35" t="n">
        <v>1944028</v>
      </c>
      <c r="AF161" s="35" t="n">
        <v>1944028</v>
      </c>
      <c r="AG161" s="35" t="n">
        <v>1944028</v>
      </c>
      <c r="AH161" s="35" t="n">
        <v>1944028</v>
      </c>
      <c r="AI161" s="35" t="n">
        <v>1944028</v>
      </c>
      <c r="AJ161" s="35" t="n">
        <v>1944028</v>
      </c>
      <c r="AK161" s="35" t="n">
        <v>1944028</v>
      </c>
      <c r="AL161" s="35" t="n">
        <v>1944026</v>
      </c>
    </row>
    <row r="162" customFormat="false" ht="9" hidden="false" customHeight="false" outlineLevel="0" collapsed="false">
      <c r="P162" s="34" t="s">
        <v>31</v>
      </c>
    </row>
    <row r="163" customFormat="false" ht="9" hidden="false" customHeight="false" outlineLevel="0" collapsed="false">
      <c r="P163" s="34" t="s">
        <v>22</v>
      </c>
      <c r="Q163" s="35" t="n">
        <f aca="false">SUM(Q174+Q287)</f>
        <v>2402</v>
      </c>
      <c r="R163" s="35" t="e">
        <f aca="false">SUM(R174+R287)</f>
        <v>#VALUE!</v>
      </c>
      <c r="S163" s="35" t="n">
        <f aca="false">SUM(S174+S287)</f>
        <v>89</v>
      </c>
      <c r="T163" s="35" t="n">
        <f aca="false">SUM(T174+T287)</f>
        <v>116</v>
      </c>
      <c r="U163" s="35" t="n">
        <f aca="false">SUM(U174+U287)</f>
        <v>142</v>
      </c>
      <c r="V163" s="35" t="n">
        <f aca="false">SUM(V174+V287)</f>
        <v>162</v>
      </c>
      <c r="W163" s="35" t="n">
        <f aca="false">SUM(W174+W287)</f>
        <v>198</v>
      </c>
      <c r="X163" s="35" t="n">
        <f aca="false">SUM(X174+X287)</f>
        <v>242</v>
      </c>
      <c r="Y163" s="35" t="n">
        <f aca="false">SUM(Y174+Y287)</f>
        <v>300</v>
      </c>
      <c r="Z163" s="35" t="n">
        <f aca="false">SUM(Z174+Z287)</f>
        <v>385</v>
      </c>
      <c r="AA163" s="35" t="n">
        <f aca="false">SUM(AA174+AA287)</f>
        <v>713</v>
      </c>
    </row>
    <row r="164" customFormat="false" ht="9" hidden="false" customHeight="false" outlineLevel="0" collapsed="false">
      <c r="P164" s="34" t="s">
        <v>24</v>
      </c>
      <c r="Q164" s="35" t="n">
        <f aca="false">SUM(Q175+Q288)</f>
        <v>49559</v>
      </c>
      <c r="R164" s="35" t="n">
        <f aca="false">SUM(R175+R288)</f>
        <v>1222</v>
      </c>
      <c r="S164" s="35" t="n">
        <f aca="false">SUM(S175+S288)</f>
        <v>1937</v>
      </c>
      <c r="T164" s="35" t="n">
        <f aca="false">SUM(T175+T288)</f>
        <v>2266</v>
      </c>
      <c r="U164" s="35" t="n">
        <f aca="false">SUM(U175+U288)</f>
        <v>2726</v>
      </c>
      <c r="V164" s="35" t="n">
        <f aca="false">SUM(V175+V288)</f>
        <v>3257</v>
      </c>
      <c r="W164" s="35" t="n">
        <f aca="false">SUM(W175+W288)</f>
        <v>3952</v>
      </c>
      <c r="X164" s="35" t="n">
        <f aca="false">SUM(X175+X288)</f>
        <v>4793</v>
      </c>
      <c r="Y164" s="35" t="n">
        <f aca="false">SUM(Y175+Y288)</f>
        <v>5903</v>
      </c>
      <c r="Z164" s="35" t="n">
        <f aca="false">SUM(Z175+Z288)</f>
        <v>7516</v>
      </c>
      <c r="AA164" s="35" t="n">
        <f aca="false">SUM(AA175+AA288)</f>
        <v>15987</v>
      </c>
    </row>
    <row r="165" customFormat="false" ht="9" hidden="false" customHeight="false" outlineLevel="0" collapsed="false">
      <c r="P165" s="34" t="s">
        <v>25</v>
      </c>
      <c r="Q165" s="35" t="n">
        <f aca="false">SUM(Q176+Q289)</f>
        <v>109354</v>
      </c>
      <c r="R165" s="35" t="n">
        <f aca="false">SUM(R176+R289)</f>
        <v>2363</v>
      </c>
      <c r="S165" s="35" t="n">
        <f aca="false">SUM(S176+S289)</f>
        <v>3810</v>
      </c>
      <c r="T165" s="35" t="n">
        <f aca="false">SUM(T176+T289)</f>
        <v>4910</v>
      </c>
      <c r="U165" s="35" t="n">
        <f aca="false">SUM(U176+U289)</f>
        <v>5866</v>
      </c>
      <c r="V165" s="35" t="n">
        <f aca="false">SUM(V176+V289)</f>
        <v>7310</v>
      </c>
      <c r="W165" s="35" t="n">
        <f aca="false">SUM(W176+W289)</f>
        <v>8557</v>
      </c>
      <c r="X165" s="35" t="n">
        <f aca="false">SUM(X176+X289)</f>
        <v>10235</v>
      </c>
      <c r="Y165" s="35" t="n">
        <f aca="false">SUM(Y176+Y289)</f>
        <v>13062</v>
      </c>
      <c r="Z165" s="35" t="n">
        <f aca="false">SUM(Z176+Z289)</f>
        <v>17474</v>
      </c>
      <c r="AA165" s="35" t="n">
        <f aca="false">SUM(AA176+AA289)</f>
        <v>35767</v>
      </c>
    </row>
    <row r="166" customFormat="false" ht="9" hidden="false" customHeight="false" outlineLevel="0" collapsed="false">
      <c r="P166" s="34" t="s">
        <v>26</v>
      </c>
      <c r="Q166" s="35" t="n">
        <f aca="false">SUM(Q177+Q290)</f>
        <v>140952.953</v>
      </c>
      <c r="R166" s="35" t="n">
        <f aca="false">SUM(R177+R290)</f>
        <v>3196.625</v>
      </c>
      <c r="S166" s="35" t="n">
        <f aca="false">SUM(S177+S290)</f>
        <v>4684.068</v>
      </c>
      <c r="T166" s="35" t="n">
        <f aca="false">SUM(T177+T290)</f>
        <v>6175.417</v>
      </c>
      <c r="U166" s="35" t="n">
        <f aca="false">SUM(U177+U290)</f>
        <v>7470.321</v>
      </c>
      <c r="V166" s="35" t="n">
        <f aca="false">SUM(V177+V290)</f>
        <v>9289.588</v>
      </c>
      <c r="W166" s="35" t="n">
        <f aca="false">SUM(W177+W290)</f>
        <v>10831.554</v>
      </c>
      <c r="X166" s="35" t="n">
        <f aca="false">SUM(X177+X290)</f>
        <v>13398.472</v>
      </c>
      <c r="Y166" s="35" t="n">
        <f aca="false">SUM(Y177+Y290)</f>
        <v>16119.928</v>
      </c>
      <c r="Z166" s="35" t="n">
        <f aca="false">SUM(Z177+Z290)</f>
        <v>22546.485</v>
      </c>
      <c r="AA166" s="35" t="n">
        <f aca="false">SUM(AA177+AA290)</f>
        <v>47242.883</v>
      </c>
      <c r="AB166" s="35" t="n">
        <v>140954519</v>
      </c>
      <c r="AC166" s="35" t="n">
        <v>3196625</v>
      </c>
      <c r="AD166" s="35" t="n">
        <v>4685130</v>
      </c>
      <c r="AE166" s="35" t="n">
        <v>6175417</v>
      </c>
      <c r="AF166" s="35" t="n">
        <v>7469441</v>
      </c>
      <c r="AG166" s="35" t="n">
        <v>9289588</v>
      </c>
      <c r="AH166" s="35" t="n">
        <v>10830716</v>
      </c>
      <c r="AI166" s="35" t="n">
        <v>13399016</v>
      </c>
      <c r="AJ166" s="35" t="n">
        <v>16119218</v>
      </c>
      <c r="AK166" s="35" t="n">
        <v>22546485</v>
      </c>
      <c r="AL166" s="35" t="n">
        <v>47242883</v>
      </c>
    </row>
    <row r="167" customFormat="false" ht="9" hidden="false" customHeight="false" outlineLevel="0" collapsed="false">
      <c r="P167" s="34" t="s">
        <v>21</v>
      </c>
    </row>
    <row r="168" customFormat="false" ht="9" hidden="false" customHeight="false" outlineLevel="0" collapsed="false">
      <c r="P168" s="34" t="s">
        <v>23</v>
      </c>
    </row>
    <row r="169" customFormat="false" ht="9" hidden="false" customHeight="false" outlineLevel="0" collapsed="false">
      <c r="P169" s="34" t="s">
        <v>22</v>
      </c>
      <c r="Q169" s="35" t="n">
        <v>14901</v>
      </c>
      <c r="R169" s="35" t="n">
        <v>1434</v>
      </c>
      <c r="S169" s="35" t="n">
        <v>1498</v>
      </c>
      <c r="T169" s="35" t="n">
        <v>1497</v>
      </c>
      <c r="U169" s="35" t="n">
        <v>1497</v>
      </c>
      <c r="V169" s="35" t="n">
        <v>1499</v>
      </c>
      <c r="W169" s="35" t="n">
        <v>1497</v>
      </c>
      <c r="X169" s="35" t="n">
        <v>1489</v>
      </c>
      <c r="Y169" s="35" t="n">
        <v>1492</v>
      </c>
      <c r="Z169" s="35" t="n">
        <v>1499</v>
      </c>
      <c r="AA169" s="35" t="n">
        <v>1499</v>
      </c>
    </row>
    <row r="170" customFormat="false" ht="9" hidden="false" customHeight="false" outlineLevel="0" collapsed="false">
      <c r="P170" s="34" t="s">
        <v>24</v>
      </c>
      <c r="Q170" s="35" t="n">
        <v>15938</v>
      </c>
      <c r="R170" s="35" t="n">
        <v>1588</v>
      </c>
      <c r="S170" s="35" t="n">
        <v>1595</v>
      </c>
      <c r="T170" s="35" t="n">
        <v>1593</v>
      </c>
      <c r="U170" s="35" t="n">
        <v>1592</v>
      </c>
      <c r="V170" s="35" t="n">
        <v>1595</v>
      </c>
      <c r="W170" s="35" t="n">
        <v>1595</v>
      </c>
      <c r="X170" s="35" t="n">
        <v>1595</v>
      </c>
      <c r="Y170" s="35" t="n">
        <v>1595</v>
      </c>
      <c r="Z170" s="35" t="n">
        <v>1595</v>
      </c>
      <c r="AA170" s="35" t="n">
        <v>1595</v>
      </c>
    </row>
    <row r="171" customFormat="false" ht="9" hidden="false" customHeight="false" outlineLevel="0" collapsed="false">
      <c r="P171" s="34" t="s">
        <v>25</v>
      </c>
      <c r="Q171" s="35" t="n">
        <v>17789</v>
      </c>
      <c r="R171" s="35" t="n">
        <v>1765</v>
      </c>
      <c r="S171" s="35" t="n">
        <v>1779</v>
      </c>
      <c r="T171" s="35" t="n">
        <v>1778</v>
      </c>
      <c r="U171" s="35" t="n">
        <v>1778</v>
      </c>
      <c r="V171" s="35" t="n">
        <v>1782</v>
      </c>
      <c r="W171" s="35" t="n">
        <v>1780</v>
      </c>
      <c r="X171" s="35" t="n">
        <v>1782</v>
      </c>
      <c r="Y171" s="35" t="n">
        <v>1781</v>
      </c>
      <c r="Z171" s="35" t="n">
        <v>1782</v>
      </c>
      <c r="AA171" s="35" t="n">
        <v>1782</v>
      </c>
    </row>
    <row r="172" customFormat="false" ht="9" hidden="false" customHeight="false" outlineLevel="0" collapsed="false">
      <c r="P172" s="34" t="s">
        <v>26</v>
      </c>
      <c r="Q172" s="35" t="n">
        <v>19407.198</v>
      </c>
      <c r="R172" s="35" t="n">
        <v>1934.21</v>
      </c>
      <c r="S172" s="35" t="n">
        <v>1930.667</v>
      </c>
      <c r="T172" s="35" t="n">
        <v>1942.411</v>
      </c>
      <c r="U172" s="35" t="n">
        <v>1943.799</v>
      </c>
      <c r="V172" s="35" t="n">
        <v>1943.968</v>
      </c>
      <c r="W172" s="35" t="n">
        <v>1942.542</v>
      </c>
      <c r="X172" s="35" t="n">
        <v>1938.574</v>
      </c>
      <c r="Y172" s="35" t="n">
        <v>1942.971</v>
      </c>
      <c r="Z172" s="35" t="n">
        <v>1944.028</v>
      </c>
      <c r="AA172" s="35" t="n">
        <v>19443</v>
      </c>
      <c r="AB172" s="35" t="n">
        <v>19407198</v>
      </c>
      <c r="AC172" s="35" t="n">
        <v>1934210</v>
      </c>
      <c r="AD172" s="35" t="n">
        <v>1930667</v>
      </c>
      <c r="AE172" s="35" t="n">
        <v>1942411</v>
      </c>
      <c r="AF172" s="35" t="n">
        <v>1943799</v>
      </c>
      <c r="AG172" s="35" t="n">
        <v>1943968</v>
      </c>
      <c r="AH172" s="35" t="n">
        <v>1942542</v>
      </c>
      <c r="AI172" s="35" t="n">
        <v>1938574</v>
      </c>
      <c r="AJ172" s="35" t="n">
        <v>1942971</v>
      </c>
      <c r="AK172" s="35" t="n">
        <v>1944028</v>
      </c>
      <c r="AL172" s="35" t="n">
        <v>1944028</v>
      </c>
    </row>
    <row r="173" customFormat="false" ht="9" hidden="false" customHeight="false" outlineLevel="0" collapsed="false">
      <c r="P173" s="34" t="s">
        <v>31</v>
      </c>
    </row>
    <row r="174" customFormat="false" ht="9" hidden="false" customHeight="false" outlineLevel="0" collapsed="false">
      <c r="P174" s="34" t="s">
        <v>22</v>
      </c>
      <c r="Q174" s="35" t="n">
        <f aca="false">SUM(Q186+Q197+Q209+Q223+Q235+Q248+Q261+Q275)</f>
        <v>1856</v>
      </c>
      <c r="R174" s="35" t="n">
        <f aca="false">SUM(R186+R197+R209+R223+R235+R248+R261+R275)</f>
        <v>42</v>
      </c>
      <c r="S174" s="35" t="n">
        <f aca="false">SUM(S186+S197+S209+S223+S235+S248+S261+S275)</f>
        <v>67</v>
      </c>
      <c r="T174" s="35" t="n">
        <f aca="false">SUM(T186+T197+T209+T223+T235+T248+T261+T275)</f>
        <v>90</v>
      </c>
      <c r="U174" s="35" t="n">
        <f aca="false">SUM(U186+U197+U209+U223+U235+U248+U261+U275)</f>
        <v>112</v>
      </c>
      <c r="V174" s="35" t="n">
        <f aca="false">SUM(V186+V197+V209+V223+V235+V248+V261+V275)</f>
        <v>125</v>
      </c>
      <c r="W174" s="35" t="n">
        <f aca="false">SUM(W186+W197+W209+W223+W235+W248+W261+W275)</f>
        <v>157</v>
      </c>
      <c r="X174" s="35" t="n">
        <f aca="false">SUM(X186+X197+X209+X223+X235+X248+X261+X275)</f>
        <v>188</v>
      </c>
      <c r="Y174" s="35" t="n">
        <f aca="false">SUM(Y186+Y197+Y209+Y223+Y235+Y248+Y261+Y275)</f>
        <v>237</v>
      </c>
      <c r="Z174" s="35" t="n">
        <f aca="false">SUM(Z186+Z197+Z209+Z223+Z235+Z248+Z261+Z275)</f>
        <v>286</v>
      </c>
      <c r="AA174" s="35" t="n">
        <f aca="false">SUM(AA186+AA197+AA209+AA223+AA235+AA248+AA261+AA275)</f>
        <v>552</v>
      </c>
    </row>
    <row r="175" customFormat="false" ht="9" hidden="false" customHeight="false" outlineLevel="0" collapsed="false">
      <c r="P175" s="34" t="s">
        <v>24</v>
      </c>
      <c r="Q175" s="35" t="n">
        <f aca="false">SUM(Q187+Q198+Q210+Q224+Q236+Q249+Q262+Q276)</f>
        <v>37103</v>
      </c>
      <c r="R175" s="35" t="n">
        <f aca="false">SUM(R187+R198+R210+R224+R236+R249+R262+R276)</f>
        <v>954</v>
      </c>
      <c r="S175" s="35" t="n">
        <f aca="false">SUM(S187+S198+S210+S224+S236+S249+S262+S276)</f>
        <v>1537</v>
      </c>
      <c r="T175" s="35" t="n">
        <f aca="false">SUM(T187+T198+T210+T224+T236+T249+T262+T276)</f>
        <v>1775</v>
      </c>
      <c r="U175" s="35" t="n">
        <f aca="false">SUM(U187+U198+U210+U224+U236+U249+U262+U276)</f>
        <v>2142</v>
      </c>
      <c r="V175" s="35" t="n">
        <f aca="false">SUM(V187+V198+V210+V224+V236+V249+V262+V276)</f>
        <v>2516</v>
      </c>
      <c r="W175" s="35" t="n">
        <f aca="false">SUM(W187+W198+W210+W224+W236+W249+W262+W276)</f>
        <v>3055</v>
      </c>
      <c r="X175" s="35" t="n">
        <f aca="false">SUM(X187+X198+X210+X224+X236+X249+X262+X276)</f>
        <v>3772</v>
      </c>
      <c r="Y175" s="35" t="n">
        <f aca="false">SUM(Y187+Y198+Y210+Y224+Y236+Y249+Y262+Y276)</f>
        <v>4459</v>
      </c>
      <c r="Z175" s="35" t="n">
        <f aca="false">SUM(Z187+Z198+Z210+Z224+Z236+Z249+Z262+Z276)</f>
        <v>5592</v>
      </c>
      <c r="AA175" s="35" t="n">
        <f aca="false">SUM(AA187+AA198+AA210+AA224+AA236+AA249+AA262+AA276)</f>
        <v>11301</v>
      </c>
      <c r="BB175" s="40" t="s">
        <v>10</v>
      </c>
      <c r="BC175" s="40" t="s">
        <v>11</v>
      </c>
      <c r="BD175" s="40" t="s">
        <v>12</v>
      </c>
      <c r="BE175" s="40" t="s">
        <v>13</v>
      </c>
      <c r="BF175" s="40" t="s">
        <v>14</v>
      </c>
      <c r="BG175" s="40" t="s">
        <v>15</v>
      </c>
      <c r="BH175" s="40" t="s">
        <v>16</v>
      </c>
      <c r="BI175" s="40" t="s">
        <v>17</v>
      </c>
      <c r="BJ175" s="40" t="s">
        <v>18</v>
      </c>
      <c r="BK175" s="40" t="s">
        <v>19</v>
      </c>
      <c r="BL175" s="40" t="s">
        <v>20</v>
      </c>
    </row>
    <row r="176" customFormat="false" ht="9" hidden="false" customHeight="false" outlineLevel="0" collapsed="false">
      <c r="P176" s="34" t="s">
        <v>25</v>
      </c>
      <c r="Q176" s="35" t="n">
        <f aca="false">SUM(Q188+Q199+Q211+Q225+Q237+Q250+Q263+Q277)</f>
        <v>77329</v>
      </c>
      <c r="R176" s="35" t="n">
        <f aca="false">SUM(R188+R199+R211+R225+R237+R250+R263+R277)</f>
        <v>1625</v>
      </c>
      <c r="S176" s="35" t="n">
        <f aca="false">SUM(S188+S199+S211+S225+S237+S250+S263+S277)</f>
        <v>2739</v>
      </c>
      <c r="T176" s="35" t="n">
        <f aca="false">SUM(T188+T199+T211+T225+T237+T250+T263+T277)</f>
        <v>3595</v>
      </c>
      <c r="U176" s="35" t="n">
        <f aca="false">SUM(U188+U199+U211+U225+U237+U250+U263+U277)</f>
        <v>4327</v>
      </c>
      <c r="V176" s="35" t="n">
        <f aca="false">SUM(V188+V199+V211+V225+V237+V250+V263+V277)</f>
        <v>5263</v>
      </c>
      <c r="W176" s="35" t="n">
        <f aca="false">SUM(W188+W199+W211+W225+W237+W250+W263+W277)</f>
        <v>6237</v>
      </c>
      <c r="X176" s="35" t="n">
        <f aca="false">SUM(X188+X199+X211+X225+X237+X250+X263+X277)</f>
        <v>7171</v>
      </c>
      <c r="Y176" s="35" t="n">
        <f aca="false">SUM(Y188+Y199+Y211+Y225+Y237+Y250+Y263+Y277)</f>
        <v>9214</v>
      </c>
      <c r="Z176" s="35" t="n">
        <f aca="false">SUM(Z188+Z199+Z211+Z225+Z237+Z250+Z263+Z277)</f>
        <v>12172</v>
      </c>
      <c r="AA176" s="35" t="n">
        <f aca="false">SUM(AA188+AA199+AA211+AA225+AA237+AA250+AA263+AA277)</f>
        <v>24986</v>
      </c>
    </row>
    <row r="177" customFormat="false" ht="9" hidden="false" customHeight="false" outlineLevel="0" collapsed="false">
      <c r="P177" s="34" t="s">
        <v>26</v>
      </c>
      <c r="Q177" s="35" t="n">
        <f aca="false">SUM(Q189+Q200+Q212+Q226+Q238+Q251+Q264+Q278)</f>
        <v>99990.084</v>
      </c>
      <c r="R177" s="35" t="n">
        <f aca="false">SUM(R189+R200+R212+R226+R238+R251+R264+R278)</f>
        <v>2168.451</v>
      </c>
      <c r="S177" s="35" t="n">
        <f aca="false">SUM(S189+S200+S212+S226+S238+S251+S264+S278)</f>
        <v>3288.479</v>
      </c>
      <c r="T177" s="35" t="n">
        <f aca="false">SUM(T189+T200+T212+T226+T238+T251+T264+T278)</f>
        <v>4465.79</v>
      </c>
      <c r="U177" s="35" t="n">
        <f aca="false">SUM(U189+U200+U212+U226+U238+U251+U264+U278)</f>
        <v>5384.275</v>
      </c>
      <c r="V177" s="35" t="n">
        <f aca="false">SUM(V189+V200+V212+V226+V238+V251+V264+V278)</f>
        <v>6763.067</v>
      </c>
      <c r="W177" s="35" t="n">
        <f aca="false">SUM(W189+W200+W212+W226+W238+W251+W264+W278)</f>
        <v>7660.249</v>
      </c>
      <c r="X177" s="35" t="n">
        <f aca="false">SUM(X189+X200+X212+X226+X238+X251+X264+X278)</f>
        <v>9261.064</v>
      </c>
      <c r="Y177" s="35" t="n">
        <f aca="false">SUM(Y189+Y200+Y212+Y226+Y238+Y251+Y264+Y278)</f>
        <v>11256.642</v>
      </c>
      <c r="Z177" s="35" t="n">
        <f aca="false">SUM(Z189+Z200+Z212+Z226+Z238+Z251+Z264+Z278)</f>
        <v>15881.491</v>
      </c>
      <c r="AA177" s="35" t="n">
        <f aca="false">SUM(AA189+AA200+AA212+AA226+AA238+AA251+AA264+AA278)</f>
        <v>33862.964</v>
      </c>
      <c r="AB177" s="35" t="n">
        <v>99991650</v>
      </c>
      <c r="AC177" s="35" t="n">
        <v>2168451</v>
      </c>
      <c r="AD177" s="35" t="n">
        <v>3289541</v>
      </c>
      <c r="AE177" s="35" t="n">
        <v>4465790</v>
      </c>
      <c r="AF177" s="35" t="n">
        <v>5383395</v>
      </c>
      <c r="AG177" s="35" t="n">
        <v>6763067</v>
      </c>
      <c r="AH177" s="35" t="n">
        <v>7659411</v>
      </c>
      <c r="AI177" s="35" t="n">
        <v>9261608</v>
      </c>
      <c r="AJ177" s="35" t="n">
        <v>11255932</v>
      </c>
      <c r="AK177" s="35" t="n">
        <v>15881491</v>
      </c>
      <c r="AL177" s="35" t="n">
        <v>33862964</v>
      </c>
    </row>
    <row r="178" customFormat="false" ht="9" hidden="false" customHeight="false" outlineLevel="0" collapsed="false">
      <c r="P178" s="34" t="s">
        <v>36</v>
      </c>
    </row>
    <row r="179" customFormat="false" ht="9" hidden="false" customHeight="false" outlineLevel="0" collapsed="false">
      <c r="P179" s="34" t="s">
        <v>30</v>
      </c>
    </row>
    <row r="180" customFormat="false" ht="9" hidden="false" customHeight="false" outlineLevel="0" collapsed="false">
      <c r="P180" s="34" t="s">
        <v>23</v>
      </c>
    </row>
    <row r="181" customFormat="false" ht="9" hidden="false" customHeight="false" outlineLevel="0" collapsed="false">
      <c r="P181" s="34" t="s">
        <v>22</v>
      </c>
      <c r="Q181" s="35" t="n">
        <v>14533</v>
      </c>
      <c r="R181" s="35" t="n">
        <v>1303</v>
      </c>
      <c r="S181" s="35" t="n">
        <v>1473</v>
      </c>
      <c r="T181" s="35" t="n">
        <v>1450</v>
      </c>
      <c r="U181" s="35" t="n">
        <v>1457</v>
      </c>
      <c r="V181" s="35" t="n">
        <v>1480</v>
      </c>
      <c r="W181" s="35" t="n">
        <v>1475</v>
      </c>
      <c r="X181" s="35" t="n">
        <v>1466</v>
      </c>
      <c r="Y181" s="35" t="n">
        <v>1474</v>
      </c>
      <c r="Z181" s="35" t="n">
        <v>1471</v>
      </c>
      <c r="AA181" s="35" t="n">
        <v>1484</v>
      </c>
      <c r="BB181" s="35" t="n">
        <v>1000</v>
      </c>
    </row>
    <row r="182" customFormat="false" ht="9" hidden="false" customHeight="false" outlineLevel="0" collapsed="false">
      <c r="P182" s="34" t="s">
        <v>24</v>
      </c>
      <c r="Q182" s="35" t="n">
        <v>15607</v>
      </c>
      <c r="R182" s="35" t="n">
        <v>1500</v>
      </c>
      <c r="S182" s="35" t="n">
        <v>1557</v>
      </c>
      <c r="T182" s="35" t="n">
        <v>1568</v>
      </c>
      <c r="U182" s="35" t="n">
        <v>1573</v>
      </c>
      <c r="V182" s="35" t="n">
        <v>1573</v>
      </c>
      <c r="W182" s="35" t="n">
        <v>1571</v>
      </c>
      <c r="X182" s="35" t="n">
        <v>1573</v>
      </c>
      <c r="Y182" s="35" t="n">
        <v>1583</v>
      </c>
      <c r="Z182" s="35" t="n">
        <v>1560</v>
      </c>
      <c r="AA182" s="35" t="n">
        <v>1549</v>
      </c>
      <c r="BB182" s="35" t="n">
        <v>19440278</v>
      </c>
      <c r="BC182" s="35" t="n">
        <v>1944028</v>
      </c>
      <c r="BD182" s="35" t="n">
        <v>1944028</v>
      </c>
      <c r="BE182" s="35" t="n">
        <v>1944028</v>
      </c>
      <c r="BF182" s="35" t="n">
        <v>1944028</v>
      </c>
      <c r="BG182" s="35" t="n">
        <v>1944028</v>
      </c>
      <c r="BH182" s="35" t="n">
        <v>1944028</v>
      </c>
      <c r="BI182" s="35" t="n">
        <v>1944028</v>
      </c>
      <c r="BJ182" s="35" t="n">
        <v>1944028</v>
      </c>
      <c r="BK182" s="35" t="n">
        <v>1944028</v>
      </c>
      <c r="BL182" s="35" t="n">
        <v>1944026</v>
      </c>
    </row>
    <row r="183" customFormat="false" ht="9" hidden="false" customHeight="false" outlineLevel="0" collapsed="false">
      <c r="P183" s="34" t="s">
        <v>25</v>
      </c>
      <c r="Q183" s="35" t="n">
        <v>17490</v>
      </c>
      <c r="R183" s="35" t="n">
        <v>1711</v>
      </c>
      <c r="S183" s="35" t="n">
        <v>1745</v>
      </c>
      <c r="T183" s="35" t="n">
        <v>1751</v>
      </c>
      <c r="U183" s="35" t="n">
        <v>1763</v>
      </c>
      <c r="V183" s="35" t="n">
        <v>1758</v>
      </c>
      <c r="W183" s="35" t="n">
        <v>1767</v>
      </c>
      <c r="X183" s="35" t="n">
        <v>1756</v>
      </c>
      <c r="Y183" s="35" t="n">
        <v>1761</v>
      </c>
      <c r="Z183" s="35" t="n">
        <v>1745</v>
      </c>
      <c r="AA183" s="35" t="n">
        <v>1733</v>
      </c>
    </row>
    <row r="184" customFormat="false" ht="9" hidden="false" customHeight="false" outlineLevel="0" collapsed="false">
      <c r="P184" s="34" t="s">
        <v>26</v>
      </c>
      <c r="Q184" s="35" t="n">
        <v>19129.312</v>
      </c>
      <c r="R184" s="35" t="n">
        <v>1865.278</v>
      </c>
      <c r="S184" s="35" t="n">
        <v>1890.978</v>
      </c>
      <c r="T184" s="35" t="n">
        <v>1910.948</v>
      </c>
      <c r="U184" s="35" t="n">
        <v>1926.948</v>
      </c>
      <c r="V184" s="35" t="n">
        <v>1919.717</v>
      </c>
      <c r="W184" s="35" t="n">
        <v>1923.953</v>
      </c>
      <c r="X184" s="35" t="n">
        <v>1919.456</v>
      </c>
      <c r="Y184" s="35" t="n">
        <v>1918.099</v>
      </c>
      <c r="Z184" s="35" t="n">
        <v>1932.103</v>
      </c>
      <c r="AA184" s="35" t="n">
        <v>1921.832</v>
      </c>
      <c r="AB184" s="35" t="n">
        <v>19129312</v>
      </c>
      <c r="AC184" s="35" t="n">
        <v>1865278</v>
      </c>
      <c r="AD184" s="35" t="n">
        <v>1890978</v>
      </c>
      <c r="AE184" s="35" t="n">
        <v>1910948</v>
      </c>
      <c r="AF184" s="35" t="n">
        <v>1926948</v>
      </c>
      <c r="AG184" s="35" t="n">
        <v>1919717</v>
      </c>
      <c r="AH184" s="35" t="n">
        <v>1923953</v>
      </c>
      <c r="AI184" s="35" t="n">
        <v>1919456</v>
      </c>
      <c r="AJ184" s="35" t="n">
        <v>1918099</v>
      </c>
      <c r="AK184" s="35" t="n">
        <v>1932103</v>
      </c>
      <c r="AL184" s="35" t="n">
        <v>1921832</v>
      </c>
    </row>
    <row r="185" customFormat="false" ht="9" hidden="false" customHeight="false" outlineLevel="0" collapsed="false">
      <c r="P185" s="34" t="s">
        <v>31</v>
      </c>
    </row>
    <row r="186" customFormat="false" ht="9" hidden="false" customHeight="false" outlineLevel="0" collapsed="false">
      <c r="P186" s="34" t="s">
        <v>22</v>
      </c>
      <c r="Q186" s="35" t="n">
        <v>818</v>
      </c>
      <c r="R186" s="35" t="n">
        <v>25</v>
      </c>
      <c r="S186" s="35" t="n">
        <v>38</v>
      </c>
      <c r="T186" s="35" t="n">
        <v>52</v>
      </c>
      <c r="U186" s="35" t="n">
        <v>63</v>
      </c>
      <c r="V186" s="35" t="n">
        <v>66</v>
      </c>
      <c r="W186" s="35" t="n">
        <v>80</v>
      </c>
      <c r="X186" s="35" t="n">
        <v>92</v>
      </c>
      <c r="Y186" s="35" t="n">
        <v>109</v>
      </c>
      <c r="Z186" s="35" t="n">
        <v>125</v>
      </c>
      <c r="AA186" s="35" t="n">
        <v>168</v>
      </c>
    </row>
    <row r="187" customFormat="false" ht="9" hidden="false" customHeight="false" outlineLevel="0" collapsed="false">
      <c r="P187" s="34" t="s">
        <v>24</v>
      </c>
      <c r="Q187" s="35" t="n">
        <v>14763</v>
      </c>
      <c r="R187" s="35" t="n">
        <v>537</v>
      </c>
      <c r="S187" s="35" t="n">
        <v>800</v>
      </c>
      <c r="T187" s="35" t="n">
        <v>937</v>
      </c>
      <c r="U187" s="35" t="n">
        <v>1137</v>
      </c>
      <c r="V187" s="35" t="n">
        <v>1200</v>
      </c>
      <c r="W187" s="35" t="n">
        <v>1443</v>
      </c>
      <c r="X187" s="35" t="n">
        <v>1682</v>
      </c>
      <c r="Y187" s="35" t="n">
        <v>1839</v>
      </c>
      <c r="Z187" s="35" t="n">
        <v>2069</v>
      </c>
      <c r="AA187" s="35" t="n">
        <v>3119</v>
      </c>
      <c r="BB187" s="35" t="n">
        <v>140954519</v>
      </c>
      <c r="BC187" s="35" t="n">
        <v>3196625</v>
      </c>
      <c r="BD187" s="35" t="n">
        <v>4685130</v>
      </c>
      <c r="BE187" s="35" t="n">
        <v>6175417</v>
      </c>
      <c r="BF187" s="35" t="n">
        <v>7469441</v>
      </c>
      <c r="BG187" s="35" t="n">
        <v>9289588</v>
      </c>
      <c r="BH187" s="35" t="n">
        <v>10830716</v>
      </c>
      <c r="BI187" s="35" t="n">
        <v>13399016</v>
      </c>
      <c r="BJ187" s="35" t="n">
        <v>16119218</v>
      </c>
      <c r="BK187" s="35" t="n">
        <v>22546485</v>
      </c>
      <c r="BL187" s="35" t="n">
        <v>47242883</v>
      </c>
    </row>
    <row r="188" customFormat="false" ht="9" hidden="false" customHeight="false" outlineLevel="0" collapsed="false">
      <c r="P188" s="34" t="s">
        <v>25</v>
      </c>
      <c r="Q188" s="35" t="n">
        <v>27494</v>
      </c>
      <c r="R188" s="35" t="n">
        <v>908</v>
      </c>
      <c r="S188" s="35" t="n">
        <v>1481</v>
      </c>
      <c r="T188" s="35" t="n">
        <v>1837</v>
      </c>
      <c r="U188" s="35" t="n">
        <v>2088</v>
      </c>
      <c r="V188" s="35" t="n">
        <v>2393</v>
      </c>
      <c r="W188" s="35" t="n">
        <v>2757</v>
      </c>
      <c r="X188" s="35" t="n">
        <v>2928</v>
      </c>
      <c r="Y188" s="35" t="n">
        <v>3541</v>
      </c>
      <c r="Z188" s="35" t="n">
        <v>4036</v>
      </c>
      <c r="AA188" s="35" t="n">
        <v>5525</v>
      </c>
    </row>
    <row r="189" customFormat="false" ht="9" hidden="false" customHeight="false" outlineLevel="0" collapsed="false">
      <c r="P189" s="34" t="s">
        <v>26</v>
      </c>
      <c r="Q189" s="35" t="n">
        <v>33638.714</v>
      </c>
      <c r="R189" s="35" t="n">
        <v>1180.99</v>
      </c>
      <c r="S189" s="35" t="n">
        <v>1634.643</v>
      </c>
      <c r="T189" s="35" t="n">
        <v>2066.495</v>
      </c>
      <c r="U189" s="35" t="n">
        <v>2446.453</v>
      </c>
      <c r="V189" s="35" t="n">
        <v>3010.517</v>
      </c>
      <c r="W189" s="35" t="n">
        <v>3183.671</v>
      </c>
      <c r="X189" s="35" t="n">
        <v>3609</v>
      </c>
      <c r="Y189" s="35" t="n">
        <v>4131.504</v>
      </c>
      <c r="Z189" s="35" t="n">
        <v>4929.156</v>
      </c>
      <c r="AA189" s="35" t="n">
        <v>7445.741</v>
      </c>
      <c r="AB189" s="35" t="n">
        <v>33638714</v>
      </c>
      <c r="AC189" s="35" t="n">
        <v>1180990</v>
      </c>
      <c r="AD189" s="35" t="n">
        <v>1634643</v>
      </c>
      <c r="AE189" s="35" t="n">
        <v>2066495</v>
      </c>
      <c r="AF189" s="35" t="n">
        <v>2446453</v>
      </c>
      <c r="AG189" s="35" t="n">
        <v>3010517</v>
      </c>
      <c r="AH189" s="35" t="n">
        <v>3183671</v>
      </c>
      <c r="AI189" s="35" t="n">
        <v>3609544</v>
      </c>
      <c r="AJ189" s="35" t="n">
        <v>4131504</v>
      </c>
      <c r="AK189" s="35" t="n">
        <v>4929156</v>
      </c>
      <c r="AL189" s="35" t="n">
        <v>7445741</v>
      </c>
    </row>
    <row r="190" customFormat="false" ht="9" hidden="false" customHeight="false" outlineLevel="0" collapsed="false">
      <c r="P190" s="34" t="s">
        <v>32</v>
      </c>
      <c r="AP190" s="34" t="s">
        <v>22</v>
      </c>
      <c r="AQ190" s="35" t="n">
        <v>14901</v>
      </c>
      <c r="AR190" s="35" t="n">
        <v>1434</v>
      </c>
      <c r="AS190" s="35" t="n">
        <v>1498</v>
      </c>
      <c r="AT190" s="35" t="n">
        <v>1497</v>
      </c>
      <c r="AU190" s="35" t="n">
        <v>1497</v>
      </c>
      <c r="AV190" s="35" t="n">
        <v>1499</v>
      </c>
      <c r="AW190" s="35" t="n">
        <v>1497</v>
      </c>
      <c r="AX190" s="35" t="n">
        <v>1489</v>
      </c>
      <c r="AY190" s="35" t="n">
        <v>1492</v>
      </c>
      <c r="AZ190" s="35" t="n">
        <v>1499</v>
      </c>
      <c r="BA190" s="35" t="n">
        <v>1499</v>
      </c>
    </row>
    <row r="191" customFormat="false" ht="9" hidden="false" customHeight="false" outlineLevel="0" collapsed="false">
      <c r="P191" s="34" t="s">
        <v>23</v>
      </c>
      <c r="AP191" s="34" t="s">
        <v>24</v>
      </c>
      <c r="AQ191" s="35" t="n">
        <v>15938</v>
      </c>
      <c r="AR191" s="35" t="n">
        <v>1588</v>
      </c>
      <c r="AS191" s="35" t="n">
        <v>1595</v>
      </c>
      <c r="AT191" s="35" t="n">
        <v>1593</v>
      </c>
      <c r="AU191" s="35" t="n">
        <v>1592</v>
      </c>
      <c r="AV191" s="35" t="n">
        <v>1595</v>
      </c>
      <c r="AW191" s="35" t="n">
        <v>1595</v>
      </c>
      <c r="AX191" s="35" t="n">
        <v>1595</v>
      </c>
      <c r="AY191" s="35" t="n">
        <v>1595</v>
      </c>
      <c r="AZ191" s="35" t="n">
        <v>1595</v>
      </c>
      <c r="BA191" s="35" t="n">
        <v>1595</v>
      </c>
    </row>
    <row r="192" customFormat="false" ht="9" hidden="false" customHeight="false" outlineLevel="0" collapsed="false">
      <c r="P192" s="34" t="s">
        <v>22</v>
      </c>
      <c r="Q192" s="35" t="n">
        <v>11961</v>
      </c>
      <c r="R192" s="35" t="n">
        <v>693</v>
      </c>
      <c r="S192" s="35" t="n">
        <v>973</v>
      </c>
      <c r="T192" s="35" t="n">
        <v>1064</v>
      </c>
      <c r="U192" s="35" t="n">
        <v>1210</v>
      </c>
      <c r="V192" s="35" t="n">
        <v>1199</v>
      </c>
      <c r="W192" s="35" t="n">
        <v>1338</v>
      </c>
      <c r="X192" s="35" t="n">
        <v>1352</v>
      </c>
      <c r="Y192" s="35" t="n">
        <v>1378</v>
      </c>
      <c r="Z192" s="35" t="n">
        <v>1362</v>
      </c>
      <c r="AA192" s="35" t="n">
        <v>1392</v>
      </c>
      <c r="AP192" s="34" t="s">
        <v>25</v>
      </c>
      <c r="AQ192" s="35" t="n">
        <v>17789</v>
      </c>
      <c r="AR192" s="35" t="n">
        <v>1765</v>
      </c>
      <c r="AS192" s="35" t="n">
        <v>1779</v>
      </c>
      <c r="AT192" s="35" t="n">
        <v>1778</v>
      </c>
      <c r="AU192" s="35" t="n">
        <v>1778</v>
      </c>
      <c r="AV192" s="35" t="n">
        <v>1782</v>
      </c>
      <c r="AW192" s="35" t="n">
        <v>1780</v>
      </c>
      <c r="AX192" s="35" t="n">
        <v>1782</v>
      </c>
      <c r="AY192" s="35" t="n">
        <v>1781</v>
      </c>
      <c r="AZ192" s="35" t="n">
        <v>1782</v>
      </c>
      <c r="BA192" s="35" t="n">
        <v>1782</v>
      </c>
    </row>
    <row r="193" customFormat="false" ht="9" hidden="false" customHeight="false" outlineLevel="0" collapsed="false">
      <c r="P193" s="34" t="s">
        <v>24</v>
      </c>
      <c r="Q193" s="35" t="n">
        <v>13482</v>
      </c>
      <c r="R193" s="35" t="n">
        <v>904</v>
      </c>
      <c r="S193" s="35" t="n">
        <v>1212</v>
      </c>
      <c r="T193" s="35" t="n">
        <v>1270</v>
      </c>
      <c r="U193" s="35" t="n">
        <v>1339</v>
      </c>
      <c r="V193" s="35" t="n">
        <v>1385</v>
      </c>
      <c r="W193" s="35" t="n">
        <v>1427</v>
      </c>
      <c r="X193" s="35" t="n">
        <v>1491</v>
      </c>
      <c r="Y193" s="35" t="n">
        <v>1469</v>
      </c>
      <c r="Z193" s="35" t="n">
        <v>1480</v>
      </c>
      <c r="AA193" s="35" t="n">
        <v>1505</v>
      </c>
      <c r="AP193" s="34" t="s">
        <v>26</v>
      </c>
      <c r="AQ193" s="35" t="n">
        <f aca="false">SUM(BB193/$BB$181)</f>
        <v>19407.198</v>
      </c>
      <c r="AR193" s="35" t="n">
        <f aca="false">SUM(BC193/$BB$181)</f>
        <v>1934.21</v>
      </c>
      <c r="AS193" s="35" t="n">
        <f aca="false">SUM(BD193/$BB$181)</f>
        <v>1930.667</v>
      </c>
      <c r="AT193" s="35" t="n">
        <f aca="false">SUM(BE193/$BB$181)</f>
        <v>1942.411</v>
      </c>
      <c r="AU193" s="35" t="n">
        <f aca="false">SUM(BF193/$BB$181)</f>
        <v>1943.799</v>
      </c>
      <c r="AV193" s="35" t="n">
        <f aca="false">SUM(BG193/$BB$181)</f>
        <v>1943.968</v>
      </c>
      <c r="AW193" s="35" t="n">
        <f aca="false">SUM(BH193/$BB$181)</f>
        <v>1942.542</v>
      </c>
      <c r="AX193" s="35" t="n">
        <f aca="false">SUM(BI193/$BB$181)</f>
        <v>1938.574</v>
      </c>
      <c r="AY193" s="35" t="n">
        <f aca="false">SUM(BJ193/$BB$181)</f>
        <v>1942.971</v>
      </c>
      <c r="AZ193" s="35" t="n">
        <f aca="false">SUM(BK193/$BB$181)</f>
        <v>1944.028</v>
      </c>
      <c r="BA193" s="35" t="n">
        <f aca="false">SUM(BL193/$BB$181)</f>
        <v>1944.028</v>
      </c>
      <c r="BB193" s="35" t="n">
        <v>19407198</v>
      </c>
      <c r="BC193" s="35" t="n">
        <v>1934210</v>
      </c>
      <c r="BD193" s="35" t="n">
        <v>1930667</v>
      </c>
      <c r="BE193" s="35" t="n">
        <v>1942411</v>
      </c>
      <c r="BF193" s="35" t="n">
        <v>1943799</v>
      </c>
      <c r="BG193" s="35" t="n">
        <v>1943968</v>
      </c>
      <c r="BH193" s="35" t="n">
        <v>1942542</v>
      </c>
      <c r="BI193" s="35" t="n">
        <v>1938574</v>
      </c>
      <c r="BJ193" s="35" t="n">
        <v>1942971</v>
      </c>
      <c r="BK193" s="35" t="n">
        <v>1944028</v>
      </c>
      <c r="BL193" s="35" t="n">
        <v>1944028</v>
      </c>
    </row>
    <row r="194" customFormat="false" ht="9" hidden="false" customHeight="false" outlineLevel="0" collapsed="false">
      <c r="P194" s="34" t="s">
        <v>25</v>
      </c>
      <c r="Q194" s="35" t="n">
        <v>15251</v>
      </c>
      <c r="R194" s="35" t="n">
        <v>1047</v>
      </c>
      <c r="S194" s="35" t="n">
        <v>1304</v>
      </c>
      <c r="T194" s="35" t="n">
        <v>1476</v>
      </c>
      <c r="U194" s="35" t="n">
        <v>1561</v>
      </c>
      <c r="V194" s="35" t="n">
        <v>1578</v>
      </c>
      <c r="W194" s="35" t="n">
        <v>1628</v>
      </c>
      <c r="X194" s="35" t="n">
        <v>1628</v>
      </c>
      <c r="Y194" s="35" t="n">
        <v>1656</v>
      </c>
      <c r="Z194" s="35" t="n">
        <v>1668</v>
      </c>
      <c r="AA194" s="35" t="n">
        <v>1705</v>
      </c>
      <c r="AP194" s="34" t="s">
        <v>31</v>
      </c>
    </row>
    <row r="195" customFormat="false" ht="9" hidden="false" customHeight="false" outlineLevel="0" collapsed="false">
      <c r="P195" s="34" t="s">
        <v>26</v>
      </c>
      <c r="Q195" s="35" t="n">
        <v>16166.054</v>
      </c>
      <c r="R195" s="35" t="n">
        <v>1191.549</v>
      </c>
      <c r="S195" s="35" t="n">
        <v>1414.631</v>
      </c>
      <c r="T195" s="35" t="n">
        <v>1545.714</v>
      </c>
      <c r="U195" s="35" t="n">
        <v>1569.191</v>
      </c>
      <c r="V195" s="35" t="n">
        <v>1677.329</v>
      </c>
      <c r="W195" s="35" t="n">
        <v>1639.886</v>
      </c>
      <c r="X195" s="35" t="n">
        <v>1709.049</v>
      </c>
      <c r="Y195" s="35" t="n">
        <v>1768.951</v>
      </c>
      <c r="Z195" s="35" t="n">
        <v>1820.925</v>
      </c>
      <c r="AA195" s="35" t="n">
        <v>1828</v>
      </c>
      <c r="AB195" s="35" t="n">
        <v>16166054</v>
      </c>
      <c r="AC195" s="35" t="n">
        <v>1191549</v>
      </c>
      <c r="AD195" s="35" t="n">
        <v>1414631</v>
      </c>
      <c r="AE195" s="35" t="n">
        <v>1545714</v>
      </c>
      <c r="AF195" s="35" t="n">
        <v>1569191</v>
      </c>
      <c r="AG195" s="35" t="n">
        <v>1677329</v>
      </c>
      <c r="AH195" s="35" t="n">
        <v>1639886</v>
      </c>
      <c r="AI195" s="35" t="n">
        <v>1709049</v>
      </c>
      <c r="AJ195" s="35" t="n">
        <v>1768951</v>
      </c>
      <c r="AK195" s="35" t="n">
        <v>1820925</v>
      </c>
      <c r="AL195" s="35" t="n">
        <v>1828829</v>
      </c>
      <c r="AP195" s="34" t="s">
        <v>22</v>
      </c>
      <c r="AQ195" s="35" t="n">
        <v>1856</v>
      </c>
      <c r="AR195" s="35" t="n">
        <v>42</v>
      </c>
      <c r="AS195" s="35" t="n">
        <v>67</v>
      </c>
      <c r="AT195" s="35" t="n">
        <v>90</v>
      </c>
      <c r="AU195" s="35" t="n">
        <v>112</v>
      </c>
      <c r="AV195" s="35" t="n">
        <v>125</v>
      </c>
      <c r="AW195" s="35" t="n">
        <v>157</v>
      </c>
      <c r="AX195" s="35" t="n">
        <v>188</v>
      </c>
      <c r="AY195" s="35" t="n">
        <v>237</v>
      </c>
      <c r="AZ195" s="35" t="n">
        <v>286</v>
      </c>
      <c r="BA195" s="35" t="n">
        <v>552</v>
      </c>
    </row>
    <row r="196" customFormat="false" ht="9" hidden="false" customHeight="false" outlineLevel="0" collapsed="false">
      <c r="P196" s="34" t="s">
        <v>31</v>
      </c>
      <c r="AP196" s="34" t="s">
        <v>24</v>
      </c>
      <c r="AQ196" s="35" t="n">
        <v>37103</v>
      </c>
      <c r="AR196" s="35" t="n">
        <v>954</v>
      </c>
      <c r="AS196" s="35" t="n">
        <v>1537</v>
      </c>
      <c r="AT196" s="35" t="n">
        <v>1775</v>
      </c>
      <c r="AU196" s="35" t="n">
        <v>2142</v>
      </c>
      <c r="AV196" s="35" t="n">
        <v>2516</v>
      </c>
      <c r="AW196" s="35" t="n">
        <v>3055</v>
      </c>
      <c r="AX196" s="35" t="n">
        <v>3772</v>
      </c>
      <c r="AY196" s="35" t="n">
        <v>4459</v>
      </c>
      <c r="AZ196" s="35" t="n">
        <v>5592</v>
      </c>
      <c r="BA196" s="35" t="n">
        <v>11301</v>
      </c>
    </row>
    <row r="197" customFormat="false" ht="9" hidden="false" customHeight="false" outlineLevel="0" collapsed="false">
      <c r="P197" s="34" t="s">
        <v>22</v>
      </c>
      <c r="Q197" s="35" t="n">
        <v>140</v>
      </c>
      <c r="R197" s="35" t="n">
        <v>2</v>
      </c>
      <c r="S197" s="35" t="n">
        <v>4</v>
      </c>
      <c r="T197" s="35" t="n">
        <v>5</v>
      </c>
      <c r="U197" s="35" t="n">
        <v>8</v>
      </c>
      <c r="V197" s="35" t="n">
        <v>9</v>
      </c>
      <c r="W197" s="35" t="n">
        <v>12</v>
      </c>
      <c r="X197" s="35" t="n">
        <v>16</v>
      </c>
      <c r="Y197" s="35" t="n">
        <v>20</v>
      </c>
      <c r="Z197" s="35" t="n">
        <v>23</v>
      </c>
      <c r="AA197" s="35" t="n">
        <v>41</v>
      </c>
      <c r="AP197" s="34" t="s">
        <v>25</v>
      </c>
      <c r="AQ197" s="35" t="n">
        <v>77329</v>
      </c>
      <c r="AR197" s="35" t="n">
        <v>1625</v>
      </c>
      <c r="AS197" s="35" t="n">
        <v>2739</v>
      </c>
      <c r="AT197" s="35" t="n">
        <v>3595</v>
      </c>
      <c r="AU197" s="35" t="n">
        <v>4327</v>
      </c>
      <c r="AV197" s="35" t="n">
        <v>5263</v>
      </c>
      <c r="AW197" s="35" t="n">
        <v>6237</v>
      </c>
      <c r="AX197" s="35" t="n">
        <v>7171</v>
      </c>
      <c r="AY197" s="35" t="n">
        <v>9214</v>
      </c>
      <c r="AZ197" s="35" t="n">
        <v>12172</v>
      </c>
      <c r="BA197" s="35" t="n">
        <v>24986</v>
      </c>
    </row>
    <row r="198" customFormat="false" ht="9" hidden="false" customHeight="false" outlineLevel="0" collapsed="false">
      <c r="P198" s="34" t="s">
        <v>24</v>
      </c>
      <c r="Q198" s="35" t="n">
        <v>2917</v>
      </c>
      <c r="R198" s="35" t="n">
        <v>59</v>
      </c>
      <c r="S198" s="35" t="n">
        <v>101</v>
      </c>
      <c r="T198" s="35" t="n">
        <v>130</v>
      </c>
      <c r="U198" s="35" t="n">
        <v>158</v>
      </c>
      <c r="V198" s="35" t="n">
        <v>204</v>
      </c>
      <c r="W198" s="35" t="n">
        <v>245</v>
      </c>
      <c r="X198" s="35" t="n">
        <v>332</v>
      </c>
      <c r="Y198" s="35" t="n">
        <v>386</v>
      </c>
      <c r="Z198" s="35" t="n">
        <v>469</v>
      </c>
      <c r="AA198" s="35" t="n">
        <v>833</v>
      </c>
      <c r="AP198" s="34" t="s">
        <v>26</v>
      </c>
      <c r="AQ198" s="35" t="n">
        <f aca="false">SUM(BB198/$BB$181)</f>
        <v>99991.65</v>
      </c>
      <c r="AR198" s="35" t="n">
        <f aca="false">SUM(BC198/$BB$181)</f>
        <v>2168.451</v>
      </c>
      <c r="AS198" s="35" t="n">
        <f aca="false">SUM(BD198/$BB$181)</f>
        <v>3289.541</v>
      </c>
      <c r="AT198" s="35" t="n">
        <f aca="false">SUM(BE198/$BB$181)</f>
        <v>4465.79</v>
      </c>
      <c r="AU198" s="35" t="n">
        <f aca="false">SUM(BF198/$BB$181)</f>
        <v>5383.395</v>
      </c>
      <c r="AV198" s="35" t="n">
        <f aca="false">SUM(BG198/$BB$181)</f>
        <v>6763.067</v>
      </c>
      <c r="AW198" s="35" t="n">
        <f aca="false">SUM(BH198/$BB$181)</f>
        <v>7659.411</v>
      </c>
      <c r="AX198" s="35" t="n">
        <f aca="false">SUM(BI198/$BB$181)</f>
        <v>9261.608</v>
      </c>
      <c r="AY198" s="35" t="n">
        <f aca="false">SUM(BJ198/$BB$181)</f>
        <v>11255.932</v>
      </c>
      <c r="AZ198" s="35" t="n">
        <f aca="false">SUM(BK198/$BB$181)</f>
        <v>15881.491</v>
      </c>
      <c r="BA198" s="35" t="n">
        <f aca="false">SUM(BL198/$BB$181)</f>
        <v>33862.964</v>
      </c>
      <c r="BB198" s="35" t="n">
        <v>99991650</v>
      </c>
      <c r="BC198" s="35" t="n">
        <v>2168451</v>
      </c>
      <c r="BD198" s="35" t="n">
        <v>3289541</v>
      </c>
      <c r="BE198" s="35" t="n">
        <v>4465790</v>
      </c>
      <c r="BF198" s="35" t="n">
        <v>5383395</v>
      </c>
      <c r="BG198" s="35" t="n">
        <v>6763067</v>
      </c>
      <c r="BH198" s="35" t="n">
        <v>7659411</v>
      </c>
      <c r="BI198" s="35" t="n">
        <v>9261608</v>
      </c>
      <c r="BJ198" s="35" t="n">
        <v>11255932</v>
      </c>
      <c r="BK198" s="35" t="n">
        <v>15881491</v>
      </c>
      <c r="BL198" s="35" t="n">
        <v>33862964</v>
      </c>
    </row>
    <row r="199" customFormat="false" ht="9" hidden="false" customHeight="false" outlineLevel="0" collapsed="false">
      <c r="P199" s="34" t="s">
        <v>25</v>
      </c>
      <c r="Q199" s="35" t="n">
        <v>6062</v>
      </c>
      <c r="R199" s="35" t="n">
        <v>90</v>
      </c>
      <c r="S199" s="35" t="n">
        <v>173</v>
      </c>
      <c r="T199" s="35" t="n">
        <v>259</v>
      </c>
      <c r="U199" s="35" t="n">
        <v>317</v>
      </c>
      <c r="V199" s="35" t="n">
        <v>374</v>
      </c>
      <c r="W199" s="35" t="n">
        <v>498</v>
      </c>
      <c r="X199" s="35" t="n">
        <v>588</v>
      </c>
      <c r="Y199" s="35" t="n">
        <v>719</v>
      </c>
      <c r="Z199" s="35" t="n">
        <v>1091</v>
      </c>
      <c r="AA199" s="35" t="n">
        <v>1953</v>
      </c>
      <c r="AP199" s="34" t="s">
        <v>36</v>
      </c>
    </row>
    <row r="200" customFormat="false" ht="9" hidden="false" customHeight="false" outlineLevel="0" collapsed="false">
      <c r="P200" s="34" t="s">
        <v>26</v>
      </c>
      <c r="Q200" s="35" t="n">
        <v>6765.588</v>
      </c>
      <c r="R200" s="35" t="n">
        <v>112.868</v>
      </c>
      <c r="S200" s="35" t="n">
        <v>201.808</v>
      </c>
      <c r="T200" s="35" t="n">
        <v>265.53</v>
      </c>
      <c r="U200" s="35" t="n">
        <v>326.763</v>
      </c>
      <c r="V200" s="35" t="n">
        <v>457.269</v>
      </c>
      <c r="W200" s="35" t="n">
        <v>535.144</v>
      </c>
      <c r="X200" s="35" t="n">
        <v>635.96</v>
      </c>
      <c r="Y200" s="35" t="n">
        <v>832.273</v>
      </c>
      <c r="Z200" s="35" t="n">
        <v>1225.683</v>
      </c>
      <c r="AA200" s="35" t="n">
        <v>2172.29</v>
      </c>
      <c r="AB200" s="35" t="n">
        <v>6765588</v>
      </c>
      <c r="AC200" s="35" t="n">
        <v>112868</v>
      </c>
      <c r="AD200" s="35" t="n">
        <v>201808</v>
      </c>
      <c r="AE200" s="35" t="n">
        <v>265530</v>
      </c>
      <c r="AF200" s="35" t="n">
        <v>326763</v>
      </c>
      <c r="AG200" s="35" t="n">
        <v>457269</v>
      </c>
      <c r="AH200" s="35" t="n">
        <v>535144</v>
      </c>
      <c r="AI200" s="35" t="n">
        <v>635960</v>
      </c>
      <c r="AJ200" s="35" t="n">
        <v>832273</v>
      </c>
      <c r="AK200" s="35" t="n">
        <v>1225683</v>
      </c>
      <c r="AL200" s="35" t="n">
        <v>2172290</v>
      </c>
      <c r="AP200" s="34" t="s">
        <v>30</v>
      </c>
    </row>
    <row r="201" customFormat="false" ht="9" hidden="false" customHeight="false" outlineLevel="0" collapsed="false">
      <c r="P201" s="34" t="s">
        <v>70</v>
      </c>
      <c r="AP201" s="34" t="s">
        <v>23</v>
      </c>
    </row>
    <row r="202" customFormat="false" ht="9" hidden="false" customHeight="false" outlineLevel="0" collapsed="false">
      <c r="P202" s="34" t="s">
        <v>34</v>
      </c>
      <c r="AP202" s="34" t="s">
        <v>22</v>
      </c>
      <c r="AQ202" s="35" t="n">
        <v>14533</v>
      </c>
      <c r="AR202" s="35" t="n">
        <v>1303</v>
      </c>
      <c r="AS202" s="35" t="n">
        <v>1473</v>
      </c>
      <c r="AT202" s="35" t="n">
        <v>1450</v>
      </c>
      <c r="AU202" s="35" t="n">
        <v>1457</v>
      </c>
      <c r="AV202" s="35" t="n">
        <v>1480</v>
      </c>
      <c r="AW202" s="35" t="n">
        <v>1475</v>
      </c>
      <c r="AX202" s="35" t="n">
        <v>1466</v>
      </c>
      <c r="AY202" s="35" t="n">
        <v>1474</v>
      </c>
      <c r="AZ202" s="35" t="n">
        <v>1471</v>
      </c>
      <c r="BA202" s="35" t="n">
        <v>1484</v>
      </c>
    </row>
    <row r="203" customFormat="false" ht="9" hidden="false" customHeight="false" outlineLevel="0" collapsed="false">
      <c r="P203" s="34" t="s">
        <v>23</v>
      </c>
      <c r="AP203" s="34" t="s">
        <v>24</v>
      </c>
      <c r="AQ203" s="35" t="n">
        <v>15607</v>
      </c>
      <c r="AR203" s="35" t="n">
        <v>1500</v>
      </c>
      <c r="AS203" s="35" t="n">
        <v>1557</v>
      </c>
      <c r="AT203" s="35" t="n">
        <v>1568</v>
      </c>
      <c r="AU203" s="35" t="n">
        <v>1573</v>
      </c>
      <c r="AV203" s="35" t="n">
        <v>1573</v>
      </c>
      <c r="AW203" s="35" t="n">
        <v>1571</v>
      </c>
      <c r="AX203" s="35" t="n">
        <v>1573</v>
      </c>
      <c r="AY203" s="35" t="n">
        <v>1583</v>
      </c>
      <c r="AZ203" s="35" t="n">
        <v>1560</v>
      </c>
      <c r="BA203" s="35" t="n">
        <v>1549</v>
      </c>
    </row>
    <row r="204" customFormat="false" ht="9" hidden="false" customHeight="false" outlineLevel="0" collapsed="false">
      <c r="P204" s="34" t="s">
        <v>22</v>
      </c>
      <c r="Q204" s="35" t="n">
        <v>14375</v>
      </c>
      <c r="R204" s="35" t="n">
        <v>1293</v>
      </c>
      <c r="S204" s="35" t="n">
        <v>1441</v>
      </c>
      <c r="T204" s="35" t="n">
        <v>1434</v>
      </c>
      <c r="U204" s="35" t="n">
        <v>1408</v>
      </c>
      <c r="V204" s="35" t="n">
        <v>1445</v>
      </c>
      <c r="W204" s="35" t="n">
        <v>1463</v>
      </c>
      <c r="X204" s="35" t="n">
        <v>1470</v>
      </c>
      <c r="Y204" s="35" t="n">
        <v>1474</v>
      </c>
      <c r="Z204" s="35" t="n">
        <v>1468</v>
      </c>
      <c r="AA204" s="35" t="n">
        <v>1479</v>
      </c>
      <c r="AP204" s="34" t="s">
        <v>25</v>
      </c>
      <c r="AQ204" s="35" t="n">
        <v>17490</v>
      </c>
      <c r="AR204" s="35" t="n">
        <v>1711</v>
      </c>
      <c r="AS204" s="35" t="n">
        <v>1745</v>
      </c>
      <c r="AT204" s="35" t="n">
        <v>1751</v>
      </c>
      <c r="AU204" s="35" t="n">
        <v>1763</v>
      </c>
      <c r="AV204" s="35" t="n">
        <v>1758</v>
      </c>
      <c r="AW204" s="35" t="n">
        <v>1767</v>
      </c>
      <c r="AX204" s="35" t="n">
        <v>1756</v>
      </c>
      <c r="AY204" s="35" t="n">
        <v>1761</v>
      </c>
      <c r="AZ204" s="35" t="n">
        <v>1745</v>
      </c>
      <c r="BA204" s="35" t="n">
        <v>1733</v>
      </c>
    </row>
    <row r="205" customFormat="false" ht="9" hidden="false" customHeight="false" outlineLevel="0" collapsed="false">
      <c r="P205" s="34" t="s">
        <v>24</v>
      </c>
      <c r="Q205" s="35" t="n">
        <v>15403</v>
      </c>
      <c r="R205" s="35" t="n">
        <v>1456</v>
      </c>
      <c r="S205" s="35" t="n">
        <v>1535</v>
      </c>
      <c r="T205" s="35" t="n">
        <v>1525</v>
      </c>
      <c r="U205" s="35" t="n">
        <v>1542</v>
      </c>
      <c r="V205" s="35" t="n">
        <v>1540</v>
      </c>
      <c r="W205" s="35" t="n">
        <v>1566</v>
      </c>
      <c r="X205" s="35" t="n">
        <v>1562</v>
      </c>
      <c r="Y205" s="35" t="n">
        <v>1558</v>
      </c>
      <c r="Z205" s="35" t="n">
        <v>1562</v>
      </c>
      <c r="AA205" s="35" t="n">
        <v>1557</v>
      </c>
      <c r="AP205" s="34" t="s">
        <v>26</v>
      </c>
      <c r="AQ205" s="35" t="n">
        <f aca="false">SUM(BB205/$BB$181)</f>
        <v>19129.312</v>
      </c>
      <c r="AR205" s="35" t="n">
        <f aca="false">SUM(BC205/$BB$181)</f>
        <v>1865.278</v>
      </c>
      <c r="AS205" s="35" t="n">
        <f aca="false">SUM(BD205/$BB$181)</f>
        <v>1890.978</v>
      </c>
      <c r="AT205" s="35" t="n">
        <f aca="false">SUM(BE205/$BB$181)</f>
        <v>1910.948</v>
      </c>
      <c r="AU205" s="35" t="n">
        <f aca="false">SUM(BF205/$BB$181)</f>
        <v>1926.948</v>
      </c>
      <c r="AV205" s="35" t="n">
        <f aca="false">SUM(BG205/$BB$181)</f>
        <v>1919.717</v>
      </c>
      <c r="AW205" s="35" t="n">
        <f aca="false">SUM(BH205/$BB$181)</f>
        <v>1923.953</v>
      </c>
      <c r="AX205" s="35" t="n">
        <f aca="false">SUM(BI205/$BB$181)</f>
        <v>1919.456</v>
      </c>
      <c r="AY205" s="35" t="n">
        <f aca="false">SUM(BJ205/$BB$181)</f>
        <v>1918.099</v>
      </c>
      <c r="AZ205" s="35" t="n">
        <f aca="false">SUM(BK205/$BB$181)</f>
        <v>1932.103</v>
      </c>
      <c r="BA205" s="35" t="n">
        <f aca="false">SUM(BL205/$BB$181)</f>
        <v>1921.832</v>
      </c>
      <c r="BB205" s="35" t="n">
        <v>19129312</v>
      </c>
      <c r="BC205" s="35" t="n">
        <v>1865278</v>
      </c>
      <c r="BD205" s="35" t="n">
        <v>1890978</v>
      </c>
      <c r="BE205" s="35" t="n">
        <v>1910948</v>
      </c>
      <c r="BF205" s="35" t="n">
        <v>1926948</v>
      </c>
      <c r="BG205" s="35" t="n">
        <v>1919717</v>
      </c>
      <c r="BH205" s="35" t="n">
        <v>1923953</v>
      </c>
      <c r="BI205" s="35" t="n">
        <v>1919456</v>
      </c>
      <c r="BJ205" s="35" t="n">
        <v>1918099</v>
      </c>
      <c r="BK205" s="35" t="n">
        <v>1932103</v>
      </c>
      <c r="BL205" s="35" t="n">
        <v>1921832</v>
      </c>
    </row>
    <row r="206" customFormat="false" ht="9" hidden="false" customHeight="false" outlineLevel="0" collapsed="false">
      <c r="P206" s="34" t="s">
        <v>25</v>
      </c>
      <c r="Q206" s="35" t="n">
        <v>17020</v>
      </c>
      <c r="R206" s="35" t="n">
        <v>1577</v>
      </c>
      <c r="S206" s="35" t="n">
        <v>1660</v>
      </c>
      <c r="T206" s="35" t="n">
        <v>1630</v>
      </c>
      <c r="U206" s="35" t="n">
        <v>1722</v>
      </c>
      <c r="V206" s="35" t="n">
        <v>1716</v>
      </c>
      <c r="W206" s="35" t="n">
        <v>1737</v>
      </c>
      <c r="X206" s="35" t="n">
        <v>1742</v>
      </c>
      <c r="Y206" s="35" t="n">
        <v>1725</v>
      </c>
      <c r="Z206" s="35" t="n">
        <v>1755</v>
      </c>
      <c r="AA206" s="35" t="n">
        <v>1756</v>
      </c>
      <c r="AP206" s="34" t="s">
        <v>31</v>
      </c>
    </row>
    <row r="207" customFormat="false" ht="9" hidden="false" customHeight="false" outlineLevel="0" collapsed="false">
      <c r="P207" s="34" t="s">
        <v>26</v>
      </c>
      <c r="Q207" s="35" t="n">
        <v>18637</v>
      </c>
      <c r="R207" s="35" t="n">
        <v>1682.171</v>
      </c>
      <c r="S207" s="35" t="n">
        <v>1796.064</v>
      </c>
      <c r="T207" s="35" t="n">
        <v>1866.061</v>
      </c>
      <c r="U207" s="35" t="n">
        <v>1886.612</v>
      </c>
      <c r="V207" s="35" t="n">
        <v>1885.538</v>
      </c>
      <c r="W207" s="35" t="n">
        <v>1889.256</v>
      </c>
      <c r="X207" s="35" t="n">
        <v>1899.297</v>
      </c>
      <c r="Y207" s="35" t="n">
        <v>1907.934</v>
      </c>
      <c r="Z207" s="35" t="n">
        <v>1911.183</v>
      </c>
      <c r="AA207" s="35" t="n">
        <v>1912.66</v>
      </c>
      <c r="AB207" s="35" t="n">
        <v>18363776</v>
      </c>
      <c r="AC207" s="35" t="n">
        <v>1682171</v>
      </c>
      <c r="AD207" s="35" t="n">
        <v>1796064</v>
      </c>
      <c r="AE207" s="35" t="n">
        <v>1866061</v>
      </c>
      <c r="AF207" s="35" t="n">
        <v>1886612</v>
      </c>
      <c r="AG207" s="35" t="n">
        <v>1885538</v>
      </c>
      <c r="AH207" s="35" t="n">
        <v>1889256</v>
      </c>
      <c r="AI207" s="35" t="n">
        <v>1899297</v>
      </c>
      <c r="AJ207" s="35" t="n">
        <v>1907934</v>
      </c>
      <c r="AK207" s="35" t="n">
        <v>1911183</v>
      </c>
      <c r="AL207" s="35" t="n">
        <v>1912660</v>
      </c>
      <c r="AP207" s="34" t="s">
        <v>22</v>
      </c>
      <c r="AQ207" s="35" t="n">
        <v>818</v>
      </c>
      <c r="AR207" s="35" t="n">
        <v>25</v>
      </c>
      <c r="AS207" s="35" t="n">
        <v>38</v>
      </c>
      <c r="AT207" s="35" t="n">
        <v>52</v>
      </c>
      <c r="AU207" s="35" t="n">
        <v>63</v>
      </c>
      <c r="AV207" s="35" t="n">
        <v>66</v>
      </c>
      <c r="AW207" s="35" t="n">
        <v>80</v>
      </c>
      <c r="AX207" s="35" t="n">
        <v>92</v>
      </c>
      <c r="AY207" s="35" t="n">
        <v>109</v>
      </c>
      <c r="AZ207" s="35" t="n">
        <v>125</v>
      </c>
      <c r="BA207" s="35" t="n">
        <v>168</v>
      </c>
    </row>
    <row r="208" customFormat="false" ht="9" hidden="false" customHeight="false" outlineLevel="0" collapsed="false">
      <c r="P208" s="34" t="s">
        <v>31</v>
      </c>
      <c r="AP208" s="34" t="s">
        <v>24</v>
      </c>
      <c r="AQ208" s="35" t="n">
        <v>14763</v>
      </c>
      <c r="AR208" s="35" t="n">
        <v>537</v>
      </c>
      <c r="AS208" s="35" t="n">
        <v>800</v>
      </c>
      <c r="AT208" s="35" t="n">
        <v>937</v>
      </c>
      <c r="AU208" s="35" t="n">
        <v>1137</v>
      </c>
      <c r="AV208" s="35" t="n">
        <v>1200</v>
      </c>
      <c r="AW208" s="35" t="n">
        <v>1443</v>
      </c>
      <c r="AX208" s="35" t="n">
        <v>1682</v>
      </c>
      <c r="AY208" s="35" t="n">
        <v>1839</v>
      </c>
      <c r="AZ208" s="35" t="n">
        <v>2069</v>
      </c>
      <c r="BA208" s="35" t="n">
        <v>3119</v>
      </c>
    </row>
    <row r="209" customFormat="false" ht="9" hidden="false" customHeight="false" outlineLevel="0" collapsed="false">
      <c r="P209" s="34" t="s">
        <v>22</v>
      </c>
      <c r="Q209" s="35" t="n">
        <v>125</v>
      </c>
      <c r="R209" s="35" t="n">
        <v>3</v>
      </c>
      <c r="S209" s="35" t="n">
        <v>6</v>
      </c>
      <c r="T209" s="35" t="n">
        <v>7</v>
      </c>
      <c r="U209" s="35" t="n">
        <v>7</v>
      </c>
      <c r="V209" s="35" t="n">
        <v>10</v>
      </c>
      <c r="W209" s="35" t="n">
        <v>12</v>
      </c>
      <c r="X209" s="35" t="n">
        <v>15</v>
      </c>
      <c r="Y209" s="35" t="n">
        <v>17</v>
      </c>
      <c r="Z209" s="35" t="n">
        <v>19</v>
      </c>
      <c r="AA209" s="35" t="n">
        <v>29</v>
      </c>
      <c r="AP209" s="34" t="s">
        <v>25</v>
      </c>
      <c r="AQ209" s="35" t="n">
        <v>27494</v>
      </c>
      <c r="AR209" s="35" t="n">
        <v>908</v>
      </c>
      <c r="AS209" s="35" t="n">
        <v>1481</v>
      </c>
      <c r="AT209" s="35" t="n">
        <v>1837</v>
      </c>
      <c r="AU209" s="35" t="n">
        <v>2088</v>
      </c>
      <c r="AV209" s="35" t="n">
        <v>2393</v>
      </c>
      <c r="AW209" s="35" t="n">
        <v>2757</v>
      </c>
      <c r="AX209" s="35" t="n">
        <v>2928</v>
      </c>
      <c r="AY209" s="35" t="n">
        <v>3541</v>
      </c>
      <c r="AZ209" s="35" t="n">
        <v>4036</v>
      </c>
      <c r="BA209" s="35" t="n">
        <v>5525</v>
      </c>
    </row>
    <row r="210" customFormat="false" ht="9" hidden="false" customHeight="false" outlineLevel="0" collapsed="false">
      <c r="P210" s="34" t="s">
        <v>24</v>
      </c>
      <c r="Q210" s="35" t="n">
        <v>2498</v>
      </c>
      <c r="R210" s="35" t="n">
        <v>70</v>
      </c>
      <c r="S210" s="35" t="n">
        <v>109</v>
      </c>
      <c r="T210" s="35" t="n">
        <v>140</v>
      </c>
      <c r="U210" s="35" t="n">
        <v>157</v>
      </c>
      <c r="V210" s="35" t="n">
        <v>192</v>
      </c>
      <c r="W210" s="35" t="n">
        <v>232</v>
      </c>
      <c r="X210" s="35" t="n">
        <v>260</v>
      </c>
      <c r="Y210" s="35" t="n">
        <v>317</v>
      </c>
      <c r="Z210" s="35" t="n">
        <v>414</v>
      </c>
      <c r="AA210" s="35" t="n">
        <v>607</v>
      </c>
      <c r="AP210" s="34" t="s">
        <v>26</v>
      </c>
      <c r="AQ210" s="35" t="n">
        <f aca="false">SUM(BB210/$BB$181)</f>
        <v>33638.714</v>
      </c>
      <c r="AR210" s="35" t="n">
        <f aca="false">SUM(BC210/$BB$181)</f>
        <v>1180.99</v>
      </c>
      <c r="AS210" s="35" t="n">
        <f aca="false">SUM(BD210/$BB$181)</f>
        <v>1634.643</v>
      </c>
      <c r="AT210" s="35" t="n">
        <f aca="false">SUM(BE210/$BB$181)</f>
        <v>2066.495</v>
      </c>
      <c r="AU210" s="35" t="n">
        <f aca="false">SUM(BF210/$BB$181)</f>
        <v>2446.453</v>
      </c>
      <c r="AV210" s="35" t="n">
        <f aca="false">SUM(BG210/$BB$181)</f>
        <v>3010.517</v>
      </c>
      <c r="AW210" s="35" t="n">
        <f aca="false">SUM(BH210/$BB$181)</f>
        <v>3183.671</v>
      </c>
      <c r="AX210" s="35" t="n">
        <f aca="false">SUM(BI210/$BB$181)</f>
        <v>3609.544</v>
      </c>
      <c r="AY210" s="35" t="n">
        <f aca="false">SUM(BJ210/$BB$181)</f>
        <v>4131.504</v>
      </c>
      <c r="AZ210" s="35" t="n">
        <f aca="false">SUM(BK210/$BB$181)</f>
        <v>4929.156</v>
      </c>
      <c r="BA210" s="35" t="n">
        <f aca="false">SUM(BL210/$BB$181)</f>
        <v>7445.741</v>
      </c>
      <c r="BB210" s="35" t="n">
        <v>33638714</v>
      </c>
      <c r="BC210" s="35" t="n">
        <v>1180990</v>
      </c>
      <c r="BD210" s="35" t="n">
        <v>1634643</v>
      </c>
      <c r="BE210" s="35" t="n">
        <v>2066495</v>
      </c>
      <c r="BF210" s="35" t="n">
        <v>2446453</v>
      </c>
      <c r="BG210" s="35" t="n">
        <v>3010517</v>
      </c>
      <c r="BH210" s="35" t="n">
        <v>3183671</v>
      </c>
      <c r="BI210" s="35" t="n">
        <v>3609544</v>
      </c>
      <c r="BJ210" s="35" t="n">
        <v>4131504</v>
      </c>
      <c r="BK210" s="35" t="n">
        <v>4929156</v>
      </c>
      <c r="BL210" s="35" t="n">
        <v>7445741</v>
      </c>
    </row>
    <row r="211" customFormat="false" ht="9" hidden="false" customHeight="false" outlineLevel="0" collapsed="false">
      <c r="P211" s="34" t="s">
        <v>25</v>
      </c>
      <c r="Q211" s="35" t="n">
        <v>6011</v>
      </c>
      <c r="R211" s="35" t="n">
        <v>151</v>
      </c>
      <c r="S211" s="35" t="n">
        <v>226</v>
      </c>
      <c r="T211" s="35" t="n">
        <v>285</v>
      </c>
      <c r="U211" s="35" t="n">
        <v>369</v>
      </c>
      <c r="V211" s="35" t="n">
        <v>445</v>
      </c>
      <c r="W211" s="35" t="n">
        <v>532</v>
      </c>
      <c r="X211" s="35" t="n">
        <v>605</v>
      </c>
      <c r="Y211" s="35" t="n">
        <v>738</v>
      </c>
      <c r="Z211" s="35" t="n">
        <v>907</v>
      </c>
      <c r="AA211" s="35" t="n">
        <v>1753</v>
      </c>
      <c r="AP211" s="34" t="s">
        <v>32</v>
      </c>
    </row>
    <row r="212" customFormat="false" ht="9" hidden="false" customHeight="false" outlineLevel="0" collapsed="false">
      <c r="P212" s="34" t="s">
        <v>26</v>
      </c>
      <c r="Q212" s="35" t="n">
        <v>8951.959</v>
      </c>
      <c r="R212" s="35" t="n">
        <v>201.88</v>
      </c>
      <c r="S212" s="35" t="n">
        <v>348.55</v>
      </c>
      <c r="T212" s="35" t="n">
        <v>484.416</v>
      </c>
      <c r="U212" s="35" t="n">
        <v>590.341</v>
      </c>
      <c r="V212" s="35" t="n">
        <v>656.089</v>
      </c>
      <c r="W212" s="35" t="n">
        <v>776</v>
      </c>
      <c r="X212" s="35" t="n">
        <v>909.181</v>
      </c>
      <c r="Y212" s="35" t="n">
        <v>1109.148</v>
      </c>
      <c r="Z212" s="35" t="n">
        <v>1240.849</v>
      </c>
      <c r="AA212" s="35" t="n">
        <v>2636.343</v>
      </c>
      <c r="AB212" s="35" t="n">
        <v>8951959</v>
      </c>
      <c r="AC212" s="35" t="n">
        <v>201880</v>
      </c>
      <c r="AD212" s="35" t="n">
        <v>348550</v>
      </c>
      <c r="AE212" s="35" t="n">
        <v>484416</v>
      </c>
      <c r="AF212" s="35" t="n">
        <v>590341</v>
      </c>
      <c r="AG212" s="35" t="n">
        <v>656089</v>
      </c>
      <c r="AH212" s="35" t="n">
        <v>775162</v>
      </c>
      <c r="AI212" s="35" t="n">
        <v>909181</v>
      </c>
      <c r="AJ212" s="35" t="n">
        <v>1109148</v>
      </c>
      <c r="AK212" s="35" t="n">
        <v>1240849</v>
      </c>
      <c r="AL212" s="35" t="n">
        <v>2636343</v>
      </c>
      <c r="AP212" s="34" t="s">
        <v>23</v>
      </c>
    </row>
    <row r="213" customFormat="false" ht="9" hidden="false" customHeight="false" outlineLevel="0" collapsed="false">
      <c r="P213" s="34" t="s">
        <v>71</v>
      </c>
      <c r="AP213" s="34" t="s">
        <v>22</v>
      </c>
      <c r="AQ213" s="35" t="n">
        <v>11961</v>
      </c>
      <c r="AR213" s="35" t="n">
        <v>693</v>
      </c>
      <c r="AS213" s="35" t="n">
        <v>973</v>
      </c>
      <c r="AT213" s="35" t="n">
        <v>1064</v>
      </c>
      <c r="AU213" s="35" t="n">
        <v>1210</v>
      </c>
      <c r="AV213" s="35" t="n">
        <v>1199</v>
      </c>
      <c r="AW213" s="35" t="n">
        <v>1338</v>
      </c>
      <c r="AX213" s="35" t="n">
        <v>1352</v>
      </c>
      <c r="AY213" s="35" t="n">
        <v>1378</v>
      </c>
      <c r="AZ213" s="35" t="n">
        <v>1362</v>
      </c>
      <c r="BA213" s="35" t="n">
        <v>1392</v>
      </c>
    </row>
    <row r="214" customFormat="false" ht="9" hidden="false" customHeight="false" outlineLevel="0" collapsed="false">
      <c r="P214" s="34" t="s">
        <v>61</v>
      </c>
      <c r="AP214" s="34" t="s">
        <v>24</v>
      </c>
      <c r="AQ214" s="35" t="n">
        <v>13482</v>
      </c>
      <c r="AR214" s="35" t="n">
        <v>904</v>
      </c>
      <c r="AS214" s="35" t="n">
        <v>1212</v>
      </c>
      <c r="AT214" s="35" t="n">
        <v>1270</v>
      </c>
      <c r="AU214" s="35" t="n">
        <v>1339</v>
      </c>
      <c r="AV214" s="35" t="n">
        <v>1385</v>
      </c>
      <c r="AW214" s="35" t="n">
        <v>1427</v>
      </c>
      <c r="AX214" s="35" t="n">
        <v>1491</v>
      </c>
      <c r="AY214" s="35" t="n">
        <v>1469</v>
      </c>
      <c r="AZ214" s="35" t="n">
        <v>1480</v>
      </c>
      <c r="BA214" s="35" t="n">
        <v>1505</v>
      </c>
    </row>
    <row r="215" customFormat="false" ht="9" hidden="false" customHeight="false" outlineLevel="0" collapsed="false">
      <c r="P215" s="34" t="s">
        <v>62</v>
      </c>
      <c r="AP215" s="34" t="s">
        <v>25</v>
      </c>
      <c r="AQ215" s="35" t="n">
        <v>15251</v>
      </c>
      <c r="AR215" s="35" t="n">
        <v>1047</v>
      </c>
      <c r="AS215" s="35" t="n">
        <v>1304</v>
      </c>
      <c r="AT215" s="35" t="n">
        <v>1476</v>
      </c>
      <c r="AU215" s="35" t="n">
        <v>1561</v>
      </c>
      <c r="AV215" s="35" t="n">
        <v>1578</v>
      </c>
      <c r="AW215" s="35" t="n">
        <v>1628</v>
      </c>
      <c r="AX215" s="35" t="n">
        <v>1628</v>
      </c>
      <c r="AY215" s="35" t="n">
        <v>1656</v>
      </c>
      <c r="AZ215" s="35" t="n">
        <v>1668</v>
      </c>
      <c r="BA215" s="35" t="n">
        <v>1705</v>
      </c>
    </row>
    <row r="216" customFormat="false" ht="9" hidden="false" customHeight="false" outlineLevel="0" collapsed="false">
      <c r="P216" s="34" t="s">
        <v>63</v>
      </c>
      <c r="AP216" s="34" t="s">
        <v>26</v>
      </c>
      <c r="AQ216" s="35" t="n">
        <f aca="false">SUM(BB216/$BB$181)</f>
        <v>16166.054</v>
      </c>
      <c r="AR216" s="35" t="n">
        <f aca="false">SUM(BC216/$BB$181)</f>
        <v>1191.549</v>
      </c>
      <c r="AS216" s="35" t="n">
        <f aca="false">SUM(BD216/$BB$181)</f>
        <v>1414.631</v>
      </c>
      <c r="AT216" s="35" t="n">
        <f aca="false">SUM(BE216/$BB$181)</f>
        <v>1545.714</v>
      </c>
      <c r="AU216" s="35" t="n">
        <f aca="false">SUM(BF216/$BB$181)</f>
        <v>1569.191</v>
      </c>
      <c r="AV216" s="35" t="n">
        <f aca="false">SUM(BG216/$BB$181)</f>
        <v>1677.329</v>
      </c>
      <c r="AW216" s="35" t="n">
        <f aca="false">SUM(BH216/$BB$181)</f>
        <v>1639.886</v>
      </c>
      <c r="AX216" s="35" t="n">
        <f aca="false">SUM(BI216/$BB$181)</f>
        <v>1709.049</v>
      </c>
      <c r="AY216" s="35" t="n">
        <f aca="false">SUM(BJ216/$BB$181)</f>
        <v>1768.951</v>
      </c>
      <c r="AZ216" s="35" t="n">
        <f aca="false">SUM(BK216/$BB$181)</f>
        <v>1820.925</v>
      </c>
      <c r="BA216" s="35" t="n">
        <f aca="false">SUM(BL216/$BB$181)</f>
        <v>1828.829</v>
      </c>
      <c r="BB216" s="35" t="n">
        <v>16166054</v>
      </c>
      <c r="BC216" s="35" t="n">
        <v>1191549</v>
      </c>
      <c r="BD216" s="35" t="n">
        <v>1414631</v>
      </c>
      <c r="BE216" s="35" t="n">
        <v>1545714</v>
      </c>
      <c r="BF216" s="35" t="n">
        <v>1569191</v>
      </c>
      <c r="BG216" s="35" t="n">
        <v>1677329</v>
      </c>
      <c r="BH216" s="35" t="n">
        <v>1639886</v>
      </c>
      <c r="BI216" s="35" t="n">
        <v>1709049</v>
      </c>
      <c r="BJ216" s="35" t="n">
        <v>1768951</v>
      </c>
      <c r="BK216" s="35" t="n">
        <v>1820925</v>
      </c>
      <c r="BL216" s="35" t="n">
        <v>1828829</v>
      </c>
    </row>
    <row r="217" customFormat="false" ht="9" hidden="false" customHeight="false" outlineLevel="0" collapsed="false">
      <c r="P217" s="34" t="s">
        <v>23</v>
      </c>
      <c r="AP217" s="34" t="s">
        <v>31</v>
      </c>
    </row>
    <row r="218" customFormat="false" ht="9" hidden="false" customHeight="false" outlineLevel="0" collapsed="false">
      <c r="P218" s="34" t="s">
        <v>22</v>
      </c>
      <c r="Q218" s="35" t="n">
        <v>14736</v>
      </c>
      <c r="R218" s="35" t="n">
        <v>1414</v>
      </c>
      <c r="S218" s="35" t="n">
        <v>1496</v>
      </c>
      <c r="T218" s="35" t="n">
        <v>1471</v>
      </c>
      <c r="U218" s="35" t="n">
        <v>1485</v>
      </c>
      <c r="V218" s="35" t="n">
        <v>1477</v>
      </c>
      <c r="W218" s="35" t="n">
        <v>1464</v>
      </c>
      <c r="X218" s="35" t="n">
        <v>1479</v>
      </c>
      <c r="Y218" s="35" t="n">
        <v>1466</v>
      </c>
      <c r="Z218" s="35" t="n">
        <v>1494</v>
      </c>
      <c r="AA218" s="35" t="n">
        <v>1490</v>
      </c>
      <c r="AP218" s="34" t="s">
        <v>22</v>
      </c>
      <c r="AQ218" s="35" t="n">
        <v>140</v>
      </c>
      <c r="AR218" s="35" t="n">
        <v>2</v>
      </c>
      <c r="AS218" s="35" t="n">
        <v>4</v>
      </c>
      <c r="AT218" s="35" t="n">
        <v>5</v>
      </c>
      <c r="AU218" s="35" t="n">
        <v>8</v>
      </c>
      <c r="AV218" s="35" t="n">
        <v>9</v>
      </c>
      <c r="AW218" s="35" t="n">
        <v>12</v>
      </c>
      <c r="AX218" s="35" t="n">
        <v>16</v>
      </c>
      <c r="AY218" s="35" t="n">
        <v>20</v>
      </c>
      <c r="AZ218" s="35" t="n">
        <v>23</v>
      </c>
      <c r="BA218" s="35" t="n">
        <v>41</v>
      </c>
    </row>
    <row r="219" customFormat="false" ht="9" hidden="false" customHeight="false" outlineLevel="0" collapsed="false">
      <c r="P219" s="34" t="s">
        <v>24</v>
      </c>
      <c r="Q219" s="35" t="n">
        <v>15764</v>
      </c>
      <c r="R219" s="35" t="n">
        <v>1563</v>
      </c>
      <c r="S219" s="35" t="n">
        <v>1587</v>
      </c>
      <c r="T219" s="35" t="n">
        <v>1570</v>
      </c>
      <c r="U219" s="35" t="n">
        <v>1580</v>
      </c>
      <c r="V219" s="35" t="n">
        <v>1574</v>
      </c>
      <c r="W219" s="35" t="n">
        <v>1577</v>
      </c>
      <c r="X219" s="35" t="n">
        <v>1574</v>
      </c>
      <c r="Y219" s="35" t="n">
        <v>1577</v>
      </c>
      <c r="Z219" s="35" t="n">
        <v>1585</v>
      </c>
      <c r="AA219" s="35" t="n">
        <v>1577</v>
      </c>
      <c r="AP219" s="34" t="s">
        <v>24</v>
      </c>
      <c r="AQ219" s="35" t="n">
        <v>2917</v>
      </c>
      <c r="AR219" s="35" t="n">
        <v>59</v>
      </c>
      <c r="AS219" s="35" t="n">
        <v>101</v>
      </c>
      <c r="AT219" s="35" t="n">
        <v>130</v>
      </c>
      <c r="AU219" s="35" t="n">
        <v>158</v>
      </c>
      <c r="AV219" s="35" t="n">
        <v>204</v>
      </c>
      <c r="AW219" s="35" t="n">
        <v>245</v>
      </c>
      <c r="AX219" s="35" t="n">
        <v>332</v>
      </c>
      <c r="AY219" s="35" t="n">
        <v>386</v>
      </c>
      <c r="AZ219" s="35" t="n">
        <v>469</v>
      </c>
      <c r="BA219" s="35" t="n">
        <v>833</v>
      </c>
    </row>
    <row r="220" customFormat="false" ht="9" hidden="false" customHeight="false" outlineLevel="0" collapsed="false">
      <c r="P220" s="34" t="s">
        <v>25</v>
      </c>
      <c r="Q220" s="35" t="n">
        <v>17599</v>
      </c>
      <c r="R220" s="35" t="n">
        <v>1744</v>
      </c>
      <c r="S220" s="35" t="n">
        <v>1752</v>
      </c>
      <c r="T220" s="35" t="n">
        <v>1730</v>
      </c>
      <c r="U220" s="35" t="n">
        <v>1757</v>
      </c>
      <c r="V220" s="35" t="n">
        <v>1775</v>
      </c>
      <c r="W220" s="35" t="n">
        <v>1760</v>
      </c>
      <c r="X220" s="35" t="n">
        <v>1771</v>
      </c>
      <c r="Y220" s="35" t="n">
        <v>1762</v>
      </c>
      <c r="Z220" s="35" t="n">
        <v>1774</v>
      </c>
      <c r="AA220" s="35" t="n">
        <v>1774</v>
      </c>
      <c r="AP220" s="34" t="s">
        <v>25</v>
      </c>
      <c r="AQ220" s="35" t="n">
        <v>6062</v>
      </c>
      <c r="AR220" s="35" t="n">
        <v>90</v>
      </c>
      <c r="AS220" s="35" t="n">
        <v>173</v>
      </c>
      <c r="AT220" s="35" t="n">
        <v>259</v>
      </c>
      <c r="AU220" s="35" t="n">
        <v>317</v>
      </c>
      <c r="AV220" s="35" t="n">
        <v>374</v>
      </c>
      <c r="AW220" s="35" t="n">
        <v>498</v>
      </c>
      <c r="AX220" s="35" t="n">
        <v>588</v>
      </c>
      <c r="AY220" s="35" t="n">
        <v>719</v>
      </c>
      <c r="AZ220" s="35" t="n">
        <v>1091</v>
      </c>
      <c r="BA220" s="35" t="n">
        <v>1953</v>
      </c>
    </row>
    <row r="221" customFormat="false" ht="9" hidden="false" customHeight="false" outlineLevel="0" collapsed="false">
      <c r="P221" s="34" t="s">
        <v>26</v>
      </c>
      <c r="Q221" s="35" t="n">
        <v>19183.884</v>
      </c>
      <c r="R221" s="35" t="n">
        <v>1902.44</v>
      </c>
      <c r="S221" s="35" t="n">
        <v>1908.604</v>
      </c>
      <c r="T221" s="35" t="n">
        <v>1910.004</v>
      </c>
      <c r="U221" s="35" t="n">
        <v>1919.835</v>
      </c>
      <c r="V221" s="35" t="n">
        <v>1923.494</v>
      </c>
      <c r="W221" s="35" t="n">
        <v>1923.437</v>
      </c>
      <c r="X221" s="35" t="n">
        <v>1905.204</v>
      </c>
      <c r="Y221" s="35" t="n">
        <v>1928.877</v>
      </c>
      <c r="Z221" s="35" t="n">
        <v>1924.284</v>
      </c>
      <c r="AA221" s="35" t="n">
        <v>1939</v>
      </c>
      <c r="AB221" s="39" t="n">
        <v>19183884</v>
      </c>
      <c r="AC221" s="39" t="n">
        <v>1902440</v>
      </c>
      <c r="AD221" s="39" t="n">
        <v>1908604</v>
      </c>
      <c r="AE221" s="39" t="n">
        <v>1910004</v>
      </c>
      <c r="AF221" s="39" t="n">
        <v>1919835</v>
      </c>
      <c r="AG221" s="39" t="n">
        <v>1923494</v>
      </c>
      <c r="AH221" s="39" t="n">
        <v>1923437</v>
      </c>
      <c r="AI221" s="39" t="n">
        <v>1905204</v>
      </c>
      <c r="AJ221" s="39" t="n">
        <v>1928877</v>
      </c>
      <c r="AK221" s="39" t="n">
        <v>1924284</v>
      </c>
      <c r="AL221" s="39" t="n">
        <v>1937705</v>
      </c>
      <c r="AP221" s="34" t="s">
        <v>26</v>
      </c>
      <c r="AQ221" s="35" t="n">
        <f aca="false">SUM(BB221/$BB$181)</f>
        <v>6765.588</v>
      </c>
      <c r="AR221" s="35" t="n">
        <f aca="false">SUM(BC221/$BB$181)</f>
        <v>112.868</v>
      </c>
      <c r="AS221" s="35" t="n">
        <f aca="false">SUM(BD221/$BB$181)</f>
        <v>201.808</v>
      </c>
      <c r="AT221" s="35" t="n">
        <f aca="false">SUM(BE221/$BB$181)</f>
        <v>265.53</v>
      </c>
      <c r="AU221" s="35" t="n">
        <f aca="false">SUM(BF221/$BB$181)</f>
        <v>326.763</v>
      </c>
      <c r="AV221" s="35" t="n">
        <f aca="false">SUM(BG221/$BB$181)</f>
        <v>457.269</v>
      </c>
      <c r="AW221" s="35" t="n">
        <f aca="false">SUM(BH221/$BB$181)</f>
        <v>535.144</v>
      </c>
      <c r="AX221" s="35" t="n">
        <f aca="false">SUM(BI221/$BB$181)</f>
        <v>635.96</v>
      </c>
      <c r="AY221" s="35" t="n">
        <f aca="false">SUM(BJ221/$BB$181)</f>
        <v>832.273</v>
      </c>
      <c r="AZ221" s="35" t="n">
        <f aca="false">SUM(BK221/$BB$181)</f>
        <v>1225.683</v>
      </c>
      <c r="BA221" s="35" t="n">
        <f aca="false">SUM(BL221/$BB$181)</f>
        <v>2172.29</v>
      </c>
      <c r="BB221" s="35" t="n">
        <v>6765588</v>
      </c>
      <c r="BC221" s="35" t="n">
        <v>112868</v>
      </c>
      <c r="BD221" s="35" t="n">
        <v>201808</v>
      </c>
      <c r="BE221" s="35" t="n">
        <v>265530</v>
      </c>
      <c r="BF221" s="35" t="n">
        <v>326763</v>
      </c>
      <c r="BG221" s="35" t="n">
        <v>457269</v>
      </c>
      <c r="BH221" s="35" t="n">
        <v>535144</v>
      </c>
      <c r="BI221" s="35" t="n">
        <v>635960</v>
      </c>
      <c r="BJ221" s="35" t="n">
        <v>832273</v>
      </c>
      <c r="BK221" s="35" t="n">
        <v>1225683</v>
      </c>
      <c r="BL221" s="35" t="n">
        <v>2172290</v>
      </c>
    </row>
    <row r="222" customFormat="false" ht="9" hidden="false" customHeight="false" outlineLevel="0" collapsed="false">
      <c r="P222" s="34" t="s">
        <v>31</v>
      </c>
      <c r="AP222" s="34" t="s">
        <v>70</v>
      </c>
    </row>
    <row r="223" customFormat="false" ht="9" hidden="false" customHeight="false" outlineLevel="0" collapsed="false">
      <c r="P223" s="34" t="s">
        <v>22</v>
      </c>
      <c r="Q223" s="35" t="n">
        <v>150</v>
      </c>
      <c r="R223" s="35" t="n">
        <v>4</v>
      </c>
      <c r="S223" s="35" t="n">
        <v>6</v>
      </c>
      <c r="T223" s="35" t="n">
        <v>8</v>
      </c>
      <c r="U223" s="35" t="n">
        <v>9</v>
      </c>
      <c r="V223" s="35" t="n">
        <v>11</v>
      </c>
      <c r="W223" s="35" t="n">
        <v>12</v>
      </c>
      <c r="X223" s="35" t="n">
        <v>16</v>
      </c>
      <c r="Y223" s="35" t="n">
        <v>18</v>
      </c>
      <c r="Z223" s="35" t="n">
        <v>23</v>
      </c>
      <c r="AA223" s="35" t="n">
        <v>43</v>
      </c>
      <c r="AP223" s="34" t="s">
        <v>34</v>
      </c>
    </row>
    <row r="224" customFormat="false" ht="9" hidden="false" customHeight="false" outlineLevel="0" collapsed="false">
      <c r="P224" s="34" t="s">
        <v>24</v>
      </c>
      <c r="Q224" s="35" t="n">
        <v>3548</v>
      </c>
      <c r="R224" s="35" t="n">
        <v>92</v>
      </c>
      <c r="S224" s="35" t="n">
        <v>140</v>
      </c>
      <c r="T224" s="35" t="n">
        <v>147</v>
      </c>
      <c r="U224" s="35" t="n">
        <v>186</v>
      </c>
      <c r="V224" s="35" t="n">
        <v>243</v>
      </c>
      <c r="W224" s="35" t="n">
        <v>283</v>
      </c>
      <c r="X224" s="35" t="n">
        <v>363</v>
      </c>
      <c r="Y224" s="35" t="n">
        <v>390</v>
      </c>
      <c r="Z224" s="35" t="n">
        <v>517</v>
      </c>
      <c r="AA224" s="35" t="n">
        <v>1187</v>
      </c>
      <c r="AP224" s="34" t="s">
        <v>23</v>
      </c>
    </row>
    <row r="225" customFormat="false" ht="9" hidden="false" customHeight="false" outlineLevel="0" collapsed="false">
      <c r="P225" s="34" t="s">
        <v>25</v>
      </c>
      <c r="Q225" s="35" t="n">
        <v>6471</v>
      </c>
      <c r="R225" s="35" t="n">
        <v>145</v>
      </c>
      <c r="S225" s="35" t="n">
        <v>210</v>
      </c>
      <c r="T225" s="35" t="n">
        <v>311</v>
      </c>
      <c r="U225" s="35" t="n">
        <v>355</v>
      </c>
      <c r="V225" s="35" t="n">
        <v>418</v>
      </c>
      <c r="W225" s="35" t="n">
        <v>465</v>
      </c>
      <c r="X225" s="35" t="n">
        <v>556</v>
      </c>
      <c r="Y225" s="35" t="n">
        <v>703</v>
      </c>
      <c r="Z225" s="35" t="n">
        <v>1006</v>
      </c>
      <c r="AA225" s="35" t="n">
        <v>2302</v>
      </c>
      <c r="AB225" s="39" t="n">
        <v>1000</v>
      </c>
      <c r="AP225" s="34" t="s">
        <v>22</v>
      </c>
      <c r="AQ225" s="35" t="n">
        <v>14375</v>
      </c>
      <c r="AR225" s="35" t="n">
        <v>1293</v>
      </c>
      <c r="AS225" s="35" t="n">
        <v>1441</v>
      </c>
      <c r="AT225" s="35" t="n">
        <v>1434</v>
      </c>
      <c r="AU225" s="35" t="n">
        <v>1408</v>
      </c>
      <c r="AV225" s="35" t="n">
        <v>1445</v>
      </c>
      <c r="AW225" s="35" t="n">
        <v>1463</v>
      </c>
      <c r="AX225" s="35" t="n">
        <v>1470</v>
      </c>
      <c r="AY225" s="35" t="n">
        <v>1474</v>
      </c>
      <c r="AZ225" s="35" t="n">
        <v>1468</v>
      </c>
      <c r="BA225" s="35" t="n">
        <v>1479</v>
      </c>
    </row>
    <row r="226" customFormat="false" ht="9" hidden="false" customHeight="false" outlineLevel="0" collapsed="false">
      <c r="P226" s="34" t="s">
        <v>26</v>
      </c>
      <c r="Q226" s="35" t="n">
        <v>8552</v>
      </c>
      <c r="R226" s="35" t="n">
        <v>194.491</v>
      </c>
      <c r="S226" s="35" t="n">
        <v>287.192</v>
      </c>
      <c r="T226" s="35" t="n">
        <v>363.611</v>
      </c>
      <c r="U226" s="35" t="n">
        <v>422</v>
      </c>
      <c r="V226" s="35" t="n">
        <v>495.149</v>
      </c>
      <c r="W226" s="35" t="n">
        <v>585.366</v>
      </c>
      <c r="X226" s="35" t="n">
        <v>721.769</v>
      </c>
      <c r="Y226" s="35" t="n">
        <v>898</v>
      </c>
      <c r="Z226" s="35" t="n">
        <v>1318.328</v>
      </c>
      <c r="AA226" s="35" t="n">
        <v>3266.945</v>
      </c>
      <c r="AB226" s="39" t="n">
        <v>8553566</v>
      </c>
      <c r="AC226" s="39" t="n">
        <v>194491</v>
      </c>
      <c r="AD226" s="39" t="n">
        <v>287192</v>
      </c>
      <c r="AE226" s="39" t="n">
        <v>363611</v>
      </c>
      <c r="AF226" s="39" t="n">
        <v>423425</v>
      </c>
      <c r="AG226" s="39" t="n">
        <v>495149</v>
      </c>
      <c r="AH226" s="39" t="n">
        <v>585366</v>
      </c>
      <c r="AI226" s="39" t="n">
        <v>721769</v>
      </c>
      <c r="AJ226" s="39" t="n">
        <v>897290</v>
      </c>
      <c r="AK226" s="39" t="n">
        <v>1318328</v>
      </c>
      <c r="AL226" s="39" t="n">
        <v>3266945</v>
      </c>
      <c r="AP226" s="34" t="s">
        <v>24</v>
      </c>
      <c r="AQ226" s="35" t="n">
        <v>15403</v>
      </c>
      <c r="AR226" s="35" t="n">
        <v>1456</v>
      </c>
      <c r="AS226" s="35" t="n">
        <v>1535</v>
      </c>
      <c r="AT226" s="35" t="n">
        <v>1525</v>
      </c>
      <c r="AU226" s="35" t="n">
        <v>1542</v>
      </c>
      <c r="AV226" s="35" t="n">
        <v>1540</v>
      </c>
      <c r="AW226" s="35" t="n">
        <v>1566</v>
      </c>
      <c r="AX226" s="35" t="n">
        <v>1562</v>
      </c>
      <c r="AY226" s="35" t="n">
        <v>1558</v>
      </c>
      <c r="AZ226" s="35" t="n">
        <v>1562</v>
      </c>
      <c r="BA226" s="35" t="n">
        <v>1557</v>
      </c>
    </row>
    <row r="227" customFormat="false" ht="9" hidden="false" customHeight="false" outlineLevel="0" collapsed="false">
      <c r="P227" s="34" t="s">
        <v>72</v>
      </c>
      <c r="AP227" s="34" t="s">
        <v>25</v>
      </c>
      <c r="AQ227" s="35" t="n">
        <v>17020</v>
      </c>
      <c r="AR227" s="35" t="n">
        <v>1577</v>
      </c>
      <c r="AS227" s="35" t="n">
        <v>1660</v>
      </c>
      <c r="AT227" s="35" t="n">
        <v>1630</v>
      </c>
      <c r="AU227" s="35" t="n">
        <v>1722</v>
      </c>
      <c r="AV227" s="35" t="n">
        <v>1716</v>
      </c>
      <c r="AW227" s="35" t="n">
        <v>1737</v>
      </c>
      <c r="AX227" s="35" t="n">
        <v>1742</v>
      </c>
      <c r="AY227" s="35" t="n">
        <v>1725</v>
      </c>
      <c r="AZ227" s="35" t="n">
        <v>1755</v>
      </c>
      <c r="BA227" s="35" t="n">
        <v>1756</v>
      </c>
    </row>
    <row r="228" customFormat="false" ht="9" hidden="false" customHeight="false" outlineLevel="0" collapsed="false">
      <c r="P228" s="34" t="s">
        <v>73</v>
      </c>
      <c r="AP228" s="34" t="s">
        <v>26</v>
      </c>
      <c r="AQ228" s="35" t="n">
        <f aca="false">SUM(BB228/$BB$181)</f>
        <v>18363.776</v>
      </c>
      <c r="AR228" s="35" t="n">
        <f aca="false">SUM(BC228/$BB$181)</f>
        <v>1682.171</v>
      </c>
      <c r="AS228" s="35" t="n">
        <f aca="false">SUM(BD228/$BB$181)</f>
        <v>1796.064</v>
      </c>
      <c r="AT228" s="35" t="n">
        <f aca="false">SUM(BE228/$BB$181)</f>
        <v>1866.061</v>
      </c>
      <c r="AU228" s="35" t="n">
        <f aca="false">SUM(BF228/$BB$181)</f>
        <v>1886.612</v>
      </c>
      <c r="AV228" s="35" t="n">
        <f aca="false">SUM(BG228/$BB$181)</f>
        <v>1885.538</v>
      </c>
      <c r="AW228" s="35" t="n">
        <f aca="false">SUM(BH228/$BB$181)</f>
        <v>1889.256</v>
      </c>
      <c r="AX228" s="35" t="n">
        <f aca="false">SUM(BI228/$BB$181)</f>
        <v>1899.297</v>
      </c>
      <c r="AY228" s="35" t="n">
        <f aca="false">SUM(BJ228/$BB$181)</f>
        <v>1907.934</v>
      </c>
      <c r="AZ228" s="35" t="n">
        <f aca="false">SUM(BK228/$BB$181)</f>
        <v>1911.183</v>
      </c>
      <c r="BA228" s="35" t="n">
        <f aca="false">SUM(BL228/$BB$181)</f>
        <v>1912.66</v>
      </c>
      <c r="BB228" s="35" t="n">
        <v>18363776</v>
      </c>
      <c r="BC228" s="35" t="n">
        <v>1682171</v>
      </c>
      <c r="BD228" s="35" t="n">
        <v>1796064</v>
      </c>
      <c r="BE228" s="35" t="n">
        <v>1866061</v>
      </c>
      <c r="BF228" s="35" t="n">
        <v>1886612</v>
      </c>
      <c r="BG228" s="35" t="n">
        <v>1885538</v>
      </c>
      <c r="BH228" s="35" t="n">
        <v>1889256</v>
      </c>
      <c r="BI228" s="35" t="n">
        <v>1899297</v>
      </c>
      <c r="BJ228" s="35" t="n">
        <v>1907934</v>
      </c>
      <c r="BK228" s="35" t="n">
        <v>1911183</v>
      </c>
      <c r="BL228" s="35" t="n">
        <v>1912660</v>
      </c>
    </row>
    <row r="229" customFormat="false" ht="9" hidden="false" customHeight="false" outlineLevel="0" collapsed="false">
      <c r="P229" s="34" t="s">
        <v>23</v>
      </c>
      <c r="AP229" s="34" t="s">
        <v>31</v>
      </c>
    </row>
    <row r="230" customFormat="false" ht="9" hidden="false" customHeight="false" outlineLevel="0" collapsed="false">
      <c r="P230" s="34" t="s">
        <v>22</v>
      </c>
      <c r="Q230" s="35" t="n">
        <v>8771</v>
      </c>
      <c r="R230" s="35" t="n">
        <v>616</v>
      </c>
      <c r="S230" s="35" t="n">
        <v>791</v>
      </c>
      <c r="T230" s="35" t="n">
        <v>882</v>
      </c>
      <c r="U230" s="35" t="n">
        <v>914</v>
      </c>
      <c r="V230" s="35" t="n">
        <v>862</v>
      </c>
      <c r="W230" s="35" t="n">
        <v>891</v>
      </c>
      <c r="X230" s="35" t="n">
        <v>914</v>
      </c>
      <c r="Y230" s="35" t="n">
        <v>914</v>
      </c>
      <c r="Z230" s="35" t="n">
        <v>863</v>
      </c>
      <c r="AA230" s="35" t="n">
        <v>1124</v>
      </c>
      <c r="AP230" s="34" t="s">
        <v>22</v>
      </c>
      <c r="AQ230" s="35" t="n">
        <v>125</v>
      </c>
      <c r="AR230" s="35" t="n">
        <v>3</v>
      </c>
      <c r="AS230" s="35" t="n">
        <v>6</v>
      </c>
      <c r="AT230" s="35" t="n">
        <v>7</v>
      </c>
      <c r="AU230" s="35" t="n">
        <v>7</v>
      </c>
      <c r="AV230" s="35" t="n">
        <v>10</v>
      </c>
      <c r="AW230" s="35" t="n">
        <v>12</v>
      </c>
      <c r="AX230" s="35" t="n">
        <v>15</v>
      </c>
      <c r="AY230" s="35" t="n">
        <v>17</v>
      </c>
      <c r="AZ230" s="35" t="n">
        <v>19</v>
      </c>
      <c r="BA230" s="35" t="n">
        <v>29</v>
      </c>
    </row>
    <row r="231" customFormat="false" ht="9" hidden="false" customHeight="false" outlineLevel="0" collapsed="false">
      <c r="P231" s="34" t="s">
        <v>24</v>
      </c>
      <c r="Q231" s="35" t="n">
        <v>10240</v>
      </c>
      <c r="R231" s="35" t="n">
        <v>767</v>
      </c>
      <c r="S231" s="35" t="n">
        <v>955</v>
      </c>
      <c r="T231" s="35" t="n">
        <v>971</v>
      </c>
      <c r="U231" s="35" t="n">
        <v>1012</v>
      </c>
      <c r="V231" s="35" t="n">
        <v>1031</v>
      </c>
      <c r="W231" s="35" t="n">
        <v>1098</v>
      </c>
      <c r="X231" s="35" t="n">
        <v>1079</v>
      </c>
      <c r="Y231" s="35" t="n">
        <v>1031</v>
      </c>
      <c r="Z231" s="35" t="n">
        <v>1093</v>
      </c>
      <c r="AA231" s="35" t="n">
        <v>1203</v>
      </c>
      <c r="AP231" s="34" t="s">
        <v>24</v>
      </c>
      <c r="AQ231" s="35" t="n">
        <v>2498</v>
      </c>
      <c r="AR231" s="35" t="n">
        <v>70</v>
      </c>
      <c r="AS231" s="35" t="n">
        <v>109</v>
      </c>
      <c r="AT231" s="35" t="n">
        <v>140</v>
      </c>
      <c r="AU231" s="35" t="n">
        <v>157</v>
      </c>
      <c r="AV231" s="35" t="n">
        <v>192</v>
      </c>
      <c r="AW231" s="35" t="n">
        <v>232</v>
      </c>
      <c r="AX231" s="35" t="n">
        <v>260</v>
      </c>
      <c r="AY231" s="35" t="n">
        <v>317</v>
      </c>
      <c r="AZ231" s="35" t="n">
        <v>414</v>
      </c>
      <c r="BA231" s="35" t="n">
        <v>607</v>
      </c>
    </row>
    <row r="232" customFormat="false" ht="9" hidden="false" customHeight="false" outlineLevel="0" collapsed="false">
      <c r="P232" s="34" t="s">
        <v>25</v>
      </c>
      <c r="Q232" s="35" t="n">
        <v>11792</v>
      </c>
      <c r="R232" s="35" t="n">
        <v>872</v>
      </c>
      <c r="S232" s="35" t="n">
        <v>932</v>
      </c>
      <c r="T232" s="35" t="n">
        <v>1088</v>
      </c>
      <c r="U232" s="35" t="n">
        <v>1179</v>
      </c>
      <c r="V232" s="35" t="n">
        <v>1193</v>
      </c>
      <c r="W232" s="35" t="n">
        <v>1233</v>
      </c>
      <c r="X232" s="35" t="n">
        <v>1271</v>
      </c>
      <c r="Y232" s="35" t="n">
        <v>1267</v>
      </c>
      <c r="Z232" s="35" t="n">
        <v>1313</v>
      </c>
      <c r="AA232" s="35" t="n">
        <v>1444</v>
      </c>
      <c r="AP232" s="34" t="s">
        <v>25</v>
      </c>
      <c r="AQ232" s="35" t="n">
        <v>6011</v>
      </c>
      <c r="AR232" s="35" t="n">
        <v>151</v>
      </c>
      <c r="AS232" s="35" t="n">
        <v>226</v>
      </c>
      <c r="AT232" s="35" t="n">
        <v>285</v>
      </c>
      <c r="AU232" s="35" t="n">
        <v>369</v>
      </c>
      <c r="AV232" s="35" t="n">
        <v>445</v>
      </c>
      <c r="AW232" s="35" t="n">
        <v>532</v>
      </c>
      <c r="AX232" s="35" t="n">
        <v>605</v>
      </c>
      <c r="AY232" s="35" t="n">
        <v>738</v>
      </c>
      <c r="AZ232" s="35" t="n">
        <v>907</v>
      </c>
      <c r="BA232" s="35" t="n">
        <v>1753</v>
      </c>
    </row>
    <row r="233" customFormat="false" ht="9" hidden="false" customHeight="false" outlineLevel="0" collapsed="false">
      <c r="P233" s="34" t="s">
        <v>26</v>
      </c>
      <c r="Q233" s="35" t="n">
        <v>12450</v>
      </c>
      <c r="R233" s="35" t="n">
        <v>962.125</v>
      </c>
      <c r="S233" s="35" t="n">
        <v>1054.718</v>
      </c>
      <c r="T233" s="35" t="n">
        <v>1226.417</v>
      </c>
      <c r="U233" s="35" t="n">
        <v>1231.187</v>
      </c>
      <c r="V233" s="35" t="n">
        <v>1292.639</v>
      </c>
      <c r="W233" s="35" t="n">
        <v>1206.113</v>
      </c>
      <c r="X233" s="35" t="n">
        <v>1253.285</v>
      </c>
      <c r="Y233" s="35" t="n">
        <v>1344.519</v>
      </c>
      <c r="Z233" s="35" t="n">
        <v>1371.117</v>
      </c>
      <c r="AA233" s="35" t="n">
        <v>1508.401</v>
      </c>
      <c r="AB233" s="39" t="n">
        <v>12450521</v>
      </c>
      <c r="AC233" s="39" t="n">
        <v>962125</v>
      </c>
      <c r="AD233" s="39" t="n">
        <v>1054718</v>
      </c>
      <c r="AE233" s="39" t="n">
        <v>1226417</v>
      </c>
      <c r="AF233" s="39" t="n">
        <v>1231187</v>
      </c>
      <c r="AG233" s="39" t="n">
        <v>1292639</v>
      </c>
      <c r="AH233" s="39" t="n">
        <v>1206113</v>
      </c>
      <c r="AI233" s="39" t="n">
        <v>1253285</v>
      </c>
      <c r="AJ233" s="39" t="n">
        <v>1344519</v>
      </c>
      <c r="AK233" s="39" t="n">
        <v>1371117</v>
      </c>
      <c r="AL233" s="39" t="n">
        <v>1508401</v>
      </c>
      <c r="AP233" s="34" t="s">
        <v>26</v>
      </c>
      <c r="AQ233" s="35" t="n">
        <f aca="false">SUM(BB233/$BB$181)</f>
        <v>8951.959</v>
      </c>
      <c r="AR233" s="35" t="n">
        <f aca="false">SUM(BC233/$BB$181)</f>
        <v>201.88</v>
      </c>
      <c r="AS233" s="35" t="n">
        <f aca="false">SUM(BD233/$BB$181)</f>
        <v>348.55</v>
      </c>
      <c r="AT233" s="35" t="n">
        <f aca="false">SUM(BE233/$BB$181)</f>
        <v>484.416</v>
      </c>
      <c r="AU233" s="35" t="n">
        <f aca="false">SUM(BF233/$BB$181)</f>
        <v>590.341</v>
      </c>
      <c r="AV233" s="35" t="n">
        <f aca="false">SUM(BG233/$BB$181)</f>
        <v>656.089</v>
      </c>
      <c r="AW233" s="35" t="n">
        <f aca="false">SUM(BH233/$BB$181)</f>
        <v>775.162</v>
      </c>
      <c r="AX233" s="35" t="n">
        <f aca="false">SUM(BI233/$BB$181)</f>
        <v>909.181</v>
      </c>
      <c r="AY233" s="35" t="n">
        <f aca="false">SUM(BJ233/$BB$181)</f>
        <v>1109.148</v>
      </c>
      <c r="AZ233" s="35" t="n">
        <f aca="false">SUM(BK233/$BB$181)</f>
        <v>1240.849</v>
      </c>
      <c r="BA233" s="35" t="n">
        <f aca="false">SUM(BL233/$BB$181)</f>
        <v>2636.343</v>
      </c>
      <c r="BB233" s="35" t="n">
        <v>8951959</v>
      </c>
      <c r="BC233" s="35" t="n">
        <v>201880</v>
      </c>
      <c r="BD233" s="35" t="n">
        <v>348550</v>
      </c>
      <c r="BE233" s="35" t="n">
        <v>484416</v>
      </c>
      <c r="BF233" s="35" t="n">
        <v>590341</v>
      </c>
      <c r="BG233" s="35" t="n">
        <v>656089</v>
      </c>
      <c r="BH233" s="35" t="n">
        <v>775162</v>
      </c>
      <c r="BI233" s="35" t="n">
        <v>909181</v>
      </c>
      <c r="BJ233" s="35" t="n">
        <v>1109148</v>
      </c>
      <c r="BK233" s="35" t="n">
        <v>1240849</v>
      </c>
      <c r="BL233" s="35" t="n">
        <v>2636343</v>
      </c>
    </row>
    <row r="234" customFormat="false" ht="9" hidden="false" customHeight="false" outlineLevel="0" collapsed="false">
      <c r="P234" s="34" t="s">
        <v>31</v>
      </c>
      <c r="AP234" s="34" t="s">
        <v>71</v>
      </c>
    </row>
    <row r="235" customFormat="false" ht="9" hidden="false" customHeight="false" outlineLevel="0" collapsed="false">
      <c r="P235" s="34" t="s">
        <v>22</v>
      </c>
      <c r="Q235" s="35" t="n">
        <v>53</v>
      </c>
      <c r="R235" s="35" t="n">
        <v>2</v>
      </c>
      <c r="S235" s="35" t="n">
        <v>2</v>
      </c>
      <c r="T235" s="35" t="n">
        <v>3</v>
      </c>
      <c r="U235" s="35" t="n">
        <v>4</v>
      </c>
      <c r="V235" s="35" t="n">
        <v>3</v>
      </c>
      <c r="W235" s="35" t="n">
        <v>5</v>
      </c>
      <c r="X235" s="35" t="n">
        <v>4</v>
      </c>
      <c r="Y235" s="35" t="n">
        <v>6</v>
      </c>
      <c r="Z235" s="35" t="n">
        <v>7</v>
      </c>
      <c r="AA235" s="35" t="n">
        <v>17</v>
      </c>
      <c r="AP235" s="34" t="s">
        <v>61</v>
      </c>
    </row>
    <row r="236" customFormat="false" ht="9" hidden="false" customHeight="false" outlineLevel="0" collapsed="false">
      <c r="P236" s="34" t="s">
        <v>24</v>
      </c>
      <c r="Q236" s="35" t="n">
        <v>1322</v>
      </c>
      <c r="R236" s="35" t="n">
        <v>52</v>
      </c>
      <c r="S236" s="35" t="n">
        <v>61</v>
      </c>
      <c r="T236" s="35" t="n">
        <v>60</v>
      </c>
      <c r="U236" s="35" t="n">
        <v>68</v>
      </c>
      <c r="V236" s="35" t="n">
        <v>90</v>
      </c>
      <c r="W236" s="35" t="n">
        <v>92</v>
      </c>
      <c r="X236" s="35" t="n">
        <v>117</v>
      </c>
      <c r="Y236" s="35" t="n">
        <v>149</v>
      </c>
      <c r="Z236" s="35" t="n">
        <v>202</v>
      </c>
      <c r="AA236" s="35" t="n">
        <v>431</v>
      </c>
      <c r="AP236" s="34" t="s">
        <v>62</v>
      </c>
    </row>
    <row r="237" customFormat="false" ht="9" hidden="false" customHeight="false" outlineLevel="0" collapsed="false">
      <c r="P237" s="34" t="s">
        <v>25</v>
      </c>
      <c r="Q237" s="35" t="n">
        <v>2729</v>
      </c>
      <c r="R237" s="35" t="n">
        <v>60</v>
      </c>
      <c r="S237" s="35" t="n">
        <v>84</v>
      </c>
      <c r="T237" s="35" t="n">
        <v>147</v>
      </c>
      <c r="U237" s="35" t="n">
        <v>141</v>
      </c>
      <c r="V237" s="35" t="n">
        <v>199</v>
      </c>
      <c r="W237" s="35" t="n">
        <v>197</v>
      </c>
      <c r="X237" s="35" t="n">
        <v>261</v>
      </c>
      <c r="Y237" s="35" t="n">
        <v>297</v>
      </c>
      <c r="Z237" s="35" t="n">
        <v>360</v>
      </c>
      <c r="AA237" s="35" t="n">
        <v>983</v>
      </c>
      <c r="AP237" s="34" t="s">
        <v>63</v>
      </c>
    </row>
    <row r="238" customFormat="false" ht="9" hidden="false" customHeight="false" outlineLevel="0" collapsed="false">
      <c r="P238" s="34" t="s">
        <v>26</v>
      </c>
      <c r="Q238" s="35" t="n">
        <v>3875.99</v>
      </c>
      <c r="R238" s="35" t="n">
        <v>94.426</v>
      </c>
      <c r="S238" s="35" t="n">
        <v>114.907</v>
      </c>
      <c r="T238" s="35" t="n">
        <v>163.7</v>
      </c>
      <c r="U238" s="35" t="n">
        <v>191.283</v>
      </c>
      <c r="V238" s="35" t="n">
        <v>233.01</v>
      </c>
      <c r="W238" s="35" t="n">
        <v>250.319</v>
      </c>
      <c r="X238" s="35" t="n">
        <v>260.553</v>
      </c>
      <c r="Y238" s="35" t="n">
        <v>414.691</v>
      </c>
      <c r="Z238" s="35" t="n">
        <v>686.116</v>
      </c>
      <c r="AA238" s="35" t="n">
        <v>1466.985</v>
      </c>
      <c r="AB238" s="39" t="n">
        <v>3875990</v>
      </c>
      <c r="AC238" s="39" t="n">
        <v>94426</v>
      </c>
      <c r="AD238" s="39" t="n">
        <v>114907</v>
      </c>
      <c r="AE238" s="39" t="n">
        <v>163700</v>
      </c>
      <c r="AF238" s="39" t="n">
        <v>191283</v>
      </c>
      <c r="AG238" s="39" t="n">
        <v>233010</v>
      </c>
      <c r="AH238" s="39" t="n">
        <v>250319</v>
      </c>
      <c r="AI238" s="39" t="n">
        <v>260553</v>
      </c>
      <c r="AJ238" s="39" t="n">
        <v>414691</v>
      </c>
      <c r="AK238" s="39" t="n">
        <v>686116</v>
      </c>
      <c r="AL238" s="39" t="n">
        <v>1466985</v>
      </c>
      <c r="AP238" s="34" t="s">
        <v>23</v>
      </c>
    </row>
    <row r="239" customFormat="false" ht="9" hidden="false" customHeight="false" outlineLevel="0" collapsed="false">
      <c r="P239" s="34" t="s">
        <v>74</v>
      </c>
      <c r="AP239" s="34" t="s">
        <v>22</v>
      </c>
      <c r="AQ239" s="35" t="n">
        <v>14736</v>
      </c>
      <c r="AR239" s="35" t="n">
        <v>1414</v>
      </c>
      <c r="AS239" s="35" t="n">
        <v>1496</v>
      </c>
      <c r="AT239" s="35" t="n">
        <v>1471</v>
      </c>
      <c r="AU239" s="35" t="n">
        <v>1485</v>
      </c>
      <c r="AV239" s="35" t="n">
        <v>1477</v>
      </c>
      <c r="AW239" s="35" t="n">
        <v>1464</v>
      </c>
      <c r="AX239" s="35" t="n">
        <v>1479</v>
      </c>
      <c r="AY239" s="35" t="n">
        <v>1466</v>
      </c>
      <c r="AZ239" s="35" t="n">
        <v>1494</v>
      </c>
      <c r="BA239" s="35" t="n">
        <v>1490</v>
      </c>
    </row>
    <row r="240" customFormat="false" ht="9" hidden="false" customHeight="false" outlineLevel="0" collapsed="false">
      <c r="P240" s="34" t="s">
        <v>75</v>
      </c>
      <c r="AP240" s="34" t="s">
        <v>24</v>
      </c>
      <c r="AQ240" s="35" t="n">
        <v>15764</v>
      </c>
      <c r="AR240" s="35" t="n">
        <v>1563</v>
      </c>
      <c r="AS240" s="35" t="n">
        <v>1587</v>
      </c>
      <c r="AT240" s="35" t="n">
        <v>1570</v>
      </c>
      <c r="AU240" s="35" t="n">
        <v>1580</v>
      </c>
      <c r="AV240" s="35" t="n">
        <v>1574</v>
      </c>
      <c r="AW240" s="35" t="n">
        <v>1577</v>
      </c>
      <c r="AX240" s="35" t="n">
        <v>1574</v>
      </c>
      <c r="AY240" s="35" t="n">
        <v>1577</v>
      </c>
      <c r="AZ240" s="35" t="n">
        <v>1585</v>
      </c>
      <c r="BA240" s="35" t="n">
        <v>1577</v>
      </c>
    </row>
    <row r="241" customFormat="false" ht="9" hidden="false" customHeight="false" outlineLevel="0" collapsed="false">
      <c r="P241" s="34" t="s">
        <v>76</v>
      </c>
      <c r="AP241" s="34" t="s">
        <v>25</v>
      </c>
      <c r="AQ241" s="35" t="n">
        <v>17599</v>
      </c>
      <c r="AR241" s="35" t="n">
        <v>1744</v>
      </c>
      <c r="AS241" s="35" t="n">
        <v>1752</v>
      </c>
      <c r="AT241" s="35" t="n">
        <v>1730</v>
      </c>
      <c r="AU241" s="35" t="n">
        <v>1757</v>
      </c>
      <c r="AV241" s="35" t="n">
        <v>1775</v>
      </c>
      <c r="AW241" s="35" t="n">
        <v>1760</v>
      </c>
      <c r="AX241" s="35" t="n">
        <v>1771</v>
      </c>
      <c r="AY241" s="35" t="n">
        <v>1762</v>
      </c>
      <c r="AZ241" s="35" t="n">
        <v>1774</v>
      </c>
      <c r="BA241" s="35" t="n">
        <v>1774</v>
      </c>
    </row>
    <row r="242" customFormat="false" ht="9" hidden="false" customHeight="false" outlineLevel="0" collapsed="false">
      <c r="P242" s="34" t="s">
        <v>23</v>
      </c>
      <c r="AP242" s="34" t="s">
        <v>26</v>
      </c>
      <c r="AQ242" s="35" t="n">
        <f aca="false">SUM(BB242/$BB$181)</f>
        <v>19183.884</v>
      </c>
      <c r="AR242" s="35" t="n">
        <f aca="false">SUM(BC242/$BB$181)</f>
        <v>1902.44</v>
      </c>
      <c r="AS242" s="35" t="n">
        <f aca="false">SUM(BD242/$BB$181)</f>
        <v>1908.604</v>
      </c>
      <c r="AT242" s="35" t="n">
        <f aca="false">SUM(BE242/$BB$181)</f>
        <v>1910.004</v>
      </c>
      <c r="AU242" s="35" t="n">
        <f aca="false">SUM(BF242/$BB$181)</f>
        <v>1919.835</v>
      </c>
      <c r="AV242" s="35" t="n">
        <f aca="false">SUM(BG242/$BB$181)</f>
        <v>1923.494</v>
      </c>
      <c r="AW242" s="35" t="n">
        <f aca="false">SUM(BH242/$BB$181)</f>
        <v>1923.437</v>
      </c>
      <c r="AX242" s="35" t="n">
        <f aca="false">SUM(BI242/$BB$181)</f>
        <v>1905.204</v>
      </c>
      <c r="AY242" s="35" t="n">
        <f aca="false">SUM(BJ242/$BB$181)</f>
        <v>1928.877</v>
      </c>
      <c r="AZ242" s="35" t="n">
        <f aca="false">SUM(BK242/$BB$181)</f>
        <v>1924.284</v>
      </c>
      <c r="BA242" s="35" t="n">
        <f aca="false">SUM(BL242/$BB$181)</f>
        <v>1937.705</v>
      </c>
      <c r="BB242" s="39" t="n">
        <v>19183884</v>
      </c>
      <c r="BC242" s="39" t="n">
        <v>1902440</v>
      </c>
      <c r="BD242" s="39" t="n">
        <v>1908604</v>
      </c>
      <c r="BE242" s="39" t="n">
        <v>1910004</v>
      </c>
      <c r="BF242" s="39" t="n">
        <v>1919835</v>
      </c>
      <c r="BG242" s="39" t="n">
        <v>1923494</v>
      </c>
      <c r="BH242" s="39" t="n">
        <v>1923437</v>
      </c>
      <c r="BI242" s="39" t="n">
        <v>1905204</v>
      </c>
      <c r="BJ242" s="39" t="n">
        <v>1928877</v>
      </c>
      <c r="BK242" s="39" t="n">
        <v>1924284</v>
      </c>
      <c r="BL242" s="39" t="n">
        <v>1937705</v>
      </c>
    </row>
    <row r="243" customFormat="false" ht="9" hidden="false" customHeight="false" outlineLevel="0" collapsed="false">
      <c r="P243" s="34" t="s">
        <v>22</v>
      </c>
      <c r="Q243" s="35" t="n">
        <v>11385</v>
      </c>
      <c r="R243" s="35" t="n">
        <v>539</v>
      </c>
      <c r="S243" s="35" t="n">
        <v>856</v>
      </c>
      <c r="T243" s="35" t="n">
        <v>948</v>
      </c>
      <c r="U243" s="35" t="n">
        <v>1105</v>
      </c>
      <c r="V243" s="35" t="n">
        <v>1115</v>
      </c>
      <c r="W243" s="35" t="n">
        <v>1259</v>
      </c>
      <c r="X243" s="35" t="n">
        <v>1247</v>
      </c>
      <c r="Y243" s="35" t="n">
        <v>1418</v>
      </c>
      <c r="Z243" s="35" t="n">
        <v>1433</v>
      </c>
      <c r="AA243" s="35" t="n">
        <v>1465</v>
      </c>
      <c r="AP243" s="34" t="s">
        <v>31</v>
      </c>
    </row>
    <row r="244" customFormat="false" ht="9" hidden="false" customHeight="false" outlineLevel="0" collapsed="false">
      <c r="P244" s="34" t="s">
        <v>24</v>
      </c>
      <c r="Q244" s="35" t="n">
        <v>13200</v>
      </c>
      <c r="R244" s="35" t="n">
        <v>824</v>
      </c>
      <c r="S244" s="35" t="n">
        <v>1064</v>
      </c>
      <c r="T244" s="35" t="n">
        <v>1160</v>
      </c>
      <c r="U244" s="35" t="n">
        <v>1272</v>
      </c>
      <c r="V244" s="35" t="n">
        <v>1334</v>
      </c>
      <c r="W244" s="35" t="n">
        <v>1451</v>
      </c>
      <c r="X244" s="35" t="n">
        <v>1496</v>
      </c>
      <c r="Y244" s="35" t="n">
        <v>1500</v>
      </c>
      <c r="Z244" s="35" t="n">
        <v>1532</v>
      </c>
      <c r="AA244" s="35" t="n">
        <v>1567</v>
      </c>
      <c r="AP244" s="34" t="s">
        <v>66</v>
      </c>
      <c r="AQ244" s="35" t="n">
        <v>150</v>
      </c>
      <c r="AR244" s="35" t="n">
        <v>4</v>
      </c>
      <c r="AS244" s="35" t="n">
        <v>6</v>
      </c>
      <c r="AT244" s="35" t="n">
        <v>8</v>
      </c>
      <c r="AU244" s="35" t="n">
        <v>9</v>
      </c>
      <c r="AV244" s="35" t="n">
        <v>11</v>
      </c>
      <c r="AW244" s="35" t="n">
        <v>12</v>
      </c>
      <c r="AX244" s="35" t="n">
        <v>16</v>
      </c>
      <c r="AY244" s="35" t="n">
        <v>18</v>
      </c>
      <c r="AZ244" s="35" t="n">
        <v>23</v>
      </c>
      <c r="BA244" s="35" t="n">
        <v>43</v>
      </c>
    </row>
    <row r="245" customFormat="false" ht="9" hidden="false" customHeight="false" outlineLevel="0" collapsed="false">
      <c r="P245" s="34" t="s">
        <v>25</v>
      </c>
      <c r="Q245" s="35" t="n">
        <v>15049</v>
      </c>
      <c r="R245" s="35" t="n">
        <v>874</v>
      </c>
      <c r="S245" s="35" t="n">
        <v>1263</v>
      </c>
      <c r="T245" s="35" t="n">
        <v>1368</v>
      </c>
      <c r="U245" s="35" t="n">
        <v>1461</v>
      </c>
      <c r="V245" s="35" t="n">
        <v>1608</v>
      </c>
      <c r="W245" s="35" t="n">
        <v>1635</v>
      </c>
      <c r="X245" s="35" t="n">
        <v>1642</v>
      </c>
      <c r="Y245" s="35" t="n">
        <v>1697</v>
      </c>
      <c r="Z245" s="35" t="n">
        <v>1732</v>
      </c>
      <c r="AA245" s="35" t="n">
        <v>1769</v>
      </c>
      <c r="AP245" s="34" t="s">
        <v>77</v>
      </c>
      <c r="AQ245" s="35" t="n">
        <v>3548</v>
      </c>
      <c r="AR245" s="35" t="n">
        <v>92</v>
      </c>
      <c r="AS245" s="35" t="n">
        <v>140</v>
      </c>
      <c r="AT245" s="35" t="n">
        <v>147</v>
      </c>
      <c r="AU245" s="35" t="n">
        <v>186</v>
      </c>
      <c r="AV245" s="35" t="n">
        <v>243</v>
      </c>
      <c r="AW245" s="35" t="n">
        <v>283</v>
      </c>
      <c r="AX245" s="35" t="n">
        <v>363</v>
      </c>
      <c r="AY245" s="35" t="n">
        <v>390</v>
      </c>
      <c r="AZ245" s="35" t="n">
        <v>517</v>
      </c>
      <c r="BA245" s="35" t="n">
        <v>1187</v>
      </c>
    </row>
    <row r="246" customFormat="false" ht="9" hidden="false" customHeight="false" outlineLevel="0" collapsed="false">
      <c r="P246" s="34" t="s">
        <v>26</v>
      </c>
      <c r="Q246" s="35" t="n">
        <v>16818.497</v>
      </c>
      <c r="R246" s="35" t="n">
        <v>1127.793</v>
      </c>
      <c r="S246" s="35" t="n">
        <v>1329.635</v>
      </c>
      <c r="T246" s="35" t="n">
        <v>1546.162</v>
      </c>
      <c r="U246" s="35" t="n">
        <v>1694.877</v>
      </c>
      <c r="V246" s="35" t="n">
        <v>1787.896</v>
      </c>
      <c r="W246" s="35" t="n">
        <v>1785.306</v>
      </c>
      <c r="X246" s="35" t="n">
        <v>1848.785</v>
      </c>
      <c r="Y246" s="35" t="n">
        <v>1868.308</v>
      </c>
      <c r="Z246" s="35" t="n">
        <v>1909.258</v>
      </c>
      <c r="AA246" s="35" t="n">
        <v>1920.477</v>
      </c>
      <c r="AB246" s="39" t="n">
        <v>16818497</v>
      </c>
      <c r="AC246" s="39" t="n">
        <v>1127793</v>
      </c>
      <c r="AD246" s="39" t="n">
        <v>1329635</v>
      </c>
      <c r="AE246" s="39" t="n">
        <v>1546162</v>
      </c>
      <c r="AF246" s="39" t="n">
        <v>1694877</v>
      </c>
      <c r="AG246" s="39" t="n">
        <v>1787896</v>
      </c>
      <c r="AH246" s="39" t="n">
        <v>1785306</v>
      </c>
      <c r="AI246" s="39" t="n">
        <v>1848785</v>
      </c>
      <c r="AJ246" s="39" t="n">
        <v>1868308</v>
      </c>
      <c r="AK246" s="39" t="n">
        <v>1909258</v>
      </c>
      <c r="AL246" s="39" t="n">
        <v>1920477</v>
      </c>
      <c r="AP246" s="34" t="s">
        <v>67</v>
      </c>
      <c r="AQ246" s="35" t="n">
        <v>6471</v>
      </c>
      <c r="AR246" s="35" t="n">
        <v>145</v>
      </c>
      <c r="AS246" s="35" t="n">
        <v>210</v>
      </c>
      <c r="AT246" s="35" t="n">
        <v>311</v>
      </c>
      <c r="AU246" s="35" t="n">
        <v>355</v>
      </c>
      <c r="AV246" s="35" t="n">
        <v>418</v>
      </c>
      <c r="AW246" s="35" t="n">
        <v>465</v>
      </c>
      <c r="AX246" s="35" t="n">
        <v>556</v>
      </c>
      <c r="AY246" s="35" t="n">
        <v>703</v>
      </c>
      <c r="AZ246" s="35" t="n">
        <v>1006</v>
      </c>
      <c r="BA246" s="35" t="n">
        <v>2302</v>
      </c>
    </row>
    <row r="247" customFormat="false" ht="9" hidden="false" customHeight="false" outlineLevel="0" collapsed="false">
      <c r="P247" s="34" t="s">
        <v>31</v>
      </c>
      <c r="AP247" s="34" t="s">
        <v>69</v>
      </c>
      <c r="AQ247" s="39" t="n">
        <v>8554</v>
      </c>
      <c r="AR247" s="39" t="n">
        <v>194</v>
      </c>
      <c r="AS247" s="39" t="n">
        <v>287</v>
      </c>
      <c r="AT247" s="39" t="n">
        <v>364</v>
      </c>
      <c r="AU247" s="39" t="n">
        <v>423</v>
      </c>
      <c r="AV247" s="39" t="n">
        <v>495</v>
      </c>
      <c r="AW247" s="39" t="n">
        <v>585</v>
      </c>
      <c r="AX247" s="39" t="n">
        <v>722</v>
      </c>
      <c r="AY247" s="39" t="n">
        <v>897</v>
      </c>
      <c r="AZ247" s="39" t="n">
        <v>1318</v>
      </c>
      <c r="BA247" s="39" t="n">
        <v>3267</v>
      </c>
    </row>
    <row r="248" customFormat="false" ht="9" hidden="false" customHeight="false" outlineLevel="0" collapsed="false">
      <c r="P248" s="34" t="s">
        <v>22</v>
      </c>
      <c r="Q248" s="35" t="n">
        <v>255</v>
      </c>
      <c r="R248" s="35" t="n">
        <v>2</v>
      </c>
      <c r="S248" s="35" t="n">
        <v>5</v>
      </c>
      <c r="T248" s="35" t="n">
        <v>5</v>
      </c>
      <c r="U248" s="35" t="n">
        <v>7</v>
      </c>
      <c r="V248" s="35" t="n">
        <v>10</v>
      </c>
      <c r="W248" s="35" t="n">
        <v>13</v>
      </c>
      <c r="X248" s="35" t="n">
        <v>18</v>
      </c>
      <c r="Y248" s="35" t="n">
        <v>27</v>
      </c>
      <c r="Z248" s="35" t="n">
        <v>39</v>
      </c>
      <c r="AA248" s="35" t="n">
        <v>129</v>
      </c>
    </row>
    <row r="249" customFormat="false" ht="9" hidden="false" customHeight="false" outlineLevel="0" collapsed="false">
      <c r="P249" s="34" t="s">
        <v>24</v>
      </c>
      <c r="Q249" s="35" t="n">
        <v>4758</v>
      </c>
      <c r="R249" s="35" t="n">
        <v>54</v>
      </c>
      <c r="S249" s="35" t="n">
        <v>79</v>
      </c>
      <c r="T249" s="35" t="n">
        <v>123</v>
      </c>
      <c r="U249" s="35" t="n">
        <v>158</v>
      </c>
      <c r="V249" s="35" t="n">
        <v>219</v>
      </c>
      <c r="W249" s="35" t="n">
        <v>276</v>
      </c>
      <c r="X249" s="35" t="n">
        <v>381</v>
      </c>
      <c r="Y249" s="35" t="n">
        <v>536</v>
      </c>
      <c r="Z249" s="35" t="n">
        <v>772</v>
      </c>
      <c r="AA249" s="35" t="n">
        <v>2160</v>
      </c>
    </row>
    <row r="250" customFormat="false" ht="9" hidden="false" customHeight="false" outlineLevel="0" collapsed="false">
      <c r="P250" s="34" t="s">
        <v>25</v>
      </c>
      <c r="Q250" s="35" t="n">
        <v>12520</v>
      </c>
      <c r="R250" s="35" t="n">
        <v>122</v>
      </c>
      <c r="S250" s="35" t="n">
        <v>249</v>
      </c>
      <c r="T250" s="35" t="n">
        <v>307</v>
      </c>
      <c r="U250" s="35" t="n">
        <v>443</v>
      </c>
      <c r="V250" s="35" t="n">
        <v>630</v>
      </c>
      <c r="W250" s="35" t="n">
        <v>780</v>
      </c>
      <c r="X250" s="35" t="n">
        <v>1021</v>
      </c>
      <c r="Y250" s="35" t="n">
        <v>1469</v>
      </c>
      <c r="Z250" s="35" t="n">
        <v>2148</v>
      </c>
      <c r="AA250" s="35" t="n">
        <v>5351</v>
      </c>
    </row>
    <row r="251" customFormat="false" ht="9" hidden="false" customHeight="false" outlineLevel="0" collapsed="false">
      <c r="P251" s="34" t="s">
        <v>26</v>
      </c>
      <c r="Q251" s="35" t="n">
        <v>14902.269</v>
      </c>
      <c r="R251" s="35" t="n">
        <v>165.248</v>
      </c>
      <c r="S251" s="35" t="n">
        <v>272.551</v>
      </c>
      <c r="T251" s="35" t="n">
        <v>457.715</v>
      </c>
      <c r="U251" s="35" t="n">
        <v>558.354</v>
      </c>
      <c r="V251" s="35" t="n">
        <v>809.634</v>
      </c>
      <c r="W251" s="35" t="n">
        <v>958.305</v>
      </c>
      <c r="X251" s="35" t="n">
        <v>1460.139</v>
      </c>
      <c r="Y251" s="35" t="n">
        <v>1593.394</v>
      </c>
      <c r="Z251" s="35" t="n">
        <v>2725.166</v>
      </c>
      <c r="AA251" s="35" t="n">
        <v>5901.763</v>
      </c>
      <c r="AB251" s="39" t="n">
        <v>14902269</v>
      </c>
      <c r="AC251" s="39" t="n">
        <v>165248</v>
      </c>
      <c r="AD251" s="39" t="n">
        <v>272551</v>
      </c>
      <c r="AE251" s="39" t="n">
        <v>457715</v>
      </c>
      <c r="AF251" s="39" t="n">
        <v>558354</v>
      </c>
      <c r="AG251" s="39" t="n">
        <v>809634</v>
      </c>
      <c r="AH251" s="39" t="n">
        <v>958305</v>
      </c>
      <c r="AI251" s="39" t="n">
        <v>1460139</v>
      </c>
      <c r="AJ251" s="39" t="n">
        <v>1593394</v>
      </c>
      <c r="AK251" s="39" t="n">
        <v>2725166</v>
      </c>
      <c r="AL251" s="39" t="n">
        <v>5901763</v>
      </c>
    </row>
    <row r="252" customFormat="false" ht="9" hidden="false" customHeight="false" outlineLevel="0" collapsed="false">
      <c r="P252" s="34" t="s">
        <v>78</v>
      </c>
    </row>
    <row r="253" customFormat="false" ht="9" hidden="false" customHeight="false" outlineLevel="0" collapsed="false">
      <c r="P253" s="34" t="s">
        <v>79</v>
      </c>
    </row>
    <row r="254" customFormat="false" ht="9" hidden="false" customHeight="false" outlineLevel="0" collapsed="false">
      <c r="P254" s="34" t="s">
        <v>80</v>
      </c>
    </row>
    <row r="255" customFormat="false" ht="9" hidden="false" customHeight="false" outlineLevel="0" collapsed="false">
      <c r="P255" s="34" t="s">
        <v>23</v>
      </c>
    </row>
    <row r="256" customFormat="false" ht="9" hidden="false" customHeight="false" outlineLevel="0" collapsed="false">
      <c r="P256" s="34" t="s">
        <v>22</v>
      </c>
      <c r="Q256" s="35" t="n">
        <v>10777</v>
      </c>
      <c r="R256" s="35" t="n">
        <v>477</v>
      </c>
      <c r="S256" s="35" t="n">
        <v>804</v>
      </c>
      <c r="T256" s="35" t="n">
        <v>880</v>
      </c>
      <c r="U256" s="35" t="n">
        <v>1055</v>
      </c>
      <c r="V256" s="35" t="n">
        <v>1018</v>
      </c>
      <c r="W256" s="35" t="n">
        <v>1196</v>
      </c>
      <c r="X256" s="35" t="n">
        <v>1231</v>
      </c>
      <c r="Y256" s="35" t="n">
        <v>1333</v>
      </c>
      <c r="Z256" s="35" t="n">
        <v>1340</v>
      </c>
      <c r="AA256" s="35" t="n">
        <v>1443</v>
      </c>
    </row>
    <row r="257" customFormat="false" ht="9" hidden="false" customHeight="false" outlineLevel="0" collapsed="false">
      <c r="P257" s="34" t="s">
        <v>24</v>
      </c>
      <c r="Q257" s="35" t="n">
        <v>11441</v>
      </c>
      <c r="R257" s="35" t="n">
        <v>544</v>
      </c>
      <c r="S257" s="35" t="n">
        <v>837</v>
      </c>
      <c r="T257" s="35" t="n">
        <v>974</v>
      </c>
      <c r="U257" s="35" t="n">
        <v>1103</v>
      </c>
      <c r="V257" s="35" t="n">
        <v>1156</v>
      </c>
      <c r="W257" s="35" t="n">
        <v>1222</v>
      </c>
      <c r="X257" s="35" t="n">
        <v>1314</v>
      </c>
      <c r="Y257" s="35" t="n">
        <v>1361</v>
      </c>
      <c r="Z257" s="35" t="n">
        <v>1422</v>
      </c>
      <c r="AA257" s="35" t="n">
        <v>1508</v>
      </c>
    </row>
    <row r="258" customFormat="false" ht="9" hidden="false" customHeight="false" outlineLevel="0" collapsed="false">
      <c r="P258" s="34" t="s">
        <v>25</v>
      </c>
      <c r="Q258" s="35" t="n">
        <v>12881</v>
      </c>
      <c r="R258" s="35" t="n">
        <v>681</v>
      </c>
      <c r="S258" s="35" t="n">
        <v>930</v>
      </c>
      <c r="T258" s="35" t="n">
        <v>1086</v>
      </c>
      <c r="U258" s="35" t="n">
        <v>1172</v>
      </c>
      <c r="V258" s="35" t="n">
        <v>1305</v>
      </c>
      <c r="W258" s="35" t="n">
        <v>1433</v>
      </c>
      <c r="X258" s="35" t="n">
        <v>1426</v>
      </c>
      <c r="Y258" s="35" t="n">
        <v>1536</v>
      </c>
      <c r="Z258" s="35" t="n">
        <v>1627</v>
      </c>
      <c r="AA258" s="35" t="n">
        <v>1685</v>
      </c>
    </row>
    <row r="259" customFormat="false" ht="9" hidden="false" customHeight="false" outlineLevel="0" collapsed="false">
      <c r="P259" s="34" t="s">
        <v>26</v>
      </c>
      <c r="Q259" s="35" t="n">
        <v>14243.392</v>
      </c>
      <c r="R259" s="35" t="n">
        <v>780.216</v>
      </c>
      <c r="S259" s="35" t="n">
        <v>1078.983</v>
      </c>
      <c r="T259" s="35" t="n">
        <v>1289.454</v>
      </c>
      <c r="U259" s="35" t="n">
        <v>1327.523</v>
      </c>
      <c r="V259" s="35" t="n">
        <v>1522.903</v>
      </c>
      <c r="W259" s="35" t="n">
        <v>1411.61</v>
      </c>
      <c r="X259" s="35" t="n">
        <v>1571.478</v>
      </c>
      <c r="Y259" s="35" t="n">
        <v>1671.928</v>
      </c>
      <c r="Z259" s="35" t="n">
        <v>1754.992</v>
      </c>
      <c r="AA259" s="35" t="n">
        <v>1834.305</v>
      </c>
      <c r="AB259" s="39" t="n">
        <v>14243392</v>
      </c>
      <c r="AC259" s="39" t="n">
        <v>780216</v>
      </c>
      <c r="AD259" s="39" t="n">
        <v>1078983</v>
      </c>
      <c r="AE259" s="39" t="n">
        <v>1289454</v>
      </c>
      <c r="AF259" s="39" t="n">
        <v>1327523</v>
      </c>
      <c r="AG259" s="39" t="n">
        <v>1522903</v>
      </c>
      <c r="AH259" s="39" t="n">
        <v>1411610</v>
      </c>
      <c r="AI259" s="39" t="n">
        <v>1571478</v>
      </c>
      <c r="AJ259" s="39" t="n">
        <v>1671928</v>
      </c>
      <c r="AK259" s="39" t="n">
        <v>1754992</v>
      </c>
      <c r="AL259" s="39" t="n">
        <v>1834305</v>
      </c>
    </row>
    <row r="260" customFormat="false" ht="9" hidden="false" customHeight="false" outlineLevel="0" collapsed="false">
      <c r="P260" s="34" t="s">
        <v>31</v>
      </c>
    </row>
    <row r="261" customFormat="false" ht="9" hidden="false" customHeight="false" outlineLevel="0" collapsed="false">
      <c r="P261" s="34" t="s">
        <v>22</v>
      </c>
      <c r="Q261" s="35" t="n">
        <v>170</v>
      </c>
      <c r="R261" s="35" t="n">
        <v>1</v>
      </c>
      <c r="S261" s="35" t="n">
        <v>2</v>
      </c>
      <c r="T261" s="35" t="n">
        <v>4</v>
      </c>
      <c r="U261" s="35" t="n">
        <v>7</v>
      </c>
      <c r="V261" s="35" t="n">
        <v>6</v>
      </c>
      <c r="W261" s="35" t="n">
        <v>13</v>
      </c>
      <c r="X261" s="35" t="n">
        <v>14</v>
      </c>
      <c r="Y261" s="35" t="n">
        <v>20</v>
      </c>
      <c r="Z261" s="35" t="n">
        <v>28</v>
      </c>
      <c r="AA261" s="35" t="n">
        <v>75</v>
      </c>
    </row>
    <row r="262" customFormat="false" ht="9" hidden="false" customHeight="false" outlineLevel="0" collapsed="false">
      <c r="P262" s="34" t="s">
        <v>24</v>
      </c>
      <c r="Q262" s="35" t="n">
        <v>3868</v>
      </c>
      <c r="R262" s="35" t="n">
        <v>30</v>
      </c>
      <c r="S262" s="35" t="n">
        <v>68</v>
      </c>
      <c r="T262" s="35" t="n">
        <v>126</v>
      </c>
      <c r="U262" s="35" t="n">
        <v>142</v>
      </c>
      <c r="V262" s="35" t="n">
        <v>195</v>
      </c>
      <c r="W262" s="35" t="n">
        <v>264</v>
      </c>
      <c r="X262" s="35" t="n">
        <v>361</v>
      </c>
      <c r="Y262" s="35" t="n">
        <v>414</v>
      </c>
      <c r="Z262" s="35" t="n">
        <v>640</v>
      </c>
      <c r="AA262" s="35" t="n">
        <v>1628</v>
      </c>
    </row>
    <row r="263" customFormat="false" ht="9" hidden="false" customHeight="false" outlineLevel="0" collapsed="false">
      <c r="P263" s="34" t="s">
        <v>25</v>
      </c>
      <c r="Q263" s="35" t="n">
        <v>10108</v>
      </c>
      <c r="R263" s="35" t="n">
        <v>60</v>
      </c>
      <c r="S263" s="35" t="n">
        <v>157</v>
      </c>
      <c r="T263" s="35" t="n">
        <v>247</v>
      </c>
      <c r="U263" s="35" t="n">
        <v>349</v>
      </c>
      <c r="V263" s="35" t="n">
        <v>428</v>
      </c>
      <c r="W263" s="35" t="n">
        <v>601</v>
      </c>
      <c r="X263" s="35" t="n">
        <v>687</v>
      </c>
      <c r="Y263" s="35" t="n">
        <v>1044</v>
      </c>
      <c r="Z263" s="35" t="n">
        <v>1602</v>
      </c>
      <c r="AA263" s="35" t="n">
        <v>4933</v>
      </c>
    </row>
    <row r="264" customFormat="false" ht="9" hidden="false" customHeight="false" outlineLevel="0" collapsed="false">
      <c r="P264" s="34" t="s">
        <v>26</v>
      </c>
      <c r="Q264" s="35" t="n">
        <v>14678.851</v>
      </c>
      <c r="R264" s="35" t="n">
        <v>93.772</v>
      </c>
      <c r="S264" s="35" t="n">
        <v>212.828</v>
      </c>
      <c r="T264" s="35" t="n">
        <v>329.266</v>
      </c>
      <c r="U264" s="35" t="n">
        <v>426.081</v>
      </c>
      <c r="V264" s="35" t="n">
        <v>612.335</v>
      </c>
      <c r="W264" s="35" t="n">
        <v>736.195</v>
      </c>
      <c r="X264" s="35" t="n">
        <v>884.844</v>
      </c>
      <c r="Y264" s="35" t="n">
        <v>1410.31</v>
      </c>
      <c r="Z264" s="35" t="n">
        <v>2222.71</v>
      </c>
      <c r="AA264" s="35" t="n">
        <v>7750.51</v>
      </c>
      <c r="AB264" s="39" t="n">
        <v>14678851</v>
      </c>
      <c r="AC264" s="39" t="n">
        <v>93772</v>
      </c>
      <c r="AD264" s="39" t="n">
        <v>212828</v>
      </c>
      <c r="AE264" s="39" t="n">
        <v>329266</v>
      </c>
      <c r="AF264" s="39" t="n">
        <v>426081</v>
      </c>
      <c r="AG264" s="39" t="n">
        <v>612335</v>
      </c>
      <c r="AH264" s="39" t="n">
        <v>736195</v>
      </c>
      <c r="AI264" s="39" t="n">
        <v>884844</v>
      </c>
      <c r="AJ264" s="39" t="n">
        <v>1410310</v>
      </c>
      <c r="AK264" s="39" t="n">
        <v>2222710</v>
      </c>
      <c r="AL264" s="39" t="n">
        <v>7750510</v>
      </c>
    </row>
    <row r="265" customFormat="false" ht="9" hidden="false" customHeight="false" outlineLevel="0" collapsed="false">
      <c r="P265" s="34" t="s">
        <v>81</v>
      </c>
    </row>
    <row r="266" customFormat="false" ht="9" hidden="false" customHeight="false" outlineLevel="0" collapsed="false">
      <c r="P266" s="34" t="s">
        <v>82</v>
      </c>
    </row>
    <row r="267" customFormat="false" ht="9" hidden="false" customHeight="false" outlineLevel="0" collapsed="false">
      <c r="P267" s="34" t="s">
        <v>83</v>
      </c>
    </row>
    <row r="268" customFormat="false" ht="9" hidden="false" customHeight="false" outlineLevel="0" collapsed="false">
      <c r="P268" s="34" t="s">
        <v>84</v>
      </c>
    </row>
    <row r="269" customFormat="false" ht="9" hidden="false" customHeight="false" outlineLevel="0" collapsed="false">
      <c r="P269" s="34" t="s">
        <v>23</v>
      </c>
    </row>
    <row r="270" customFormat="false" ht="9" hidden="false" customHeight="false" outlineLevel="0" collapsed="false">
      <c r="P270" s="34" t="s">
        <v>22</v>
      </c>
      <c r="Q270" s="35" t="n">
        <v>14439</v>
      </c>
      <c r="R270" s="35" t="n">
        <v>1264</v>
      </c>
      <c r="S270" s="35" t="n">
        <v>1409</v>
      </c>
      <c r="T270" s="35" t="n">
        <v>1462</v>
      </c>
      <c r="U270" s="35" t="n">
        <v>1466</v>
      </c>
      <c r="V270" s="35" t="n">
        <v>1472</v>
      </c>
      <c r="W270" s="35" t="n">
        <v>1478</v>
      </c>
      <c r="X270" s="35" t="n">
        <v>1473</v>
      </c>
      <c r="Y270" s="35" t="n">
        <v>1437</v>
      </c>
      <c r="Z270" s="35" t="n">
        <v>1484</v>
      </c>
      <c r="AA270" s="35" t="n">
        <v>1494</v>
      </c>
    </row>
    <row r="271" customFormat="false" ht="9" hidden="false" customHeight="false" outlineLevel="0" collapsed="false">
      <c r="P271" s="34" t="s">
        <v>24</v>
      </c>
      <c r="Q271" s="35" t="n">
        <v>15405</v>
      </c>
      <c r="R271" s="35" t="n">
        <v>1367</v>
      </c>
      <c r="S271" s="35" t="n">
        <v>1509</v>
      </c>
      <c r="T271" s="35" t="n">
        <v>1523</v>
      </c>
      <c r="U271" s="35" t="n">
        <v>1550</v>
      </c>
      <c r="V271" s="35" t="n">
        <v>1580</v>
      </c>
      <c r="W271" s="35" t="n">
        <v>1573</v>
      </c>
      <c r="X271" s="35" t="n">
        <v>1576</v>
      </c>
      <c r="Y271" s="35" t="n">
        <v>1572</v>
      </c>
      <c r="Z271" s="35" t="n">
        <v>1572</v>
      </c>
      <c r="AA271" s="35" t="n">
        <v>1583</v>
      </c>
    </row>
    <row r="272" customFormat="false" ht="9" hidden="false" customHeight="false" outlineLevel="0" collapsed="false">
      <c r="P272" s="34" t="s">
        <v>25</v>
      </c>
      <c r="Q272" s="35" t="n">
        <v>17292</v>
      </c>
      <c r="R272" s="35" t="n">
        <v>1535</v>
      </c>
      <c r="S272" s="35" t="n">
        <v>1685</v>
      </c>
      <c r="T272" s="35" t="n">
        <v>1722</v>
      </c>
      <c r="U272" s="35" t="n">
        <v>1725</v>
      </c>
      <c r="V272" s="35" t="n">
        <v>1774</v>
      </c>
      <c r="W272" s="35" t="n">
        <v>1768</v>
      </c>
      <c r="X272" s="35" t="n">
        <v>1761</v>
      </c>
      <c r="Y272" s="35" t="n">
        <v>1770</v>
      </c>
      <c r="Z272" s="35" t="n">
        <v>1772</v>
      </c>
      <c r="AA272" s="35" t="n">
        <v>1780</v>
      </c>
    </row>
    <row r="273" customFormat="false" ht="9" hidden="false" customHeight="false" outlineLevel="0" collapsed="false">
      <c r="P273" s="34" t="s">
        <v>26</v>
      </c>
      <c r="Q273" s="35" t="n">
        <v>18987.042</v>
      </c>
      <c r="R273" s="35" t="n">
        <v>1750.573</v>
      </c>
      <c r="S273" s="35" t="n">
        <v>1878.036</v>
      </c>
      <c r="T273" s="35" t="n">
        <v>1890.717</v>
      </c>
      <c r="U273" s="35" t="n">
        <v>1911.025</v>
      </c>
      <c r="V273" s="35" t="n">
        <v>1927.659</v>
      </c>
      <c r="W273" s="35" t="n">
        <v>1918.682</v>
      </c>
      <c r="X273" s="35" t="n">
        <v>1918.356</v>
      </c>
      <c r="Y273" s="35" t="n">
        <v>1925.147</v>
      </c>
      <c r="Z273" s="35" t="n">
        <v>1929.488</v>
      </c>
      <c r="AA273" s="35" t="n">
        <v>1937.359</v>
      </c>
      <c r="AB273" s="39" t="n">
        <v>18987042</v>
      </c>
      <c r="AC273" s="39" t="n">
        <v>1750573</v>
      </c>
      <c r="AD273" s="39" t="n">
        <v>1878036</v>
      </c>
      <c r="AE273" s="39" t="n">
        <v>1890717</v>
      </c>
      <c r="AF273" s="39" t="n">
        <v>1911025</v>
      </c>
      <c r="AG273" s="39" t="n">
        <v>1927659</v>
      </c>
      <c r="AH273" s="39" t="n">
        <v>1918682</v>
      </c>
      <c r="AI273" s="39" t="n">
        <v>1918356</v>
      </c>
      <c r="AJ273" s="39" t="n">
        <v>1925147</v>
      </c>
      <c r="AK273" s="39" t="n">
        <v>1929488</v>
      </c>
      <c r="AL273" s="39" t="n">
        <v>1937359</v>
      </c>
    </row>
    <row r="274" customFormat="false" ht="9" hidden="false" customHeight="false" outlineLevel="0" collapsed="false">
      <c r="P274" s="34" t="s">
        <v>31</v>
      </c>
    </row>
    <row r="275" customFormat="false" ht="9" hidden="false" customHeight="false" outlineLevel="0" collapsed="false">
      <c r="P275" s="34" t="s">
        <v>22</v>
      </c>
      <c r="Q275" s="35" t="n">
        <v>145</v>
      </c>
      <c r="R275" s="35" t="n">
        <v>3</v>
      </c>
      <c r="S275" s="35" t="n">
        <v>4</v>
      </c>
      <c r="T275" s="35" t="n">
        <v>6</v>
      </c>
      <c r="U275" s="35" t="n">
        <v>7</v>
      </c>
      <c r="V275" s="35" t="n">
        <v>10</v>
      </c>
      <c r="W275" s="35" t="n">
        <v>10</v>
      </c>
      <c r="X275" s="35" t="n">
        <v>13</v>
      </c>
      <c r="Y275" s="35" t="n">
        <v>20</v>
      </c>
      <c r="Z275" s="35" t="n">
        <v>22</v>
      </c>
      <c r="AA275" s="35" t="n">
        <v>50</v>
      </c>
    </row>
    <row r="276" customFormat="false" ht="9" hidden="false" customHeight="false" outlineLevel="0" collapsed="false">
      <c r="P276" s="34" t="s">
        <v>24</v>
      </c>
      <c r="Q276" s="35" t="n">
        <v>3429</v>
      </c>
      <c r="R276" s="35" t="n">
        <v>60</v>
      </c>
      <c r="S276" s="35" t="n">
        <v>179</v>
      </c>
      <c r="T276" s="35" t="n">
        <v>112</v>
      </c>
      <c r="U276" s="35" t="n">
        <v>136</v>
      </c>
      <c r="V276" s="35" t="n">
        <v>173</v>
      </c>
      <c r="W276" s="35" t="n">
        <v>220</v>
      </c>
      <c r="X276" s="35" t="n">
        <v>276</v>
      </c>
      <c r="Y276" s="35" t="n">
        <v>428</v>
      </c>
      <c r="Z276" s="35" t="n">
        <v>509</v>
      </c>
      <c r="AA276" s="35" t="n">
        <v>1336</v>
      </c>
    </row>
    <row r="277" customFormat="false" ht="9" hidden="false" customHeight="false" outlineLevel="0" collapsed="false">
      <c r="P277" s="34" t="s">
        <v>25</v>
      </c>
      <c r="Q277" s="35" t="n">
        <v>5934</v>
      </c>
      <c r="R277" s="35" t="n">
        <v>89</v>
      </c>
      <c r="S277" s="35" t="n">
        <v>159</v>
      </c>
      <c r="T277" s="35" t="n">
        <v>202</v>
      </c>
      <c r="U277" s="35" t="n">
        <v>265</v>
      </c>
      <c r="V277" s="35" t="n">
        <v>376</v>
      </c>
      <c r="W277" s="35" t="n">
        <v>407</v>
      </c>
      <c r="X277" s="35" t="n">
        <v>525</v>
      </c>
      <c r="Y277" s="35" t="n">
        <v>703</v>
      </c>
      <c r="Z277" s="35" t="n">
        <v>1022</v>
      </c>
      <c r="AA277" s="35" t="n">
        <v>2186</v>
      </c>
    </row>
    <row r="278" customFormat="false" ht="9" hidden="false" customHeight="false" outlineLevel="0" collapsed="false">
      <c r="P278" s="34" t="s">
        <v>26</v>
      </c>
      <c r="Q278" s="35" t="n">
        <v>8624.713</v>
      </c>
      <c r="R278" s="35" t="n">
        <v>124.776</v>
      </c>
      <c r="S278" s="35" t="n">
        <v>216</v>
      </c>
      <c r="T278" s="35" t="n">
        <v>335.057</v>
      </c>
      <c r="U278" s="35" t="n">
        <v>423</v>
      </c>
      <c r="V278" s="35" t="n">
        <v>489.064</v>
      </c>
      <c r="W278" s="35" t="n">
        <v>635.249</v>
      </c>
      <c r="X278" s="35" t="n">
        <v>779.618</v>
      </c>
      <c r="Y278" s="35" t="n">
        <v>867.322</v>
      </c>
      <c r="Z278" s="35" t="n">
        <v>1533.483</v>
      </c>
      <c r="AA278" s="35" t="n">
        <v>3222.387</v>
      </c>
      <c r="AB278" s="39" t="n">
        <v>8624713</v>
      </c>
      <c r="AC278" s="39" t="n">
        <v>124776</v>
      </c>
      <c r="AD278" s="39" t="n">
        <v>217062</v>
      </c>
      <c r="AE278" s="39" t="n">
        <v>335057</v>
      </c>
      <c r="AF278" s="39" t="n">
        <v>420695</v>
      </c>
      <c r="AG278" s="39" t="n">
        <v>489064</v>
      </c>
      <c r="AH278" s="39" t="n">
        <v>635249</v>
      </c>
      <c r="AI278" s="39" t="n">
        <v>779618</v>
      </c>
      <c r="AJ278" s="39" t="n">
        <v>867322</v>
      </c>
      <c r="AK278" s="39" t="n">
        <v>1533483</v>
      </c>
      <c r="AL278" s="39" t="n">
        <v>3222387</v>
      </c>
    </row>
    <row r="279" customFormat="false" ht="9" hidden="false" customHeight="false" outlineLevel="0" collapsed="false">
      <c r="P279" s="34" t="s">
        <v>41</v>
      </c>
    </row>
    <row r="280" customFormat="false" ht="9" hidden="false" customHeight="false" outlineLevel="0" collapsed="false">
      <c r="P280" s="34" t="s">
        <v>43</v>
      </c>
    </row>
    <row r="281" customFormat="false" ht="9" hidden="false" customHeight="false" outlineLevel="0" collapsed="false">
      <c r="P281" s="34" t="s">
        <v>23</v>
      </c>
    </row>
    <row r="282" customFormat="false" ht="9" hidden="false" customHeight="false" outlineLevel="0" collapsed="false">
      <c r="P282" s="34" t="s">
        <v>22</v>
      </c>
      <c r="Q282" s="35" t="n">
        <v>14044</v>
      </c>
      <c r="R282" s="35" t="n">
        <v>1448</v>
      </c>
      <c r="S282" s="35" t="n">
        <v>1429</v>
      </c>
      <c r="T282" s="35" t="n">
        <v>1378</v>
      </c>
      <c r="U282" s="35" t="n">
        <v>1420</v>
      </c>
      <c r="V282" s="35" t="n">
        <v>1370</v>
      </c>
      <c r="W282" s="35" t="n">
        <v>1406</v>
      </c>
      <c r="X282" s="35" t="n">
        <v>1391</v>
      </c>
      <c r="Y282" s="35" t="n">
        <v>1377</v>
      </c>
      <c r="Z282" s="35" t="n">
        <v>1420</v>
      </c>
      <c r="AA282" s="35" t="n">
        <v>1405</v>
      </c>
    </row>
    <row r="283" customFormat="false" ht="9" hidden="false" customHeight="false" outlineLevel="0" collapsed="false">
      <c r="P283" s="34" t="s">
        <v>24</v>
      </c>
      <c r="Q283" s="35" t="n">
        <v>14721</v>
      </c>
      <c r="R283" s="35" t="n">
        <v>1512</v>
      </c>
      <c r="S283" s="35" t="n">
        <v>1463</v>
      </c>
      <c r="T283" s="35" t="n">
        <v>1423</v>
      </c>
      <c r="U283" s="35" t="n">
        <v>1413</v>
      </c>
      <c r="V283" s="35" t="n">
        <v>1453</v>
      </c>
      <c r="W283" s="35" t="n">
        <v>1456</v>
      </c>
      <c r="X283" s="35" t="n">
        <v>1474</v>
      </c>
      <c r="Y283" s="35" t="n">
        <v>1489</v>
      </c>
      <c r="Z283" s="35" t="n">
        <v>1520</v>
      </c>
      <c r="AA283" s="35" t="n">
        <v>1518</v>
      </c>
    </row>
    <row r="284" customFormat="false" ht="9" hidden="false" customHeight="false" outlineLevel="0" collapsed="false">
      <c r="P284" s="34" t="s">
        <v>25</v>
      </c>
      <c r="Q284" s="35" t="n">
        <v>16979</v>
      </c>
      <c r="R284" s="35" t="n">
        <v>1688</v>
      </c>
      <c r="S284" s="35" t="n">
        <v>1704</v>
      </c>
      <c r="T284" s="35" t="n">
        <v>1704</v>
      </c>
      <c r="U284" s="35" t="n">
        <v>1701</v>
      </c>
      <c r="V284" s="35" t="n">
        <v>1689</v>
      </c>
      <c r="W284" s="35" t="n">
        <v>1645</v>
      </c>
      <c r="X284" s="35" t="n">
        <v>1725</v>
      </c>
      <c r="Y284" s="35" t="n">
        <v>1708</v>
      </c>
      <c r="Z284" s="35" t="n">
        <v>1704</v>
      </c>
      <c r="AA284" s="35" t="n">
        <v>1711</v>
      </c>
    </row>
    <row r="285" customFormat="false" ht="9" hidden="false" customHeight="false" outlineLevel="0" collapsed="false">
      <c r="P285" s="34" t="s">
        <v>26</v>
      </c>
      <c r="Q285" s="35" t="n">
        <v>18422.985</v>
      </c>
      <c r="R285" s="35" t="n">
        <v>1881.586</v>
      </c>
      <c r="S285" s="35" t="n">
        <v>1837.569</v>
      </c>
      <c r="T285" s="35" t="n">
        <v>1778.739</v>
      </c>
      <c r="U285" s="35" t="n">
        <v>1798.314</v>
      </c>
      <c r="V285" s="35" t="n">
        <v>1850.367</v>
      </c>
      <c r="W285" s="35" t="n">
        <v>1827.802</v>
      </c>
      <c r="X285" s="35" t="n">
        <v>1859.586</v>
      </c>
      <c r="Y285" s="35" t="n">
        <v>1851.935</v>
      </c>
      <c r="Z285" s="35" t="n">
        <v>1855.187</v>
      </c>
      <c r="AA285" s="35" t="n">
        <v>1881</v>
      </c>
      <c r="AB285" s="39" t="n">
        <v>18422985</v>
      </c>
      <c r="AC285" s="39" t="n">
        <v>1881586</v>
      </c>
      <c r="AD285" s="39" t="n">
        <v>1837569</v>
      </c>
      <c r="AE285" s="39" t="n">
        <v>1778739</v>
      </c>
      <c r="AF285" s="39" t="n">
        <v>1798314</v>
      </c>
      <c r="AG285" s="39" t="n">
        <v>1850367</v>
      </c>
      <c r="AH285" s="39" t="n">
        <v>1827802</v>
      </c>
      <c r="AI285" s="39" t="n">
        <v>1859586</v>
      </c>
      <c r="AJ285" s="39" t="n">
        <v>1851935</v>
      </c>
      <c r="AK285" s="39" t="n">
        <v>1855187</v>
      </c>
      <c r="AL285" s="39" t="n">
        <v>1881900</v>
      </c>
    </row>
    <row r="286" customFormat="false" ht="9" hidden="false" customHeight="false" outlineLevel="0" collapsed="false">
      <c r="P286" s="34" t="s">
        <v>31</v>
      </c>
    </row>
    <row r="287" customFormat="false" ht="9" hidden="false" customHeight="false" outlineLevel="0" collapsed="false">
      <c r="P287" s="34" t="s">
        <v>22</v>
      </c>
      <c r="Q287" s="35" t="n">
        <f aca="false">SUM(Q298+Q309+Q320+Q331)</f>
        <v>546</v>
      </c>
      <c r="R287" s="35" t="e">
        <f aca="false">SUM(R298+R309+R320+R331)</f>
        <v>#VALUE!</v>
      </c>
      <c r="S287" s="35" t="n">
        <f aca="false">SUM(S298+S309+S320+S331)</f>
        <v>22</v>
      </c>
      <c r="T287" s="35" t="n">
        <f aca="false">SUM(T298+T309+T320+T331)</f>
        <v>26</v>
      </c>
      <c r="U287" s="35" t="n">
        <f aca="false">SUM(U298+U309+U320+U331)</f>
        <v>30</v>
      </c>
      <c r="V287" s="35" t="n">
        <f aca="false">SUM(V298+V309+V320+V331)</f>
        <v>37</v>
      </c>
      <c r="W287" s="35" t="n">
        <f aca="false">SUM(W298+W309+W320+W331)</f>
        <v>41</v>
      </c>
      <c r="X287" s="35" t="n">
        <f aca="false">SUM(X298+X309+X320+X331)</f>
        <v>54</v>
      </c>
      <c r="Y287" s="35" t="n">
        <f aca="false">SUM(Y298+Y309+Y320+Y331)</f>
        <v>63</v>
      </c>
      <c r="Z287" s="35" t="n">
        <f aca="false">SUM(Z298+Z309+Z320+Z331)</f>
        <v>99</v>
      </c>
      <c r="AA287" s="35" t="n">
        <f aca="false">SUM(AA298+AA309+AA320+AA331)</f>
        <v>161</v>
      </c>
    </row>
    <row r="288" customFormat="false" ht="9" hidden="false" customHeight="false" outlineLevel="0" collapsed="false">
      <c r="P288" s="34" t="s">
        <v>24</v>
      </c>
      <c r="Q288" s="35" t="n">
        <f aca="false">SUM(Q299+Q310+Q321+Q332)</f>
        <v>12456</v>
      </c>
      <c r="R288" s="35" t="n">
        <f aca="false">SUM(R299+R310+R321+R332)</f>
        <v>268</v>
      </c>
      <c r="S288" s="35" t="n">
        <f aca="false">SUM(S299+S310+S321+S332)</f>
        <v>400</v>
      </c>
      <c r="T288" s="35" t="n">
        <f aca="false">SUM(T299+T310+T321+T332)</f>
        <v>491</v>
      </c>
      <c r="U288" s="35" t="n">
        <f aca="false">SUM(U299+U310+U321+U332)</f>
        <v>584</v>
      </c>
      <c r="V288" s="35" t="n">
        <f aca="false">SUM(V299+V310+V321+V332)</f>
        <v>741</v>
      </c>
      <c r="W288" s="35" t="n">
        <f aca="false">SUM(W299+W310+W321+W332)</f>
        <v>897</v>
      </c>
      <c r="X288" s="35" t="n">
        <f aca="false">SUM(X299+X310+X321+X332)</f>
        <v>1021</v>
      </c>
      <c r="Y288" s="35" t="n">
        <f aca="false">SUM(Y299+Y310+Y321+Y332)</f>
        <v>1444</v>
      </c>
      <c r="Z288" s="35" t="n">
        <f aca="false">SUM(Z299+Z310+Z321+Z332)</f>
        <v>1924</v>
      </c>
      <c r="AA288" s="35" t="n">
        <f aca="false">SUM(AA299+AA310+AA321+AA332)</f>
        <v>4686</v>
      </c>
    </row>
    <row r="289" customFormat="false" ht="9" hidden="false" customHeight="false" outlineLevel="0" collapsed="false">
      <c r="P289" s="34" t="s">
        <v>25</v>
      </c>
      <c r="Q289" s="35" t="n">
        <f aca="false">SUM(Q300+Q311+Q322+Q333)</f>
        <v>32025</v>
      </c>
      <c r="R289" s="35" t="n">
        <f aca="false">SUM(R300+R311+R322+R333)</f>
        <v>738</v>
      </c>
      <c r="S289" s="35" t="n">
        <f aca="false">SUM(S300+S311+S322+S333)</f>
        <v>1071</v>
      </c>
      <c r="T289" s="35" t="n">
        <f aca="false">SUM(T300+T311+T322+T333)</f>
        <v>1315</v>
      </c>
      <c r="U289" s="35" t="n">
        <f aca="false">SUM(U300+U311+U322+U333)</f>
        <v>1539</v>
      </c>
      <c r="V289" s="35" t="n">
        <f aca="false">SUM(V300+V311+V322+V333)</f>
        <v>2047</v>
      </c>
      <c r="W289" s="35" t="n">
        <f aca="false">SUM(W300+W311+W322+W333)</f>
        <v>2320</v>
      </c>
      <c r="X289" s="35" t="n">
        <f aca="false">SUM(X300+X311+X322+X333)</f>
        <v>3064</v>
      </c>
      <c r="Y289" s="35" t="n">
        <f aca="false">SUM(Y300+Y311+Y322+Y333)</f>
        <v>3848</v>
      </c>
      <c r="Z289" s="35" t="n">
        <f aca="false">SUM(Z300+Z311+Z322+Z333)</f>
        <v>5302</v>
      </c>
      <c r="AA289" s="35" t="n">
        <f aca="false">SUM(AA300+AA311+AA322+AA333)</f>
        <v>10781</v>
      </c>
    </row>
    <row r="290" customFormat="false" ht="9" hidden="false" customHeight="false" outlineLevel="0" collapsed="false">
      <c r="P290" s="34" t="s">
        <v>26</v>
      </c>
      <c r="Q290" s="35" t="n">
        <f aca="false">SUM(Q301+Q312+Q323+Q334)</f>
        <v>40962.869</v>
      </c>
      <c r="R290" s="35" t="n">
        <f aca="false">SUM(R301+R312+R323+R334)</f>
        <v>1028.174</v>
      </c>
      <c r="S290" s="35" t="n">
        <f aca="false">SUM(S301+S312+S323+S334)</f>
        <v>1395.589</v>
      </c>
      <c r="T290" s="35" t="n">
        <f aca="false">SUM(T301+T312+T323+T334)</f>
        <v>1709.627</v>
      </c>
      <c r="U290" s="35" t="n">
        <f aca="false">SUM(U301+U312+U323+U334)</f>
        <v>2086.046</v>
      </c>
      <c r="V290" s="35" t="n">
        <f aca="false">SUM(V301+V312+V323+V334)</f>
        <v>2526.521</v>
      </c>
      <c r="W290" s="35" t="n">
        <f aca="false">SUM(W301+W312+W323+W334)</f>
        <v>3171.305</v>
      </c>
      <c r="X290" s="35" t="n">
        <f aca="false">SUM(X301+X312+X323+X334)</f>
        <v>4137.408</v>
      </c>
      <c r="Y290" s="35" t="n">
        <f aca="false">SUM(Y301+Y312+Y323+Y334)</f>
        <v>4863.286</v>
      </c>
      <c r="Z290" s="35" t="n">
        <f aca="false">SUM(Z301+Z312+Z323+Z334)</f>
        <v>6664.994</v>
      </c>
      <c r="AA290" s="35" t="n">
        <f aca="false">SUM(AA301+AA312+AA323+AA334)</f>
        <v>13379.919</v>
      </c>
      <c r="AB290" s="39" t="n">
        <v>40962969</v>
      </c>
      <c r="AC290" s="39" t="n">
        <v>1028174</v>
      </c>
      <c r="AD290" s="39" t="n">
        <v>1395589</v>
      </c>
      <c r="AE290" s="39" t="n">
        <v>1709627</v>
      </c>
      <c r="AF290" s="39" t="n">
        <v>2086046</v>
      </c>
      <c r="AG290" s="39" t="n">
        <v>2526521</v>
      </c>
      <c r="AH290" s="39" t="n">
        <v>3171305</v>
      </c>
      <c r="AI290" s="39" t="n">
        <v>4137408</v>
      </c>
      <c r="AJ290" s="39" t="n">
        <v>4863286</v>
      </c>
      <c r="AK290" s="39" t="n">
        <v>6664994</v>
      </c>
      <c r="AL290" s="39" t="n">
        <v>13379919</v>
      </c>
    </row>
    <row r="291" customFormat="false" ht="9" hidden="false" customHeight="false" outlineLevel="0" collapsed="false">
      <c r="P291" s="34" t="s">
        <v>40</v>
      </c>
    </row>
    <row r="292" customFormat="false" ht="9" hidden="false" customHeight="false" outlineLevel="0" collapsed="false">
      <c r="P292" s="34" t="s">
        <v>23</v>
      </c>
    </row>
    <row r="293" customFormat="false" ht="9" hidden="false" customHeight="false" outlineLevel="0" collapsed="false">
      <c r="P293" s="34" t="s">
        <v>22</v>
      </c>
      <c r="Q293" s="35" t="n">
        <v>4498</v>
      </c>
      <c r="R293" s="35" t="n">
        <v>788</v>
      </c>
      <c r="S293" s="35" t="n">
        <v>697</v>
      </c>
      <c r="T293" s="35" t="n">
        <v>659</v>
      </c>
      <c r="U293" s="35" t="n">
        <v>498</v>
      </c>
      <c r="V293" s="35" t="n">
        <v>445</v>
      </c>
      <c r="W293" s="35" t="n">
        <v>385</v>
      </c>
      <c r="X293" s="35" t="n">
        <v>334</v>
      </c>
      <c r="Y293" s="35" t="n">
        <v>257</v>
      </c>
      <c r="Z293" s="35" t="n">
        <v>199</v>
      </c>
      <c r="AA293" s="35" t="n">
        <v>236</v>
      </c>
    </row>
    <row r="294" customFormat="false" ht="9" hidden="false" customHeight="false" outlineLevel="0" collapsed="false">
      <c r="P294" s="34" t="s">
        <v>24</v>
      </c>
      <c r="Q294" s="35" t="n">
        <v>4175</v>
      </c>
      <c r="R294" s="35" t="n">
        <v>763</v>
      </c>
      <c r="S294" s="35" t="n">
        <v>662</v>
      </c>
      <c r="T294" s="35" t="n">
        <v>523</v>
      </c>
      <c r="U294" s="35" t="n">
        <v>407</v>
      </c>
      <c r="V294" s="35" t="n">
        <v>369</v>
      </c>
      <c r="W294" s="35" t="n">
        <v>329</v>
      </c>
      <c r="X294" s="35" t="n">
        <v>329</v>
      </c>
      <c r="Y294" s="35" t="n">
        <v>271</v>
      </c>
      <c r="Z294" s="35" t="n">
        <v>272</v>
      </c>
      <c r="AA294" s="35" t="n">
        <v>250</v>
      </c>
    </row>
    <row r="295" customFormat="false" ht="9" hidden="false" customHeight="false" outlineLevel="0" collapsed="false">
      <c r="P295" s="34" t="s">
        <v>25</v>
      </c>
      <c r="Q295" s="35" t="n">
        <v>4830</v>
      </c>
      <c r="R295" s="35" t="n">
        <v>977</v>
      </c>
      <c r="S295" s="35" t="n">
        <v>712</v>
      </c>
      <c r="T295" s="35" t="n">
        <v>530</v>
      </c>
      <c r="U295" s="35" t="n">
        <v>475</v>
      </c>
      <c r="V295" s="35" t="n">
        <v>467</v>
      </c>
      <c r="W295" s="35" t="n">
        <v>380</v>
      </c>
      <c r="X295" s="35" t="n">
        <v>385</v>
      </c>
      <c r="Y295" s="35" t="n">
        <v>327</v>
      </c>
      <c r="Z295" s="35" t="n">
        <v>308</v>
      </c>
      <c r="AA295" s="35" t="n">
        <v>269</v>
      </c>
      <c r="AB295" s="39" t="n">
        <v>1000</v>
      </c>
    </row>
    <row r="296" customFormat="false" ht="9" hidden="false" customHeight="false" outlineLevel="0" collapsed="false">
      <c r="P296" s="34" t="s">
        <v>26</v>
      </c>
      <c r="Q296" s="35" t="n">
        <v>4911</v>
      </c>
      <c r="R296" s="35" t="n">
        <v>1131.932</v>
      </c>
      <c r="S296" s="35" t="n">
        <v>708.18</v>
      </c>
      <c r="T296" s="35" t="n">
        <v>591.18</v>
      </c>
      <c r="U296" s="35" t="n">
        <v>468.223</v>
      </c>
      <c r="V296" s="35" t="n">
        <v>379.565</v>
      </c>
      <c r="W296" s="35" t="n">
        <v>378.134</v>
      </c>
      <c r="X296" s="35" t="n">
        <v>366.345</v>
      </c>
      <c r="Y296" s="35" t="n">
        <v>377.19</v>
      </c>
      <c r="Z296" s="35" t="n">
        <v>300.207</v>
      </c>
      <c r="AA296" s="35" t="n">
        <v>211.355</v>
      </c>
      <c r="AB296" s="39" t="n">
        <v>4912311</v>
      </c>
      <c r="AC296" s="39" t="n">
        <v>1131932</v>
      </c>
      <c r="AD296" s="39" t="n">
        <v>708180</v>
      </c>
      <c r="AE296" s="39" t="n">
        <v>591180</v>
      </c>
      <c r="AF296" s="39" t="n">
        <v>468223</v>
      </c>
      <c r="AG296" s="39" t="n">
        <v>379565</v>
      </c>
      <c r="AH296" s="39" t="n">
        <v>378134</v>
      </c>
      <c r="AI296" s="39" t="n">
        <v>366345</v>
      </c>
      <c r="AJ296" s="39" t="n">
        <v>377190</v>
      </c>
      <c r="AK296" s="39" t="n">
        <v>300207</v>
      </c>
      <c r="AL296" s="39" t="n">
        <v>211355</v>
      </c>
    </row>
    <row r="297" customFormat="false" ht="9" hidden="false" customHeight="false" outlineLevel="0" collapsed="false">
      <c r="P297" s="34" t="s">
        <v>31</v>
      </c>
    </row>
    <row r="298" customFormat="false" ht="9" hidden="false" customHeight="false" outlineLevel="0" collapsed="false">
      <c r="P298" s="34" t="s">
        <v>22</v>
      </c>
      <c r="Q298" s="35" t="n">
        <v>66</v>
      </c>
      <c r="R298" s="35" t="n">
        <v>4</v>
      </c>
      <c r="S298" s="35" t="n">
        <v>5</v>
      </c>
      <c r="T298" s="35" t="n">
        <v>7</v>
      </c>
      <c r="U298" s="35" t="n">
        <v>7</v>
      </c>
      <c r="V298" s="35" t="n">
        <v>7</v>
      </c>
      <c r="W298" s="35" t="n">
        <v>7</v>
      </c>
      <c r="X298" s="35" t="n">
        <v>6</v>
      </c>
      <c r="Y298" s="35" t="n">
        <v>7</v>
      </c>
      <c r="Z298" s="35" t="n">
        <v>4</v>
      </c>
      <c r="AA298" s="35" t="n">
        <v>12</v>
      </c>
    </row>
    <row r="299" customFormat="false" ht="9" hidden="false" customHeight="false" outlineLevel="0" collapsed="false">
      <c r="P299" s="34" t="s">
        <v>24</v>
      </c>
      <c r="Q299" s="35" t="n">
        <v>1149</v>
      </c>
      <c r="R299" s="35" t="n">
        <v>93</v>
      </c>
      <c r="S299" s="35" t="n">
        <v>131</v>
      </c>
      <c r="T299" s="35" t="n">
        <v>115</v>
      </c>
      <c r="U299" s="35" t="n">
        <v>119</v>
      </c>
      <c r="V299" s="35" t="n">
        <v>113</v>
      </c>
      <c r="W299" s="35" t="n">
        <v>123</v>
      </c>
      <c r="X299" s="35" t="n">
        <v>117</v>
      </c>
      <c r="Y299" s="35" t="n">
        <v>83</v>
      </c>
      <c r="Z299" s="35" t="n">
        <v>105</v>
      </c>
      <c r="AA299" s="35" t="n">
        <v>150</v>
      </c>
    </row>
    <row r="300" customFormat="false" ht="9" hidden="false" customHeight="false" outlineLevel="0" collapsed="false">
      <c r="P300" s="34" t="s">
        <v>25</v>
      </c>
      <c r="Q300" s="35" t="n">
        <v>2183</v>
      </c>
      <c r="R300" s="35" t="n">
        <v>238</v>
      </c>
      <c r="S300" s="35" t="n">
        <v>227</v>
      </c>
      <c r="T300" s="35" t="n">
        <v>193</v>
      </c>
      <c r="U300" s="35" t="n">
        <v>176</v>
      </c>
      <c r="V300" s="35" t="n">
        <v>201</v>
      </c>
      <c r="W300" s="35" t="n">
        <v>131</v>
      </c>
      <c r="X300" s="35" t="n">
        <v>185</v>
      </c>
      <c r="Y300" s="35" t="n">
        <v>184</v>
      </c>
      <c r="Z300" s="35" t="n">
        <v>249</v>
      </c>
      <c r="AA300" s="35" t="n">
        <v>399</v>
      </c>
    </row>
    <row r="301" customFormat="false" ht="9" hidden="false" customHeight="false" outlineLevel="0" collapsed="false">
      <c r="P301" s="34" t="s">
        <v>26</v>
      </c>
      <c r="Q301" s="35" t="n">
        <v>2449.707</v>
      </c>
      <c r="R301" s="35" t="n">
        <v>256.42</v>
      </c>
      <c r="S301" s="35" t="n">
        <v>231.345</v>
      </c>
      <c r="T301" s="35" t="n">
        <v>217.915</v>
      </c>
      <c r="U301" s="35" t="n">
        <v>194.719</v>
      </c>
      <c r="V301" s="35" t="n">
        <v>149.826</v>
      </c>
      <c r="W301" s="35" t="n">
        <v>180.803</v>
      </c>
      <c r="X301" s="35" t="n">
        <v>302.15</v>
      </c>
      <c r="Y301" s="35" t="n">
        <v>272.593</v>
      </c>
      <c r="Z301" s="35" t="n">
        <v>335.102</v>
      </c>
      <c r="AA301" s="35" t="n">
        <v>308.834</v>
      </c>
      <c r="AB301" s="39" t="n">
        <v>2449707</v>
      </c>
      <c r="AC301" s="39" t="n">
        <v>256420</v>
      </c>
      <c r="AD301" s="39" t="n">
        <v>231345</v>
      </c>
      <c r="AE301" s="39" t="n">
        <v>217915</v>
      </c>
      <c r="AF301" s="39" t="n">
        <v>194719</v>
      </c>
      <c r="AG301" s="39" t="n">
        <v>149826</v>
      </c>
      <c r="AH301" s="39" t="n">
        <v>180803</v>
      </c>
      <c r="AI301" s="39" t="n">
        <v>302150</v>
      </c>
      <c r="AJ301" s="39" t="n">
        <v>272593</v>
      </c>
      <c r="AK301" s="39" t="n">
        <v>335102</v>
      </c>
      <c r="AL301" s="39" t="n">
        <v>308834</v>
      </c>
    </row>
    <row r="302" customFormat="false" ht="9" hidden="false" customHeight="false" outlineLevel="0" collapsed="false">
      <c r="P302" s="34" t="s">
        <v>47</v>
      </c>
    </row>
    <row r="303" customFormat="false" ht="9" hidden="false" customHeight="false" outlineLevel="0" collapsed="false">
      <c r="P303" s="34" t="s">
        <v>23</v>
      </c>
    </row>
    <row r="304" customFormat="false" ht="9" hidden="false" customHeight="false" outlineLevel="0" collapsed="false">
      <c r="P304" s="34" t="s">
        <v>22</v>
      </c>
      <c r="Q304" s="35" t="n">
        <v>2617</v>
      </c>
      <c r="R304" s="35" t="n">
        <v>66</v>
      </c>
      <c r="S304" s="35" t="n">
        <v>66</v>
      </c>
      <c r="T304" s="35" t="n">
        <v>151</v>
      </c>
      <c r="U304" s="35" t="n">
        <v>199</v>
      </c>
      <c r="V304" s="35" t="n">
        <v>224</v>
      </c>
      <c r="W304" s="35" t="n">
        <v>302</v>
      </c>
      <c r="X304" s="35" t="n">
        <v>379</v>
      </c>
      <c r="Y304" s="35" t="n">
        <v>398</v>
      </c>
      <c r="Z304" s="35" t="n">
        <v>435</v>
      </c>
      <c r="AA304" s="35" t="n">
        <v>397</v>
      </c>
    </row>
    <row r="305" customFormat="false" ht="9" hidden="false" customHeight="false" outlineLevel="0" collapsed="false">
      <c r="P305" s="34" t="s">
        <v>24</v>
      </c>
      <c r="Q305" s="35" t="n">
        <v>2763</v>
      </c>
      <c r="R305" s="35" t="n">
        <v>65</v>
      </c>
      <c r="S305" s="35" t="n">
        <v>111</v>
      </c>
      <c r="T305" s="35" t="n">
        <v>180</v>
      </c>
      <c r="U305" s="35" t="n">
        <v>201</v>
      </c>
      <c r="V305" s="35" t="n">
        <v>287</v>
      </c>
      <c r="W305" s="35" t="n">
        <v>315</v>
      </c>
      <c r="X305" s="35" t="n">
        <v>332</v>
      </c>
      <c r="Y305" s="35" t="n">
        <v>406</v>
      </c>
      <c r="Z305" s="35" t="n">
        <v>417</v>
      </c>
      <c r="AA305" s="35" t="n">
        <v>449</v>
      </c>
    </row>
    <row r="306" customFormat="false" ht="9" hidden="false" customHeight="false" outlineLevel="0" collapsed="false">
      <c r="P306" s="34" t="s">
        <v>25</v>
      </c>
      <c r="Q306" s="35" t="n">
        <v>3254</v>
      </c>
      <c r="R306" s="35" t="n">
        <v>51</v>
      </c>
      <c r="S306" s="35" t="n">
        <v>94</v>
      </c>
      <c r="T306" s="35" t="n">
        <v>244</v>
      </c>
      <c r="U306" s="35" t="n">
        <v>312</v>
      </c>
      <c r="V306" s="35" t="n">
        <v>327</v>
      </c>
      <c r="W306" s="35" t="n">
        <v>402</v>
      </c>
      <c r="X306" s="35" t="n">
        <v>426</v>
      </c>
      <c r="Y306" s="35" t="n">
        <v>399</v>
      </c>
      <c r="Z306" s="35" t="n">
        <v>514</v>
      </c>
      <c r="AA306" s="35" t="n">
        <v>485</v>
      </c>
    </row>
    <row r="307" customFormat="false" ht="9" hidden="false" customHeight="false" outlineLevel="0" collapsed="false">
      <c r="P307" s="34" t="s">
        <v>26</v>
      </c>
      <c r="Q307" s="35" t="n">
        <v>2767.402</v>
      </c>
      <c r="R307" s="35" t="n">
        <v>106.382</v>
      </c>
      <c r="S307" s="35" t="n">
        <v>124.962</v>
      </c>
      <c r="T307" s="35" t="n">
        <v>211.227</v>
      </c>
      <c r="U307" s="35" t="n">
        <v>228.382</v>
      </c>
      <c r="V307" s="35" t="n">
        <v>274.725</v>
      </c>
      <c r="W307" s="35" t="n">
        <v>321.467</v>
      </c>
      <c r="X307" s="35" t="n">
        <v>367.295</v>
      </c>
      <c r="Y307" s="35" t="n">
        <v>367.686</v>
      </c>
      <c r="Z307" s="35" t="n">
        <v>429.208</v>
      </c>
      <c r="AA307" s="35" t="n">
        <v>337</v>
      </c>
      <c r="AB307" s="39" t="n">
        <v>2767402</v>
      </c>
      <c r="AC307" s="39" t="n">
        <v>106382</v>
      </c>
      <c r="AD307" s="39" t="n">
        <v>124962</v>
      </c>
      <c r="AE307" s="39" t="n">
        <v>211227</v>
      </c>
      <c r="AF307" s="39" t="n">
        <v>228382</v>
      </c>
      <c r="AG307" s="39" t="n">
        <v>274725</v>
      </c>
      <c r="AH307" s="39" t="n">
        <v>321467</v>
      </c>
      <c r="AI307" s="39" t="n">
        <v>367295</v>
      </c>
      <c r="AJ307" s="39" t="n">
        <v>367686</v>
      </c>
      <c r="AK307" s="39" t="n">
        <v>429208</v>
      </c>
      <c r="AL307" s="39" t="n">
        <v>336068</v>
      </c>
    </row>
    <row r="308" customFormat="false" ht="9" hidden="false" customHeight="false" outlineLevel="0" collapsed="false">
      <c r="P308" s="34" t="s">
        <v>31</v>
      </c>
    </row>
    <row r="309" customFormat="false" ht="9" hidden="false" customHeight="false" outlineLevel="0" collapsed="false">
      <c r="P309" s="34" t="s">
        <v>22</v>
      </c>
      <c r="Q309" s="35" t="n">
        <v>50</v>
      </c>
      <c r="R309" s="43" t="s">
        <v>49</v>
      </c>
      <c r="S309" s="35" t="n">
        <v>1</v>
      </c>
      <c r="T309" s="35" t="n">
        <v>1</v>
      </c>
      <c r="U309" s="35" t="n">
        <v>2</v>
      </c>
      <c r="V309" s="35" t="n">
        <v>3</v>
      </c>
      <c r="W309" s="35" t="n">
        <v>3</v>
      </c>
      <c r="X309" s="35" t="n">
        <v>6</v>
      </c>
      <c r="Y309" s="35" t="n">
        <v>9</v>
      </c>
      <c r="Z309" s="35" t="n">
        <v>11</v>
      </c>
      <c r="AA309" s="35" t="n">
        <v>14</v>
      </c>
    </row>
    <row r="310" customFormat="false" ht="9" hidden="false" customHeight="false" outlineLevel="0" collapsed="false">
      <c r="P310" s="34" t="s">
        <v>24</v>
      </c>
      <c r="Q310" s="35" t="n">
        <v>1136</v>
      </c>
      <c r="R310" s="35" t="n">
        <v>6</v>
      </c>
      <c r="S310" s="35" t="n">
        <v>13</v>
      </c>
      <c r="T310" s="35" t="n">
        <v>23</v>
      </c>
      <c r="U310" s="35" t="n">
        <v>26</v>
      </c>
      <c r="V310" s="35" t="n">
        <v>54</v>
      </c>
      <c r="W310" s="35" t="n">
        <v>80</v>
      </c>
      <c r="X310" s="35" t="n">
        <v>80</v>
      </c>
      <c r="Y310" s="35" t="n">
        <v>152</v>
      </c>
      <c r="Z310" s="35" t="n">
        <v>231</v>
      </c>
      <c r="AA310" s="35" t="n">
        <v>471</v>
      </c>
    </row>
    <row r="311" customFormat="false" ht="9" hidden="false" customHeight="false" outlineLevel="0" collapsed="false">
      <c r="P311" s="34" t="s">
        <v>25</v>
      </c>
      <c r="Q311" s="35" t="n">
        <v>3056</v>
      </c>
      <c r="R311" s="35" t="n">
        <v>10</v>
      </c>
      <c r="S311" s="35" t="n">
        <v>22</v>
      </c>
      <c r="T311" s="35" t="n">
        <v>82</v>
      </c>
      <c r="U311" s="35" t="n">
        <v>111</v>
      </c>
      <c r="V311" s="35" t="n">
        <v>154</v>
      </c>
      <c r="W311" s="35" t="n">
        <v>238</v>
      </c>
      <c r="X311" s="35" t="n">
        <v>327</v>
      </c>
      <c r="Y311" s="35" t="n">
        <v>315</v>
      </c>
      <c r="Z311" s="35" t="n">
        <v>583</v>
      </c>
      <c r="AA311" s="35" t="n">
        <v>1214</v>
      </c>
    </row>
    <row r="312" customFormat="false" ht="9" hidden="false" customHeight="false" outlineLevel="0" collapsed="false">
      <c r="P312" s="34" t="s">
        <v>26</v>
      </c>
      <c r="Q312" s="35" t="n">
        <v>2640.963</v>
      </c>
      <c r="R312" s="35" t="n">
        <v>21.433</v>
      </c>
      <c r="S312" s="35" t="n">
        <v>59.812</v>
      </c>
      <c r="T312" s="35" t="n">
        <v>87.604</v>
      </c>
      <c r="U312" s="35" t="n">
        <v>118.527</v>
      </c>
      <c r="V312" s="35" t="n">
        <v>182.138</v>
      </c>
      <c r="W312" s="35" t="n">
        <v>258.143</v>
      </c>
      <c r="X312" s="35" t="n">
        <v>334.732</v>
      </c>
      <c r="Y312" s="35" t="n">
        <v>383.163</v>
      </c>
      <c r="Z312" s="35" t="n">
        <v>611.298</v>
      </c>
      <c r="AA312" s="35" t="n">
        <v>584.113</v>
      </c>
      <c r="AB312" s="39" t="n">
        <v>2640963</v>
      </c>
      <c r="AC312" s="39" t="n">
        <v>21433</v>
      </c>
      <c r="AD312" s="39" t="n">
        <v>59812</v>
      </c>
      <c r="AE312" s="39" t="n">
        <v>87604</v>
      </c>
      <c r="AF312" s="39" t="n">
        <v>118527</v>
      </c>
      <c r="AG312" s="39" t="n">
        <v>182138</v>
      </c>
      <c r="AH312" s="39" t="n">
        <v>258143</v>
      </c>
      <c r="AI312" s="39" t="n">
        <v>334732</v>
      </c>
      <c r="AJ312" s="39" t="n">
        <v>383163</v>
      </c>
      <c r="AK312" s="39" t="n">
        <v>611298</v>
      </c>
      <c r="AL312" s="39" t="n">
        <v>584113</v>
      </c>
    </row>
    <row r="313" customFormat="false" ht="9" hidden="false" customHeight="false" outlineLevel="0" collapsed="false">
      <c r="P313" s="34" t="s">
        <v>48</v>
      </c>
    </row>
    <row r="314" customFormat="false" ht="9" hidden="false" customHeight="false" outlineLevel="0" collapsed="false">
      <c r="P314" s="34" t="s">
        <v>23</v>
      </c>
    </row>
    <row r="315" customFormat="false" ht="9" hidden="false" customHeight="false" outlineLevel="0" collapsed="false">
      <c r="P315" s="34" t="s">
        <v>22</v>
      </c>
      <c r="Q315" s="35" t="n">
        <v>7011</v>
      </c>
      <c r="R315" s="35" t="n">
        <v>618</v>
      </c>
      <c r="S315" s="35" t="n">
        <v>683</v>
      </c>
      <c r="T315" s="35" t="n">
        <v>612</v>
      </c>
      <c r="U315" s="35" t="n">
        <v>678</v>
      </c>
      <c r="V315" s="35" t="n">
        <v>726</v>
      </c>
      <c r="W315" s="35" t="n">
        <v>667</v>
      </c>
      <c r="X315" s="35" t="n">
        <v>786</v>
      </c>
      <c r="Y315" s="35" t="n">
        <v>760</v>
      </c>
      <c r="Z315" s="35" t="n">
        <v>709</v>
      </c>
      <c r="AA315" s="35" t="n">
        <v>772</v>
      </c>
    </row>
    <row r="316" customFormat="false" ht="9" hidden="false" customHeight="false" outlineLevel="0" collapsed="false">
      <c r="P316" s="34" t="s">
        <v>24</v>
      </c>
      <c r="Q316" s="35" t="n">
        <v>5811</v>
      </c>
      <c r="R316" s="35" t="n">
        <v>543</v>
      </c>
      <c r="S316" s="35" t="n">
        <v>561</v>
      </c>
      <c r="T316" s="35" t="n">
        <v>589</v>
      </c>
      <c r="U316" s="35" t="n">
        <v>504</v>
      </c>
      <c r="V316" s="35" t="n">
        <v>528</v>
      </c>
      <c r="W316" s="35" t="n">
        <v>563</v>
      </c>
      <c r="X316" s="35" t="n">
        <v>554</v>
      </c>
      <c r="Y316" s="35" t="n">
        <v>669</v>
      </c>
      <c r="Z316" s="35" t="n">
        <v>624</v>
      </c>
      <c r="AA316" s="35" t="n">
        <v>676</v>
      </c>
    </row>
    <row r="317" customFormat="false" ht="9" hidden="false" customHeight="false" outlineLevel="0" collapsed="false">
      <c r="P317" s="34" t="s">
        <v>25</v>
      </c>
      <c r="Q317" s="35" t="n">
        <v>8852</v>
      </c>
      <c r="R317" s="35" t="n">
        <v>764</v>
      </c>
      <c r="S317" s="35" t="n">
        <v>851</v>
      </c>
      <c r="T317" s="35" t="n">
        <v>766</v>
      </c>
      <c r="U317" s="35" t="n">
        <v>918</v>
      </c>
      <c r="V317" s="35" t="n">
        <v>904</v>
      </c>
      <c r="W317" s="35" t="n">
        <v>830</v>
      </c>
      <c r="X317" s="35" t="n">
        <v>914</v>
      </c>
      <c r="Y317" s="35" t="n">
        <v>982</v>
      </c>
      <c r="Z317" s="35" t="n">
        <v>986</v>
      </c>
      <c r="AA317" s="35" t="n">
        <v>937</v>
      </c>
    </row>
    <row r="318" customFormat="false" ht="9" hidden="false" customHeight="false" outlineLevel="0" collapsed="false">
      <c r="P318" s="34" t="s">
        <v>26</v>
      </c>
      <c r="Q318" s="35" t="n">
        <v>9385.013</v>
      </c>
      <c r="R318" s="35" t="n">
        <v>1006.714</v>
      </c>
      <c r="S318" s="35" t="n">
        <v>974.44</v>
      </c>
      <c r="T318" s="35" t="n">
        <v>982.897</v>
      </c>
      <c r="U318" s="35" t="n">
        <v>919.403</v>
      </c>
      <c r="V318" s="35" t="n">
        <v>938.22</v>
      </c>
      <c r="W318" s="35" t="n">
        <v>919.416</v>
      </c>
      <c r="X318" s="35" t="n">
        <v>909.855</v>
      </c>
      <c r="Y318" s="35" t="n">
        <v>914.781</v>
      </c>
      <c r="Z318" s="35" t="n">
        <v>990.491</v>
      </c>
      <c r="AA318" s="35" t="n">
        <v>830</v>
      </c>
      <c r="AB318" s="39" t="n">
        <v>9385013</v>
      </c>
      <c r="AC318" s="39" t="n">
        <v>1006714</v>
      </c>
      <c r="AD318" s="39" t="n">
        <v>974440</v>
      </c>
      <c r="AE318" s="39" t="n">
        <v>982897</v>
      </c>
      <c r="AF318" s="39" t="n">
        <v>919403</v>
      </c>
      <c r="AG318" s="39" t="n">
        <v>938220</v>
      </c>
      <c r="AH318" s="39" t="n">
        <v>919416</v>
      </c>
      <c r="AI318" s="39" t="n">
        <v>909855</v>
      </c>
      <c r="AJ318" s="39" t="n">
        <v>914781</v>
      </c>
      <c r="AK318" s="39" t="n">
        <v>990491</v>
      </c>
      <c r="AL318" s="39" t="n">
        <v>828796</v>
      </c>
    </row>
    <row r="319" customFormat="false" ht="9" hidden="false" customHeight="false" outlineLevel="0" collapsed="false">
      <c r="P319" s="34" t="s">
        <v>31</v>
      </c>
    </row>
    <row r="320" customFormat="false" ht="9" hidden="false" customHeight="false" outlineLevel="0" collapsed="false">
      <c r="P320" s="34" t="s">
        <v>22</v>
      </c>
      <c r="Q320" s="35" t="n">
        <v>150</v>
      </c>
      <c r="R320" s="35" t="n">
        <v>3</v>
      </c>
      <c r="S320" s="35" t="n">
        <v>8</v>
      </c>
      <c r="T320" s="35" t="n">
        <v>8</v>
      </c>
      <c r="U320" s="35" t="n">
        <v>8</v>
      </c>
      <c r="V320" s="35" t="n">
        <v>11</v>
      </c>
      <c r="W320" s="35" t="n">
        <v>10</v>
      </c>
      <c r="X320" s="35" t="n">
        <v>19</v>
      </c>
      <c r="Y320" s="35" t="n">
        <v>17</v>
      </c>
      <c r="Z320" s="35" t="n">
        <v>29</v>
      </c>
      <c r="AA320" s="35" t="n">
        <v>37</v>
      </c>
    </row>
    <row r="321" customFormat="false" ht="9" hidden="false" customHeight="false" outlineLevel="0" collapsed="false">
      <c r="P321" s="34" t="s">
        <v>24</v>
      </c>
      <c r="Q321" s="35" t="n">
        <v>2352</v>
      </c>
      <c r="R321" s="35" t="n">
        <v>49</v>
      </c>
      <c r="S321" s="35" t="n">
        <v>69</v>
      </c>
      <c r="T321" s="35" t="n">
        <v>103</v>
      </c>
      <c r="U321" s="35" t="n">
        <v>105</v>
      </c>
      <c r="V321" s="35" t="n">
        <v>153</v>
      </c>
      <c r="W321" s="35" t="n">
        <v>151</v>
      </c>
      <c r="X321" s="35" t="n">
        <v>161</v>
      </c>
      <c r="Y321" s="35" t="n">
        <v>337</v>
      </c>
      <c r="Z321" s="35" t="n">
        <v>334</v>
      </c>
      <c r="AA321" s="35" t="n">
        <v>890</v>
      </c>
    </row>
    <row r="322" customFormat="false" ht="9" hidden="false" customHeight="false" outlineLevel="0" collapsed="false">
      <c r="P322" s="34" t="s">
        <v>25</v>
      </c>
      <c r="Q322" s="35" t="n">
        <v>7195</v>
      </c>
      <c r="R322" s="35" t="n">
        <v>138</v>
      </c>
      <c r="S322" s="35" t="n">
        <v>255</v>
      </c>
      <c r="T322" s="35" t="n">
        <v>329</v>
      </c>
      <c r="U322" s="35" t="n">
        <v>369</v>
      </c>
      <c r="V322" s="35" t="n">
        <v>554</v>
      </c>
      <c r="W322" s="35" t="n">
        <v>625</v>
      </c>
      <c r="X322" s="35" t="n">
        <v>769</v>
      </c>
      <c r="Y322" s="35" t="n">
        <v>1120</v>
      </c>
      <c r="Z322" s="35" t="n">
        <v>1197</v>
      </c>
      <c r="AA322" s="35" t="n">
        <v>1839</v>
      </c>
    </row>
    <row r="323" customFormat="false" ht="9" hidden="false" customHeight="false" outlineLevel="0" collapsed="false">
      <c r="P323" s="34" t="s">
        <v>26</v>
      </c>
      <c r="Q323" s="35" t="n">
        <v>8591.083</v>
      </c>
      <c r="R323" s="35" t="n">
        <v>236.237</v>
      </c>
      <c r="S323" s="35" t="n">
        <v>387.199</v>
      </c>
      <c r="T323" s="35" t="n">
        <v>447.862</v>
      </c>
      <c r="U323" s="35" t="n">
        <v>506.308</v>
      </c>
      <c r="V323" s="35" t="n">
        <v>686.256</v>
      </c>
      <c r="W323" s="35" t="n">
        <v>827.564</v>
      </c>
      <c r="X323" s="35" t="n">
        <v>1017.555</v>
      </c>
      <c r="Y323" s="35" t="n">
        <v>1090.694</v>
      </c>
      <c r="Z323" s="35" t="n">
        <v>1276.05</v>
      </c>
      <c r="AA323" s="35" t="n">
        <v>2115.358</v>
      </c>
      <c r="AB323" s="39" t="n">
        <v>8591083</v>
      </c>
      <c r="AC323" s="39" t="n">
        <v>236237</v>
      </c>
      <c r="AD323" s="39" t="n">
        <v>387199</v>
      </c>
      <c r="AE323" s="39" t="n">
        <v>447862</v>
      </c>
      <c r="AF323" s="39" t="n">
        <v>506308</v>
      </c>
      <c r="AG323" s="39" t="n">
        <v>686256</v>
      </c>
      <c r="AH323" s="39" t="n">
        <v>827564</v>
      </c>
      <c r="AI323" s="39" t="n">
        <v>1017555</v>
      </c>
      <c r="AJ323" s="39" t="n">
        <v>1090694</v>
      </c>
      <c r="AK323" s="39" t="n">
        <v>1276050</v>
      </c>
      <c r="AL323" s="39" t="n">
        <v>2115358</v>
      </c>
    </row>
    <row r="324" customFormat="false" ht="9" hidden="false" customHeight="false" outlineLevel="0" collapsed="false">
      <c r="P324" s="34" t="s">
        <v>50</v>
      </c>
    </row>
    <row r="325" customFormat="false" ht="9" hidden="false" customHeight="false" outlineLevel="0" collapsed="false">
      <c r="P325" s="34" t="s">
        <v>23</v>
      </c>
    </row>
    <row r="326" customFormat="false" ht="9" hidden="false" customHeight="false" outlineLevel="0" collapsed="false">
      <c r="P326" s="34" t="s">
        <v>22</v>
      </c>
      <c r="Q326" s="35" t="n">
        <v>12152</v>
      </c>
      <c r="R326" s="35" t="n">
        <v>1417</v>
      </c>
      <c r="S326" s="35" t="n">
        <v>1286</v>
      </c>
      <c r="T326" s="35" t="n">
        <v>1267</v>
      </c>
      <c r="U326" s="35" t="n">
        <v>1190</v>
      </c>
      <c r="V326" s="35" t="n">
        <v>1173</v>
      </c>
      <c r="W326" s="35" t="n">
        <v>1159</v>
      </c>
      <c r="X326" s="35" t="n">
        <v>1093</v>
      </c>
      <c r="Y326" s="35" t="n">
        <v>1095</v>
      </c>
      <c r="Z326" s="35" t="n">
        <v>1233</v>
      </c>
      <c r="AA326" s="35" t="n">
        <v>1239</v>
      </c>
    </row>
    <row r="327" customFormat="false" ht="9" hidden="false" customHeight="false" outlineLevel="0" collapsed="false">
      <c r="P327" s="34" t="s">
        <v>24</v>
      </c>
      <c r="Q327" s="35" t="n">
        <v>13325</v>
      </c>
      <c r="R327" s="35" t="n">
        <v>1433</v>
      </c>
      <c r="S327" s="35" t="n">
        <v>1331</v>
      </c>
      <c r="T327" s="35" t="n">
        <v>1307</v>
      </c>
      <c r="U327" s="35" t="n">
        <v>1267</v>
      </c>
      <c r="V327" s="35" t="n">
        <v>1312</v>
      </c>
      <c r="W327" s="35" t="n">
        <v>1311</v>
      </c>
      <c r="X327" s="35" t="n">
        <v>1323</v>
      </c>
      <c r="Y327" s="35" t="n">
        <v>1321</v>
      </c>
      <c r="Z327" s="35" t="n">
        <v>1344</v>
      </c>
      <c r="AA327" s="35" t="n">
        <v>1376</v>
      </c>
    </row>
    <row r="328" customFormat="false" ht="9" hidden="false" customHeight="false" outlineLevel="0" collapsed="false">
      <c r="P328" s="34" t="s">
        <v>25</v>
      </c>
      <c r="Q328" s="35" t="n">
        <v>15527</v>
      </c>
      <c r="R328" s="35" t="n">
        <v>1598</v>
      </c>
      <c r="S328" s="35" t="n">
        <v>1592</v>
      </c>
      <c r="T328" s="35" t="n">
        <v>1561</v>
      </c>
      <c r="U328" s="35" t="n">
        <v>1533</v>
      </c>
      <c r="V328" s="35" t="n">
        <v>1550</v>
      </c>
      <c r="W328" s="35" t="n">
        <v>1492</v>
      </c>
      <c r="X328" s="35" t="n">
        <v>1575</v>
      </c>
      <c r="Y328" s="35" t="n">
        <v>1514</v>
      </c>
      <c r="Z328" s="35" t="n">
        <v>1527</v>
      </c>
      <c r="AA328" s="35" t="n">
        <v>1585</v>
      </c>
    </row>
    <row r="329" customFormat="false" ht="9" hidden="false" customHeight="false" outlineLevel="0" collapsed="false">
      <c r="P329" s="34" t="s">
        <v>26</v>
      </c>
      <c r="Q329" s="35" t="n">
        <v>16847</v>
      </c>
      <c r="R329" s="35" t="n">
        <v>1775.102</v>
      </c>
      <c r="S329" s="35" t="n">
        <v>1702.378</v>
      </c>
      <c r="T329" s="35" t="n">
        <v>1578.015</v>
      </c>
      <c r="U329" s="35" t="n">
        <v>1645.893</v>
      </c>
      <c r="V329" s="35" t="n">
        <v>1632.031</v>
      </c>
      <c r="W329" s="35" t="n">
        <v>1665.94</v>
      </c>
      <c r="X329" s="35" t="n">
        <v>1676.944</v>
      </c>
      <c r="Y329" s="35" t="n">
        <v>1658.413</v>
      </c>
      <c r="Z329" s="35" t="n">
        <v>1740.964</v>
      </c>
      <c r="AA329" s="35" t="n">
        <v>1772.101</v>
      </c>
      <c r="AB329" s="39" t="n">
        <v>16847781</v>
      </c>
      <c r="AC329" s="39" t="n">
        <v>1775102</v>
      </c>
      <c r="AD329" s="39" t="n">
        <v>1702378</v>
      </c>
      <c r="AE329" s="39" t="n">
        <v>1578015</v>
      </c>
      <c r="AF329" s="39" t="n">
        <v>1645893</v>
      </c>
      <c r="AG329" s="39" t="n">
        <v>1632031</v>
      </c>
      <c r="AH329" s="39" t="n">
        <v>1665940</v>
      </c>
      <c r="AI329" s="39" t="n">
        <v>1676944</v>
      </c>
      <c r="AJ329" s="39" t="n">
        <v>1658413</v>
      </c>
      <c r="AK329" s="39" t="n">
        <v>1740964</v>
      </c>
      <c r="AL329" s="39" t="n">
        <v>1772101</v>
      </c>
    </row>
    <row r="330" customFormat="false" ht="9" hidden="false" customHeight="false" outlineLevel="0" collapsed="false">
      <c r="P330" s="34" t="s">
        <v>31</v>
      </c>
    </row>
    <row r="331" customFormat="false" ht="9" hidden="false" customHeight="false" outlineLevel="0" collapsed="false">
      <c r="P331" s="34" t="s">
        <v>22</v>
      </c>
      <c r="Q331" s="35" t="n">
        <v>280</v>
      </c>
      <c r="R331" s="35" t="n">
        <v>6</v>
      </c>
      <c r="S331" s="35" t="n">
        <v>8</v>
      </c>
      <c r="T331" s="35" t="n">
        <v>10</v>
      </c>
      <c r="U331" s="35" t="n">
        <v>13</v>
      </c>
      <c r="V331" s="35" t="n">
        <v>16</v>
      </c>
      <c r="W331" s="35" t="n">
        <v>21</v>
      </c>
      <c r="X331" s="35" t="n">
        <v>23</v>
      </c>
      <c r="Y331" s="35" t="n">
        <v>30</v>
      </c>
      <c r="Z331" s="35" t="n">
        <v>55</v>
      </c>
      <c r="AA331" s="35" t="n">
        <v>98</v>
      </c>
    </row>
    <row r="332" customFormat="false" ht="9" hidden="false" customHeight="false" outlineLevel="0" collapsed="false">
      <c r="P332" s="34" t="s">
        <v>24</v>
      </c>
      <c r="Q332" s="35" t="n">
        <v>7819</v>
      </c>
      <c r="R332" s="35" t="n">
        <v>120</v>
      </c>
      <c r="S332" s="35" t="n">
        <v>187</v>
      </c>
      <c r="T332" s="35" t="n">
        <v>250</v>
      </c>
      <c r="U332" s="35" t="n">
        <v>334</v>
      </c>
      <c r="V332" s="35" t="n">
        <v>421</v>
      </c>
      <c r="W332" s="35" t="n">
        <v>543</v>
      </c>
      <c r="X332" s="35" t="n">
        <v>663</v>
      </c>
      <c r="Y332" s="35" t="n">
        <v>872</v>
      </c>
      <c r="Z332" s="35" t="n">
        <v>1254</v>
      </c>
      <c r="AA332" s="35" t="n">
        <v>3175</v>
      </c>
    </row>
    <row r="333" customFormat="false" ht="9" hidden="false" customHeight="false" outlineLevel="0" collapsed="false">
      <c r="P333" s="34" t="s">
        <v>25</v>
      </c>
      <c r="Q333" s="35" t="n">
        <v>19591</v>
      </c>
      <c r="R333" s="35" t="n">
        <v>352</v>
      </c>
      <c r="S333" s="35" t="n">
        <v>567</v>
      </c>
      <c r="T333" s="35" t="n">
        <v>711</v>
      </c>
      <c r="U333" s="35" t="n">
        <v>883</v>
      </c>
      <c r="V333" s="35" t="n">
        <v>1138</v>
      </c>
      <c r="W333" s="35" t="n">
        <v>1326</v>
      </c>
      <c r="X333" s="35" t="n">
        <v>1783</v>
      </c>
      <c r="Y333" s="35" t="n">
        <v>2229</v>
      </c>
      <c r="Z333" s="35" t="n">
        <v>3273</v>
      </c>
      <c r="AA333" s="35" t="n">
        <v>7329</v>
      </c>
    </row>
    <row r="334" customFormat="false" ht="9" hidden="false" customHeight="false" outlineLevel="0" collapsed="false">
      <c r="P334" s="34" t="s">
        <v>26</v>
      </c>
      <c r="Q334" s="35" t="n">
        <v>27281.116</v>
      </c>
      <c r="R334" s="35" t="n">
        <v>514.084</v>
      </c>
      <c r="S334" s="35" t="n">
        <v>717.233</v>
      </c>
      <c r="T334" s="35" t="n">
        <v>956.246</v>
      </c>
      <c r="U334" s="35" t="n">
        <v>1266.492</v>
      </c>
      <c r="V334" s="35" t="n">
        <v>1508.301</v>
      </c>
      <c r="W334" s="35" t="n">
        <v>1904.795</v>
      </c>
      <c r="X334" s="35" t="n">
        <v>2482.971</v>
      </c>
      <c r="Y334" s="35" t="n">
        <v>3116.836</v>
      </c>
      <c r="Z334" s="35" t="n">
        <v>4442.544</v>
      </c>
      <c r="AA334" s="35" t="n">
        <v>10371.614</v>
      </c>
      <c r="AB334" s="39" t="n">
        <v>27281116</v>
      </c>
      <c r="AC334" s="39" t="n">
        <v>514084</v>
      </c>
      <c r="AD334" s="39" t="n">
        <v>717233</v>
      </c>
      <c r="AE334" s="39" t="n">
        <v>956246</v>
      </c>
      <c r="AF334" s="39" t="n">
        <v>1266492</v>
      </c>
      <c r="AG334" s="39" t="n">
        <v>1508301</v>
      </c>
      <c r="AH334" s="39" t="n">
        <v>1904795</v>
      </c>
      <c r="AI334" s="39" t="n">
        <v>2482971</v>
      </c>
      <c r="AJ334" s="39" t="n">
        <v>3116836</v>
      </c>
      <c r="AK334" s="39" t="n">
        <v>4442544</v>
      </c>
      <c r="AL334" s="39" t="n">
        <v>10371614</v>
      </c>
    </row>
  </sheetData>
  <mergeCells count="4">
    <mergeCell ref="A1:L1"/>
    <mergeCell ref="A2:L2"/>
    <mergeCell ref="A3:K3"/>
    <mergeCell ref="C5:L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.G.C.G.</dc:creator>
  <dc:description/>
  <dc:language>en-US</dc:language>
  <cp:lastModifiedBy>SHCP</cp:lastModifiedBy>
  <cp:lastPrinted>2000-08-19T03:25:22Z</cp:lastPrinted>
  <dcterms:modified xsi:type="dcterms:W3CDTF">2000-08-19T03:29:53Z</dcterms:modified>
  <cp:revision>0</cp:revision>
  <dc:subject/>
  <dc:title/>
</cp:coreProperties>
</file>