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212" sheetId="1" state="visible" r:id="rId2"/>
    <sheet name="base datos" sheetId="2" state="visible" r:id="rId3"/>
  </sheets>
  <definedNames>
    <definedName function="false" hidden="false" localSheetId="0" name="_xlnm.Print_Area" vbProcedure="false">PAG212!$A$1:$L$50</definedName>
    <definedName function="false" hidden="false" name="A_impresión_IM" vbProcedure="false">PAG212!$A$1:$L$36</definedName>
    <definedName function="false" hidden="false" name="_Fill" vbProcedure="false">PAG212!$B$4:$K$4</definedName>
    <definedName function="false" hidden="false" localSheetId="0" name="_Regression_Int" vbProcedure="false">1</definedName>
    <definedName function="false" hidden="false" localSheetId="1" name="DIFERENCIAS" vbProcedure="false">#REF!</definedName>
    <definedName function="false" hidden="false" localSheetId="0" name="DIFERENCIA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t xml:space="preserve">Balanza turística </t>
  </si>
  <si>
    <t xml:space="preserve">(Millones de dólares)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SALDO</t>
  </si>
  <si>
    <t xml:space="preserve">INGRESOS</t>
  </si>
  <si>
    <t xml:space="preserve">Turistas</t>
  </si>
  <si>
    <t xml:space="preserve">  En zona fronteriza</t>
  </si>
  <si>
    <t xml:space="preserve">  Al interior</t>
  </si>
  <si>
    <t xml:space="preserve">Excursionistas</t>
  </si>
  <si>
    <t xml:space="preserve">  En cruceros</t>
  </si>
  <si>
    <t xml:space="preserve">EGRESOS</t>
  </si>
  <si>
    <t xml:space="preserve">  A otros destinos</t>
  </si>
  <si>
    <t xml:space="preserve">Excursionistas </t>
  </si>
  <si>
    <t xml:space="preserve">PORCENTAJES</t>
  </si>
  <si>
    <t xml:space="preserve"> Ingresos por turismo/Total de ingresos</t>
  </si>
  <si>
    <t xml:space="preserve"> en cuenta corriente</t>
  </si>
  <si>
    <t xml:space="preserve"> Ingresos por turismo/Total de  ingresos</t>
  </si>
  <si>
    <t xml:space="preserve"> por servicios no factoriales</t>
  </si>
  <si>
    <t xml:space="preserve"> Egresos por turismo/Total de egresos</t>
  </si>
  <si>
    <t xml:space="preserve"> Egresos  por turismo/Total de  egresos</t>
  </si>
  <si>
    <t xml:space="preserve">Balanza de viajeros internacionales, 1995-1998</t>
  </si>
  <si>
    <t xml:space="preserve">CONCEPTO</t>
  </si>
  <si>
    <t xml:space="preserve">I</t>
  </si>
  <si>
    <t xml:space="preserve">II</t>
  </si>
  <si>
    <t xml:space="preserve">III</t>
  </si>
  <si>
    <t xml:space="preserve">IV</t>
  </si>
  <si>
    <t xml:space="preserve">lll</t>
  </si>
  <si>
    <t xml:space="preserve">lV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_(* #,##0.00_);_(* \(#,##0.00\);_(* \-??_);_(@_)"/>
    <numFmt numFmtId="167" formatCode="###\ ###_)"/>
    <numFmt numFmtId="168" formatCode="###\ ##0.0_)"/>
    <numFmt numFmtId="169" formatCode="#,##0.0_);&quot;- &quot;#,##0.0_)"/>
    <numFmt numFmtId="170" formatCode="#,##0"/>
    <numFmt numFmtId="171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2"/>
    </font>
    <font>
      <b val="true"/>
      <i val="true"/>
      <sz val="8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sz val="6.25"/>
      <name val="Arial"/>
      <family val="2"/>
    </font>
    <font>
      <i val="true"/>
      <sz val="8.5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TUR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8"/>
      <c:rotY val="1"/>
      <c:rAngAx val="0"/>
      <c:perspective val="18"/>
    </c:view3D>
    <c:floor>
      <c:spPr>
        <a:solidFill>
          <a:srgbClr val="969696"/>
        </a:solidFill>
        <a:ln w="12600">
          <a:solidFill>
            <a:srgbClr val="996666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6633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663300"/>
          </a:solidFill>
          <a:round/>
        </a:ln>
      </c:spPr>
    </c:backWall>
    <c:plotArea>
      <c:layout>
        <c:manualLayout>
          <c:xMode val="edge"/>
          <c:yMode val="edge"/>
          <c:x val="0.0420343706456108"/>
          <c:y val="0.174638322999705"/>
          <c:w val="0.948327914537854"/>
          <c:h val="0.671095364629466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atos'!$B$4:$W$4</c:f>
              <c:strCache>
                <c:ptCount val="22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I</c:v>
                </c:pt>
                <c:pt idx="13">
                  <c:v>II</c:v>
                </c:pt>
                <c:pt idx="14">
                  <c:v>lll</c:v>
                </c:pt>
                <c:pt idx="15">
                  <c:v>lV</c:v>
                </c:pt>
                <c:pt idx="16">
                  <c:v>I</c:v>
                </c:pt>
                <c:pt idx="17">
                  <c:v>II</c:v>
                </c:pt>
                <c:pt idx="18">
                  <c:v>lll</c:v>
                </c:pt>
                <c:pt idx="19">
                  <c:v>lV</c:v>
                </c:pt>
                <c:pt idx="20">
                  <c:v>I</c:v>
                </c:pt>
                <c:pt idx="21">
                  <c:v>II</c:v>
                </c:pt>
              </c:strCache>
            </c:strRef>
          </c:cat>
          <c:val>
            <c:numRef>
              <c:f>'base datos'!$B$6:$W$6</c:f>
              <c:numCache>
                <c:formatCode>General</c:formatCode>
                <c:ptCount val="22"/>
                <c:pt idx="0">
                  <c:v>1660.9</c:v>
                </c:pt>
                <c:pt idx="1">
                  <c:v>1456.9</c:v>
                </c:pt>
                <c:pt idx="2">
                  <c:v>1379.4</c:v>
                </c:pt>
                <c:pt idx="3">
                  <c:v>1681.6</c:v>
                </c:pt>
                <c:pt idx="4">
                  <c:v>1966</c:v>
                </c:pt>
                <c:pt idx="5">
                  <c:v>1630.9</c:v>
                </c:pt>
                <c:pt idx="6">
                  <c:v>1542.9</c:v>
                </c:pt>
                <c:pt idx="7">
                  <c:v>1793.8</c:v>
                </c:pt>
                <c:pt idx="8">
                  <c:v>2229.4</c:v>
                </c:pt>
                <c:pt idx="9">
                  <c:v>1733.3</c:v>
                </c:pt>
                <c:pt idx="10">
                  <c:v>1710.1</c:v>
                </c:pt>
                <c:pt idx="11">
                  <c:v>1919.8</c:v>
                </c:pt>
                <c:pt idx="12">
                  <c:v>2097.2</c:v>
                </c:pt>
                <c:pt idx="13">
                  <c:v>1799.4</c:v>
                </c:pt>
                <c:pt idx="14">
                  <c:v>1729.1</c:v>
                </c:pt>
                <c:pt idx="15">
                  <c:v>1867.4</c:v>
                </c:pt>
                <c:pt idx="16">
                  <c:v>2074.5</c:v>
                </c:pt>
                <c:pt idx="17">
                  <c:v>1800.9</c:v>
                </c:pt>
                <c:pt idx="18">
                  <c:v>1598.6</c:v>
                </c:pt>
                <c:pt idx="19">
                  <c:v>1748.8</c:v>
                </c:pt>
                <c:pt idx="20">
                  <c:v>2290.5</c:v>
                </c:pt>
                <c:pt idx="21">
                  <c:v>2026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atos'!$B$4:$W$4</c:f>
              <c:strCache>
                <c:ptCount val="22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I</c:v>
                </c:pt>
                <c:pt idx="13">
                  <c:v>II</c:v>
                </c:pt>
                <c:pt idx="14">
                  <c:v>lll</c:v>
                </c:pt>
                <c:pt idx="15">
                  <c:v>lV</c:v>
                </c:pt>
                <c:pt idx="16">
                  <c:v>I</c:v>
                </c:pt>
                <c:pt idx="17">
                  <c:v>II</c:v>
                </c:pt>
                <c:pt idx="18">
                  <c:v>lll</c:v>
                </c:pt>
                <c:pt idx="19">
                  <c:v>lV</c:v>
                </c:pt>
                <c:pt idx="20">
                  <c:v>I</c:v>
                </c:pt>
                <c:pt idx="21">
                  <c:v>II</c:v>
                </c:pt>
              </c:strCache>
            </c:strRef>
          </c:cat>
          <c:val>
            <c:numRef>
              <c:f>'base datos'!$B$5:$W$5</c:f>
              <c:numCache>
                <c:formatCode>General</c:formatCode>
                <c:ptCount val="22"/>
                <c:pt idx="0">
                  <c:v>661.4</c:v>
                </c:pt>
                <c:pt idx="1">
                  <c:v>762.6</c:v>
                </c:pt>
                <c:pt idx="2">
                  <c:v>869.7</c:v>
                </c:pt>
                <c:pt idx="3">
                  <c:v>876.8</c:v>
                </c:pt>
                <c:pt idx="4">
                  <c:v>727.1</c:v>
                </c:pt>
                <c:pt idx="5">
                  <c:v>770.2</c:v>
                </c:pt>
                <c:pt idx="6">
                  <c:v>903.3</c:v>
                </c:pt>
                <c:pt idx="7">
                  <c:v>986.6</c:v>
                </c:pt>
                <c:pt idx="8">
                  <c:v>829.8</c:v>
                </c:pt>
                <c:pt idx="9">
                  <c:v>840.2</c:v>
                </c:pt>
                <c:pt idx="10">
                  <c:v>1054.7</c:v>
                </c:pt>
                <c:pt idx="11">
                  <c:v>1167.2</c:v>
                </c:pt>
                <c:pt idx="12">
                  <c:v>857.1</c:v>
                </c:pt>
                <c:pt idx="13">
                  <c:v>1073</c:v>
                </c:pt>
                <c:pt idx="14">
                  <c:v>1122</c:v>
                </c:pt>
                <c:pt idx="15">
                  <c:v>1156.9</c:v>
                </c:pt>
                <c:pt idx="16">
                  <c:v>988.9</c:v>
                </c:pt>
                <c:pt idx="17">
                  <c:v>1120.6</c:v>
                </c:pt>
                <c:pt idx="18">
                  <c:v>1206.7</c:v>
                </c:pt>
                <c:pt idx="19">
                  <c:v>1225.2</c:v>
                </c:pt>
                <c:pt idx="20">
                  <c:v>1190.3</c:v>
                </c:pt>
                <c:pt idx="21">
                  <c:v>1379.6</c:v>
                </c:pt>
              </c:numCache>
            </c:numRef>
          </c:val>
          <c:smooth val="0"/>
        </c:ser>
        <c:axId val="36323997"/>
        <c:axId val="43935711"/>
      </c:line3DChart>
      <c:catAx>
        <c:axId val="3632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5711"/>
        <c:crossesAt val="0"/>
        <c:auto val="1"/>
        <c:lblAlgn val="ctr"/>
        <c:lblOffset val="100"/>
        <c:noMultiLvlLbl val="0"/>
      </c:catAx>
      <c:valAx>
        <c:axId val="43935711"/>
        <c:scaling>
          <c:orientation val="minMax"/>
          <c:max val="250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997"/>
        <c:crossesAt val="1"/>
        <c:crossBetween val="midCat"/>
        <c:majorUnit val="500"/>
        <c:minorUnit val="500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840</xdr:colOff>
      <xdr:row>0</xdr:row>
      <xdr:rowOff>28800</xdr:rowOff>
    </xdr:from>
    <xdr:to>
      <xdr:col>6</xdr:col>
      <xdr:colOff>237960</xdr:colOff>
      <xdr:row>1</xdr:row>
      <xdr:rowOff>19080</xdr:rowOff>
    </xdr:to>
    <xdr:sp>
      <xdr:nvSpPr>
        <xdr:cNvPr id="0" name="Texto 4"/>
        <xdr:cNvSpPr/>
      </xdr:nvSpPr>
      <xdr:spPr>
        <a:xfrm>
          <a:off x="3523320" y="28800"/>
          <a:ext cx="258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800" spc="-1" strike="noStrike">
              <a:latin typeface="Arial"/>
            </a:rPr>
            <a:t>1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9000</xdr:colOff>
      <xdr:row>2</xdr:row>
      <xdr:rowOff>0</xdr:rowOff>
    </xdr:from>
    <xdr:to>
      <xdr:col>11</xdr:col>
      <xdr:colOff>20880</xdr:colOff>
      <xdr:row>3</xdr:row>
      <xdr:rowOff>85680</xdr:rowOff>
    </xdr:to>
    <xdr:sp>
      <xdr:nvSpPr>
        <xdr:cNvPr id="1" name="Texto 13"/>
        <xdr:cNvSpPr/>
      </xdr:nvSpPr>
      <xdr:spPr>
        <a:xfrm>
          <a:off x="5517000" y="340920"/>
          <a:ext cx="16560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4</xdr:row>
      <xdr:rowOff>9720</xdr:rowOff>
    </xdr:from>
    <xdr:to>
      <xdr:col>10</xdr:col>
      <xdr:colOff>83160</xdr:colOff>
      <xdr:row>5</xdr:row>
      <xdr:rowOff>162000</xdr:rowOff>
    </xdr:to>
    <xdr:sp>
      <xdr:nvSpPr>
        <xdr:cNvPr id="2" name="Texto 33"/>
        <xdr:cNvSpPr/>
      </xdr:nvSpPr>
      <xdr:spPr>
        <a:xfrm>
          <a:off x="5238000" y="503640"/>
          <a:ext cx="831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3160</xdr:colOff>
      <xdr:row>7</xdr:row>
      <xdr:rowOff>76680</xdr:rowOff>
    </xdr:to>
    <xdr:sp>
      <xdr:nvSpPr>
        <xdr:cNvPr id="3" name="Texto 34"/>
        <xdr:cNvSpPr/>
      </xdr:nvSpPr>
      <xdr:spPr>
        <a:xfrm>
          <a:off x="5238000" y="746640"/>
          <a:ext cx="8316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5680</xdr:colOff>
      <xdr:row>5</xdr:row>
      <xdr:rowOff>142920</xdr:rowOff>
    </xdr:from>
    <xdr:to>
      <xdr:col>9</xdr:col>
      <xdr:colOff>258480</xdr:colOff>
      <xdr:row>7</xdr:row>
      <xdr:rowOff>19440</xdr:rowOff>
    </xdr:to>
    <xdr:sp>
      <xdr:nvSpPr>
        <xdr:cNvPr id="4" name="Texto 33"/>
        <xdr:cNvSpPr/>
      </xdr:nvSpPr>
      <xdr:spPr>
        <a:xfrm>
          <a:off x="4990320" y="687240"/>
          <a:ext cx="8280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9720</xdr:rowOff>
    </xdr:from>
    <xdr:to>
      <xdr:col>10</xdr:col>
      <xdr:colOff>83160</xdr:colOff>
      <xdr:row>5</xdr:row>
      <xdr:rowOff>162000</xdr:rowOff>
    </xdr:to>
    <xdr:sp>
      <xdr:nvSpPr>
        <xdr:cNvPr id="5" name="Texto 33"/>
        <xdr:cNvSpPr/>
      </xdr:nvSpPr>
      <xdr:spPr>
        <a:xfrm>
          <a:off x="5238000" y="503640"/>
          <a:ext cx="831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9720</xdr:rowOff>
    </xdr:from>
    <xdr:to>
      <xdr:col>9</xdr:col>
      <xdr:colOff>83160</xdr:colOff>
      <xdr:row>5</xdr:row>
      <xdr:rowOff>162000</xdr:rowOff>
    </xdr:to>
    <xdr:sp>
      <xdr:nvSpPr>
        <xdr:cNvPr id="6" name="Texto 33"/>
        <xdr:cNvSpPr/>
      </xdr:nvSpPr>
      <xdr:spPr>
        <a:xfrm>
          <a:off x="4814640" y="503640"/>
          <a:ext cx="831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83160</xdr:colOff>
      <xdr:row>9</xdr:row>
      <xdr:rowOff>7920</xdr:rowOff>
    </xdr:to>
    <xdr:sp>
      <xdr:nvSpPr>
        <xdr:cNvPr id="7" name="Texto 34"/>
        <xdr:cNvSpPr/>
      </xdr:nvSpPr>
      <xdr:spPr>
        <a:xfrm>
          <a:off x="4814640" y="746640"/>
          <a:ext cx="8316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83160</xdr:colOff>
      <xdr:row>7</xdr:row>
      <xdr:rowOff>76680</xdr:rowOff>
    </xdr:to>
    <xdr:sp>
      <xdr:nvSpPr>
        <xdr:cNvPr id="8" name="Texto 33"/>
        <xdr:cNvSpPr/>
      </xdr:nvSpPr>
      <xdr:spPr>
        <a:xfrm>
          <a:off x="4814640" y="746640"/>
          <a:ext cx="8316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9720</xdr:rowOff>
    </xdr:from>
    <xdr:to>
      <xdr:col>9</xdr:col>
      <xdr:colOff>83160</xdr:colOff>
      <xdr:row>5</xdr:row>
      <xdr:rowOff>162000</xdr:rowOff>
    </xdr:to>
    <xdr:sp>
      <xdr:nvSpPr>
        <xdr:cNvPr id="9" name="Texto 33"/>
        <xdr:cNvSpPr/>
      </xdr:nvSpPr>
      <xdr:spPr>
        <a:xfrm>
          <a:off x="4814640" y="503640"/>
          <a:ext cx="831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9080</xdr:colOff>
      <xdr:row>2</xdr:row>
      <xdr:rowOff>0</xdr:rowOff>
    </xdr:from>
    <xdr:to>
      <xdr:col>12</xdr:col>
      <xdr:colOff>10440</xdr:colOff>
      <xdr:row>3</xdr:row>
      <xdr:rowOff>85680</xdr:rowOff>
    </xdr:to>
    <xdr:sp>
      <xdr:nvSpPr>
        <xdr:cNvPr id="10" name="Texto 13"/>
        <xdr:cNvSpPr/>
      </xdr:nvSpPr>
      <xdr:spPr>
        <a:xfrm>
          <a:off x="5950800" y="340920"/>
          <a:ext cx="14472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9720</xdr:rowOff>
    </xdr:from>
    <xdr:to>
      <xdr:col>9</xdr:col>
      <xdr:colOff>83160</xdr:colOff>
      <xdr:row>5</xdr:row>
      <xdr:rowOff>162000</xdr:rowOff>
    </xdr:to>
    <xdr:sp>
      <xdr:nvSpPr>
        <xdr:cNvPr id="11" name="Texto 33"/>
        <xdr:cNvSpPr/>
      </xdr:nvSpPr>
      <xdr:spPr>
        <a:xfrm>
          <a:off x="4814640" y="503640"/>
          <a:ext cx="831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83160</xdr:colOff>
      <xdr:row>9</xdr:row>
      <xdr:rowOff>7920</xdr:rowOff>
    </xdr:to>
    <xdr:sp>
      <xdr:nvSpPr>
        <xdr:cNvPr id="12" name="Texto 34"/>
        <xdr:cNvSpPr/>
      </xdr:nvSpPr>
      <xdr:spPr>
        <a:xfrm>
          <a:off x="4814640" y="746640"/>
          <a:ext cx="8316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5</xdr:row>
      <xdr:rowOff>190440</xdr:rowOff>
    </xdr:from>
    <xdr:to>
      <xdr:col>9</xdr:col>
      <xdr:colOff>155520</xdr:colOff>
      <xdr:row>7</xdr:row>
      <xdr:rowOff>66600</xdr:rowOff>
    </xdr:to>
    <xdr:sp>
      <xdr:nvSpPr>
        <xdr:cNvPr id="13" name="Texto 33"/>
        <xdr:cNvSpPr/>
      </xdr:nvSpPr>
      <xdr:spPr>
        <a:xfrm>
          <a:off x="4887000" y="734760"/>
          <a:ext cx="8316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9720</xdr:rowOff>
    </xdr:from>
    <xdr:to>
      <xdr:col>9</xdr:col>
      <xdr:colOff>83160</xdr:colOff>
      <xdr:row>5</xdr:row>
      <xdr:rowOff>162000</xdr:rowOff>
    </xdr:to>
    <xdr:sp>
      <xdr:nvSpPr>
        <xdr:cNvPr id="14" name="Texto 33"/>
        <xdr:cNvSpPr/>
      </xdr:nvSpPr>
      <xdr:spPr>
        <a:xfrm>
          <a:off x="4814640" y="503640"/>
          <a:ext cx="831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9720</xdr:rowOff>
    </xdr:from>
    <xdr:to>
      <xdr:col>8</xdr:col>
      <xdr:colOff>83160</xdr:colOff>
      <xdr:row>5</xdr:row>
      <xdr:rowOff>162000</xdr:rowOff>
    </xdr:to>
    <xdr:sp>
      <xdr:nvSpPr>
        <xdr:cNvPr id="15" name="Texto 33"/>
        <xdr:cNvSpPr/>
      </xdr:nvSpPr>
      <xdr:spPr>
        <a:xfrm>
          <a:off x="4390920" y="503640"/>
          <a:ext cx="831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83160</xdr:colOff>
      <xdr:row>9</xdr:row>
      <xdr:rowOff>7920</xdr:rowOff>
    </xdr:to>
    <xdr:sp>
      <xdr:nvSpPr>
        <xdr:cNvPr id="16" name="Texto 34"/>
        <xdr:cNvSpPr/>
      </xdr:nvSpPr>
      <xdr:spPr>
        <a:xfrm>
          <a:off x="4390920" y="746640"/>
          <a:ext cx="8316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83160</xdr:colOff>
      <xdr:row>7</xdr:row>
      <xdr:rowOff>76680</xdr:rowOff>
    </xdr:to>
    <xdr:sp>
      <xdr:nvSpPr>
        <xdr:cNvPr id="17" name="Texto 33"/>
        <xdr:cNvSpPr/>
      </xdr:nvSpPr>
      <xdr:spPr>
        <a:xfrm>
          <a:off x="4390920" y="746640"/>
          <a:ext cx="8316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9720</xdr:rowOff>
    </xdr:from>
    <xdr:to>
      <xdr:col>8</xdr:col>
      <xdr:colOff>83160</xdr:colOff>
      <xdr:row>5</xdr:row>
      <xdr:rowOff>162000</xdr:rowOff>
    </xdr:to>
    <xdr:sp>
      <xdr:nvSpPr>
        <xdr:cNvPr id="18" name="Texto 33"/>
        <xdr:cNvSpPr/>
      </xdr:nvSpPr>
      <xdr:spPr>
        <a:xfrm>
          <a:off x="4390920" y="503640"/>
          <a:ext cx="831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3160</xdr:colOff>
      <xdr:row>9</xdr:row>
      <xdr:rowOff>7920</xdr:rowOff>
    </xdr:to>
    <xdr:sp>
      <xdr:nvSpPr>
        <xdr:cNvPr id="19" name="Texto 34"/>
        <xdr:cNvSpPr/>
      </xdr:nvSpPr>
      <xdr:spPr>
        <a:xfrm>
          <a:off x="5238000" y="746640"/>
          <a:ext cx="8316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3160</xdr:colOff>
      <xdr:row>7</xdr:row>
      <xdr:rowOff>76680</xdr:rowOff>
    </xdr:to>
    <xdr:sp>
      <xdr:nvSpPr>
        <xdr:cNvPr id="20" name="Texto 33"/>
        <xdr:cNvSpPr/>
      </xdr:nvSpPr>
      <xdr:spPr>
        <a:xfrm>
          <a:off x="5238000" y="746640"/>
          <a:ext cx="8316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3160</xdr:colOff>
      <xdr:row>9</xdr:row>
      <xdr:rowOff>7920</xdr:rowOff>
    </xdr:to>
    <xdr:sp>
      <xdr:nvSpPr>
        <xdr:cNvPr id="21" name="Texto 34"/>
        <xdr:cNvSpPr/>
      </xdr:nvSpPr>
      <xdr:spPr>
        <a:xfrm>
          <a:off x="5238000" y="746640"/>
          <a:ext cx="8316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3160</xdr:colOff>
      <xdr:row>7</xdr:row>
      <xdr:rowOff>76680</xdr:rowOff>
    </xdr:to>
    <xdr:sp>
      <xdr:nvSpPr>
        <xdr:cNvPr id="22" name="Texto 33"/>
        <xdr:cNvSpPr/>
      </xdr:nvSpPr>
      <xdr:spPr>
        <a:xfrm>
          <a:off x="5238000" y="746640"/>
          <a:ext cx="8316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83160</xdr:colOff>
      <xdr:row>9</xdr:row>
      <xdr:rowOff>7920</xdr:rowOff>
    </xdr:to>
    <xdr:sp>
      <xdr:nvSpPr>
        <xdr:cNvPr id="23" name="Texto 34"/>
        <xdr:cNvSpPr/>
      </xdr:nvSpPr>
      <xdr:spPr>
        <a:xfrm>
          <a:off x="5661720" y="746640"/>
          <a:ext cx="8316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83160</xdr:colOff>
      <xdr:row>7</xdr:row>
      <xdr:rowOff>76680</xdr:rowOff>
    </xdr:to>
    <xdr:sp>
      <xdr:nvSpPr>
        <xdr:cNvPr id="24" name="Texto 33"/>
        <xdr:cNvSpPr/>
      </xdr:nvSpPr>
      <xdr:spPr>
        <a:xfrm>
          <a:off x="5661720" y="746640"/>
          <a:ext cx="8316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83160</xdr:colOff>
      <xdr:row>9</xdr:row>
      <xdr:rowOff>7920</xdr:rowOff>
    </xdr:to>
    <xdr:sp>
      <xdr:nvSpPr>
        <xdr:cNvPr id="25" name="Texto 34"/>
        <xdr:cNvSpPr/>
      </xdr:nvSpPr>
      <xdr:spPr>
        <a:xfrm>
          <a:off x="5661720" y="746640"/>
          <a:ext cx="8316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83160</xdr:colOff>
      <xdr:row>7</xdr:row>
      <xdr:rowOff>76680</xdr:rowOff>
    </xdr:to>
    <xdr:sp>
      <xdr:nvSpPr>
        <xdr:cNvPr id="26" name="Texto 33"/>
        <xdr:cNvSpPr/>
      </xdr:nvSpPr>
      <xdr:spPr>
        <a:xfrm>
          <a:off x="5661720" y="746640"/>
          <a:ext cx="8316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83160</xdr:colOff>
      <xdr:row>7</xdr:row>
      <xdr:rowOff>76680</xdr:rowOff>
    </xdr:to>
    <xdr:sp>
      <xdr:nvSpPr>
        <xdr:cNvPr id="27" name="Texto 34"/>
        <xdr:cNvSpPr/>
      </xdr:nvSpPr>
      <xdr:spPr>
        <a:xfrm>
          <a:off x="5661720" y="746640"/>
          <a:ext cx="8316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83160</xdr:colOff>
      <xdr:row>7</xdr:row>
      <xdr:rowOff>76680</xdr:rowOff>
    </xdr:to>
    <xdr:sp>
      <xdr:nvSpPr>
        <xdr:cNvPr id="28" name="Texto 33"/>
        <xdr:cNvSpPr/>
      </xdr:nvSpPr>
      <xdr:spPr>
        <a:xfrm>
          <a:off x="5661720" y="746640"/>
          <a:ext cx="8316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83160</xdr:colOff>
      <xdr:row>7</xdr:row>
      <xdr:rowOff>76680</xdr:rowOff>
    </xdr:to>
    <xdr:sp>
      <xdr:nvSpPr>
        <xdr:cNvPr id="29" name="Texto 33"/>
        <xdr:cNvSpPr/>
      </xdr:nvSpPr>
      <xdr:spPr>
        <a:xfrm>
          <a:off x="5661720" y="746640"/>
          <a:ext cx="8316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83160</xdr:colOff>
      <xdr:row>7</xdr:row>
      <xdr:rowOff>76680</xdr:rowOff>
    </xdr:to>
    <xdr:sp>
      <xdr:nvSpPr>
        <xdr:cNvPr id="30" name="Texto 33"/>
        <xdr:cNvSpPr/>
      </xdr:nvSpPr>
      <xdr:spPr>
        <a:xfrm>
          <a:off x="4814640" y="746640"/>
          <a:ext cx="8316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83160</xdr:colOff>
      <xdr:row>7</xdr:row>
      <xdr:rowOff>76680</xdr:rowOff>
    </xdr:to>
    <xdr:sp>
      <xdr:nvSpPr>
        <xdr:cNvPr id="31" name="Texto 33"/>
        <xdr:cNvSpPr/>
      </xdr:nvSpPr>
      <xdr:spPr>
        <a:xfrm>
          <a:off x="5238000" y="746640"/>
          <a:ext cx="8316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83160</xdr:colOff>
      <xdr:row>7</xdr:row>
      <xdr:rowOff>76680</xdr:rowOff>
    </xdr:to>
    <xdr:sp>
      <xdr:nvSpPr>
        <xdr:cNvPr id="32" name="Texto 33"/>
        <xdr:cNvSpPr/>
      </xdr:nvSpPr>
      <xdr:spPr>
        <a:xfrm>
          <a:off x="5661720" y="746640"/>
          <a:ext cx="8316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9720</xdr:rowOff>
    </xdr:from>
    <xdr:to>
      <xdr:col>10</xdr:col>
      <xdr:colOff>83160</xdr:colOff>
      <xdr:row>5</xdr:row>
      <xdr:rowOff>162000</xdr:rowOff>
    </xdr:to>
    <xdr:sp>
      <xdr:nvSpPr>
        <xdr:cNvPr id="33" name="Texto 33"/>
        <xdr:cNvSpPr/>
      </xdr:nvSpPr>
      <xdr:spPr>
        <a:xfrm>
          <a:off x="5238000" y="503640"/>
          <a:ext cx="831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9720</xdr:rowOff>
    </xdr:from>
    <xdr:to>
      <xdr:col>10</xdr:col>
      <xdr:colOff>83160</xdr:colOff>
      <xdr:row>5</xdr:row>
      <xdr:rowOff>162000</xdr:rowOff>
    </xdr:to>
    <xdr:sp>
      <xdr:nvSpPr>
        <xdr:cNvPr id="34" name="Texto 33"/>
        <xdr:cNvSpPr/>
      </xdr:nvSpPr>
      <xdr:spPr>
        <a:xfrm>
          <a:off x="5238000" y="503640"/>
          <a:ext cx="831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9720</xdr:rowOff>
    </xdr:from>
    <xdr:to>
      <xdr:col>10</xdr:col>
      <xdr:colOff>83160</xdr:colOff>
      <xdr:row>5</xdr:row>
      <xdr:rowOff>162000</xdr:rowOff>
    </xdr:to>
    <xdr:sp>
      <xdr:nvSpPr>
        <xdr:cNvPr id="35" name="Texto 33"/>
        <xdr:cNvSpPr/>
      </xdr:nvSpPr>
      <xdr:spPr>
        <a:xfrm>
          <a:off x="5238000" y="503640"/>
          <a:ext cx="831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9720</xdr:rowOff>
    </xdr:from>
    <xdr:to>
      <xdr:col>10</xdr:col>
      <xdr:colOff>83160</xdr:colOff>
      <xdr:row>5</xdr:row>
      <xdr:rowOff>162000</xdr:rowOff>
    </xdr:to>
    <xdr:sp>
      <xdr:nvSpPr>
        <xdr:cNvPr id="36" name="Texto 33"/>
        <xdr:cNvSpPr/>
      </xdr:nvSpPr>
      <xdr:spPr>
        <a:xfrm>
          <a:off x="5238000" y="503640"/>
          <a:ext cx="831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9720</xdr:rowOff>
    </xdr:from>
    <xdr:to>
      <xdr:col>11</xdr:col>
      <xdr:colOff>83160</xdr:colOff>
      <xdr:row>5</xdr:row>
      <xdr:rowOff>162000</xdr:rowOff>
    </xdr:to>
    <xdr:sp>
      <xdr:nvSpPr>
        <xdr:cNvPr id="37" name="Texto 33"/>
        <xdr:cNvSpPr/>
      </xdr:nvSpPr>
      <xdr:spPr>
        <a:xfrm>
          <a:off x="5661720" y="503640"/>
          <a:ext cx="831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9720</xdr:rowOff>
    </xdr:from>
    <xdr:to>
      <xdr:col>11</xdr:col>
      <xdr:colOff>83160</xdr:colOff>
      <xdr:row>5</xdr:row>
      <xdr:rowOff>162000</xdr:rowOff>
    </xdr:to>
    <xdr:sp>
      <xdr:nvSpPr>
        <xdr:cNvPr id="38" name="Texto 33"/>
        <xdr:cNvSpPr/>
      </xdr:nvSpPr>
      <xdr:spPr>
        <a:xfrm>
          <a:off x="5661720" y="503640"/>
          <a:ext cx="831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9720</xdr:rowOff>
    </xdr:from>
    <xdr:to>
      <xdr:col>11</xdr:col>
      <xdr:colOff>83160</xdr:colOff>
      <xdr:row>5</xdr:row>
      <xdr:rowOff>162000</xdr:rowOff>
    </xdr:to>
    <xdr:sp>
      <xdr:nvSpPr>
        <xdr:cNvPr id="39" name="Texto 33"/>
        <xdr:cNvSpPr/>
      </xdr:nvSpPr>
      <xdr:spPr>
        <a:xfrm>
          <a:off x="5661720" y="503640"/>
          <a:ext cx="831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9720</xdr:rowOff>
    </xdr:from>
    <xdr:to>
      <xdr:col>11</xdr:col>
      <xdr:colOff>83160</xdr:colOff>
      <xdr:row>5</xdr:row>
      <xdr:rowOff>162000</xdr:rowOff>
    </xdr:to>
    <xdr:sp>
      <xdr:nvSpPr>
        <xdr:cNvPr id="40" name="Texto 33"/>
        <xdr:cNvSpPr/>
      </xdr:nvSpPr>
      <xdr:spPr>
        <a:xfrm>
          <a:off x="5661720" y="503640"/>
          <a:ext cx="831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56880</xdr:rowOff>
    </xdr:from>
    <xdr:to>
      <xdr:col>4</xdr:col>
      <xdr:colOff>403200</xdr:colOff>
      <xdr:row>58</xdr:row>
      <xdr:rowOff>66240</xdr:rowOff>
    </xdr:to>
    <xdr:graphicFrame>
      <xdr:nvGraphicFramePr>
        <xdr:cNvPr id="41" name="Chart 104"/>
        <xdr:cNvGraphicFramePr/>
      </xdr:nvGraphicFramePr>
      <xdr:xfrm>
        <a:off x="0" y="5422680"/>
        <a:ext cx="30999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2823966558291</cdr:x>
      <cdr:y>0.871567759078831</cdr:y>
    </cdr:from>
    <cdr:to>
      <cdr:x>0.663957268927079</cdr:x>
      <cdr:y>0.970770593445527</cdr:y>
    </cdr:to>
    <cdr:sp>
      <cdr:nvSpPr>
        <cdr:cNvPr id="42" name="Text 1"/>
        <cdr:cNvSpPr/>
      </cdr:nvSpPr>
      <cdr:spPr>
        <a:xfrm>
          <a:off x="44280" y="2125440"/>
          <a:ext cx="20142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1/ Para 1999 y 2000 cifras preliminares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BANXICO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0316999535531816</cdr:x>
      <cdr:y>0.0249483318571007</cdr:y>
    </cdr:from>
    <cdr:to>
      <cdr:x>1.00150952159777</cdr:x>
      <cdr:y>0.157514024210216</cdr:y>
    </cdr:to>
    <cdr:sp>
      <cdr:nvSpPr>
        <cdr:cNvPr id="43" name="Text 2"/>
        <cdr:cNvSpPr/>
      </cdr:nvSpPr>
      <cdr:spPr>
        <a:xfrm>
          <a:off x="98280" y="60840"/>
          <a:ext cx="300672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900" spc="-1" strike="noStrike">
              <a:latin typeface="Arial"/>
            </a:rPr>
            <a:t>Balanza de viajeros internacionales, 1995-2000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Millones de  dólare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539479795634</cdr:x>
      <cdr:y>0.216710953646295</cdr:y>
    </cdr:from>
    <cdr:to>
      <cdr:x>0.398513701811426</cdr:x>
      <cdr:y>0.27871272512548</cdr:y>
    </cdr:to>
    <cdr:sp>
      <cdr:nvSpPr>
        <cdr:cNvPr id="44" name="Text 3"/>
        <cdr:cNvSpPr/>
      </cdr:nvSpPr>
      <cdr:spPr>
        <a:xfrm>
          <a:off x="787320" y="528480"/>
          <a:ext cx="4482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20" spc="-1" strike="noStrike">
              <a:latin typeface="Arial"/>
            </a:rPr>
            <a:t>Ingresos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45750116117046</cdr:x>
      <cdr:y>0.606731620903454</cdr:y>
    </cdr:from>
    <cdr:to>
      <cdr:x>0.601950766372503</cdr:x>
      <cdr:y>0.66873339238264</cdr:y>
    </cdr:to>
    <cdr:sp>
      <cdr:nvSpPr>
        <cdr:cNvPr id="45" name="Text 4"/>
        <cdr:cNvSpPr/>
      </cdr:nvSpPr>
      <cdr:spPr>
        <a:xfrm>
          <a:off x="1418400" y="1479600"/>
          <a:ext cx="44784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20" spc="-1" strike="noStrike">
              <a:latin typeface="Arial"/>
            </a:rPr>
            <a:t>Egresos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142707849512308</cdr:x>
      <cdr:y>0.798198996161795</cdr:y>
    </cdr:from>
    <cdr:to>
      <cdr:x>0.252786809103576</cdr:x>
      <cdr:y>0.86020076764098</cdr:y>
    </cdr:to>
    <cdr:sp>
      <cdr:nvSpPr>
        <cdr:cNvPr id="46" name="Text 5"/>
        <cdr:cNvSpPr/>
      </cdr:nvSpPr>
      <cdr:spPr>
        <a:xfrm>
          <a:off x="442440" y="1946520"/>
          <a:ext cx="34128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995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03529958197863</cdr:x>
      <cdr:y>0.800708591674048</cdr:y>
    </cdr:from>
    <cdr:to>
      <cdr:x>0.413492800743149</cdr:x>
      <cdr:y>0.862710363153233</cdr:y>
    </cdr:to>
    <cdr:sp>
      <cdr:nvSpPr>
        <cdr:cNvPr id="47" name="Text 6"/>
        <cdr:cNvSpPr/>
      </cdr:nvSpPr>
      <cdr:spPr>
        <a:xfrm>
          <a:off x="941040" y="1952640"/>
          <a:ext cx="34092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996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64235949837436</cdr:x>
      <cdr:y>0.80498966637142</cdr:y>
    </cdr:from>
    <cdr:to>
      <cdr:x>0.574198792382722</cdr:x>
      <cdr:y>0.866991437850605</cdr:y>
    </cdr:to>
    <cdr:sp>
      <cdr:nvSpPr>
        <cdr:cNvPr id="48" name="Text 7"/>
        <cdr:cNvSpPr/>
      </cdr:nvSpPr>
      <cdr:spPr>
        <a:xfrm>
          <a:off x="1439280" y="1963080"/>
          <a:ext cx="34092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997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623200185787274</cdr:x>
      <cdr:y>0.805727782698553</cdr:y>
    </cdr:from>
    <cdr:to>
      <cdr:x>0.733279145378542</cdr:x>
      <cdr:y>0.867729554177738</cdr:y>
    </cdr:to>
    <cdr:sp>
      <cdr:nvSpPr>
        <cdr:cNvPr id="49" name="Text 8"/>
        <cdr:cNvSpPr/>
      </cdr:nvSpPr>
      <cdr:spPr>
        <a:xfrm>
          <a:off x="1932120" y="1964880"/>
          <a:ext cx="34128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998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295633999071064</cdr:x>
      <cdr:y>0.300856214939474</cdr:y>
    </cdr:from>
    <cdr:to>
      <cdr:x>0.38190896423595</cdr:x>
      <cdr:y>0.326247416592855</cdr:y>
    </cdr:to>
    <cdr:sp>
      <cdr:nvSpPr>
        <cdr:cNvPr id="50" name="Line 9"/>
        <cdr:cNvSpPr/>
      </cdr:nvSpPr>
      <cdr:spPr>
        <a:xfrm>
          <a:off x="1019160" y="631080"/>
          <a:ext cx="61920" cy="26748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7477937761263</cdr:x>
      <cdr:y>0.558458813108946</cdr:y>
    </cdr:from>
    <cdr:to>
      <cdr:x>0.61460752438458</cdr:x>
      <cdr:y>0.617950989075878</cdr:y>
    </cdr:to>
    <cdr:sp>
      <cdr:nvSpPr>
        <cdr:cNvPr id="51" name="Line 10"/>
        <cdr:cNvSpPr/>
      </cdr:nvSpPr>
      <cdr:spPr>
        <a:xfrm flipV="1">
          <a:off x="1744560" y="1345680"/>
          <a:ext cx="145080" cy="17712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1458430097538</cdr:x>
      <cdr:y>0</cdr:y>
    </cdr:from>
    <cdr:to>
      <cdr:x>0.97480260102183</cdr:x>
      <cdr:y>0.0620017714791851</cdr:y>
    </cdr:to>
    <cdr:sp>
      <cdr:nvSpPr>
        <cdr:cNvPr id="52" name="Text 11"/>
        <cdr:cNvSpPr/>
      </cdr:nvSpPr>
      <cdr:spPr>
        <a:xfrm>
          <a:off x="2701800" y="0"/>
          <a:ext cx="3204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850" spc="-1" strike="noStrike">
              <a:latin typeface="Arial"/>
            </a:rPr>
            <a:t>1/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786692986530423</cdr:x>
      <cdr:y>0.808975494537939</cdr:y>
    </cdr:from>
    <cdr:to>
      <cdr:x>0.879470506270321</cdr:x>
      <cdr:y>0.870977266017124</cdr:y>
    </cdr:to>
    <cdr:sp>
      <cdr:nvSpPr>
        <cdr:cNvPr id="53" name="Text 12"/>
        <cdr:cNvSpPr/>
      </cdr:nvSpPr>
      <cdr:spPr>
        <a:xfrm>
          <a:off x="2439000" y="1972800"/>
          <a:ext cx="28764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999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1</cdr:x>
      <cdr:y>1</cdr:y>
    </cdr:to>
    <cdr:sp>
      <cdr:nvSpPr>
        <cdr:cNvPr id="54" name="Rectangle 13"/>
        <cdr:cNvSpPr/>
      </cdr:nvSpPr>
      <cdr:spPr>
        <a:xfrm>
          <a:off x="0" y="0"/>
          <a:ext cx="3100320" cy="2438640"/>
        </a:xfrm>
        <a:prstGeom prst="rect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1518810961449</cdr:x>
      <cdr:y>0.808975494537939</cdr:y>
    </cdr:from>
    <cdr:to>
      <cdr:x>0.980260102183</cdr:x>
      <cdr:y>0.870977266017124</cdr:y>
    </cdr:to>
    <cdr:sp>
      <cdr:nvSpPr>
        <cdr:cNvPr id="55" name="Text 1038"/>
        <cdr:cNvSpPr/>
      </cdr:nvSpPr>
      <cdr:spPr>
        <a:xfrm>
          <a:off x="2826000" y="1972800"/>
          <a:ext cx="21312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2000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12" min="2" style="0" width="6.01"/>
    <col collapsed="false" customWidth="true" hidden="false" outlineLevel="0" max="13" min="13" style="0" width="1.7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1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/>
    </row>
    <row r="3" customFormat="false" ht="3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2"/>
    </row>
    <row r="4" customFormat="false" ht="8.1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n">
        <v>1996</v>
      </c>
      <c r="I4" s="5" t="n">
        <v>1997</v>
      </c>
      <c r="J4" s="5" t="n">
        <v>1998</v>
      </c>
      <c r="K4" s="5" t="n">
        <v>1999</v>
      </c>
      <c r="L4" s="5" t="n">
        <v>2000</v>
      </c>
      <c r="M4" s="2"/>
    </row>
    <row r="5" customFormat="false" ht="3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2"/>
    </row>
    <row r="6" customFormat="false" ht="15.95" hidden="false" customHeight="true" outlineLevel="0" collapsed="false">
      <c r="A6" s="7" t="s">
        <v>9</v>
      </c>
      <c r="B6" s="8" t="n">
        <v>8.37800000000061</v>
      </c>
      <c r="C6" s="8" t="n">
        <v>146.012000000001</v>
      </c>
      <c r="D6" s="8" t="n">
        <v>-22</v>
      </c>
      <c r="E6" s="8" t="n">
        <v>605.208</v>
      </c>
      <c r="F6" s="8" t="n">
        <v>1026</v>
      </c>
      <c r="G6" s="8" t="n">
        <v>3008</v>
      </c>
      <c r="H6" s="8" t="n">
        <v>3547.37441514095</v>
      </c>
      <c r="I6" s="8" t="n">
        <v>3701.54444</v>
      </c>
      <c r="J6" s="8" t="n">
        <f aca="false">+J7-J14</f>
        <v>3284.1</v>
      </c>
      <c r="K6" s="8" t="n">
        <f aca="false">+K7-K14</f>
        <v>2681.4</v>
      </c>
      <c r="L6" s="8" t="n">
        <f aca="false">+L7-L14</f>
        <v>1747</v>
      </c>
      <c r="M6" s="2"/>
    </row>
    <row r="7" customFormat="false" ht="9.95" hidden="false" customHeight="true" outlineLevel="0" collapsed="false">
      <c r="A7" s="7" t="s">
        <v>10</v>
      </c>
      <c r="B7" s="9" t="n">
        <v>5526</v>
      </c>
      <c r="C7" s="9" t="n">
        <v>5959</v>
      </c>
      <c r="D7" s="9" t="n">
        <v>6085</v>
      </c>
      <c r="E7" s="9" t="n">
        <v>6167</v>
      </c>
      <c r="F7" s="9" t="n">
        <v>6364</v>
      </c>
      <c r="G7" s="9" t="n">
        <v>6179</v>
      </c>
      <c r="H7" s="9" t="n">
        <v>6934.37441514095</v>
      </c>
      <c r="I7" s="9" t="n">
        <v>7593.2</v>
      </c>
      <c r="J7" s="9" t="n">
        <f aca="false">+J8+J11</f>
        <v>7493.1</v>
      </c>
      <c r="K7" s="9" t="n">
        <f aca="false">+K8+K11</f>
        <v>7222.8</v>
      </c>
      <c r="L7" s="9" t="n">
        <f aca="false">+L8+L11</f>
        <v>4317</v>
      </c>
      <c r="M7" s="2"/>
    </row>
    <row r="8" customFormat="false" ht="9.95" hidden="false" customHeight="true" outlineLevel="0" collapsed="false">
      <c r="A8" s="10" t="s">
        <v>11</v>
      </c>
      <c r="B8" s="11" t="n">
        <v>3933</v>
      </c>
      <c r="C8" s="11" t="n">
        <v>4339</v>
      </c>
      <c r="D8" s="11" t="n">
        <v>4470</v>
      </c>
      <c r="E8" s="11" t="n">
        <v>4564</v>
      </c>
      <c r="F8" s="11" t="n">
        <v>4854</v>
      </c>
      <c r="G8" s="11" t="n">
        <v>4688</v>
      </c>
      <c r="H8" s="11" t="n">
        <v>5288</v>
      </c>
      <c r="I8" s="11" t="n">
        <v>5748</v>
      </c>
      <c r="J8" s="11" t="n">
        <f aca="false">+J9+J10</f>
        <v>5633.4</v>
      </c>
      <c r="K8" s="12" t="n">
        <f aca="false">+K9+K10</f>
        <v>5505.7</v>
      </c>
      <c r="L8" s="12" t="n">
        <f aca="false">+L9+L10</f>
        <v>3401</v>
      </c>
      <c r="M8" s="2"/>
    </row>
    <row r="9" customFormat="false" ht="9.95" hidden="false" customHeight="true" outlineLevel="0" collapsed="false">
      <c r="A9" s="10" t="s">
        <v>12</v>
      </c>
      <c r="B9" s="11" t="n">
        <v>533</v>
      </c>
      <c r="C9" s="11" t="n">
        <v>556</v>
      </c>
      <c r="D9" s="11" t="n">
        <v>603</v>
      </c>
      <c r="E9" s="11" t="n">
        <v>545</v>
      </c>
      <c r="F9" s="11" t="n">
        <v>600</v>
      </c>
      <c r="G9" s="11" t="n">
        <v>637</v>
      </c>
      <c r="H9" s="11" t="n">
        <v>640.4573473738</v>
      </c>
      <c r="I9" s="11" t="n">
        <v>445.3</v>
      </c>
      <c r="J9" s="11" t="n">
        <v>498.8</v>
      </c>
      <c r="K9" s="12" t="n">
        <v>444.1</v>
      </c>
      <c r="L9" s="12" t="n">
        <v>308</v>
      </c>
      <c r="M9" s="2"/>
    </row>
    <row r="10" customFormat="false" ht="9.95" hidden="false" customHeight="true" outlineLevel="0" collapsed="false">
      <c r="A10" s="10" t="s">
        <v>13</v>
      </c>
      <c r="B10" s="11" t="n">
        <v>3400</v>
      </c>
      <c r="C10" s="11" t="n">
        <v>3783</v>
      </c>
      <c r="D10" s="11" t="n">
        <v>3867</v>
      </c>
      <c r="E10" s="11" t="n">
        <v>4019</v>
      </c>
      <c r="F10" s="11" t="n">
        <v>4254</v>
      </c>
      <c r="G10" s="11" t="n">
        <v>4051</v>
      </c>
      <c r="H10" s="11" t="n">
        <v>4647</v>
      </c>
      <c r="I10" s="11" t="n">
        <v>5302.7</v>
      </c>
      <c r="J10" s="11" t="n">
        <v>5134.6</v>
      </c>
      <c r="K10" s="12" t="n">
        <v>5061.6</v>
      </c>
      <c r="L10" s="12" t="n">
        <v>3093</v>
      </c>
      <c r="M10" s="2"/>
    </row>
    <row r="11" customFormat="false" ht="9.95" hidden="false" customHeight="true" outlineLevel="0" collapsed="false">
      <c r="A11" s="10" t="s">
        <v>14</v>
      </c>
      <c r="B11" s="11" t="n">
        <v>1593</v>
      </c>
      <c r="C11" s="11" t="n">
        <v>1620</v>
      </c>
      <c r="D11" s="11" t="n">
        <v>1614</v>
      </c>
      <c r="E11" s="11" t="n">
        <v>1603</v>
      </c>
      <c r="F11" s="11" t="n">
        <v>1509</v>
      </c>
      <c r="G11" s="11" t="n">
        <v>1491</v>
      </c>
      <c r="H11" s="11" t="n">
        <v>1645.5132084501</v>
      </c>
      <c r="I11" s="11" t="n">
        <v>1845.2</v>
      </c>
      <c r="J11" s="11" t="n">
        <f aca="false">+J12+J13</f>
        <v>1859.7</v>
      </c>
      <c r="K11" s="11" t="n">
        <f aca="false">+K12+K13</f>
        <v>1717.1</v>
      </c>
      <c r="L11" s="11" t="n">
        <f aca="false">+L12+L13</f>
        <v>916</v>
      </c>
      <c r="M11" s="2"/>
    </row>
    <row r="12" customFormat="false" ht="9.95" hidden="false" customHeight="true" outlineLevel="0" collapsed="false">
      <c r="A12" s="10" t="s">
        <v>12</v>
      </c>
      <c r="B12" s="11" t="n">
        <v>1534</v>
      </c>
      <c r="C12" s="11" t="n">
        <v>1544</v>
      </c>
      <c r="D12" s="11" t="n">
        <v>1526</v>
      </c>
      <c r="E12" s="11" t="n">
        <v>1514</v>
      </c>
      <c r="F12" s="11" t="n">
        <v>1424</v>
      </c>
      <c r="G12" s="11" t="n">
        <v>1383</v>
      </c>
      <c r="H12" s="11" t="n">
        <v>1533</v>
      </c>
      <c r="I12" s="11" t="n">
        <v>1722.5</v>
      </c>
      <c r="J12" s="11" t="n">
        <v>1737.8</v>
      </c>
      <c r="K12" s="12" t="n">
        <v>1551.7</v>
      </c>
      <c r="L12" s="12" t="n">
        <v>810</v>
      </c>
      <c r="M12" s="2"/>
    </row>
    <row r="13" customFormat="false" ht="9.95" hidden="false" customHeight="true" outlineLevel="0" collapsed="false">
      <c r="A13" s="10" t="s">
        <v>15</v>
      </c>
      <c r="B13" s="11" t="n">
        <v>59</v>
      </c>
      <c r="C13" s="11" t="n">
        <v>76</v>
      </c>
      <c r="D13" s="11" t="n">
        <v>88</v>
      </c>
      <c r="E13" s="11" t="n">
        <v>89</v>
      </c>
      <c r="F13" s="11" t="n">
        <v>85</v>
      </c>
      <c r="G13" s="11" t="n">
        <v>108</v>
      </c>
      <c r="H13" s="11" t="n">
        <v>113.2496298021</v>
      </c>
      <c r="I13" s="11" t="n">
        <v>122.7</v>
      </c>
      <c r="J13" s="11" t="n">
        <v>121.9</v>
      </c>
      <c r="K13" s="12" t="n">
        <v>165.4</v>
      </c>
      <c r="L13" s="12" t="n">
        <v>106</v>
      </c>
      <c r="M13" s="2"/>
    </row>
    <row r="14" customFormat="false" ht="9.95" hidden="false" customHeight="true" outlineLevel="0" collapsed="false">
      <c r="A14" s="7" t="s">
        <v>16</v>
      </c>
      <c r="B14" s="9" t="n">
        <v>5519</v>
      </c>
      <c r="C14" s="9" t="n">
        <v>5813</v>
      </c>
      <c r="D14" s="9" t="n">
        <v>6108</v>
      </c>
      <c r="E14" s="9" t="n">
        <v>5562</v>
      </c>
      <c r="F14" s="9" t="n">
        <v>5338</v>
      </c>
      <c r="G14" s="9" t="n">
        <v>3171</v>
      </c>
      <c r="H14" s="9" t="n">
        <v>3387</v>
      </c>
      <c r="I14" s="9" t="n">
        <v>3892</v>
      </c>
      <c r="J14" s="9" t="n">
        <f aca="false">+J15+J18</f>
        <v>4209</v>
      </c>
      <c r="K14" s="9" t="n">
        <f aca="false">+K15+K18</f>
        <v>4541.4</v>
      </c>
      <c r="L14" s="9" t="n">
        <f aca="false">+L15+L18</f>
        <v>2570</v>
      </c>
      <c r="M14" s="2"/>
    </row>
    <row r="15" customFormat="false" ht="9.95" hidden="false" customHeight="true" outlineLevel="0" collapsed="false">
      <c r="A15" s="10" t="s">
        <v>11</v>
      </c>
      <c r="B15" s="11" t="n">
        <v>2172</v>
      </c>
      <c r="C15" s="11" t="n">
        <v>2149</v>
      </c>
      <c r="D15" s="11" t="n">
        <v>2542</v>
      </c>
      <c r="E15" s="11" t="n">
        <v>2416</v>
      </c>
      <c r="F15" s="11" t="n">
        <v>2445</v>
      </c>
      <c r="G15" s="11" t="n">
        <v>1241</v>
      </c>
      <c r="H15" s="11" t="n">
        <v>1536</v>
      </c>
      <c r="I15" s="11" t="n">
        <v>1820.72678</v>
      </c>
      <c r="J15" s="11" t="n">
        <f aca="false">+J16+J17</f>
        <v>2001.7</v>
      </c>
      <c r="K15" s="11" t="n">
        <f aca="false">+K16+K17</f>
        <v>1950.4</v>
      </c>
      <c r="L15" s="11" t="n">
        <f aca="false">+L16+L17</f>
        <v>1049</v>
      </c>
      <c r="M15" s="2"/>
    </row>
    <row r="16" customFormat="false" ht="9.95" hidden="false" customHeight="true" outlineLevel="0" collapsed="false">
      <c r="A16" s="10" t="s">
        <v>12</v>
      </c>
      <c r="B16" s="11" t="n">
        <v>235</v>
      </c>
      <c r="C16" s="11" t="n">
        <v>271</v>
      </c>
      <c r="D16" s="11" t="n">
        <v>463</v>
      </c>
      <c r="E16" s="11" t="n">
        <v>345</v>
      </c>
      <c r="F16" s="11" t="n">
        <v>495</v>
      </c>
      <c r="G16" s="11" t="n">
        <v>218</v>
      </c>
      <c r="H16" s="11" t="n">
        <v>216</v>
      </c>
      <c r="I16" s="11" t="n">
        <v>228.03923</v>
      </c>
      <c r="J16" s="11" t="n">
        <v>281.3</v>
      </c>
      <c r="K16" s="12" t="n">
        <v>259.7</v>
      </c>
      <c r="L16" s="12" t="n">
        <v>129</v>
      </c>
      <c r="M16" s="2"/>
    </row>
    <row r="17" customFormat="false" ht="9.95" hidden="false" customHeight="true" outlineLevel="0" collapsed="false">
      <c r="A17" s="10" t="s">
        <v>17</v>
      </c>
      <c r="B17" s="11" t="n">
        <v>1937</v>
      </c>
      <c r="C17" s="11" t="n">
        <v>1878</v>
      </c>
      <c r="D17" s="11" t="n">
        <v>2079</v>
      </c>
      <c r="E17" s="11" t="n">
        <v>2071</v>
      </c>
      <c r="F17" s="11" t="n">
        <v>1950</v>
      </c>
      <c r="G17" s="11" t="n">
        <v>1023</v>
      </c>
      <c r="H17" s="11" t="n">
        <v>1320.06397790792</v>
      </c>
      <c r="I17" s="11" t="n">
        <v>1592.68755</v>
      </c>
      <c r="J17" s="11" t="n">
        <v>1720.4</v>
      </c>
      <c r="K17" s="12" t="n">
        <v>1690.7</v>
      </c>
      <c r="L17" s="12" t="n">
        <v>920</v>
      </c>
      <c r="M17" s="2"/>
    </row>
    <row r="18" customFormat="false" ht="9.95" hidden="false" customHeight="true" outlineLevel="0" collapsed="false">
      <c r="A18" s="10" t="s">
        <v>18</v>
      </c>
      <c r="B18" s="11" t="n">
        <v>3347</v>
      </c>
      <c r="C18" s="11" t="n">
        <v>3663</v>
      </c>
      <c r="D18" s="11" t="n">
        <v>3566</v>
      </c>
      <c r="E18" s="11" t="n">
        <v>3145</v>
      </c>
      <c r="F18" s="11" t="n">
        <v>2893</v>
      </c>
      <c r="G18" s="11" t="n">
        <v>1930</v>
      </c>
      <c r="H18" s="11" t="n">
        <v>1850.7630079821</v>
      </c>
      <c r="I18" s="11" t="n">
        <v>2070.72878</v>
      </c>
      <c r="J18" s="11" t="n">
        <v>2207.3</v>
      </c>
      <c r="K18" s="12" t="n">
        <v>2591</v>
      </c>
      <c r="L18" s="12" t="n">
        <f aca="false">SUM(L19)</f>
        <v>1521</v>
      </c>
      <c r="M18" s="2"/>
    </row>
    <row r="19" customFormat="false" ht="9.95" hidden="false" customHeight="true" outlineLevel="0" collapsed="false">
      <c r="A19" s="10" t="s">
        <v>12</v>
      </c>
      <c r="B19" s="11" t="n">
        <v>3347</v>
      </c>
      <c r="C19" s="11" t="n">
        <v>3663</v>
      </c>
      <c r="D19" s="11" t="n">
        <v>3566</v>
      </c>
      <c r="E19" s="11" t="n">
        <v>3145</v>
      </c>
      <c r="F19" s="11" t="n">
        <v>2893</v>
      </c>
      <c r="G19" s="11" t="n">
        <v>1930</v>
      </c>
      <c r="H19" s="11" t="n">
        <v>1850.7630079821</v>
      </c>
      <c r="I19" s="11" t="n">
        <v>2070.72878</v>
      </c>
      <c r="J19" s="11" t="n">
        <v>2207.3</v>
      </c>
      <c r="K19" s="12" t="n">
        <v>2591</v>
      </c>
      <c r="L19" s="12" t="n">
        <v>1521</v>
      </c>
      <c r="M19" s="2"/>
    </row>
    <row r="20" customFormat="false" ht="14.1" hidden="false" customHeight="true" outlineLevel="0" collapsed="false">
      <c r="A20" s="13" t="s">
        <v>19</v>
      </c>
      <c r="B20" s="14"/>
      <c r="C20" s="14"/>
      <c r="D20" s="14"/>
      <c r="E20" s="14"/>
      <c r="F20" s="14"/>
      <c r="G20" s="14"/>
      <c r="H20" s="14"/>
      <c r="I20" s="15"/>
      <c r="J20" s="15"/>
      <c r="K20" s="15"/>
      <c r="L20" s="15"/>
      <c r="M20" s="2"/>
    </row>
    <row r="21" customFormat="false" ht="9.95" hidden="false" customHeight="true" outlineLevel="0" collapsed="false">
      <c r="A21" s="10" t="s">
        <v>20</v>
      </c>
      <c r="B21" s="16"/>
      <c r="C21" s="16"/>
      <c r="D21" s="16"/>
      <c r="E21" s="16"/>
      <c r="F21" s="16"/>
      <c r="G21" s="16"/>
      <c r="H21" s="15"/>
      <c r="I21" s="17"/>
      <c r="J21" s="17"/>
      <c r="K21" s="17"/>
      <c r="L21" s="17"/>
      <c r="M21" s="2"/>
    </row>
    <row r="22" customFormat="false" ht="8.1" hidden="false" customHeight="true" outlineLevel="0" collapsed="false">
      <c r="A22" s="10" t="s">
        <v>21</v>
      </c>
      <c r="B22" s="16" t="n">
        <v>9.8553619518111</v>
      </c>
      <c r="C22" s="16" t="n">
        <v>10.258749806325</v>
      </c>
      <c r="D22" s="16" t="n">
        <v>9.86719421427297</v>
      </c>
      <c r="E22" s="16" t="n">
        <v>9.10231432282442</v>
      </c>
      <c r="F22" s="16" t="n">
        <v>8.08942152569717</v>
      </c>
      <c r="G22" s="16" t="n">
        <v>6.4</v>
      </c>
      <c r="H22" s="15" t="n">
        <v>6</v>
      </c>
      <c r="I22" s="18" t="n">
        <v>5.8</v>
      </c>
      <c r="J22" s="18" t="n">
        <v>5.34958534662966</v>
      </c>
      <c r="K22" s="18" t="n">
        <v>4.53195578475657</v>
      </c>
      <c r="L22" s="18" t="n">
        <v>5.1</v>
      </c>
      <c r="M22" s="2"/>
    </row>
    <row r="23" customFormat="false" ht="9.95" hidden="false" customHeight="true" outlineLevel="0" collapsed="false">
      <c r="A23" s="10" t="s">
        <v>22</v>
      </c>
      <c r="B23" s="16"/>
      <c r="C23" s="16"/>
      <c r="D23" s="16"/>
      <c r="E23" s="16"/>
      <c r="F23" s="16"/>
      <c r="G23" s="16"/>
      <c r="H23" s="14"/>
      <c r="I23" s="17"/>
      <c r="J23" s="17"/>
      <c r="K23" s="17"/>
      <c r="L23" s="17"/>
      <c r="M23" s="2"/>
    </row>
    <row r="24" customFormat="false" ht="8.1" hidden="false" customHeight="true" outlineLevel="0" collapsed="false">
      <c r="A24" s="10" t="s">
        <v>23</v>
      </c>
      <c r="B24" s="16" t="n">
        <v>68.894152848772</v>
      </c>
      <c r="C24" s="16" t="n">
        <v>67.7929465301479</v>
      </c>
      <c r="D24" s="16" t="n">
        <v>66.1988685813751</v>
      </c>
      <c r="E24" s="16" t="n">
        <v>65.4740418303429</v>
      </c>
      <c r="F24" s="16" t="n">
        <v>61.8</v>
      </c>
      <c r="G24" s="16" t="n">
        <v>63.9</v>
      </c>
      <c r="H24" s="15" t="n">
        <v>64.3</v>
      </c>
      <c r="I24" s="18" t="n">
        <v>67.3747349180575</v>
      </c>
      <c r="J24" s="18" t="n">
        <v>65.0295940152396</v>
      </c>
      <c r="K24" s="18" t="n">
        <v>61.7755730413958</v>
      </c>
      <c r="L24" s="18" t="n">
        <v>68.1</v>
      </c>
      <c r="M24" s="2"/>
    </row>
    <row r="25" customFormat="false" ht="9.95" hidden="false" customHeight="true" outlineLevel="0" collapsed="false">
      <c r="A25" s="10" t="s">
        <v>24</v>
      </c>
      <c r="B25" s="16"/>
      <c r="C25" s="16"/>
      <c r="D25" s="16"/>
      <c r="E25" s="16"/>
      <c r="F25" s="16"/>
      <c r="G25" s="16"/>
      <c r="H25" s="14"/>
      <c r="I25" s="17"/>
      <c r="J25" s="17"/>
      <c r="K25" s="17"/>
      <c r="L25" s="17"/>
      <c r="M25" s="2"/>
    </row>
    <row r="26" customFormat="false" ht="8.1" hidden="false" customHeight="true" outlineLevel="0" collapsed="false">
      <c r="A26" s="10" t="s">
        <v>21</v>
      </c>
      <c r="B26" s="16" t="n">
        <v>8.68675419539687</v>
      </c>
      <c r="C26" s="16" t="n">
        <v>7.99224561065816</v>
      </c>
      <c r="D26" s="16" t="n">
        <v>7.09233860197197</v>
      </c>
      <c r="E26" s="16" t="n">
        <v>6.10189573459716</v>
      </c>
      <c r="F26" s="16" t="n">
        <v>4.9</v>
      </c>
      <c r="G26" s="16" t="n">
        <v>3.2</v>
      </c>
      <c r="H26" s="14" t="n">
        <v>2.9</v>
      </c>
      <c r="I26" s="18" t="n">
        <v>2.79994672737424</v>
      </c>
      <c r="J26" s="18" t="n">
        <v>2.69533839016128</v>
      </c>
      <c r="K26" s="18" t="n">
        <v>2.61710679863422</v>
      </c>
      <c r="L26" s="18" t="n">
        <v>2.3</v>
      </c>
      <c r="M26" s="2"/>
    </row>
    <row r="27" customFormat="false" ht="9.95" hidden="false" customHeight="true" outlineLevel="0" collapsed="false">
      <c r="A27" s="10" t="s">
        <v>25</v>
      </c>
      <c r="B27" s="16"/>
      <c r="C27" s="16"/>
      <c r="D27" s="16"/>
      <c r="E27" s="16"/>
      <c r="F27" s="16"/>
      <c r="G27" s="16"/>
      <c r="H27" s="14"/>
      <c r="I27" s="17"/>
      <c r="J27" s="17"/>
      <c r="K27" s="17"/>
      <c r="L27" s="17"/>
      <c r="M27" s="2"/>
    </row>
    <row r="28" customFormat="false" ht="8.1" hidden="false" customHeight="true" outlineLevel="0" collapsed="false">
      <c r="A28" s="10" t="s">
        <v>23</v>
      </c>
      <c r="B28" s="16" t="n">
        <v>55.5074942158737</v>
      </c>
      <c r="C28" s="16" t="n">
        <v>55.1465705341049</v>
      </c>
      <c r="D28" s="16" t="n">
        <v>53.1598189415042</v>
      </c>
      <c r="E28" s="16" t="n">
        <v>48.1600138540133</v>
      </c>
      <c r="F28" s="16" t="n">
        <v>43.5</v>
      </c>
      <c r="G28" s="16" t="n">
        <v>35.2</v>
      </c>
      <c r="H28" s="15" t="n">
        <v>33.1</v>
      </c>
      <c r="I28" s="18" t="n">
        <v>33</v>
      </c>
      <c r="J28" s="18" t="n">
        <v>33.8684369342185</v>
      </c>
      <c r="K28" s="18" t="n">
        <v>33.6634397284035</v>
      </c>
      <c r="L28" s="18" t="n">
        <v>31.4</v>
      </c>
      <c r="M28" s="2"/>
    </row>
    <row r="29" customFormat="false" ht="2.1" hidden="false" customHeight="true" outlineLevel="0" collapsed="false">
      <c r="A29" s="19"/>
      <c r="B29" s="20"/>
      <c r="C29" s="20"/>
      <c r="D29" s="21"/>
      <c r="E29" s="20"/>
      <c r="F29" s="20"/>
      <c r="G29" s="20"/>
      <c r="H29" s="20"/>
      <c r="I29" s="20"/>
      <c r="J29" s="20"/>
      <c r="K29" s="20"/>
      <c r="L29" s="20"/>
      <c r="M29" s="2"/>
    </row>
    <row r="30" customFormat="false" ht="8.1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</row>
    <row r="31" customFormat="false" ht="8.1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"/>
    </row>
    <row r="32" customFormat="false" ht="8.1" hidden="false" customHeight="true" outlineLevel="0" collapsed="false">
      <c r="A32" s="24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"/>
    </row>
    <row r="33" customFormat="false" ht="8.1" hidden="false" customHeight="true" outlineLevel="0" collapsed="false">
      <c r="A33" s="24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8.1" hidden="false" customHeight="true" outlineLevel="0" collapsed="false">
      <c r="A34" s="24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8.1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"/>
    </row>
    <row r="36" customFormat="false" ht="8.1" hidden="false" customHeight="true" outlineLevel="0" collapsed="false">
      <c r="A36" s="24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</sheetData>
  <mergeCells count="2">
    <mergeCell ref="A1:L1"/>
    <mergeCell ref="A2:L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1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W11" activeCellId="0" sqref="W1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6" width="27.14"/>
    <col collapsed="false" customWidth="true" hidden="false" outlineLevel="0" max="13" min="2" style="26" width="13.04"/>
    <col collapsed="false" customWidth="true" hidden="false" outlineLevel="0" max="22" min="14" style="26" width="11.87"/>
    <col collapsed="false" customWidth="false" hidden="false" outlineLevel="0" max="257" min="23" style="26" width="11.73"/>
  </cols>
  <sheetData>
    <row r="1" customFormat="false" ht="20.25" hidden="false" customHeight="false" outlineLevel="0" collapsed="false">
      <c r="A1" s="27" t="s">
        <v>2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customFormat="false" ht="15.75" hidden="false" customHeight="tru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</row>
    <row r="3" customFormat="false" ht="20.25" hidden="false" customHeight="false" outlineLevel="0" collapsed="false">
      <c r="A3" s="29"/>
      <c r="B3" s="28" t="n">
        <v>1995</v>
      </c>
      <c r="C3" s="28"/>
      <c r="D3" s="28"/>
      <c r="E3" s="28"/>
      <c r="F3" s="28" t="n">
        <v>1996</v>
      </c>
      <c r="G3" s="28"/>
      <c r="H3" s="28"/>
      <c r="I3" s="28"/>
      <c r="J3" s="28" t="n">
        <v>1997</v>
      </c>
      <c r="K3" s="28"/>
      <c r="L3" s="28"/>
      <c r="M3" s="28"/>
      <c r="N3" s="28" t="n">
        <v>1998</v>
      </c>
      <c r="O3" s="28"/>
      <c r="P3" s="28"/>
      <c r="Q3" s="28"/>
      <c r="R3" s="28" t="n">
        <v>1999</v>
      </c>
      <c r="S3" s="28"/>
      <c r="T3" s="28"/>
      <c r="U3" s="28"/>
      <c r="V3" s="29" t="n">
        <v>2000</v>
      </c>
      <c r="W3" s="29"/>
    </row>
    <row r="4" customFormat="false" ht="20.25" hidden="false" customHeight="false" outlineLevel="0" collapsed="false">
      <c r="A4" s="30" t="s">
        <v>27</v>
      </c>
      <c r="B4" s="29" t="s">
        <v>28</v>
      </c>
      <c r="C4" s="29" t="s">
        <v>29</v>
      </c>
      <c r="D4" s="29" t="s">
        <v>30</v>
      </c>
      <c r="E4" s="29" t="s">
        <v>31</v>
      </c>
      <c r="F4" s="29" t="s">
        <v>28</v>
      </c>
      <c r="G4" s="29" t="s">
        <v>29</v>
      </c>
      <c r="H4" s="29" t="s">
        <v>30</v>
      </c>
      <c r="I4" s="29" t="s">
        <v>31</v>
      </c>
      <c r="J4" s="29" t="s">
        <v>28</v>
      </c>
      <c r="K4" s="29" t="s">
        <v>29</v>
      </c>
      <c r="L4" s="29" t="s">
        <v>30</v>
      </c>
      <c r="M4" s="29" t="s">
        <v>31</v>
      </c>
      <c r="N4" s="29" t="s">
        <v>28</v>
      </c>
      <c r="O4" s="29" t="s">
        <v>29</v>
      </c>
      <c r="P4" s="29" t="s">
        <v>32</v>
      </c>
      <c r="Q4" s="29" t="s">
        <v>33</v>
      </c>
      <c r="R4" s="29" t="s">
        <v>28</v>
      </c>
      <c r="S4" s="29" t="s">
        <v>29</v>
      </c>
      <c r="T4" s="29" t="s">
        <v>32</v>
      </c>
      <c r="U4" s="29" t="s">
        <v>33</v>
      </c>
      <c r="V4" s="29" t="s">
        <v>28</v>
      </c>
      <c r="W4" s="29" t="s">
        <v>29</v>
      </c>
    </row>
    <row r="5" customFormat="false" ht="20.25" hidden="false" customHeight="false" outlineLevel="0" collapsed="false">
      <c r="A5" s="31" t="s">
        <v>16</v>
      </c>
      <c r="B5" s="32" t="n">
        <v>661.4</v>
      </c>
      <c r="C5" s="32" t="n">
        <v>762.6</v>
      </c>
      <c r="D5" s="32" t="n">
        <v>869.7</v>
      </c>
      <c r="E5" s="32" t="n">
        <v>876.8</v>
      </c>
      <c r="F5" s="32" t="n">
        <v>727.1</v>
      </c>
      <c r="G5" s="32" t="n">
        <v>770.2</v>
      </c>
      <c r="H5" s="32" t="n">
        <v>903.3</v>
      </c>
      <c r="I5" s="32" t="n">
        <v>986.6</v>
      </c>
      <c r="J5" s="32" t="n">
        <v>829.8</v>
      </c>
      <c r="K5" s="32" t="n">
        <v>840.2</v>
      </c>
      <c r="L5" s="32" t="n">
        <v>1054.7</v>
      </c>
      <c r="M5" s="32" t="n">
        <v>1167.2</v>
      </c>
      <c r="N5" s="32" t="n">
        <v>857.1</v>
      </c>
      <c r="O5" s="32" t="n">
        <v>1073</v>
      </c>
      <c r="P5" s="32" t="n">
        <v>1122</v>
      </c>
      <c r="Q5" s="32" t="n">
        <v>1156.9</v>
      </c>
      <c r="R5" s="32" t="n">
        <v>988.9</v>
      </c>
      <c r="S5" s="32" t="n">
        <v>1120.6</v>
      </c>
      <c r="T5" s="32" t="n">
        <v>1206.7</v>
      </c>
      <c r="U5" s="32" t="n">
        <v>1225.2</v>
      </c>
      <c r="V5" s="32" t="n">
        <v>1190.3</v>
      </c>
      <c r="W5" s="32" t="n">
        <v>1379.6</v>
      </c>
    </row>
    <row r="6" customFormat="false" ht="20.25" hidden="false" customHeight="false" outlineLevel="0" collapsed="false">
      <c r="A6" s="31" t="s">
        <v>10</v>
      </c>
      <c r="B6" s="32" t="n">
        <v>1660.9</v>
      </c>
      <c r="C6" s="32" t="n">
        <v>1456.9</v>
      </c>
      <c r="D6" s="32" t="n">
        <v>1379.4</v>
      </c>
      <c r="E6" s="32" t="n">
        <v>1681.6</v>
      </c>
      <c r="F6" s="32" t="n">
        <v>1966</v>
      </c>
      <c r="G6" s="32" t="n">
        <v>1630.9</v>
      </c>
      <c r="H6" s="32" t="n">
        <v>1542.9</v>
      </c>
      <c r="I6" s="32" t="n">
        <v>1793.8</v>
      </c>
      <c r="J6" s="32" t="n">
        <v>2229.4</v>
      </c>
      <c r="K6" s="32" t="n">
        <v>1733.3</v>
      </c>
      <c r="L6" s="32" t="n">
        <v>1710.1</v>
      </c>
      <c r="M6" s="32" t="n">
        <v>1919.8</v>
      </c>
      <c r="N6" s="32" t="n">
        <v>2097.2</v>
      </c>
      <c r="O6" s="32" t="n">
        <v>1799.4</v>
      </c>
      <c r="P6" s="32" t="n">
        <v>1729.1</v>
      </c>
      <c r="Q6" s="32" t="n">
        <v>1867.4</v>
      </c>
      <c r="R6" s="32" t="n">
        <v>2074.5</v>
      </c>
      <c r="S6" s="32" t="n">
        <v>1800.9</v>
      </c>
      <c r="T6" s="32" t="n">
        <v>1598.6</v>
      </c>
      <c r="U6" s="32" t="n">
        <v>1748.8</v>
      </c>
      <c r="V6" s="32" t="n">
        <v>2290.5</v>
      </c>
      <c r="W6" s="32" t="n">
        <v>2026.6</v>
      </c>
    </row>
    <row r="7" customFormat="false" ht="12.75" hidden="false" customHeight="false" outlineLevel="0" collapsed="false">
      <c r="A7" s="33"/>
    </row>
    <row r="8" customFormat="false" ht="12.75" hidden="false" customHeight="false" outlineLevel="0" collapsed="false">
      <c r="A8" s="33"/>
    </row>
    <row r="9" customFormat="false" ht="12.75" hidden="false" customHeight="false" outlineLevel="0" collapsed="false">
      <c r="A9" s="33"/>
    </row>
    <row r="10" customFormat="false" ht="12.75" hidden="false" customHeight="false" outlineLevel="0" collapsed="false">
      <c r="A10" s="33"/>
      <c r="N10" s="34"/>
    </row>
    <row r="11" customFormat="false" ht="12.75" hidden="false" customHeight="false" outlineLevel="0" collapsed="false">
      <c r="A11" s="33"/>
    </row>
    <row r="12" customFormat="false" ht="12.75" hidden="false" customHeight="false" outlineLevel="0" collapsed="false">
      <c r="A12" s="33"/>
    </row>
    <row r="13" customFormat="false" ht="12.75" hidden="false" customHeight="false" outlineLevel="0" collapsed="false">
      <c r="A13" s="33"/>
    </row>
    <row r="38" customFormat="false" ht="12.75" hidden="false" customHeight="false" outlineLevel="0" collapsed="false">
      <c r="B38" s="33"/>
    </row>
  </sheetData>
  <mergeCells count="7">
    <mergeCell ref="A1:M1"/>
    <mergeCell ref="A2:M2"/>
    <mergeCell ref="B3:E3"/>
    <mergeCell ref="F3:I3"/>
    <mergeCell ref="J3:M3"/>
    <mergeCell ref="N3:Q3"/>
    <mergeCell ref="R3:U3"/>
  </mergeCells>
  <printOptions headings="false" gridLines="true" gridLinesSet="true" horizontalCentered="true" verticalCentered="true"/>
  <pageMargins left="0.39375" right="0.39375" top="0.511805555555556" bottom="0.511805555555556" header="0.511805555555556" footer="0.511805555555556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2T19:20:31Z</dcterms:created>
  <dc:creator>D.G.C.G.</dc:creator>
  <dc:description/>
  <dc:language>en-US</dc:language>
  <cp:lastModifiedBy>SHCP</cp:lastModifiedBy>
  <cp:lastPrinted>2000-08-28T15:22:51Z</cp:lastPrinted>
  <dcterms:modified xsi:type="dcterms:W3CDTF">2000-08-28T15:24:00Z</dcterms:modified>
  <cp:revision>0</cp:revision>
  <dc:subject/>
  <dc:title/>
</cp:coreProperties>
</file>