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08" sheetId="1" state="visible" r:id="rId2"/>
    <sheet name="base datos" sheetId="2" state="visible" r:id="rId3"/>
  </sheets>
  <definedNames>
    <definedName function="false" hidden="false" localSheetId="0" name="_xlnm.Print_Area" vbProcedure="false">PAG208!$A$1:$L$72</definedName>
    <definedName function="false" hidden="false" name="A_impresión_IM" vbProcedure="false">PAG208!$A$1:$L$135</definedName>
    <definedName function="false" hidden="false" name="_Fill" vbProcedure="false">PAG208!$B$4:$K$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1">
  <si>
    <t xml:space="preserve">Movimiento de pasajeros por vía marítima</t>
  </si>
  <si>
    <t xml:space="preserve">(Miles de pasajeros)</t>
  </si>
  <si>
    <t xml:space="preserve">E</t>
  </si>
  <si>
    <t xml:space="preserve">F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</t>
  </si>
  <si>
    <t xml:space="preserve">A</t>
  </si>
  <si>
    <t xml:space="preserve">TOTAL</t>
  </si>
  <si>
    <t xml:space="preserve">Cruceros</t>
  </si>
  <si>
    <t xml:space="preserve">Acapulco, Gro.</t>
  </si>
  <si>
    <t xml:space="preserve">Cabo San Lucas, B.C.S.</t>
  </si>
  <si>
    <t xml:space="preserve">Pichilingue, B.C.S.</t>
  </si>
  <si>
    <t xml:space="preserve">n.s.</t>
  </si>
  <si>
    <t xml:space="preserve">Cozumel, Q. Roo</t>
  </si>
  <si>
    <t xml:space="preserve">Ensenada, B.C.</t>
  </si>
  <si>
    <t xml:space="preserve">Manzanillo, Col.</t>
  </si>
  <si>
    <t xml:space="preserve">Mazatlán, Sin.</t>
  </si>
  <si>
    <t xml:space="preserve">Playa del Carmen, Q. Roo</t>
  </si>
  <si>
    <t xml:space="preserve">Progreso, Yuc.</t>
  </si>
  <si>
    <t xml:space="preserve">Puerto Vallarta, Jal.</t>
  </si>
  <si>
    <t xml:space="preserve">Zihuatanejo, Gro.</t>
  </si>
  <si>
    <t xml:space="preserve">Punta Venado, Q. Roo</t>
  </si>
  <si>
    <t xml:space="preserve">Huatulco, Oax.</t>
  </si>
  <si>
    <t xml:space="preserve">Cancún, Q. Roo</t>
  </si>
  <si>
    <t xml:space="preserve">Veracruz, Ver.</t>
  </si>
  <si>
    <t xml:space="preserve">Transbordadores</t>
  </si>
  <si>
    <t xml:space="preserve">Guaymas, Son.</t>
  </si>
  <si>
    <t xml:space="preserve">La Paz, B.C.S.</t>
  </si>
  <si>
    <t xml:space="preserve">J</t>
  </si>
  <si>
    <t xml:space="preserve">Puerto Morelos, Q. Roo</t>
  </si>
  <si>
    <t xml:space="preserve">Puerto  Vallarta, Jal.</t>
  </si>
  <si>
    <t xml:space="preserve">Santa Rosalía, B.C.S.</t>
  </si>
  <si>
    <t xml:space="preserve">S</t>
  </si>
  <si>
    <t xml:space="preserve">Topolobampo, Sin.</t>
  </si>
  <si>
    <t xml:space="preserve">O</t>
  </si>
  <si>
    <t xml:space="preserve">Puerto Juárez, Q. Roo</t>
  </si>
  <si>
    <t xml:space="preserve">N</t>
  </si>
  <si>
    <t xml:space="preserve">Isla Mujeres, Q. Roo</t>
  </si>
  <si>
    <t xml:space="preserve">D</t>
  </si>
  <si>
    <t xml:space="preserve">Punta Sam, Q. Roo</t>
  </si>
  <si>
    <t xml:space="preserve">PIB (Precios corrientes)</t>
  </si>
  <si>
    <t xml:space="preserve">Base monetaria y reservas internacionales</t>
  </si>
  <si>
    <t xml:space="preserve">Base monetaria</t>
  </si>
  <si>
    <t xml:space="preserve">|El régimen cambiario de flotación ha tenido</t>
  </si>
  <si>
    <t xml:space="preserve">|a la expansión de su crédito interno neto. El límite</t>
  </si>
  <si>
    <t xml:space="preserve">(Millones de pesos)</t>
  </si>
  <si>
    <t xml:space="preserve">|profundas implicaciones para la conducción de la</t>
  </si>
  <si>
    <t xml:space="preserve">|referido fue de 15 mil millones de pesos en el año.</t>
  </si>
  <si>
    <t xml:space="preserve">|política monetaria. En un régimen cambiario de</t>
  </si>
  <si>
    <t xml:space="preserve">BASE DE DATOS</t>
  </si>
  <si>
    <t xml:space="preserve">|esa naturaleza, el banco central adquiere el control</t>
  </si>
  <si>
    <t xml:space="preserve">|Al 31 de julio del año en curso el crédito interno neto</t>
  </si>
  <si>
    <t xml:space="preserve">|sobre la base monetaria, ya que no se ve en la</t>
  </si>
  <si>
    <t xml:space="preserve">|del Banco de México se ha contraído en 28 866 millones</t>
  </si>
  <si>
    <t xml:space="preserve">|necesidad de inyectar o sustraer liquidez por una</t>
  </si>
  <si>
    <t xml:space="preserve">|de pesos, lo cual puede atribuirse, por una parte, a la</t>
  </si>
  <si>
    <t xml:space="preserve">1986</t>
  </si>
  <si>
    <t xml:space="preserve">1987</t>
  </si>
  <si>
    <t xml:space="preserve">1988</t>
  </si>
  <si>
    <t xml:space="preserve">1989</t>
  </si>
  <si>
    <t xml:space="preserve">1996 p/</t>
  </si>
  <si>
    <t xml:space="preserve">|obligada intervención en el mercado de cambios. En</t>
  </si>
  <si>
    <t xml:space="preserve">|reducción estacional que se observa año con año en la</t>
  </si>
  <si>
    <t xml:space="preserve">|estas circunstancias, la base se modifica por el</t>
  </si>
  <si>
    <t xml:space="preserve">|demanda de base monetaria (-5 327 millones de pesos)</t>
  </si>
  <si>
    <t xml:space="preserve">|manejo discrecional del crédito interno neto que</t>
  </si>
  <si>
    <t xml:space="preserve">|durante los primeros siete meses del año y, por otra a</t>
  </si>
  <si>
    <t xml:space="preserve">BASE MONETARIA</t>
  </si>
  <si>
    <t xml:space="preserve">|hace el instituto emisor. Al actuar sobre la base</t>
  </si>
  <si>
    <t xml:space="preserve">|una importante acumulación de activos</t>
  </si>
  <si>
    <t xml:space="preserve">Usos</t>
  </si>
  <si>
    <t xml:space="preserve">|monetaria, el instituto central puede influir sobre</t>
  </si>
  <si>
    <t xml:space="preserve">|internacionales netos (23 539 millones de pesos). Al</t>
  </si>
  <si>
    <t xml:space="preserve">   Billetes y monedas en circulación</t>
  </si>
  <si>
    <t xml:space="preserve">|las tasas de interés y el tipo de cambio y, a través</t>
  </si>
  <si>
    <t xml:space="preserve">|cierre del mes de julio, los activos internacionales</t>
  </si>
  <si>
    <t xml:space="preserve">  - En el público</t>
  </si>
  <si>
    <t xml:space="preserve">|de ello, sobre la trayectoria del nivel general de</t>
  </si>
  <si>
    <t xml:space="preserve">|netos del Banco de México se ubicaron en 3 029</t>
  </si>
  <si>
    <t xml:space="preserve">  - En caja de bancos</t>
  </si>
  <si>
    <t xml:space="preserve">|los precios.</t>
  </si>
  <si>
    <t xml:space="preserve">|millones de dólares mientras que las reservas</t>
  </si>
  <si>
    <t xml:space="preserve">   Depósitos bancarios</t>
  </si>
  <si>
    <t xml:space="preserve">|internacionales en 16 263 millones de dólares.</t>
  </si>
  <si>
    <t xml:space="preserve">Fuentes</t>
  </si>
  <si>
    <t xml:space="preserve">|Una de las piezas fundamentales del programa</t>
  </si>
  <si>
    <t xml:space="preserve">   Reserva internacional</t>
  </si>
  <si>
    <t xml:space="preserve">|monetario para 1995, fue la adopción desde</t>
  </si>
  <si>
    <t xml:space="preserve">|Considerando la conveniencia de aumentar el nivel</t>
  </si>
  <si>
    <t xml:space="preserve">   Crédito interno neto</t>
  </si>
  <si>
    <t xml:space="preserve">|principios del año de un límite para el crecimiento</t>
  </si>
  <si>
    <t xml:space="preserve">|de reservas en divisas del instituto emisor, y dada la</t>
  </si>
  <si>
    <t xml:space="preserve">p/ Cifras preliminares al mes de mayo.</t>
  </si>
  <si>
    <t xml:space="preserve">|del crédito interno neto del instituto central, límite</t>
  </si>
  <si>
    <t xml:space="preserve">|importancia de que ello se logre mediante un esquema</t>
  </si>
  <si>
    <t xml:space="preserve">|que fue observado puntualmente por el instituto</t>
  </si>
  <si>
    <t xml:space="preserve">|que favorezca las compras de divisas por parte del</t>
  </si>
  <si>
    <t xml:space="preserve">|emisor. Durante 1996 la política monetaria del</t>
  </si>
  <si>
    <t xml:space="preserve">|Banco de México cuando el mercado esté ofrecido y las</t>
  </si>
  <si>
    <t xml:space="preserve">|Banco de México ha seguido orientándose al</t>
  </si>
  <si>
    <t xml:space="preserve">|inhiba cuando esté demandado, la Comisión de</t>
  </si>
  <si>
    <t xml:space="preserve">|abatimiento de la inflación. El programa</t>
  </si>
  <si>
    <t xml:space="preserve">|Cambios acordó que el Banco de México subaste</t>
  </si>
  <si>
    <t xml:space="preserve">|monetario de este instituto central para 1996 tiene</t>
  </si>
  <si>
    <t xml:space="preserve">|mensualmente entre las instituciones de crédito</t>
  </si>
  <si>
    <t xml:space="preserve">|como principal objetivo reducir la inflación anual</t>
  </si>
  <si>
    <t xml:space="preserve">|derechos de venta de dólares al propio Banco. El</t>
  </si>
  <si>
    <t xml:space="preserve">|a menos de la mitad de la observada en 1995, que</t>
  </si>
  <si>
    <t xml:space="preserve">|7 de agosto se realizó la primer subasta de derechos</t>
  </si>
  <si>
    <t xml:space="preserve">|fue de 51.97 por ciento. En diciembre de 1995 el</t>
  </si>
  <si>
    <t xml:space="preserve">|de venta de dólares por 130 millones de dólares, los</t>
  </si>
  <si>
    <t xml:space="preserve">|Banco de México anunció su programa monetario</t>
  </si>
  <si>
    <t xml:space="preserve">|cuales dieron lugar a una acumulación de reservas por</t>
  </si>
  <si>
    <t xml:space="preserve">|para 1996, el cual estableció nuevamente un límite</t>
  </si>
  <si>
    <t xml:space="preserve">|dicho monto.</t>
  </si>
  <si>
    <t xml:space="preserve">INPC (1994=100)</t>
  </si>
  <si>
    <t xml:space="preserve">1/ Datos al mes de Mayo.</t>
  </si>
  <si>
    <t xml:space="preserve">Población</t>
  </si>
  <si>
    <t xml:space="preserve">  Billetes y monedas en circulación</t>
  </si>
  <si>
    <t xml:space="preserve">  Reserva internacional</t>
  </si>
  <si>
    <t xml:space="preserve">  Crédito interno neto</t>
  </si>
  <si>
    <t xml:space="preserve">Gasto neto total del sector público </t>
  </si>
  <si>
    <t xml:space="preserve">presupuestal, 1994-1996</t>
  </si>
  <si>
    <t xml:space="preserve">(Variación porcentual anual real)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#,##0"/>
    <numFmt numFmtId="167" formatCode="###\ ##0.0_)"/>
    <numFmt numFmtId="168" formatCode="#,##0.0"/>
    <numFmt numFmtId="169" formatCode="0.0_)"/>
    <numFmt numFmtId="170" formatCode="#,##0.0_);&quot;- &quot;#,##0.0_)"/>
    <numFmt numFmtId="171" formatCode="#,##0.0_);\(#,##0.0\)"/>
    <numFmt numFmtId="172" formatCode="[$-409]#,##0_);\(#,##0\)"/>
    <numFmt numFmtId="173" formatCode="0.000_)"/>
    <numFmt numFmtId="174" formatCode="###\ ##0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b val="true"/>
      <sz val="6"/>
      <name val="Arial"/>
      <family val="0"/>
    </font>
    <font>
      <sz val="5"/>
      <name val="Arial"/>
      <family val="0"/>
    </font>
    <font>
      <b val="true"/>
      <sz val="9"/>
      <name val="Times New Roman"/>
      <family val="0"/>
    </font>
    <font>
      <b val="true"/>
      <i val="true"/>
      <sz val="10"/>
      <name val="Arial"/>
      <family val="0"/>
    </font>
    <font>
      <sz val="9"/>
      <name val="Times New Roman"/>
      <family val="0"/>
    </font>
    <font>
      <sz val="9"/>
      <name val="Century Schoolbook"/>
      <family val="1"/>
    </font>
    <font>
      <i val="true"/>
      <sz val="9"/>
      <name val="Arial"/>
      <family val="2"/>
    </font>
    <font>
      <i val="true"/>
      <sz val="7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TUR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99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993300"/>
          </a:solidFill>
          <a:round/>
        </a:ln>
      </c:spPr>
    </c:backWall>
    <c:plotArea>
      <c:layout>
        <c:manualLayout>
          <c:xMode val="edge"/>
          <c:yMode val="edge"/>
          <c:x val="0.061718293395675"/>
          <c:y val="0.144142814989672"/>
          <c:w val="0.921800116890707"/>
          <c:h val="0.70950132782531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se datos'!$A$8</c:f>
              <c:strCache>
                <c:ptCount val="1"/>
                <c:pt idx="0">
                  <c:v>Crucer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B$6:$H$6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'base datos'!$B$8:$H$8</c:f>
              <c:numCache>
                <c:formatCode>General</c:formatCode>
                <c:ptCount val="7"/>
                <c:pt idx="0">
                  <c:v>1946.7</c:v>
                </c:pt>
                <c:pt idx="1">
                  <c:v>1931.6</c:v>
                </c:pt>
                <c:pt idx="2">
                  <c:v>2079.8</c:v>
                </c:pt>
                <c:pt idx="3">
                  <c:v>2321</c:v>
                </c:pt>
                <c:pt idx="4">
                  <c:v>2589.3</c:v>
                </c:pt>
                <c:pt idx="5">
                  <c:v>2956.8</c:v>
                </c:pt>
                <c:pt idx="6">
                  <c:v>3252.6</c:v>
                </c:pt>
              </c:numCache>
            </c:numRef>
          </c:val>
        </c:ser>
        <c:ser>
          <c:idx val="1"/>
          <c:order val="1"/>
          <c:tx>
            <c:strRef>
              <c:f>'base datos'!$A$9</c:f>
              <c:strCache>
                <c:ptCount val="1"/>
                <c:pt idx="0">
                  <c:v>Transbordado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B$6:$H$6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'base datos'!$B$9:$H$9</c:f>
              <c:numCache>
                <c:formatCode>General</c:formatCode>
                <c:ptCount val="7"/>
                <c:pt idx="0">
                  <c:v>3362.2</c:v>
                </c:pt>
                <c:pt idx="1">
                  <c:v>3166.8</c:v>
                </c:pt>
                <c:pt idx="2">
                  <c:v>4313.9</c:v>
                </c:pt>
                <c:pt idx="3">
                  <c:v>3906.9</c:v>
                </c:pt>
                <c:pt idx="4">
                  <c:v>4589.8</c:v>
                </c:pt>
                <c:pt idx="5">
                  <c:v>4897.5</c:v>
                </c:pt>
                <c:pt idx="6">
                  <c:v>5661.6</c:v>
                </c:pt>
              </c:numCache>
            </c:numRef>
          </c:val>
        </c:ser>
        <c:ser>
          <c:idx val="2"/>
          <c:order val="2"/>
          <c:tx>
            <c:strRef>
              <c:f>'base datos'!$A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B$6:$H$6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'base datos'!$B$7:$H$7</c:f>
              <c:numCache>
                <c:formatCode>General</c:formatCode>
                <c:ptCount val="7"/>
                <c:pt idx="0">
                  <c:v>5308.9</c:v>
                </c:pt>
                <c:pt idx="1">
                  <c:v>5098.4</c:v>
                </c:pt>
                <c:pt idx="2">
                  <c:v>6393.7</c:v>
                </c:pt>
                <c:pt idx="3">
                  <c:v>6227.9</c:v>
                </c:pt>
                <c:pt idx="4">
                  <c:v>7179.1</c:v>
                </c:pt>
                <c:pt idx="5">
                  <c:v>7854.3</c:v>
                </c:pt>
                <c:pt idx="6">
                  <c:v>8914.2</c:v>
                </c:pt>
              </c:numCache>
            </c:numRef>
          </c:val>
        </c:ser>
        <c:gapWidth val="25"/>
        <c:shape val="box"/>
        <c:axId val="11474570"/>
        <c:axId val="53873429"/>
      </c:bar3DChart>
      <c:catAx>
        <c:axId val="1147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429"/>
        <c:crossesAt val="0"/>
        <c:auto val="1"/>
        <c:lblAlgn val="ctr"/>
        <c:lblOffset val="100"/>
        <c:noMultiLvlLbl val="0"/>
      </c:catAx>
      <c:valAx>
        <c:axId val="5387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0_)" sourceLinked="0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5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73173582700175"/>
          <c:y val="0.733697255827678"/>
          <c:w val="0.78760958503799"/>
          <c:h val="0.07288285629979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520</xdr:colOff>
      <xdr:row>2</xdr:row>
      <xdr:rowOff>0</xdr:rowOff>
    </xdr:from>
    <xdr:to>
      <xdr:col>11</xdr:col>
      <xdr:colOff>423720</xdr:colOff>
      <xdr:row>3</xdr:row>
      <xdr:rowOff>76680</xdr:rowOff>
    </xdr:to>
    <xdr:sp>
      <xdr:nvSpPr>
        <xdr:cNvPr id="0" name="Texto 13"/>
        <xdr:cNvSpPr/>
      </xdr:nvSpPr>
      <xdr:spPr>
        <a:xfrm>
          <a:off x="5961240" y="302760"/>
          <a:ext cx="1242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960</xdr:colOff>
      <xdr:row>2</xdr:row>
      <xdr:rowOff>0</xdr:rowOff>
    </xdr:from>
    <xdr:to>
      <xdr:col>11</xdr:col>
      <xdr:colOff>31320</xdr:colOff>
      <xdr:row>3</xdr:row>
      <xdr:rowOff>66960</xdr:rowOff>
    </xdr:to>
    <xdr:sp>
      <xdr:nvSpPr>
        <xdr:cNvPr id="1" name="Texto 13"/>
        <xdr:cNvSpPr/>
      </xdr:nvSpPr>
      <xdr:spPr>
        <a:xfrm>
          <a:off x="5547960" y="302760"/>
          <a:ext cx="14508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0240</xdr:colOff>
      <xdr:row>13</xdr:row>
      <xdr:rowOff>114480</xdr:rowOff>
    </xdr:from>
    <xdr:to>
      <xdr:col>0</xdr:col>
      <xdr:colOff>1117080</xdr:colOff>
      <xdr:row>14</xdr:row>
      <xdr:rowOff>114480</xdr:rowOff>
    </xdr:to>
    <xdr:sp>
      <xdr:nvSpPr>
        <xdr:cNvPr id="2" name="Texto 20"/>
        <xdr:cNvSpPr/>
      </xdr:nvSpPr>
      <xdr:spPr>
        <a:xfrm>
          <a:off x="930240" y="1733760"/>
          <a:ext cx="1868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560</xdr:colOff>
      <xdr:row>34</xdr:row>
      <xdr:rowOff>19440</xdr:rowOff>
    </xdr:from>
    <xdr:to>
      <xdr:col>0</xdr:col>
      <xdr:colOff>1221480</xdr:colOff>
      <xdr:row>34</xdr:row>
      <xdr:rowOff>126360</xdr:rowOff>
    </xdr:to>
    <xdr:sp>
      <xdr:nvSpPr>
        <xdr:cNvPr id="3" name="Texto 21"/>
        <xdr:cNvSpPr/>
      </xdr:nvSpPr>
      <xdr:spPr>
        <a:xfrm>
          <a:off x="1033560" y="4204080"/>
          <a:ext cx="18792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280</xdr:colOff>
      <xdr:row>6</xdr:row>
      <xdr:rowOff>9360</xdr:rowOff>
    </xdr:from>
    <xdr:to>
      <xdr:col>0</xdr:col>
      <xdr:colOff>529200</xdr:colOff>
      <xdr:row>6</xdr:row>
      <xdr:rowOff>123480</xdr:rowOff>
    </xdr:to>
    <xdr:sp>
      <xdr:nvSpPr>
        <xdr:cNvPr id="4" name="Texto 10"/>
        <xdr:cNvSpPr/>
      </xdr:nvSpPr>
      <xdr:spPr>
        <a:xfrm>
          <a:off x="341280" y="718200"/>
          <a:ext cx="1879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1680</xdr:colOff>
      <xdr:row>23</xdr:row>
      <xdr:rowOff>18720</xdr:rowOff>
    </xdr:from>
    <xdr:to>
      <xdr:col>0</xdr:col>
      <xdr:colOff>849600</xdr:colOff>
      <xdr:row>23</xdr:row>
      <xdr:rowOff>142560</xdr:rowOff>
    </xdr:to>
    <xdr:sp>
      <xdr:nvSpPr>
        <xdr:cNvPr id="5" name="Texto 20"/>
        <xdr:cNvSpPr/>
      </xdr:nvSpPr>
      <xdr:spPr>
        <a:xfrm>
          <a:off x="661680" y="2787480"/>
          <a:ext cx="1879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19440</xdr:rowOff>
    </xdr:from>
    <xdr:to>
      <xdr:col>12</xdr:col>
      <xdr:colOff>30960</xdr:colOff>
      <xdr:row>3</xdr:row>
      <xdr:rowOff>86040</xdr:rowOff>
    </xdr:to>
    <xdr:sp>
      <xdr:nvSpPr>
        <xdr:cNvPr id="6" name="Texto 13"/>
        <xdr:cNvSpPr/>
      </xdr:nvSpPr>
      <xdr:spPr>
        <a:xfrm>
          <a:off x="5961240" y="322200"/>
          <a:ext cx="1548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77040</xdr:rowOff>
    </xdr:from>
    <xdr:to>
      <xdr:col>4</xdr:col>
      <xdr:colOff>382680</xdr:colOff>
      <xdr:row>72</xdr:row>
      <xdr:rowOff>47880</xdr:rowOff>
    </xdr:to>
    <xdr:graphicFrame>
      <xdr:nvGraphicFramePr>
        <xdr:cNvPr id="7" name="Chart 60"/>
        <xdr:cNvGraphicFramePr/>
      </xdr:nvGraphicFramePr>
      <xdr:xfrm>
        <a:off x="0" y="5704920"/>
        <a:ext cx="3079440" cy="243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4441846873174</cdr:x>
      <cdr:y>0.849513130717026</cdr:y>
    </cdr:from>
    <cdr:to>
      <cdr:x>0.737229690239626</cdr:x>
      <cdr:y>0.988049572145176</cdr:y>
    </cdr:to>
    <cdr:sp>
      <cdr:nvSpPr>
        <cdr:cNvPr id="8" name="Text 1"/>
        <cdr:cNvSpPr/>
      </cdr:nvSpPr>
      <cdr:spPr>
        <a:xfrm>
          <a:off x="124560" y="2072880"/>
          <a:ext cx="214596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C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94973699590883</cdr:x>
      <cdr:y>0.695928002360578</cdr:y>
    </cdr:from>
    <cdr:to>
      <cdr:x>0.859497369959088</cdr:x>
      <cdr:y>0.75818825612275</cdr:y>
    </cdr:to>
    <cdr:sp>
      <cdr:nvSpPr>
        <cdr:cNvPr id="9" name="Text 2"/>
        <cdr:cNvSpPr/>
      </cdr:nvSpPr>
      <cdr:spPr>
        <a:xfrm>
          <a:off x="2448360" y="1698120"/>
          <a:ext cx="1987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47223845704267</cdr:x>
      <cdr:y>0.903953968722337</cdr:y>
    </cdr:from>
    <cdr:to>
      <cdr:x>0.695499707773232</cdr:x>
      <cdr:y>0.919740336382414</cdr:y>
    </cdr:to>
    <cdr:sp>
      <cdr:nvSpPr>
        <cdr:cNvPr id="10" name="Text 3"/>
        <cdr:cNvSpPr/>
      </cdr:nvSpPr>
      <cdr:spPr>
        <a:xfrm>
          <a:off x="1993320" y="2205720"/>
          <a:ext cx="148680" cy="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18360" bIns="18360" anchor="t">
          <a:noAutofit/>
        </a:bodyPr>
        <a:p>
          <a:r>
            <a:rPr b="0" sz="900" spc="-1" strike="noStrike">
              <a:latin typeface="Century Schoolbook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32015343759221</cdr:y>
    </cdr:from>
    <cdr:to>
      <cdr:x>1</cdr:x>
      <cdr:y>0.195485393921511</cdr:y>
    </cdr:to>
    <cdr:sp>
      <cdr:nvSpPr>
        <cdr:cNvPr id="11" name="Text 4"/>
        <cdr:cNvSpPr/>
      </cdr:nvSpPr>
      <cdr:spPr>
        <a:xfrm>
          <a:off x="0" y="78120"/>
          <a:ext cx="3079800" cy="39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Movimiento de pasajeros por vía marítima, 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de pasajer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13500876680304</cdr:x>
      <cdr:y>0.695928002360578</cdr:y>
    </cdr:from>
    <cdr:to>
      <cdr:x>0.949503214494448</cdr:x>
      <cdr:y>0.754794924756565</cdr:y>
    </cdr:to>
    <cdr:sp>
      <cdr:nvSpPr>
        <cdr:cNvPr id="12" name="Text 5"/>
        <cdr:cNvSpPr/>
      </cdr:nvSpPr>
      <cdr:spPr>
        <a:xfrm>
          <a:off x="2813400" y="1698120"/>
          <a:ext cx="1108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13" name="Rectangle 6"/>
        <cdr:cNvSpPr/>
      </cdr:nvSpPr>
      <cdr:spPr>
        <a:xfrm>
          <a:off x="0" y="0"/>
          <a:ext cx="3079800" cy="244008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4"/>
    </row>
    <row r="2" customFormat="false" ht="8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/>
      <c r="N2" s="2"/>
      <c r="O2" s="3" t="n">
        <v>1990</v>
      </c>
      <c r="P2" s="6" t="s">
        <v>2</v>
      </c>
      <c r="Q2" s="7" t="n">
        <v>16830.601</v>
      </c>
    </row>
    <row r="3" customFormat="false" ht="3.9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2"/>
      <c r="N3" s="2"/>
      <c r="P3" s="6" t="s">
        <v>3</v>
      </c>
      <c r="Q3" s="7" t="n">
        <v>16769.746</v>
      </c>
    </row>
    <row r="4" customFormat="false" ht="8.1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n">
        <v>1996</v>
      </c>
      <c r="I4" s="9" t="n">
        <v>1997</v>
      </c>
      <c r="J4" s="9" t="n">
        <v>1998</v>
      </c>
      <c r="K4" s="9" t="n">
        <v>1999</v>
      </c>
      <c r="L4" s="9" t="n">
        <v>2000</v>
      </c>
      <c r="M4" s="2"/>
      <c r="N4" s="10"/>
      <c r="P4" s="6" t="s">
        <v>11</v>
      </c>
      <c r="Q4" s="7" t="n">
        <v>17228.8359</v>
      </c>
      <c r="R4" s="11"/>
      <c r="S4" s="11"/>
      <c r="T4" s="11"/>
      <c r="U4" s="11"/>
      <c r="V4" s="11"/>
      <c r="W4" s="11"/>
      <c r="X4" s="11"/>
      <c r="Y4" s="11"/>
    </row>
    <row r="5" customFormat="false" ht="3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2"/>
      <c r="N5" s="2"/>
      <c r="P5" s="6" t="s">
        <v>12</v>
      </c>
      <c r="Q5" s="7" t="n">
        <v>17589.7419</v>
      </c>
    </row>
    <row r="6" customFormat="false" ht="15.95" hidden="false" customHeight="true" outlineLevel="0" collapsed="false">
      <c r="A6" s="13" t="s">
        <v>13</v>
      </c>
      <c r="B6" s="14" t="n">
        <v>3763.4</v>
      </c>
      <c r="C6" s="14" t="n">
        <v>4629.8</v>
      </c>
      <c r="D6" s="14" t="n">
        <v>4715.9</v>
      </c>
      <c r="E6" s="14" t="n">
        <v>4566.7</v>
      </c>
      <c r="F6" s="14" t="n">
        <v>5308.9</v>
      </c>
      <c r="G6" s="14" t="n">
        <v>5098.4</v>
      </c>
      <c r="H6" s="14" t="n">
        <v>6393.7</v>
      </c>
      <c r="I6" s="14" t="n">
        <v>6227.9</v>
      </c>
      <c r="J6" s="14" t="n">
        <v>7179.1</v>
      </c>
      <c r="K6" s="14" t="n">
        <f aca="false">SUM(K7,K24)</f>
        <v>7854.3</v>
      </c>
      <c r="L6" s="14" t="n">
        <f aca="false">SUM(L7+L24)</f>
        <v>8914.2</v>
      </c>
      <c r="M6" s="2"/>
      <c r="N6" s="2"/>
      <c r="P6" s="6"/>
      <c r="Q6" s="7"/>
    </row>
    <row r="7" customFormat="false" ht="12" hidden="false" customHeight="true" outlineLevel="0" collapsed="false">
      <c r="A7" s="15" t="s">
        <v>14</v>
      </c>
      <c r="B7" s="16" t="n">
        <v>1248.3</v>
      </c>
      <c r="C7" s="16" t="n">
        <v>1634.6</v>
      </c>
      <c r="D7" s="16" t="n">
        <v>1911.7</v>
      </c>
      <c r="E7" s="16" t="n">
        <v>1911.4</v>
      </c>
      <c r="F7" s="16" t="n">
        <v>1946.7</v>
      </c>
      <c r="G7" s="16" t="n">
        <v>1931.6</v>
      </c>
      <c r="H7" s="16" t="n">
        <v>2079.8</v>
      </c>
      <c r="I7" s="17" t="n">
        <v>2321</v>
      </c>
      <c r="J7" s="16" t="n">
        <v>2589.3</v>
      </c>
      <c r="K7" s="16" t="n">
        <f aca="false">SUM(K8:K22)</f>
        <v>2956.8</v>
      </c>
      <c r="L7" s="16" t="n">
        <f aca="false">SUM(L8:L22)</f>
        <v>3252.6</v>
      </c>
      <c r="M7" s="2"/>
      <c r="N7" s="2"/>
      <c r="P7" s="6"/>
      <c r="Q7" s="7"/>
    </row>
    <row r="8" customFormat="false" ht="9.95" hidden="false" customHeight="true" outlineLevel="0" collapsed="false">
      <c r="A8" s="18" t="s">
        <v>15</v>
      </c>
      <c r="B8" s="19" t="n">
        <v>102.9</v>
      </c>
      <c r="C8" s="19" t="n">
        <v>124.7</v>
      </c>
      <c r="D8" s="19" t="n">
        <v>114.3</v>
      </c>
      <c r="E8" s="19" t="n">
        <v>132.7</v>
      </c>
      <c r="F8" s="19" t="n">
        <v>161.9</v>
      </c>
      <c r="G8" s="19" t="n">
        <v>159.5</v>
      </c>
      <c r="H8" s="19" t="n">
        <v>179.4</v>
      </c>
      <c r="I8" s="19" t="n">
        <v>187.2</v>
      </c>
      <c r="J8" s="19" t="n">
        <v>218.4</v>
      </c>
      <c r="K8" s="19" t="n">
        <v>241</v>
      </c>
      <c r="L8" s="19" t="n">
        <v>265.1</v>
      </c>
      <c r="M8" s="2"/>
      <c r="N8" s="2"/>
      <c r="P8" s="6"/>
      <c r="Q8" s="7"/>
    </row>
    <row r="9" customFormat="false" ht="9.95" hidden="false" customHeight="true" outlineLevel="0" collapsed="false">
      <c r="A9" s="18" t="s">
        <v>16</v>
      </c>
      <c r="B9" s="19" t="n">
        <v>164.2</v>
      </c>
      <c r="C9" s="19" t="n">
        <v>195.2</v>
      </c>
      <c r="D9" s="19" t="n">
        <v>259.8</v>
      </c>
      <c r="E9" s="19" t="n">
        <v>224.1</v>
      </c>
      <c r="F9" s="19" t="n">
        <v>174</v>
      </c>
      <c r="G9" s="19" t="n">
        <v>135</v>
      </c>
      <c r="H9" s="19" t="n">
        <v>85.6</v>
      </c>
      <c r="I9" s="19" t="n">
        <v>85.4</v>
      </c>
      <c r="J9" s="19" t="n">
        <v>124.9</v>
      </c>
      <c r="K9" s="19" t="n">
        <v>162.5</v>
      </c>
      <c r="L9" s="19" t="n">
        <v>178.9</v>
      </c>
      <c r="M9" s="2"/>
      <c r="N9" s="2"/>
      <c r="P9" s="6"/>
      <c r="Q9" s="7"/>
    </row>
    <row r="10" customFormat="false" ht="9.95" hidden="false" customHeight="true" outlineLevel="0" collapsed="false">
      <c r="A10" s="18" t="s">
        <v>17</v>
      </c>
      <c r="B10" s="20" t="s">
        <v>18</v>
      </c>
      <c r="C10" s="19" t="n">
        <v>14.9</v>
      </c>
      <c r="D10" s="19" t="n">
        <v>0.3</v>
      </c>
      <c r="E10" s="20" t="s">
        <v>18</v>
      </c>
      <c r="F10" s="20" t="s">
        <v>18</v>
      </c>
      <c r="G10" s="20" t="s">
        <v>18</v>
      </c>
      <c r="H10" s="20" t="s">
        <v>18</v>
      </c>
      <c r="I10" s="20" t="s">
        <v>18</v>
      </c>
      <c r="J10" s="20" t="s">
        <v>18</v>
      </c>
      <c r="K10" s="20" t="s">
        <v>18</v>
      </c>
      <c r="L10" s="20" t="n">
        <v>0</v>
      </c>
      <c r="M10" s="2"/>
      <c r="N10" s="2"/>
      <c r="P10" s="6"/>
      <c r="Q10" s="7"/>
    </row>
    <row r="11" customFormat="false" ht="9.95" hidden="false" customHeight="true" outlineLevel="0" collapsed="false">
      <c r="A11" s="18" t="s">
        <v>19</v>
      </c>
      <c r="B11" s="19" t="n">
        <v>429.5</v>
      </c>
      <c r="C11" s="19" t="n">
        <v>492.8</v>
      </c>
      <c r="D11" s="19" t="n">
        <v>619.7</v>
      </c>
      <c r="E11" s="19" t="n">
        <v>764.1</v>
      </c>
      <c r="F11" s="19" t="n">
        <v>925.4</v>
      </c>
      <c r="G11" s="19" t="n">
        <v>908.9</v>
      </c>
      <c r="H11" s="19" t="n">
        <v>985.7</v>
      </c>
      <c r="I11" s="19" t="n">
        <v>1087.9</v>
      </c>
      <c r="J11" s="19" t="n">
        <v>1142.6</v>
      </c>
      <c r="K11" s="19" t="n">
        <v>1341.2</v>
      </c>
      <c r="L11" s="19" t="n">
        <v>1475.3</v>
      </c>
      <c r="M11" s="2"/>
      <c r="N11" s="2"/>
      <c r="P11" s="6"/>
      <c r="Q11" s="7"/>
    </row>
    <row r="12" customFormat="false" ht="9.95" hidden="false" customHeight="true" outlineLevel="0" collapsed="false">
      <c r="A12" s="18" t="s">
        <v>20</v>
      </c>
      <c r="B12" s="19" t="n">
        <v>171.6</v>
      </c>
      <c r="C12" s="19" t="n">
        <v>362.5</v>
      </c>
      <c r="D12" s="19" t="n">
        <v>353.8</v>
      </c>
      <c r="E12" s="19" t="n">
        <v>342.9</v>
      </c>
      <c r="F12" s="19" t="n">
        <v>333.9</v>
      </c>
      <c r="G12" s="19" t="n">
        <v>264.6</v>
      </c>
      <c r="H12" s="19" t="n">
        <v>347.3</v>
      </c>
      <c r="I12" s="19" t="n">
        <v>334.9</v>
      </c>
      <c r="J12" s="19" t="n">
        <v>327.8</v>
      </c>
      <c r="K12" s="19" t="n">
        <v>334.1</v>
      </c>
      <c r="L12" s="19" t="n">
        <v>367.5</v>
      </c>
      <c r="M12" s="2"/>
      <c r="N12" s="2"/>
      <c r="P12" s="6"/>
      <c r="Q12" s="7"/>
    </row>
    <row r="13" customFormat="false" ht="9.95" hidden="false" customHeight="true" outlineLevel="0" collapsed="false">
      <c r="A13" s="18" t="s">
        <v>21</v>
      </c>
      <c r="B13" s="19" t="n">
        <v>2.7</v>
      </c>
      <c r="C13" s="19" t="n">
        <v>7.1</v>
      </c>
      <c r="D13" s="19" t="n">
        <v>4.6</v>
      </c>
      <c r="E13" s="19" t="n">
        <v>1.3</v>
      </c>
      <c r="F13" s="19" t="n">
        <v>1.8</v>
      </c>
      <c r="G13" s="19" t="n">
        <v>0.4</v>
      </c>
      <c r="H13" s="19" t="n">
        <v>1.2</v>
      </c>
      <c r="I13" s="19" t="n">
        <v>2.4</v>
      </c>
      <c r="J13" s="19" t="n">
        <v>21.6</v>
      </c>
      <c r="K13" s="19" t="n">
        <v>21.7</v>
      </c>
      <c r="L13" s="19" t="n">
        <v>24.1</v>
      </c>
      <c r="M13" s="2"/>
      <c r="N13" s="2"/>
      <c r="P13" s="6"/>
      <c r="Q13" s="7"/>
    </row>
    <row r="14" customFormat="false" ht="9.95" hidden="false" customHeight="true" outlineLevel="0" collapsed="false">
      <c r="A14" s="18" t="s">
        <v>22</v>
      </c>
      <c r="B14" s="19" t="n">
        <v>158.8</v>
      </c>
      <c r="C14" s="19" t="n">
        <v>186.9</v>
      </c>
      <c r="D14" s="19" t="n">
        <v>247.3</v>
      </c>
      <c r="E14" s="19" t="n">
        <v>197.4</v>
      </c>
      <c r="F14" s="19" t="n">
        <v>150.9</v>
      </c>
      <c r="G14" s="19" t="n">
        <v>103.8</v>
      </c>
      <c r="H14" s="19" t="n">
        <v>119</v>
      </c>
      <c r="I14" s="19" t="n">
        <v>128.7</v>
      </c>
      <c r="J14" s="19" t="n">
        <v>173.1</v>
      </c>
      <c r="K14" s="19" t="n">
        <v>184.7</v>
      </c>
      <c r="L14" s="19" t="n">
        <v>203.3</v>
      </c>
      <c r="M14" s="2"/>
      <c r="N14" s="2"/>
      <c r="P14" s="6"/>
      <c r="Q14" s="7"/>
    </row>
    <row r="15" customFormat="false" ht="9.95" hidden="false" customHeight="true" outlineLevel="0" collapsed="false">
      <c r="A15" s="18" t="s">
        <v>23</v>
      </c>
      <c r="B15" s="20" t="s">
        <v>18</v>
      </c>
      <c r="C15" s="20" t="s">
        <v>18</v>
      </c>
      <c r="D15" s="20" t="s">
        <v>18</v>
      </c>
      <c r="E15" s="20" t="s">
        <v>18</v>
      </c>
      <c r="F15" s="20" t="s">
        <v>18</v>
      </c>
      <c r="G15" s="20" t="n">
        <v>198.7</v>
      </c>
      <c r="H15" s="19" t="n">
        <v>210.8</v>
      </c>
      <c r="I15" s="19" t="n">
        <v>177.1</v>
      </c>
      <c r="J15" s="19" t="n">
        <v>162.1</v>
      </c>
      <c r="K15" s="19" t="n">
        <v>172.9</v>
      </c>
      <c r="L15" s="19" t="n">
        <v>190.3</v>
      </c>
      <c r="M15" s="2"/>
      <c r="N15" s="2"/>
      <c r="P15" s="6"/>
      <c r="Q15" s="7"/>
    </row>
    <row r="16" customFormat="false" ht="9.95" hidden="false" customHeight="true" outlineLevel="0" collapsed="false">
      <c r="A16" s="18" t="s">
        <v>24</v>
      </c>
      <c r="B16" s="20" t="s">
        <v>18</v>
      </c>
      <c r="C16" s="20" t="s">
        <v>18</v>
      </c>
      <c r="D16" s="20" t="s">
        <v>18</v>
      </c>
      <c r="E16" s="20" t="s">
        <v>18</v>
      </c>
      <c r="F16" s="20" t="s">
        <v>18</v>
      </c>
      <c r="G16" s="20" t="s">
        <v>18</v>
      </c>
      <c r="H16" s="20" t="n">
        <v>3.2</v>
      </c>
      <c r="I16" s="20" t="s">
        <v>18</v>
      </c>
      <c r="J16" s="20" t="n">
        <v>2</v>
      </c>
      <c r="K16" s="20" t="n">
        <v>22</v>
      </c>
      <c r="L16" s="20" t="n">
        <v>24.1</v>
      </c>
      <c r="M16" s="2"/>
      <c r="N16" s="2"/>
      <c r="P16" s="6"/>
      <c r="Q16" s="7"/>
    </row>
    <row r="17" customFormat="false" ht="9.95" hidden="false" customHeight="true" outlineLevel="0" collapsed="false">
      <c r="A17" s="18" t="s">
        <v>25</v>
      </c>
      <c r="B17" s="19" t="n">
        <v>178.4</v>
      </c>
      <c r="C17" s="19" t="n">
        <v>201.8</v>
      </c>
      <c r="D17" s="19" t="n">
        <v>268.5</v>
      </c>
      <c r="E17" s="19" t="n">
        <v>212.1</v>
      </c>
      <c r="F17" s="19" t="n">
        <v>165</v>
      </c>
      <c r="G17" s="19" t="n">
        <v>128.5</v>
      </c>
      <c r="H17" s="19" t="n">
        <v>133.1</v>
      </c>
      <c r="I17" s="19" t="n">
        <v>142.8</v>
      </c>
      <c r="J17" s="19" t="n">
        <v>207.3</v>
      </c>
      <c r="K17" s="19" t="n">
        <v>205.1</v>
      </c>
      <c r="L17" s="19" t="n">
        <v>225.7</v>
      </c>
      <c r="M17" s="2"/>
      <c r="N17" s="2"/>
      <c r="P17" s="6"/>
      <c r="Q17" s="7"/>
    </row>
    <row r="18" customFormat="false" ht="9.95" hidden="false" customHeight="true" outlineLevel="0" collapsed="false">
      <c r="A18" s="18" t="s">
        <v>26</v>
      </c>
      <c r="B18" s="19" t="n">
        <v>40.2</v>
      </c>
      <c r="C18" s="19" t="n">
        <v>48.7</v>
      </c>
      <c r="D18" s="19" t="n">
        <v>43.4</v>
      </c>
      <c r="E18" s="19" t="n">
        <v>36.8</v>
      </c>
      <c r="F18" s="19" t="n">
        <v>33.8</v>
      </c>
      <c r="G18" s="19" t="n">
        <v>32.2</v>
      </c>
      <c r="H18" s="19" t="n">
        <v>14.5</v>
      </c>
      <c r="I18" s="19" t="n">
        <v>20.8</v>
      </c>
      <c r="J18" s="19" t="n">
        <v>37.8</v>
      </c>
      <c r="K18" s="19" t="n">
        <v>37.7</v>
      </c>
      <c r="L18" s="19" t="n">
        <v>41.3</v>
      </c>
      <c r="M18" s="2"/>
      <c r="N18" s="2"/>
      <c r="P18" s="6"/>
      <c r="Q18" s="7"/>
    </row>
    <row r="19" customFormat="false" ht="9.95" hidden="false" customHeight="true" outlineLevel="0" collapsed="false">
      <c r="A19" s="18" t="s">
        <v>27</v>
      </c>
      <c r="B19" s="20" t="s">
        <v>18</v>
      </c>
      <c r="C19" s="20" t="s">
        <v>18</v>
      </c>
      <c r="D19" s="20" t="s">
        <v>18</v>
      </c>
      <c r="E19" s="20" t="s">
        <v>18</v>
      </c>
      <c r="F19" s="20" t="s">
        <v>18</v>
      </c>
      <c r="G19" s="20" t="s">
        <v>18</v>
      </c>
      <c r="H19" s="20" t="s">
        <v>18</v>
      </c>
      <c r="I19" s="19" t="n">
        <v>60.5</v>
      </c>
      <c r="J19" s="19" t="n">
        <v>85.7</v>
      </c>
      <c r="K19" s="19" t="n">
        <v>112.5</v>
      </c>
      <c r="L19" s="19" t="n">
        <v>123.6</v>
      </c>
      <c r="M19" s="2"/>
      <c r="N19" s="2"/>
      <c r="P19" s="6"/>
      <c r="Q19" s="7"/>
    </row>
    <row r="20" customFormat="false" ht="9.95" hidden="false" customHeight="true" outlineLevel="0" collapsed="false">
      <c r="A20" s="18" t="s">
        <v>28</v>
      </c>
      <c r="B20" s="20" t="s">
        <v>18</v>
      </c>
      <c r="C20" s="20" t="s">
        <v>18</v>
      </c>
      <c r="D20" s="20" t="s">
        <v>18</v>
      </c>
      <c r="E20" s="20" t="s">
        <v>18</v>
      </c>
      <c r="F20" s="20" t="s">
        <v>18</v>
      </c>
      <c r="G20" s="20" t="s">
        <v>18</v>
      </c>
      <c r="H20" s="20" t="s">
        <v>18</v>
      </c>
      <c r="I20" s="19" t="n">
        <v>44.5</v>
      </c>
      <c r="J20" s="19" t="n">
        <v>63.6</v>
      </c>
      <c r="K20" s="19" t="n">
        <v>42</v>
      </c>
      <c r="L20" s="19" t="n">
        <v>46.2</v>
      </c>
      <c r="M20" s="2"/>
      <c r="N20" s="2"/>
      <c r="P20" s="6"/>
      <c r="Q20" s="7"/>
    </row>
    <row r="21" customFormat="false" ht="9.95" hidden="false" customHeight="true" outlineLevel="0" collapsed="false">
      <c r="A21" s="18" t="s">
        <v>29</v>
      </c>
      <c r="B21" s="20" t="s">
        <v>18</v>
      </c>
      <c r="C21" s="20" t="s">
        <v>18</v>
      </c>
      <c r="D21" s="20" t="s">
        <v>18</v>
      </c>
      <c r="E21" s="20" t="s">
        <v>18</v>
      </c>
      <c r="F21" s="20" t="s">
        <v>18</v>
      </c>
      <c r="G21" s="20" t="s">
        <v>18</v>
      </c>
      <c r="H21" s="20" t="s">
        <v>18</v>
      </c>
      <c r="I21" s="19" t="n">
        <v>48.8</v>
      </c>
      <c r="J21" s="19" t="n">
        <v>22.4</v>
      </c>
      <c r="K21" s="19" t="n">
        <v>78.5</v>
      </c>
      <c r="L21" s="19" t="n">
        <v>86.2</v>
      </c>
      <c r="M21" s="2"/>
      <c r="N21" s="2"/>
      <c r="P21" s="6"/>
      <c r="Q21" s="7"/>
    </row>
    <row r="22" customFormat="false" ht="9.95" hidden="false" customHeight="true" outlineLevel="0" collapsed="false">
      <c r="A22" s="18" t="s">
        <v>30</v>
      </c>
      <c r="B22" s="20"/>
      <c r="C22" s="20"/>
      <c r="D22" s="20"/>
      <c r="E22" s="20"/>
      <c r="F22" s="20"/>
      <c r="G22" s="20"/>
      <c r="H22" s="20"/>
      <c r="I22" s="19"/>
      <c r="J22" s="19"/>
      <c r="K22" s="19" t="n">
        <v>0.9</v>
      </c>
      <c r="L22" s="19" t="n">
        <v>1</v>
      </c>
      <c r="M22" s="2"/>
      <c r="N22" s="2"/>
      <c r="P22" s="6"/>
      <c r="Q22" s="7"/>
    </row>
    <row r="23" customFormat="false" ht="0.95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19"/>
      <c r="J23" s="19"/>
      <c r="K23" s="19"/>
      <c r="L23" s="19"/>
      <c r="M23" s="2"/>
      <c r="N23" s="2"/>
      <c r="P23" s="6"/>
      <c r="Q23" s="7"/>
    </row>
    <row r="24" customFormat="false" ht="12" hidden="false" customHeight="true" outlineLevel="0" collapsed="false">
      <c r="A24" s="15" t="s">
        <v>31</v>
      </c>
      <c r="B24" s="16" t="n">
        <v>2515.1</v>
      </c>
      <c r="C24" s="16" t="n">
        <v>2995.2</v>
      </c>
      <c r="D24" s="16" t="n">
        <v>2804.2</v>
      </c>
      <c r="E24" s="16" t="n">
        <v>2655.3</v>
      </c>
      <c r="F24" s="16" t="n">
        <v>3362.2</v>
      </c>
      <c r="G24" s="16" t="n">
        <v>3166.8</v>
      </c>
      <c r="H24" s="16" t="n">
        <v>4313.9</v>
      </c>
      <c r="I24" s="16" t="n">
        <v>3906.9</v>
      </c>
      <c r="J24" s="16" t="n">
        <v>4589.8</v>
      </c>
      <c r="K24" s="16" t="n">
        <f aca="false">SUM(K25:K37)</f>
        <v>4897.5</v>
      </c>
      <c r="L24" s="16" t="n">
        <f aca="false">SUM(L25:L37)</f>
        <v>5661.6</v>
      </c>
      <c r="M24" s="2"/>
      <c r="N24" s="2"/>
      <c r="P24" s="6"/>
      <c r="Q24" s="7"/>
    </row>
    <row r="25" customFormat="false" ht="9.95" hidden="false" customHeight="true" outlineLevel="0" collapsed="false">
      <c r="A25" s="18" t="s">
        <v>19</v>
      </c>
      <c r="B25" s="19" t="n">
        <v>768</v>
      </c>
      <c r="C25" s="19" t="n">
        <v>1221.9</v>
      </c>
      <c r="D25" s="19" t="n">
        <v>1171.8</v>
      </c>
      <c r="E25" s="19" t="n">
        <v>1087.8</v>
      </c>
      <c r="F25" s="19" t="n">
        <v>1450.8</v>
      </c>
      <c r="G25" s="19" t="n">
        <v>834.7</v>
      </c>
      <c r="H25" s="19" t="n">
        <v>1009.8</v>
      </c>
      <c r="I25" s="19" t="n">
        <v>944.8</v>
      </c>
      <c r="J25" s="19" t="n">
        <v>1051.3</v>
      </c>
      <c r="K25" s="19" t="n">
        <v>1070.9</v>
      </c>
      <c r="L25" s="19" t="n">
        <v>1238</v>
      </c>
      <c r="M25" s="2"/>
      <c r="N25" s="2"/>
      <c r="P25" s="6"/>
      <c r="Q25" s="7"/>
    </row>
    <row r="26" customFormat="false" ht="9.95" hidden="false" customHeight="true" outlineLevel="0" collapsed="false">
      <c r="A26" s="18" t="s">
        <v>32</v>
      </c>
      <c r="B26" s="19" t="n">
        <v>62.2</v>
      </c>
      <c r="C26" s="19" t="n">
        <v>50.2</v>
      </c>
      <c r="D26" s="19" t="n">
        <v>47.4</v>
      </c>
      <c r="E26" s="19" t="n">
        <v>45.8</v>
      </c>
      <c r="F26" s="19" t="n">
        <v>41.9</v>
      </c>
      <c r="G26" s="19" t="n">
        <v>24.2</v>
      </c>
      <c r="H26" s="19" t="n">
        <v>23.6</v>
      </c>
      <c r="I26" s="19" t="n">
        <v>22</v>
      </c>
      <c r="J26" s="19" t="n">
        <v>20.3</v>
      </c>
      <c r="K26" s="19" t="n">
        <v>20.7</v>
      </c>
      <c r="L26" s="19" t="n">
        <v>24</v>
      </c>
      <c r="M26" s="2"/>
      <c r="N26" s="2"/>
      <c r="P26" s="6"/>
      <c r="Q26" s="7"/>
    </row>
    <row r="27" customFormat="false" ht="9.95" hidden="false" customHeight="true" outlineLevel="0" collapsed="false">
      <c r="A27" s="18" t="s">
        <v>33</v>
      </c>
      <c r="B27" s="20" t="n">
        <v>317</v>
      </c>
      <c r="C27" s="20" t="n">
        <v>327</v>
      </c>
      <c r="D27" s="20" t="n">
        <v>274.8</v>
      </c>
      <c r="E27" s="20" t="n">
        <v>278.4</v>
      </c>
      <c r="F27" s="20" t="n">
        <v>273.7</v>
      </c>
      <c r="G27" s="20" t="n">
        <v>141.6</v>
      </c>
      <c r="H27" s="19" t="n">
        <v>137.1</v>
      </c>
      <c r="I27" s="19" t="n">
        <v>164.7</v>
      </c>
      <c r="J27" s="19" t="n">
        <v>163.2</v>
      </c>
      <c r="K27" s="19" t="n">
        <v>159.8</v>
      </c>
      <c r="L27" s="19" t="n">
        <v>184.8</v>
      </c>
      <c r="M27" s="2"/>
      <c r="N27" s="2"/>
      <c r="P27" s="6"/>
      <c r="Q27" s="7"/>
    </row>
    <row r="28" customFormat="false" ht="9.95" hidden="false" customHeight="true" outlineLevel="0" collapsed="false">
      <c r="A28" s="18" t="s">
        <v>22</v>
      </c>
      <c r="B28" s="19" t="n">
        <v>299.7</v>
      </c>
      <c r="C28" s="20" t="s">
        <v>18</v>
      </c>
      <c r="D28" s="20" t="s">
        <v>18</v>
      </c>
      <c r="E28" s="20" t="s">
        <v>18</v>
      </c>
      <c r="F28" s="20" t="s">
        <v>18</v>
      </c>
      <c r="G28" s="19" t="n">
        <v>88</v>
      </c>
      <c r="H28" s="19" t="n">
        <v>91.3</v>
      </c>
      <c r="I28" s="19" t="n">
        <v>86.8</v>
      </c>
      <c r="J28" s="19" t="n">
        <v>82.2</v>
      </c>
      <c r="K28" s="19" t="n">
        <v>75.7</v>
      </c>
      <c r="L28" s="19" t="n">
        <v>87.4</v>
      </c>
      <c r="M28" s="2"/>
      <c r="N28" s="10"/>
      <c r="O28" s="3"/>
      <c r="P28" s="6" t="s">
        <v>11</v>
      </c>
      <c r="Q28" s="7" t="n">
        <v>18079.1999</v>
      </c>
    </row>
    <row r="29" customFormat="false" ht="9.95" hidden="false" customHeight="true" outlineLevel="0" collapsed="false">
      <c r="A29" s="18" t="s">
        <v>23</v>
      </c>
      <c r="B29" s="20" t="n">
        <v>758.6</v>
      </c>
      <c r="C29" s="20" t="n">
        <v>1178.7</v>
      </c>
      <c r="D29" s="20" t="n">
        <v>1128.6</v>
      </c>
      <c r="E29" s="20" t="n">
        <v>1051.2</v>
      </c>
      <c r="F29" s="20" t="n">
        <v>1414.9</v>
      </c>
      <c r="G29" s="20" t="n">
        <v>819</v>
      </c>
      <c r="H29" s="19" t="n">
        <v>841.3</v>
      </c>
      <c r="I29" s="19" t="n">
        <v>976.8</v>
      </c>
      <c r="J29" s="19" t="n">
        <v>903.7</v>
      </c>
      <c r="K29" s="19" t="n">
        <v>922.4</v>
      </c>
      <c r="L29" s="19" t="n">
        <v>1066.3</v>
      </c>
      <c r="M29" s="2"/>
      <c r="N29" s="10"/>
      <c r="P29" s="6" t="s">
        <v>34</v>
      </c>
      <c r="Q29" s="7" t="n">
        <v>18514.3628</v>
      </c>
    </row>
    <row r="30" customFormat="false" ht="9.95" hidden="false" customHeight="true" outlineLevel="0" collapsed="false">
      <c r="A30" s="18" t="s">
        <v>35</v>
      </c>
      <c r="B30" s="19" t="n">
        <v>25.1</v>
      </c>
      <c r="C30" s="19" t="n">
        <v>44.5</v>
      </c>
      <c r="D30" s="19" t="n">
        <v>43.3</v>
      </c>
      <c r="E30" s="19" t="n">
        <v>36.6</v>
      </c>
      <c r="F30" s="19" t="n">
        <v>35.9</v>
      </c>
      <c r="G30" s="20" t="s">
        <v>18</v>
      </c>
      <c r="H30" s="19" t="n">
        <v>19</v>
      </c>
      <c r="I30" s="19" t="n">
        <v>21</v>
      </c>
      <c r="J30" s="19" t="n">
        <v>24.5</v>
      </c>
      <c r="K30" s="19" t="n">
        <v>31.2</v>
      </c>
      <c r="L30" s="19" t="n">
        <v>36.1</v>
      </c>
      <c r="M30" s="2"/>
      <c r="N30" s="10"/>
      <c r="P30" s="6" t="s">
        <v>34</v>
      </c>
      <c r="Q30" s="7" t="n">
        <v>18398.4239</v>
      </c>
      <c r="AA30" s="21" t="n">
        <v>49369.8060311479</v>
      </c>
      <c r="AB30" s="21" t="n">
        <v>38741.7448108735</v>
      </c>
      <c r="AC30" s="21" t="n">
        <v>40559.7500312635</v>
      </c>
      <c r="AD30" s="21" t="n">
        <v>42998.3262715963</v>
      </c>
      <c r="AE30" s="21" t="n">
        <v>44852.1160211863</v>
      </c>
      <c r="AF30" s="21" t="n">
        <v>48360.2452286704</v>
      </c>
      <c r="AG30" s="21" t="n">
        <v>49239.8122787019</v>
      </c>
      <c r="AH30" s="21" t="n">
        <v>48927.3556580789</v>
      </c>
      <c r="AI30" s="21" t="n">
        <v>55139.8135325006</v>
      </c>
      <c r="AJ30" s="21" t="n">
        <v>42576.3195360546</v>
      </c>
      <c r="AK30" s="21" t="n">
        <v>33993.4921811809</v>
      </c>
    </row>
    <row r="31" customFormat="false" ht="9.95" hidden="false" customHeight="true" outlineLevel="0" collapsed="false">
      <c r="A31" s="18" t="s">
        <v>36</v>
      </c>
      <c r="B31" s="19" t="n">
        <v>52.1</v>
      </c>
      <c r="C31" s="20" t="s">
        <v>18</v>
      </c>
      <c r="D31" s="20" t="s">
        <v>18</v>
      </c>
      <c r="E31" s="20" t="s">
        <v>18</v>
      </c>
      <c r="F31" s="20" t="s">
        <v>18</v>
      </c>
      <c r="G31" s="20" t="s">
        <v>18</v>
      </c>
      <c r="H31" s="20" t="s">
        <v>18</v>
      </c>
      <c r="I31" s="20" t="s">
        <v>18</v>
      </c>
      <c r="J31" s="20" t="s">
        <v>18</v>
      </c>
      <c r="K31" s="20" t="s">
        <v>18</v>
      </c>
      <c r="L31" s="20" t="n">
        <v>0</v>
      </c>
      <c r="M31" s="2"/>
      <c r="N31" s="10"/>
      <c r="P31" s="6" t="s">
        <v>12</v>
      </c>
      <c r="Q31" s="7" t="n">
        <v>18416.6308</v>
      </c>
    </row>
    <row r="32" customFormat="false" ht="9.95" hidden="false" customHeight="true" outlineLevel="0" collapsed="false">
      <c r="A32" s="18" t="s">
        <v>37</v>
      </c>
      <c r="B32" s="19" t="n">
        <v>63.2</v>
      </c>
      <c r="C32" s="19" t="n">
        <v>50.2</v>
      </c>
      <c r="D32" s="19" t="n">
        <v>47.4</v>
      </c>
      <c r="E32" s="19" t="n">
        <v>45.8</v>
      </c>
      <c r="F32" s="19" t="n">
        <v>41.9</v>
      </c>
      <c r="G32" s="19" t="n">
        <v>22.2</v>
      </c>
      <c r="H32" s="19" t="n">
        <v>22.8</v>
      </c>
      <c r="I32" s="19" t="n">
        <v>23</v>
      </c>
      <c r="J32" s="19" t="n">
        <v>21.3</v>
      </c>
      <c r="K32" s="19" t="n">
        <v>20.3</v>
      </c>
      <c r="L32" s="19" t="n">
        <v>23.5</v>
      </c>
      <c r="M32" s="2"/>
      <c r="N32" s="10"/>
      <c r="P32" s="6" t="s">
        <v>38</v>
      </c>
      <c r="Q32" s="7" t="n">
        <v>18556.616</v>
      </c>
    </row>
    <row r="33" customFormat="false" ht="9.95" hidden="false" customHeight="true" outlineLevel="0" collapsed="false">
      <c r="A33" s="18" t="s">
        <v>39</v>
      </c>
      <c r="B33" s="19" t="n">
        <v>169.2</v>
      </c>
      <c r="C33" s="19" t="n">
        <v>122.7</v>
      </c>
      <c r="D33" s="19" t="n">
        <v>90.9</v>
      </c>
      <c r="E33" s="19" t="n">
        <v>109.7</v>
      </c>
      <c r="F33" s="19" t="n">
        <v>103.1</v>
      </c>
      <c r="G33" s="19" t="n">
        <v>48.8</v>
      </c>
      <c r="H33" s="19" t="n">
        <v>58.5</v>
      </c>
      <c r="I33" s="19" t="n">
        <v>70.4</v>
      </c>
      <c r="J33" s="19" t="n">
        <v>64.8</v>
      </c>
      <c r="K33" s="19" t="n">
        <v>73.6</v>
      </c>
      <c r="L33" s="19" t="n">
        <v>85.1</v>
      </c>
      <c r="M33" s="2"/>
      <c r="N33" s="10"/>
      <c r="P33" s="6" t="s">
        <v>40</v>
      </c>
      <c r="Q33" s="7" t="n">
        <v>19934.4419</v>
      </c>
    </row>
    <row r="34" customFormat="false" ht="9.95" hidden="false" customHeight="true" outlineLevel="0" collapsed="false">
      <c r="A34" s="18" t="s">
        <v>41</v>
      </c>
      <c r="B34" s="20" t="s">
        <v>18</v>
      </c>
      <c r="C34" s="20" t="s">
        <v>18</v>
      </c>
      <c r="D34" s="20" t="s">
        <v>18</v>
      </c>
      <c r="E34" s="20" t="s">
        <v>18</v>
      </c>
      <c r="F34" s="20" t="s">
        <v>18</v>
      </c>
      <c r="G34" s="19" t="n">
        <v>598.9</v>
      </c>
      <c r="H34" s="19" t="n">
        <v>969.8</v>
      </c>
      <c r="I34" s="19" t="n">
        <v>707.5</v>
      </c>
      <c r="J34" s="19" t="n">
        <v>1040.4</v>
      </c>
      <c r="K34" s="19" t="n">
        <v>1195.7</v>
      </c>
      <c r="L34" s="19" t="n">
        <v>1382.3</v>
      </c>
      <c r="M34" s="2"/>
      <c r="N34" s="10"/>
      <c r="P34" s="6" t="s">
        <v>42</v>
      </c>
      <c r="Q34" s="7" t="n">
        <v>21439.7139</v>
      </c>
    </row>
    <row r="35" customFormat="false" ht="9.95" hidden="false" customHeight="true" outlineLevel="0" collapsed="false">
      <c r="A35" s="22" t="s">
        <v>43</v>
      </c>
      <c r="B35" s="20" t="s">
        <v>18</v>
      </c>
      <c r="C35" s="20" t="s">
        <v>18</v>
      </c>
      <c r="D35" s="20" t="s">
        <v>18</v>
      </c>
      <c r="E35" s="20" t="s">
        <v>18</v>
      </c>
      <c r="F35" s="20" t="s">
        <v>18</v>
      </c>
      <c r="G35" s="23" t="n">
        <v>589.4</v>
      </c>
      <c r="H35" s="23" t="n">
        <v>1057.9</v>
      </c>
      <c r="I35" s="23" t="n">
        <v>799.9</v>
      </c>
      <c r="J35" s="23" t="n">
        <v>1134.6</v>
      </c>
      <c r="K35" s="23" t="n">
        <v>1267.9</v>
      </c>
      <c r="L35" s="23" t="n">
        <v>1465.6</v>
      </c>
      <c r="M35" s="24"/>
      <c r="N35" s="10"/>
      <c r="P35" s="6" t="s">
        <v>44</v>
      </c>
      <c r="Q35" s="7" t="n">
        <v>27077.5009</v>
      </c>
    </row>
    <row r="36" customFormat="false" ht="9.95" hidden="false" customHeight="true" outlineLevel="0" collapsed="false">
      <c r="A36" s="22" t="s">
        <v>45</v>
      </c>
      <c r="B36" s="20" t="s">
        <v>18</v>
      </c>
      <c r="C36" s="20" t="s">
        <v>18</v>
      </c>
      <c r="D36" s="20" t="s">
        <v>18</v>
      </c>
      <c r="E36" s="20" t="s">
        <v>18</v>
      </c>
      <c r="F36" s="20" t="s">
        <v>18</v>
      </c>
      <c r="G36" s="20" t="s">
        <v>18</v>
      </c>
      <c r="H36" s="23" t="n">
        <v>82.8</v>
      </c>
      <c r="I36" s="23" t="n">
        <v>90</v>
      </c>
      <c r="J36" s="23" t="n">
        <v>83.5</v>
      </c>
      <c r="K36" s="23" t="n">
        <v>57</v>
      </c>
      <c r="L36" s="23" t="n">
        <v>65.9</v>
      </c>
      <c r="M36" s="24"/>
      <c r="N36" s="10"/>
      <c r="P36" s="6"/>
      <c r="Q36" s="7"/>
    </row>
    <row r="37" customFormat="false" ht="9.95" hidden="false" customHeight="true" outlineLevel="0" collapsed="false">
      <c r="A37" s="22" t="s">
        <v>27</v>
      </c>
      <c r="B37" s="20"/>
      <c r="C37" s="20"/>
      <c r="D37" s="20"/>
      <c r="E37" s="20"/>
      <c r="F37" s="20"/>
      <c r="G37" s="20"/>
      <c r="H37" s="23"/>
      <c r="I37" s="23"/>
      <c r="J37" s="23"/>
      <c r="K37" s="23" t="n">
        <v>2.3</v>
      </c>
      <c r="L37" s="23" t="n">
        <v>2.6</v>
      </c>
      <c r="M37" s="24"/>
      <c r="N37" s="10"/>
      <c r="P37" s="6"/>
      <c r="Q37" s="7"/>
    </row>
    <row r="38" customFormat="false" ht="9.95" hidden="false" customHeight="true" outlineLevel="0" collapsed="false">
      <c r="A38" s="22"/>
      <c r="B38" s="20"/>
      <c r="C38" s="20"/>
      <c r="D38" s="20"/>
      <c r="E38" s="20"/>
      <c r="F38" s="20"/>
      <c r="G38" s="20"/>
      <c r="H38" s="23"/>
      <c r="I38" s="23"/>
      <c r="J38" s="23"/>
      <c r="K38" s="23"/>
      <c r="L38" s="23"/>
      <c r="M38" s="2"/>
      <c r="N38" s="10"/>
      <c r="O38" s="0" t="n">
        <v>1991</v>
      </c>
      <c r="P38" s="6" t="s">
        <v>2</v>
      </c>
      <c r="Q38" s="7" t="n">
        <v>23787.8028</v>
      </c>
    </row>
    <row r="39" customFormat="false" ht="0.95" hidden="false" customHeight="true" outlineLevel="0" collapsed="false">
      <c r="A39" s="25"/>
      <c r="B39" s="26"/>
      <c r="C39" s="26"/>
      <c r="D39" s="27"/>
      <c r="E39" s="26"/>
      <c r="F39" s="26"/>
      <c r="G39" s="26"/>
      <c r="H39" s="26"/>
      <c r="I39" s="26"/>
      <c r="J39" s="26"/>
      <c r="K39" s="26"/>
      <c r="L39" s="26"/>
      <c r="M39" s="2"/>
      <c r="N39" s="10"/>
      <c r="P39" s="6" t="s">
        <v>40</v>
      </c>
      <c r="Q39" s="7" t="n">
        <v>32223.216</v>
      </c>
    </row>
    <row r="40" customFormat="false" ht="8.1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30"/>
      <c r="P40" s="6" t="s">
        <v>42</v>
      </c>
      <c r="Q40" s="7" t="n">
        <v>33839.651</v>
      </c>
    </row>
    <row r="41" customFormat="false" ht="8.1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2"/>
      <c r="N41" s="10"/>
      <c r="P41" s="6" t="s">
        <v>44</v>
      </c>
      <c r="Q41" s="7" t="n">
        <v>42015.433</v>
      </c>
    </row>
    <row r="42" customFormat="false" ht="8.1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2"/>
      <c r="N42" s="2"/>
      <c r="O42" s="0" t="n">
        <v>1993</v>
      </c>
      <c r="P42" s="6" t="s">
        <v>2</v>
      </c>
      <c r="Q42" s="7" t="n">
        <v>36800.8066</v>
      </c>
    </row>
    <row r="43" customFormat="false" ht="8.1" hidden="false" customHeight="true" outlineLevel="0" collapsed="false">
      <c r="A43" s="3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10"/>
      <c r="P43" s="6" t="s">
        <v>3</v>
      </c>
      <c r="Q43" s="7" t="n">
        <v>35783.6507</v>
      </c>
    </row>
    <row r="44" customFormat="false" ht="8.1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2"/>
      <c r="N44" s="10"/>
      <c r="P44" s="6" t="s">
        <v>11</v>
      </c>
      <c r="Q44" s="7" t="n">
        <v>34678.2908</v>
      </c>
    </row>
    <row r="45" customFormat="false" ht="8.1" hidden="false" customHeight="true" outlineLevel="0" collapsed="false">
      <c r="A45" s="3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0"/>
      <c r="P45" s="6" t="s">
        <v>12</v>
      </c>
      <c r="Q45" s="7" t="n">
        <v>35096.5828</v>
      </c>
    </row>
    <row r="46" customFormat="false" ht="8.1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2"/>
      <c r="N46" s="10"/>
      <c r="P46" s="6" t="s">
        <v>11</v>
      </c>
      <c r="Q46" s="7" t="n">
        <v>36102.3047</v>
      </c>
    </row>
    <row r="47" customFormat="false" ht="8.1" hidden="false" customHeight="true" outlineLevel="0" collapsed="false">
      <c r="A47" s="3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10"/>
      <c r="P47" s="6" t="s">
        <v>34</v>
      </c>
      <c r="Q47" s="7" t="n">
        <v>36054.7388</v>
      </c>
    </row>
    <row r="48" customFormat="false" ht="8.1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2"/>
      <c r="N48" s="2"/>
      <c r="P48" s="6" t="s">
        <v>34</v>
      </c>
      <c r="Q48" s="7" t="n">
        <v>36801.21</v>
      </c>
    </row>
    <row r="49" customFormat="false" ht="8.1" hidden="false" customHeight="true" outlineLevel="0" collapsed="false">
      <c r="A49" s="3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P49" s="6" t="s">
        <v>12</v>
      </c>
      <c r="Q49" s="7" t="n">
        <v>35116.9458</v>
      </c>
    </row>
    <row r="50" customFormat="false" ht="8.1" hidden="false" customHeight="true" outlineLevel="0" collapsed="false">
      <c r="A50" s="3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10"/>
      <c r="P50" s="6" t="s">
        <v>38</v>
      </c>
      <c r="Q50" s="7" t="n">
        <v>35127.2338</v>
      </c>
    </row>
    <row r="51" customFormat="false" ht="8.1" hidden="false" customHeight="true" outlineLevel="0" collapsed="false">
      <c r="A51" s="3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10"/>
      <c r="P51" s="6" t="s">
        <v>40</v>
      </c>
      <c r="Q51" s="7" t="n">
        <v>37142.9545</v>
      </c>
    </row>
    <row r="52" customFormat="false" ht="8.1" hidden="false" customHeight="true" outlineLevel="0" collapsed="false">
      <c r="A52" s="3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0"/>
      <c r="P52" s="6" t="s">
        <v>42</v>
      </c>
      <c r="Q52" s="7" t="n">
        <v>38239.5348</v>
      </c>
    </row>
    <row r="53" customFormat="false" ht="8.1" hidden="false" customHeight="true" outlineLevel="0" collapsed="false">
      <c r="A53" s="3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0"/>
      <c r="P53" s="6" t="s">
        <v>44</v>
      </c>
      <c r="Q53" s="7" t="n">
        <v>47192.8589</v>
      </c>
    </row>
    <row r="54" customFormat="false" ht="8.1" hidden="false" customHeight="true" outlineLevel="0" collapsed="false">
      <c r="A54" s="3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0"/>
      <c r="O54" s="0" t="n">
        <v>1994</v>
      </c>
      <c r="P54" s="6" t="s">
        <v>2</v>
      </c>
      <c r="Q54" s="7" t="n">
        <v>42512.9167</v>
      </c>
    </row>
    <row r="55" customFormat="false" ht="8.1" hidden="false" customHeight="true" outlineLevel="0" collapsed="false">
      <c r="A55" s="3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0"/>
      <c r="P55" s="6" t="s">
        <v>3</v>
      </c>
      <c r="Q55" s="7" t="n">
        <v>41896.1418</v>
      </c>
    </row>
    <row r="56" customFormat="false" ht="8.1" hidden="false" customHeight="true" outlineLevel="0" collapsed="false">
      <c r="A56" s="3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0"/>
      <c r="P56" s="6" t="s">
        <v>11</v>
      </c>
      <c r="Q56" s="7" t="n">
        <v>44309.6439</v>
      </c>
    </row>
    <row r="57" customFormat="false" ht="8.1" hidden="false" customHeight="true" outlineLevel="0" collapsed="false">
      <c r="A57" s="3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0"/>
      <c r="P57" s="6" t="s">
        <v>12</v>
      </c>
      <c r="Q57" s="7" t="n">
        <v>41895.2186</v>
      </c>
    </row>
    <row r="58" customFormat="false" ht="8.1" hidden="false" customHeight="true" outlineLevel="0" collapsed="false">
      <c r="A58" s="3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0"/>
      <c r="P58" s="6" t="s">
        <v>11</v>
      </c>
      <c r="Q58" s="7" t="n">
        <v>42585.5679</v>
      </c>
    </row>
    <row r="59" customFormat="false" ht="8.1" hidden="false" customHeight="true" outlineLevel="0" collapsed="false">
      <c r="A59" s="3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0"/>
      <c r="P59" s="6" t="s">
        <v>34</v>
      </c>
      <c r="Q59" s="7" t="n">
        <v>43381.6595</v>
      </c>
    </row>
    <row r="60" customFormat="false" ht="8.1" hidden="false" customHeight="true" outlineLevel="0" collapsed="false">
      <c r="A60" s="3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0"/>
      <c r="P60" s="6" t="s">
        <v>34</v>
      </c>
      <c r="Q60" s="7" t="n">
        <v>45026.4669</v>
      </c>
    </row>
    <row r="61" customFormat="false" ht="8.1" hidden="false" customHeight="true" outlineLevel="0" collapsed="false">
      <c r="A61" s="3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0"/>
      <c r="P61" s="6" t="s">
        <v>12</v>
      </c>
      <c r="Q61" s="7" t="n">
        <v>44234.617</v>
      </c>
    </row>
    <row r="62" customFormat="false" ht="8.1" hidden="false" customHeight="true" outlineLevel="0" collapsed="false">
      <c r="A62" s="3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0"/>
      <c r="P62" s="6" t="s">
        <v>38</v>
      </c>
      <c r="Q62" s="7" t="n">
        <v>43801.77</v>
      </c>
    </row>
    <row r="63" customFormat="false" ht="8.1" hidden="false" customHeight="true" outlineLevel="0" collapsed="false">
      <c r="A63" s="3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0"/>
      <c r="P63" s="6" t="s">
        <v>40</v>
      </c>
      <c r="Q63" s="7" t="n">
        <v>44757.3</v>
      </c>
    </row>
    <row r="64" customFormat="false" ht="8.1" hidden="false" customHeight="true" outlineLevel="0" collapsed="false">
      <c r="A64" s="3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0"/>
      <c r="P64" s="6" t="s">
        <v>42</v>
      </c>
      <c r="Q64" s="7" t="n">
        <v>49163.395</v>
      </c>
    </row>
    <row r="65" customFormat="false" ht="8.1" hidden="false" customHeight="true" outlineLevel="0" collapsed="false">
      <c r="A65" s="3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0"/>
      <c r="P65" s="6" t="s">
        <v>44</v>
      </c>
      <c r="Q65" s="7" t="n">
        <v>56920.386</v>
      </c>
    </row>
    <row r="66" customFormat="false" ht="8.1" hidden="false" customHeight="true" outlineLevel="0" collapsed="false">
      <c r="A66" s="3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0"/>
      <c r="O66" s="0" t="n">
        <v>1995</v>
      </c>
      <c r="P66" s="6" t="s">
        <v>2</v>
      </c>
      <c r="Q66" s="7" t="n">
        <v>51199.701</v>
      </c>
    </row>
    <row r="67" customFormat="false" ht="8.1" hidden="false" customHeight="true" outlineLevel="0" collapsed="false">
      <c r="A67" s="3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0"/>
      <c r="P67" s="6" t="s">
        <v>3</v>
      </c>
      <c r="Q67" s="7" t="n">
        <v>49790.4</v>
      </c>
    </row>
    <row r="68" customFormat="false" ht="8.1" hidden="false" customHeight="true" outlineLevel="0" collapsed="false">
      <c r="A68" s="3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0"/>
      <c r="P68" s="6" t="s">
        <v>11</v>
      </c>
      <c r="Q68" s="7" t="n">
        <v>48490</v>
      </c>
    </row>
    <row r="69" customFormat="false" ht="8.1" hidden="false" customHeight="true" outlineLevel="0" collapsed="false">
      <c r="A69" s="3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0"/>
      <c r="P69" s="6" t="s">
        <v>12</v>
      </c>
      <c r="Q69" s="7" t="n">
        <v>47552.861</v>
      </c>
    </row>
    <row r="70" customFormat="false" ht="8.1" hidden="false" customHeight="true" outlineLevel="0" collapsed="false">
      <c r="A70" s="3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0"/>
      <c r="P70" s="6" t="s">
        <v>11</v>
      </c>
      <c r="Q70" s="7" t="n">
        <v>46208.178</v>
      </c>
    </row>
    <row r="71" customFormat="false" ht="8.1" hidden="false" customHeight="true" outlineLevel="0" collapsed="false">
      <c r="A71" s="3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0"/>
      <c r="P71" s="6" t="s">
        <v>34</v>
      </c>
      <c r="Q71" s="7" t="n">
        <v>47023.827</v>
      </c>
    </row>
    <row r="72" customFormat="false" ht="8.1" hidden="false" customHeight="true" outlineLevel="0" collapsed="false">
      <c r="A72" s="3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0"/>
      <c r="P72" s="6" t="s">
        <v>34</v>
      </c>
      <c r="Q72" s="7" t="n">
        <v>47948.194</v>
      </c>
    </row>
    <row r="73" customFormat="false" ht="8.1" hidden="false" customHeight="true" outlineLevel="0" collapsed="false">
      <c r="A73" s="3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0"/>
      <c r="P73" s="6" t="s">
        <v>12</v>
      </c>
      <c r="Q73" s="33" t="n">
        <v>47696</v>
      </c>
    </row>
    <row r="74" customFormat="false" ht="8.1" hidden="false" customHeight="true" outlineLevel="0" collapsed="false">
      <c r="A74" s="3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0"/>
      <c r="P74" s="6" t="s">
        <v>38</v>
      </c>
      <c r="Q74" s="33" t="n">
        <v>47229.41675876</v>
      </c>
    </row>
    <row r="75" customFormat="false" ht="8.1" hidden="false" customHeight="true" outlineLevel="0" collapsed="false">
      <c r="A75" s="3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0"/>
      <c r="P75" s="6" t="s">
        <v>40</v>
      </c>
      <c r="Q75" s="7" t="n">
        <v>48479.548</v>
      </c>
    </row>
    <row r="76" customFormat="false" ht="8.1" hidden="false" customHeight="true" outlineLevel="0" collapsed="false">
      <c r="A76" s="3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0"/>
      <c r="P76" s="6" t="s">
        <v>42</v>
      </c>
      <c r="Q76" s="33" t="n">
        <v>53630.09237197</v>
      </c>
    </row>
    <row r="77" customFormat="false" ht="8.1" hidden="false" customHeight="true" outlineLevel="0" collapsed="false">
      <c r="A77" s="3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0"/>
      <c r="P77" s="34" t="s">
        <v>44</v>
      </c>
      <c r="Q77" s="35" t="n">
        <v>66808.632565</v>
      </c>
    </row>
    <row r="78" customFormat="false" ht="8.1" hidden="false" customHeight="true" outlineLevel="0" collapsed="false">
      <c r="A78" s="3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0"/>
      <c r="O78" s="0" t="n">
        <v>1996</v>
      </c>
      <c r="P78" s="6" t="s">
        <v>2</v>
      </c>
      <c r="Q78" s="35" t="n">
        <v>57939.379512</v>
      </c>
    </row>
    <row r="79" customFormat="false" ht="8.1" hidden="false" customHeight="true" outlineLevel="0" collapsed="false">
      <c r="A79" s="3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0"/>
      <c r="P79" s="6" t="s">
        <v>3</v>
      </c>
      <c r="Q79" s="35" t="n">
        <v>57416.22209353</v>
      </c>
    </row>
    <row r="80" customFormat="false" ht="8.1" hidden="false" customHeight="true" outlineLevel="0" collapsed="false">
      <c r="A80" s="3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0"/>
      <c r="P80" s="6" t="s">
        <v>11</v>
      </c>
      <c r="Q80" s="35" t="n">
        <v>59381.97141864</v>
      </c>
    </row>
    <row r="81" customFormat="false" ht="8.1" hidden="false" customHeight="true" outlineLevel="0" collapsed="false">
      <c r="A81" s="3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0"/>
      <c r="P81" s="6" t="s">
        <v>12</v>
      </c>
      <c r="Q81" s="35" t="n">
        <v>57020.62918872</v>
      </c>
    </row>
    <row r="82" customFormat="false" ht="8.1" hidden="false" customHeight="true" outlineLevel="0" collapsed="false">
      <c r="A82" s="3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0"/>
      <c r="P82" s="6" t="s">
        <v>11</v>
      </c>
      <c r="Q82" s="35" t="n">
        <v>60448.057</v>
      </c>
    </row>
    <row r="83" customFormat="false" ht="8.1" hidden="false" customHeight="true" outlineLevel="0" collapsed="false">
      <c r="A83" s="3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0"/>
      <c r="P83" s="6" t="s">
        <v>34</v>
      </c>
      <c r="Q83" s="35" t="n">
        <v>61592.26</v>
      </c>
    </row>
    <row r="84" customFormat="false" ht="8.1" hidden="false" customHeight="true" outlineLevel="0" collapsed="false">
      <c r="A84" s="3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0"/>
      <c r="P84" s="6" t="s">
        <v>34</v>
      </c>
      <c r="Q84" s="35" t="n">
        <v>61319.81109905</v>
      </c>
    </row>
    <row r="85" customFormat="false" ht="8.1" hidden="false" customHeight="true" outlineLevel="0" collapsed="false">
      <c r="A85" s="3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0"/>
      <c r="P85" s="6" t="s">
        <v>12</v>
      </c>
      <c r="Q85" s="35" t="n">
        <v>60961.97475259</v>
      </c>
    </row>
    <row r="86" customFormat="false" ht="8.1" hidden="false" customHeight="true" outlineLevel="0" collapsed="false">
      <c r="A86" s="3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10"/>
      <c r="P86" s="6" t="s">
        <v>38</v>
      </c>
      <c r="Q86" s="35" t="n">
        <v>61285.73468</v>
      </c>
    </row>
    <row r="87" customFormat="false" ht="8.1" hidden="false" customHeight="true" outlineLevel="0" collapsed="false">
      <c r="A87" s="3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0"/>
      <c r="P87" s="6" t="s">
        <v>40</v>
      </c>
      <c r="Q87" s="35" t="n">
        <v>64179.59932085</v>
      </c>
    </row>
    <row r="88" customFormat="false" ht="8.1" hidden="false" customHeight="true" outlineLevel="0" collapsed="false">
      <c r="A88" s="3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0"/>
      <c r="P88" s="34" t="s">
        <v>42</v>
      </c>
      <c r="Q88" s="35" t="n">
        <v>69354.352</v>
      </c>
    </row>
    <row r="89" customFormat="false" ht="8.1" hidden="false" customHeight="true" outlineLevel="0" collapsed="false">
      <c r="A89" s="3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0"/>
      <c r="P89" s="34" t="s">
        <v>44</v>
      </c>
      <c r="Q89" s="35" t="n">
        <v>83991.07104807</v>
      </c>
    </row>
    <row r="90" customFormat="false" ht="8.1" hidden="false" customHeight="true" outlineLevel="0" collapsed="false">
      <c r="A90" s="3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0"/>
      <c r="O90" s="0" t="n">
        <v>1997</v>
      </c>
      <c r="P90" s="6" t="s">
        <v>2</v>
      </c>
      <c r="Q90" s="35" t="n">
        <v>76721</v>
      </c>
    </row>
    <row r="91" customFormat="false" ht="8.1" hidden="false" customHeight="true" outlineLevel="0" collapsed="false">
      <c r="A91" s="3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0"/>
      <c r="P91" s="6" t="s">
        <v>3</v>
      </c>
      <c r="Q91" s="35" t="n">
        <v>75966.69990387</v>
      </c>
    </row>
    <row r="92" customFormat="false" ht="8.1" hidden="false" customHeight="true" outlineLevel="0" collapsed="false">
      <c r="A92" s="3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0"/>
      <c r="P92" s="6" t="s">
        <v>11</v>
      </c>
      <c r="Q92" s="35" t="n">
        <v>79259.98776371</v>
      </c>
    </row>
    <row r="93" customFormat="false" ht="8.1" hidden="false" customHeight="true" outlineLevel="0" collapsed="false">
      <c r="A93" s="36" t="s">
        <v>4</v>
      </c>
      <c r="C93" s="2" t="n">
        <v>1988</v>
      </c>
      <c r="D93" s="2" t="n">
        <v>1989</v>
      </c>
      <c r="E93" s="2" t="n">
        <v>1990</v>
      </c>
      <c r="F93" s="2" t="n">
        <v>1991</v>
      </c>
      <c r="G93" s="2" t="n">
        <v>1992</v>
      </c>
      <c r="H93" s="2" t="n">
        <v>1993</v>
      </c>
      <c r="I93" s="2" t="n">
        <v>1994</v>
      </c>
      <c r="J93" s="2" t="n">
        <v>1995</v>
      </c>
      <c r="K93" s="2" t="n">
        <v>1996</v>
      </c>
      <c r="L93" s="2" t="n">
        <v>1997</v>
      </c>
      <c r="M93" s="2"/>
      <c r="N93" s="10"/>
      <c r="P93" s="6" t="s">
        <v>12</v>
      </c>
      <c r="Q93" s="35" t="n">
        <v>77958</v>
      </c>
    </row>
    <row r="94" customFormat="false" ht="8.1" hidden="false" customHeight="true" outlineLevel="0" collapsed="false">
      <c r="A94" s="37" t="s">
        <v>46</v>
      </c>
      <c r="C94" s="38" t="n">
        <v>416305.2</v>
      </c>
      <c r="D94" s="38" t="n">
        <v>548858</v>
      </c>
      <c r="E94" s="38" t="n">
        <v>738897.5</v>
      </c>
      <c r="F94" s="38" t="n">
        <v>949147.6</v>
      </c>
      <c r="G94" s="38" t="n">
        <v>1125334.3</v>
      </c>
      <c r="H94" s="38" t="n">
        <v>1256196</v>
      </c>
      <c r="I94" s="38" t="n">
        <v>1420159.5</v>
      </c>
      <c r="J94" s="38" t="n">
        <v>1837765.5</v>
      </c>
      <c r="K94" s="38" t="n">
        <v>2544290</v>
      </c>
      <c r="L94" s="38" t="n">
        <v>3175682.4</v>
      </c>
      <c r="M94" s="2"/>
      <c r="N94" s="10"/>
      <c r="P94" s="6" t="s">
        <v>11</v>
      </c>
      <c r="Q94" s="35" t="n">
        <v>80683.75944191</v>
      </c>
    </row>
    <row r="95" customFormat="false" ht="8.1" hidden="false" customHeight="true" outlineLevel="0" collapsed="false">
      <c r="A95" s="3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0"/>
      <c r="P95" s="6" t="s">
        <v>34</v>
      </c>
      <c r="Q95" s="35" t="n">
        <v>80338.59791041</v>
      </c>
    </row>
    <row r="96" customFormat="false" ht="8.1" hidden="false" customHeight="true" outlineLevel="0" collapsed="false">
      <c r="A96" s="3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0"/>
      <c r="P96" s="0" t="s">
        <v>34</v>
      </c>
      <c r="Q96" s="0" t="n">
        <v>82744</v>
      </c>
    </row>
    <row r="97" customFormat="false" ht="8.1" hidden="false" customHeight="true" outlineLevel="0" collapsed="false">
      <c r="A97" s="3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0"/>
    </row>
    <row r="98" customFormat="false" ht="8.1" hidden="false" customHeight="true" outlineLevel="0" collapsed="false">
      <c r="A98" s="3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0"/>
    </row>
    <row r="99" customFormat="false" ht="8.1" hidden="false" customHeight="true" outlineLevel="0" collapsed="false">
      <c r="A99" s="3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0"/>
    </row>
    <row r="100" customFormat="false" ht="8.1" hidden="false" customHeight="true" outlineLevel="0" collapsed="false">
      <c r="A100" s="3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0"/>
    </row>
    <row r="101" customFormat="false" ht="8.1" hidden="false" customHeight="true" outlineLevel="0" collapsed="false">
      <c r="A101" s="3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10"/>
    </row>
    <row r="102" customFormat="false" ht="8.1" hidden="false" customHeight="true" outlineLevel="0" collapsed="false">
      <c r="A102" s="3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0"/>
    </row>
    <row r="103" customFormat="false" ht="8.1" hidden="false" customHeight="true" outlineLevel="0" collapsed="false">
      <c r="A103" s="3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10"/>
    </row>
    <row r="104" customFormat="false" ht="8.1" hidden="false" customHeight="true" outlineLevel="0" collapsed="false">
      <c r="A104" s="3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0"/>
    </row>
    <row r="105" customFormat="false" ht="8.1" hidden="false" customHeight="true" outlineLevel="0" collapsed="false">
      <c r="A105" s="3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0"/>
    </row>
    <row r="106" customFormat="false" ht="8.1" hidden="false" customHeight="true" outlineLevel="0" collapsed="false">
      <c r="A106" s="3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10"/>
    </row>
    <row r="107" customFormat="false" ht="8.1" hidden="false" customHeight="true" outlineLevel="0" collapsed="false">
      <c r="A107" s="3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0"/>
    </row>
    <row r="108" customFormat="false" ht="8.1" hidden="false" customHeight="true" outlineLevel="0" collapsed="false">
      <c r="A108" s="3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0"/>
    </row>
    <row r="109" customFormat="false" ht="8.1" hidden="false" customHeight="true" outlineLevel="0" collapsed="false">
      <c r="A109" s="3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0"/>
    </row>
    <row r="110" customFormat="false" ht="8.1" hidden="false" customHeight="true" outlineLevel="0" collapsed="false">
      <c r="A110" s="3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0"/>
    </row>
    <row r="111" customFormat="false" ht="8.1" hidden="false" customHeight="true" outlineLevel="0" collapsed="false">
      <c r="A111" s="3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0"/>
    </row>
    <row r="112" customFormat="false" ht="8.1" hidden="false" customHeight="true" outlineLevel="0" collapsed="false">
      <c r="A112" s="3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0"/>
    </row>
    <row r="113" customFormat="false" ht="8.1" hidden="false" customHeight="true" outlineLevel="0" collapsed="false">
      <c r="A113" s="3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0"/>
    </row>
    <row r="114" customFormat="false" ht="8.1" hidden="false" customHeight="true" outlineLevel="0" collapsed="false">
      <c r="A114" s="3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0"/>
    </row>
    <row r="115" customFormat="false" ht="8.1" hidden="false" customHeight="true" outlineLevel="0" collapsed="false">
      <c r="A115" s="3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0"/>
    </row>
    <row r="116" customFormat="false" ht="8.1" hidden="false" customHeight="true" outlineLevel="0" collapsed="false">
      <c r="A116" s="3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0"/>
    </row>
    <row r="117" customFormat="false" ht="8.1" hidden="false" customHeight="true" outlineLevel="0" collapsed="false">
      <c r="A117" s="3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0"/>
    </row>
    <row r="118" customFormat="false" ht="8.1" hidden="false" customHeight="true" outlineLevel="0" collapsed="false">
      <c r="A118" s="3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0"/>
    </row>
    <row r="119" customFormat="false" ht="8.1" hidden="false" customHeight="true" outlineLevel="0" collapsed="false">
      <c r="A119" s="3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0"/>
    </row>
    <row r="120" customFormat="false" ht="8.1" hidden="false" customHeight="true" outlineLevel="0" collapsed="false">
      <c r="A120" s="3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0"/>
    </row>
    <row r="121" customFormat="false" ht="8.1" hidden="false" customHeight="true" outlineLevel="0" collapsed="false">
      <c r="A121" s="3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0"/>
    </row>
    <row r="122" customFormat="false" ht="8.1" hidden="false" customHeight="true" outlineLevel="0" collapsed="false">
      <c r="A122" s="3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0"/>
    </row>
    <row r="123" customFormat="false" ht="8.1" hidden="false" customHeight="true" outlineLevel="0" collapsed="false">
      <c r="A123" s="3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0"/>
    </row>
    <row r="124" customFormat="false" ht="8.1" hidden="false" customHeight="true" outlineLevel="0" collapsed="false">
      <c r="A124" s="3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0"/>
    </row>
    <row r="125" customFormat="false" ht="8.1" hidden="false" customHeight="true" outlineLevel="0" collapsed="false">
      <c r="A125" s="3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0"/>
    </row>
    <row r="126" customFormat="false" ht="8.1" hidden="false" customHeight="true" outlineLevel="0" collapsed="false">
      <c r="A126" s="3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0"/>
    </row>
    <row r="127" customFormat="false" ht="8.1" hidden="false" customHeight="true" outlineLevel="0" collapsed="false">
      <c r="A127" s="3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0"/>
    </row>
    <row r="128" customFormat="false" ht="8.1" hidden="false" customHeight="true" outlineLevel="0" collapsed="false">
      <c r="A128" s="3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0"/>
    </row>
    <row r="129" customFormat="false" ht="8.1" hidden="false" customHeight="true" outlineLevel="0" collapsed="false">
      <c r="A129" s="3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0"/>
    </row>
    <row r="130" customFormat="false" ht="8.1" hidden="false" customHeight="true" outlineLevel="0" collapsed="false">
      <c r="A130" s="3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0"/>
    </row>
    <row r="131" customFormat="false" ht="8.1" hidden="false" customHeight="true" outlineLevel="0" collapsed="false">
      <c r="A131" s="3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0"/>
    </row>
    <row r="132" customFormat="false" ht="8.1" hidden="false" customHeight="true" outlineLevel="0" collapsed="false">
      <c r="A132" s="3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0"/>
    </row>
    <row r="133" customFormat="false" ht="8.1" hidden="false" customHeight="true" outlineLevel="0" collapsed="false">
      <c r="A133" s="3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0"/>
    </row>
    <row r="134" customFormat="false" ht="8.1" hidden="false" customHeight="tru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10"/>
    </row>
    <row r="135" customFormat="false" ht="8.1" hidden="false" customHeight="tru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10"/>
    </row>
    <row r="136" customFormat="false" ht="8.1" hidden="false" customHeight="true" outlineLevel="0" collapsed="false">
      <c r="A136" s="2"/>
      <c r="B136" s="2"/>
      <c r="C136" s="2"/>
      <c r="D136" s="2"/>
      <c r="E136" s="2"/>
      <c r="M136" s="2"/>
    </row>
    <row r="137" customFormat="false" ht="9" hidden="false" customHeight="true" outlineLevel="0" collapsed="false">
      <c r="A137" s="2"/>
      <c r="B137" s="2"/>
      <c r="C137" s="2"/>
      <c r="D137" s="2"/>
      <c r="E137" s="2"/>
      <c r="G137" s="4"/>
      <c r="H137" s="4"/>
      <c r="I137" s="4"/>
      <c r="J137" s="4"/>
      <c r="K137" s="4"/>
      <c r="L137" s="4"/>
      <c r="M137" s="2"/>
      <c r="N137" s="39" t="s">
        <v>47</v>
      </c>
    </row>
    <row r="138" customFormat="false" ht="8.1" hidden="false" customHeight="true" outlineLevel="0" collapsed="false"/>
    <row r="139" customFormat="false" ht="12.75" hidden="false" customHeight="true" outlineLevel="0" collapsed="false">
      <c r="A139" s="40" t="s">
        <v>48</v>
      </c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N139" s="41" t="s">
        <v>49</v>
      </c>
      <c r="O139" s="4"/>
      <c r="P139" s="4"/>
      <c r="Q139" s="4"/>
      <c r="S139" s="41" t="s">
        <v>50</v>
      </c>
      <c r="T139" s="42"/>
      <c r="U139" s="42"/>
      <c r="V139" s="42"/>
      <c r="W139" s="42"/>
      <c r="X139" s="42"/>
      <c r="Y139" s="42"/>
    </row>
    <row r="140" customFormat="false" ht="9" hidden="false" customHeight="true" outlineLevel="0" collapsed="false">
      <c r="A140" s="43" t="s">
        <v>51</v>
      </c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N140" s="41" t="s">
        <v>52</v>
      </c>
      <c r="O140" s="44"/>
      <c r="P140" s="44"/>
      <c r="Q140" s="44"/>
      <c r="R140" s="44"/>
      <c r="S140" s="41" t="s">
        <v>53</v>
      </c>
      <c r="T140" s="45"/>
      <c r="U140" s="45"/>
      <c r="V140" s="45"/>
      <c r="W140" s="45"/>
      <c r="X140" s="45"/>
      <c r="Y140" s="45"/>
    </row>
    <row r="141" customFormat="false" ht="9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N141" s="41" t="s">
        <v>54</v>
      </c>
      <c r="O141" s="4"/>
      <c r="P141" s="4"/>
      <c r="Q141" s="4"/>
      <c r="S141" s="42"/>
      <c r="T141" s="42"/>
      <c r="U141" s="42"/>
      <c r="V141" s="42"/>
      <c r="W141" s="42"/>
      <c r="X141" s="42"/>
      <c r="Y141" s="42"/>
    </row>
    <row r="142" customFormat="false" ht="9" hidden="false" customHeight="true" outlineLevel="0" collapsed="false">
      <c r="A142" s="43" t="s">
        <v>55</v>
      </c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N142" s="41" t="s">
        <v>56</v>
      </c>
      <c r="O142" s="4"/>
      <c r="P142" s="4"/>
      <c r="Q142" s="4"/>
      <c r="S142" s="41" t="s">
        <v>57</v>
      </c>
      <c r="T142" s="42"/>
      <c r="U142" s="42"/>
      <c r="V142" s="42"/>
      <c r="W142" s="42"/>
      <c r="X142" s="42"/>
      <c r="Y142" s="42"/>
    </row>
    <row r="143" customFormat="false" ht="9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N143" s="41" t="s">
        <v>58</v>
      </c>
      <c r="O143" s="4"/>
      <c r="P143" s="4"/>
      <c r="Q143" s="11"/>
      <c r="S143" s="41" t="s">
        <v>59</v>
      </c>
      <c r="T143" s="46"/>
      <c r="U143" s="46"/>
      <c r="V143" s="46"/>
      <c r="W143" s="46"/>
      <c r="X143" s="46"/>
      <c r="Y143" s="46"/>
    </row>
    <row r="144" customFormat="false" ht="9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N144" s="41" t="s">
        <v>60</v>
      </c>
      <c r="O144" s="11"/>
      <c r="P144" s="11"/>
      <c r="Q144" s="11"/>
      <c r="R144" s="11"/>
      <c r="S144" s="41" t="s">
        <v>61</v>
      </c>
      <c r="T144" s="47"/>
      <c r="U144" s="47"/>
      <c r="V144" s="47"/>
      <c r="W144" s="47"/>
      <c r="X144" s="42"/>
      <c r="Y144" s="47"/>
    </row>
    <row r="145" customFormat="false" ht="9" hidden="false" customHeight="true" outlineLevel="0" collapsed="false">
      <c r="A145" s="48" t="s">
        <v>4</v>
      </c>
      <c r="B145" s="49" t="s">
        <v>62</v>
      </c>
      <c r="C145" s="49" t="s">
        <v>63</v>
      </c>
      <c r="D145" s="49" t="s">
        <v>64</v>
      </c>
      <c r="E145" s="49" t="s">
        <v>65</v>
      </c>
      <c r="F145" s="49" t="s">
        <v>5</v>
      </c>
      <c r="G145" s="49" t="s">
        <v>6</v>
      </c>
      <c r="H145" s="49" t="s">
        <v>7</v>
      </c>
      <c r="I145" s="49" t="s">
        <v>8</v>
      </c>
      <c r="J145" s="49" t="s">
        <v>9</v>
      </c>
      <c r="K145" s="49" t="s">
        <v>10</v>
      </c>
      <c r="L145" s="49" t="s">
        <v>66</v>
      </c>
      <c r="N145" s="41" t="s">
        <v>67</v>
      </c>
      <c r="O145" s="50"/>
      <c r="P145" s="50"/>
      <c r="Q145" s="50"/>
      <c r="R145" s="50"/>
      <c r="S145" s="41" t="s">
        <v>68</v>
      </c>
      <c r="T145" s="47"/>
      <c r="U145" s="47"/>
      <c r="V145" s="47"/>
      <c r="W145" s="47"/>
      <c r="X145" s="42"/>
      <c r="Y145" s="47"/>
    </row>
    <row r="146" customFormat="false" ht="9" hidden="false" customHeight="true" outlineLevel="0" collapsed="false">
      <c r="A146" s="51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N146" s="41" t="s">
        <v>69</v>
      </c>
      <c r="O146" s="50"/>
      <c r="P146" s="50"/>
      <c r="Q146" s="50"/>
      <c r="R146" s="50"/>
      <c r="S146" s="41" t="s">
        <v>70</v>
      </c>
      <c r="T146" s="47"/>
      <c r="U146" s="47"/>
      <c r="V146" s="47"/>
      <c r="W146" s="47"/>
      <c r="X146" s="42"/>
      <c r="Y146" s="47"/>
    </row>
    <row r="147" customFormat="false" ht="9" hidden="false" customHeight="true" outlineLevel="0" collapsed="false">
      <c r="A147" s="51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N147" s="41" t="s">
        <v>71</v>
      </c>
      <c r="O147" s="50"/>
      <c r="P147" s="50"/>
      <c r="Q147" s="50"/>
      <c r="R147" s="50"/>
      <c r="S147" s="41" t="s">
        <v>72</v>
      </c>
      <c r="T147" s="42"/>
      <c r="U147" s="42"/>
      <c r="V147" s="42"/>
      <c r="W147" s="42"/>
      <c r="X147" s="42"/>
      <c r="Y147" s="42"/>
    </row>
    <row r="148" customFormat="false" ht="9" hidden="false" customHeight="true" outlineLevel="0" collapsed="false">
      <c r="A148" s="53" t="s">
        <v>73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N148" s="41" t="s">
        <v>74</v>
      </c>
      <c r="O148" s="4"/>
      <c r="P148" s="4"/>
      <c r="Q148" s="4"/>
      <c r="S148" s="41" t="s">
        <v>75</v>
      </c>
      <c r="T148" s="47"/>
      <c r="U148" s="47"/>
      <c r="V148" s="47"/>
      <c r="W148" s="47"/>
      <c r="X148" s="42"/>
      <c r="Y148" s="47"/>
    </row>
    <row r="149" customFormat="false" ht="9" hidden="false" customHeight="true" outlineLevel="0" collapsed="false">
      <c r="A149" s="53" t="s">
        <v>76</v>
      </c>
      <c r="B149" s="54" t="n">
        <v>5423.915</v>
      </c>
      <c r="C149" s="54" t="n">
        <v>11030.937</v>
      </c>
      <c r="D149" s="54" t="n">
        <v>17514.2679</v>
      </c>
      <c r="E149" s="54" t="n">
        <v>22224.5449</v>
      </c>
      <c r="F149" s="54" t="n">
        <v>30121.201</v>
      </c>
      <c r="G149" s="54" t="n">
        <v>38581.1266</v>
      </c>
      <c r="H149" s="54" t="n">
        <v>43972.4326</v>
      </c>
      <c r="I149" s="54" t="n">
        <v>47192.8809</v>
      </c>
      <c r="J149" s="54" t="n">
        <v>56935.4967</v>
      </c>
      <c r="K149" s="54" t="n">
        <v>66808.6318</v>
      </c>
      <c r="L149" s="54" t="n">
        <v>60519.294</v>
      </c>
      <c r="N149" s="41" t="s">
        <v>77</v>
      </c>
      <c r="O149" s="50"/>
      <c r="P149" s="50"/>
      <c r="Q149" s="50"/>
      <c r="R149" s="50"/>
      <c r="S149" s="41" t="s">
        <v>78</v>
      </c>
      <c r="T149" s="47"/>
      <c r="U149" s="47"/>
      <c r="V149" s="47"/>
      <c r="W149" s="47"/>
      <c r="X149" s="42"/>
      <c r="Y149" s="47"/>
    </row>
    <row r="150" customFormat="false" ht="9" hidden="false" customHeight="true" outlineLevel="0" collapsed="false">
      <c r="A150" s="53" t="s">
        <v>79</v>
      </c>
      <c r="B150" s="54" t="n">
        <v>3385.042</v>
      </c>
      <c r="C150" s="54" t="n">
        <v>8065.284</v>
      </c>
      <c r="D150" s="54" t="n">
        <v>14522.2679</v>
      </c>
      <c r="E150" s="54" t="n">
        <v>19660.2449</v>
      </c>
      <c r="F150" s="54" t="n">
        <v>27077.501</v>
      </c>
      <c r="G150" s="54" t="n">
        <v>36171.7266</v>
      </c>
      <c r="H150" s="54" t="n">
        <v>42015.4326</v>
      </c>
      <c r="I150" s="54" t="n">
        <v>47192.8589</v>
      </c>
      <c r="J150" s="54" t="n">
        <v>56920.3857</v>
      </c>
      <c r="K150" s="54" t="n">
        <v>66808.6318</v>
      </c>
      <c r="L150" s="54" t="n">
        <v>60448.057</v>
      </c>
      <c r="N150" s="41" t="s">
        <v>80</v>
      </c>
      <c r="O150" s="50"/>
      <c r="P150" s="50"/>
      <c r="Q150" s="50"/>
      <c r="R150" s="50"/>
      <c r="S150" s="41" t="s">
        <v>81</v>
      </c>
      <c r="T150" s="47"/>
      <c r="U150" s="47"/>
      <c r="V150" s="47"/>
      <c r="W150" s="47"/>
      <c r="X150" s="42"/>
      <c r="Y150" s="47"/>
    </row>
    <row r="151" customFormat="false" ht="9" hidden="false" customHeight="true" outlineLevel="0" collapsed="false">
      <c r="A151" s="53" t="s">
        <v>82</v>
      </c>
      <c r="B151" s="54" t="n">
        <v>3059.089</v>
      </c>
      <c r="C151" s="54" t="n">
        <v>7318.48</v>
      </c>
      <c r="D151" s="54" t="n">
        <v>13159.1189</v>
      </c>
      <c r="E151" s="54" t="n">
        <v>17991.6348</v>
      </c>
      <c r="F151" s="54" t="n">
        <v>24602.6279</v>
      </c>
      <c r="G151" s="54" t="n">
        <v>32415.886</v>
      </c>
      <c r="H151" s="54" t="n">
        <v>38012.438</v>
      </c>
      <c r="I151" s="54" t="n">
        <v>43228.0669</v>
      </c>
      <c r="J151" s="54" t="n">
        <v>51869.751</v>
      </c>
      <c r="K151" s="54" t="n">
        <v>60654.5957</v>
      </c>
      <c r="L151" s="54" t="n">
        <v>55799.931</v>
      </c>
      <c r="N151" s="41" t="s">
        <v>83</v>
      </c>
      <c r="O151" s="50"/>
      <c r="P151" s="50"/>
      <c r="Q151" s="50"/>
      <c r="R151" s="50"/>
      <c r="S151" s="41" t="s">
        <v>84</v>
      </c>
      <c r="T151" s="42"/>
      <c r="U151" s="42"/>
      <c r="V151" s="42"/>
      <c r="W151" s="42"/>
      <c r="X151" s="42"/>
      <c r="Y151" s="42"/>
    </row>
    <row r="152" customFormat="false" ht="9" hidden="false" customHeight="true" outlineLevel="0" collapsed="false">
      <c r="A152" s="53" t="s">
        <v>85</v>
      </c>
      <c r="B152" s="54" t="n">
        <v>325.953</v>
      </c>
      <c r="C152" s="54" t="n">
        <v>746.804</v>
      </c>
      <c r="D152" s="54" t="n">
        <v>1363.149</v>
      </c>
      <c r="E152" s="54" t="n">
        <v>1668.61</v>
      </c>
      <c r="F152" s="54" t="n">
        <v>2474.873</v>
      </c>
      <c r="G152" s="54" t="n">
        <v>3755.841</v>
      </c>
      <c r="H152" s="54" t="n">
        <v>4002.995</v>
      </c>
      <c r="I152" s="54" t="n">
        <v>3964.792</v>
      </c>
      <c r="J152" s="54" t="n">
        <v>5050.6349</v>
      </c>
      <c r="K152" s="54" t="n">
        <v>6154.0359</v>
      </c>
      <c r="L152" s="54" t="n">
        <v>4648.126</v>
      </c>
      <c r="N152" s="41" t="s">
        <v>86</v>
      </c>
      <c r="O152" s="4"/>
      <c r="P152" s="4"/>
      <c r="Q152" s="4"/>
      <c r="S152" s="41" t="s">
        <v>87</v>
      </c>
      <c r="T152" s="42"/>
      <c r="U152" s="42"/>
      <c r="V152" s="42"/>
      <c r="W152" s="42"/>
      <c r="X152" s="42"/>
      <c r="Y152" s="42"/>
    </row>
    <row r="153" customFormat="false" ht="9" hidden="false" customHeight="true" outlineLevel="0" collapsed="false">
      <c r="A153" s="53" t="s">
        <v>88</v>
      </c>
      <c r="B153" s="54" t="n">
        <v>2038.873</v>
      </c>
      <c r="C153" s="54" t="n">
        <v>2965.653</v>
      </c>
      <c r="D153" s="54" t="n">
        <v>2992</v>
      </c>
      <c r="E153" s="54" t="n">
        <v>2564.3</v>
      </c>
      <c r="F153" s="54" t="n">
        <v>3043.7</v>
      </c>
      <c r="G153" s="54" t="n">
        <v>2409.4</v>
      </c>
      <c r="H153" s="54" t="n">
        <v>1957</v>
      </c>
      <c r="I153" s="54" t="n">
        <v>0.022</v>
      </c>
      <c r="J153" s="54" t="n">
        <v>15.111</v>
      </c>
      <c r="K153" s="54" t="n">
        <v>0</v>
      </c>
      <c r="L153" s="54" t="n">
        <v>71.237</v>
      </c>
      <c r="N153" s="42"/>
      <c r="O153" s="4"/>
      <c r="P153" s="4"/>
      <c r="Q153" s="4"/>
      <c r="S153" s="41" t="s">
        <v>89</v>
      </c>
      <c r="T153" s="42"/>
      <c r="U153" s="42"/>
      <c r="V153" s="42"/>
      <c r="W153" s="42"/>
      <c r="X153" s="42"/>
      <c r="Y153" s="42"/>
    </row>
    <row r="154" customFormat="false" ht="9" hidden="false" customHeight="true" outlineLevel="0" collapsed="false">
      <c r="A154" s="53" t="s">
        <v>90</v>
      </c>
      <c r="B154" s="54" t="n">
        <v>5423.915</v>
      </c>
      <c r="C154" s="54" t="n">
        <v>11030.937</v>
      </c>
      <c r="D154" s="54" t="n">
        <v>17514.2679</v>
      </c>
      <c r="E154" s="54" t="n">
        <v>22224.5448</v>
      </c>
      <c r="F154" s="54" t="n">
        <v>30121.2009</v>
      </c>
      <c r="G154" s="54" t="n">
        <v>38581.127</v>
      </c>
      <c r="H154" s="54" t="n">
        <v>43972.433</v>
      </c>
      <c r="I154" s="54" t="n">
        <v>47192.8806</v>
      </c>
      <c r="J154" s="54" t="n">
        <v>56935.4969</v>
      </c>
      <c r="K154" s="54" t="n">
        <v>66808.6275</v>
      </c>
      <c r="L154" s="54" t="n">
        <v>60519.29</v>
      </c>
      <c r="N154" s="41" t="s">
        <v>91</v>
      </c>
      <c r="O154" s="4"/>
      <c r="P154" s="4"/>
      <c r="Q154" s="4"/>
      <c r="S154" s="42"/>
      <c r="T154" s="42"/>
      <c r="U154" s="42"/>
      <c r="V154" s="42"/>
      <c r="W154" s="42"/>
      <c r="X154" s="42"/>
      <c r="Y154" s="42"/>
    </row>
    <row r="155" customFormat="false" ht="9" hidden="false" customHeight="true" outlineLevel="0" collapsed="false">
      <c r="A155" s="53" t="s">
        <v>92</v>
      </c>
      <c r="B155" s="54" t="n">
        <v>6029.228</v>
      </c>
      <c r="C155" s="54" t="n">
        <v>28814.0459</v>
      </c>
      <c r="D155" s="54" t="n">
        <v>14551.4109</v>
      </c>
      <c r="E155" s="54" t="n">
        <v>17484.4758</v>
      </c>
      <c r="F155" s="54" t="n">
        <v>29949.7109</v>
      </c>
      <c r="G155" s="54" t="n">
        <v>53885.6089</v>
      </c>
      <c r="H155" s="54" t="n">
        <v>57803.4429</v>
      </c>
      <c r="I155" s="54" t="n">
        <v>76211.0205</v>
      </c>
      <c r="J155" s="54" t="n">
        <v>32739.2</v>
      </c>
      <c r="K155" s="54" t="n">
        <v>120300.7354</v>
      </c>
      <c r="L155" s="54" t="n">
        <v>118214.719</v>
      </c>
      <c r="N155" s="41" t="s">
        <v>93</v>
      </c>
      <c r="O155" s="4"/>
      <c r="P155" s="4"/>
      <c r="Q155" s="4"/>
      <c r="S155" s="41" t="s">
        <v>94</v>
      </c>
      <c r="T155" s="42"/>
      <c r="U155" s="42"/>
      <c r="V155" s="42"/>
      <c r="W155" s="42"/>
      <c r="X155" s="42"/>
      <c r="Y155" s="42"/>
    </row>
    <row r="156" customFormat="false" ht="9" hidden="false" customHeight="true" outlineLevel="0" collapsed="false">
      <c r="A156" s="55" t="s">
        <v>95</v>
      </c>
      <c r="B156" s="56" t="n">
        <v>-605.313</v>
      </c>
      <c r="C156" s="56" t="n">
        <v>-17783.1089</v>
      </c>
      <c r="D156" s="56" t="n">
        <v>2962.857</v>
      </c>
      <c r="E156" s="56" t="n">
        <v>4740.069</v>
      </c>
      <c r="F156" s="56" t="n">
        <v>171.49</v>
      </c>
      <c r="G156" s="56" t="n">
        <v>-15304.4819</v>
      </c>
      <c r="H156" s="56" t="n">
        <v>-13831.0099</v>
      </c>
      <c r="I156" s="56" t="n">
        <v>-29018.1399</v>
      </c>
      <c r="J156" s="56" t="n">
        <v>24196.2969</v>
      </c>
      <c r="K156" s="56" t="n">
        <v>-53492.1079</v>
      </c>
      <c r="L156" s="56" t="n">
        <v>-57695.429</v>
      </c>
      <c r="N156" s="41" t="s">
        <v>96</v>
      </c>
      <c r="O156" s="4"/>
      <c r="P156" s="4"/>
      <c r="Q156" s="4"/>
      <c r="S156" s="41" t="s">
        <v>97</v>
      </c>
      <c r="T156" s="42"/>
      <c r="U156" s="42"/>
      <c r="V156" s="42"/>
      <c r="W156" s="42"/>
      <c r="X156" s="42"/>
      <c r="Y156" s="42"/>
    </row>
    <row r="157" customFormat="false" ht="9" hidden="false" customHeight="true" outlineLevel="0" collapsed="false">
      <c r="A157" s="31" t="s">
        <v>98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N157" s="41" t="s">
        <v>99</v>
      </c>
      <c r="O157" s="4"/>
      <c r="P157" s="4"/>
      <c r="Q157" s="4"/>
      <c r="S157" s="41" t="s">
        <v>100</v>
      </c>
      <c r="T157" s="42"/>
      <c r="U157" s="42"/>
      <c r="V157" s="42"/>
      <c r="W157" s="42"/>
      <c r="X157" s="42"/>
      <c r="Y157" s="42"/>
    </row>
    <row r="158" customFormat="false" ht="9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N158" s="41" t="s">
        <v>101</v>
      </c>
      <c r="O158" s="4"/>
      <c r="P158" s="4"/>
      <c r="Q158" s="4"/>
      <c r="S158" s="41" t="s">
        <v>102</v>
      </c>
      <c r="T158" s="42"/>
      <c r="U158" s="42"/>
      <c r="V158" s="42"/>
      <c r="W158" s="42"/>
      <c r="X158" s="42"/>
      <c r="Y158" s="42"/>
    </row>
    <row r="159" customFormat="false" ht="9" hidden="false" customHeight="true" outlineLevel="0" collapsed="false">
      <c r="N159" s="41" t="s">
        <v>103</v>
      </c>
      <c r="O159" s="4"/>
      <c r="P159" s="4"/>
      <c r="Q159" s="4"/>
      <c r="S159" s="41" t="s">
        <v>104</v>
      </c>
      <c r="T159" s="42"/>
      <c r="U159" s="42"/>
      <c r="V159" s="42"/>
      <c r="W159" s="42"/>
      <c r="X159" s="42"/>
      <c r="Y159" s="42"/>
    </row>
    <row r="160" customFormat="false" ht="9" hidden="false" customHeight="true" outlineLevel="0" collapsed="false">
      <c r="N160" s="41" t="s">
        <v>105</v>
      </c>
      <c r="O160" s="4"/>
      <c r="P160" s="4"/>
      <c r="Q160" s="4"/>
      <c r="S160" s="41" t="s">
        <v>106</v>
      </c>
      <c r="T160" s="42"/>
      <c r="U160" s="42"/>
      <c r="V160" s="42"/>
      <c r="W160" s="42"/>
      <c r="X160" s="42"/>
      <c r="Y160" s="42"/>
    </row>
    <row r="161" customFormat="false" ht="9" hidden="false" customHeight="true" outlineLevel="0" collapsed="false">
      <c r="N161" s="41" t="s">
        <v>107</v>
      </c>
      <c r="O161" s="4"/>
      <c r="P161" s="4"/>
      <c r="Q161" s="4"/>
      <c r="S161" s="41" t="s">
        <v>108</v>
      </c>
      <c r="T161" s="42"/>
      <c r="U161" s="42"/>
      <c r="V161" s="42"/>
      <c r="W161" s="42"/>
      <c r="X161" s="42"/>
      <c r="Y161" s="42"/>
    </row>
    <row r="162" customFormat="false" ht="9" hidden="false" customHeight="true" outlineLevel="0" collapsed="false">
      <c r="N162" s="41" t="s">
        <v>109</v>
      </c>
      <c r="O162" s="4"/>
      <c r="P162" s="4"/>
      <c r="Q162" s="4"/>
      <c r="S162" s="41" t="s">
        <v>110</v>
      </c>
      <c r="T162" s="42"/>
      <c r="U162" s="42"/>
      <c r="V162" s="42"/>
      <c r="W162" s="42"/>
      <c r="X162" s="42"/>
      <c r="Y162" s="42"/>
    </row>
    <row r="163" customFormat="false" ht="9" hidden="false" customHeight="true" outlineLevel="0" collapsed="false">
      <c r="N163" s="41" t="s">
        <v>111</v>
      </c>
      <c r="O163" s="4"/>
      <c r="P163" s="4"/>
      <c r="Q163" s="4"/>
      <c r="S163" s="41" t="s">
        <v>112</v>
      </c>
      <c r="T163" s="42"/>
      <c r="U163" s="42"/>
      <c r="V163" s="42"/>
      <c r="W163" s="42"/>
      <c r="X163" s="42"/>
      <c r="Y163" s="42"/>
    </row>
    <row r="164" customFormat="false" ht="9" hidden="false" customHeight="true" outlineLevel="0" collapsed="false">
      <c r="N164" s="41" t="s">
        <v>113</v>
      </c>
      <c r="O164" s="4"/>
      <c r="P164" s="4"/>
      <c r="Q164" s="4"/>
      <c r="S164" s="41" t="s">
        <v>114</v>
      </c>
      <c r="T164" s="42"/>
      <c r="U164" s="42"/>
      <c r="V164" s="42"/>
      <c r="W164" s="42"/>
      <c r="X164" s="42"/>
      <c r="Y164" s="42"/>
    </row>
    <row r="165" customFormat="false" ht="9" hidden="false" customHeight="true" outlineLevel="0" collapsed="false">
      <c r="N165" s="41" t="s">
        <v>115</v>
      </c>
      <c r="O165" s="4"/>
      <c r="P165" s="4"/>
      <c r="Q165" s="4"/>
      <c r="S165" s="41" t="s">
        <v>116</v>
      </c>
      <c r="T165" s="42"/>
      <c r="U165" s="42"/>
      <c r="V165" s="42"/>
      <c r="W165" s="42"/>
      <c r="X165" s="42"/>
      <c r="Y165" s="42"/>
    </row>
    <row r="166" customFormat="false" ht="9" hidden="false" customHeight="true" outlineLevel="0" collapsed="false">
      <c r="N166" s="41" t="s">
        <v>117</v>
      </c>
      <c r="O166" s="4"/>
      <c r="P166" s="4"/>
      <c r="Q166" s="4"/>
      <c r="S166" s="41" t="s">
        <v>118</v>
      </c>
      <c r="T166" s="42"/>
      <c r="U166" s="42"/>
      <c r="V166" s="42"/>
      <c r="W166" s="42"/>
      <c r="X166" s="42"/>
      <c r="Y166" s="42"/>
    </row>
    <row r="167" customFormat="false" ht="8.1" hidden="false" customHeight="true" outlineLevel="0" collapsed="false">
      <c r="N167" s="41" t="s">
        <v>119</v>
      </c>
      <c r="O167" s="4"/>
      <c r="P167" s="4"/>
      <c r="Q167" s="4"/>
      <c r="S167" s="41" t="s">
        <v>120</v>
      </c>
      <c r="T167" s="42"/>
      <c r="U167" s="42"/>
      <c r="V167" s="42"/>
      <c r="W167" s="42"/>
      <c r="X167" s="42"/>
      <c r="Y167" s="42"/>
    </row>
    <row r="168" customFormat="false" ht="8.1" hidden="false" customHeight="true" outlineLevel="0" collapsed="false"/>
    <row r="169" customFormat="false" ht="9" hidden="false" customHeight="true" outlineLevel="0" collapsed="false"/>
    <row r="193" customFormat="false" ht="12.75" hidden="false" customHeight="false" outlineLevel="0" collapsed="false">
      <c r="N193" s="36" t="s">
        <v>4</v>
      </c>
    </row>
    <row r="195" customFormat="false" ht="12.75" hidden="false" customHeight="false" outlineLevel="0" collapsed="false">
      <c r="N195" s="57" t="s">
        <v>121</v>
      </c>
      <c r="O195" s="44" t="n">
        <v>10.9863</v>
      </c>
      <c r="P195" s="44" t="n">
        <v>28.473</v>
      </c>
      <c r="Q195" s="44" t="n">
        <v>43.1814</v>
      </c>
      <c r="R195" s="44" t="n">
        <v>51.687</v>
      </c>
      <c r="S195" s="44" t="n">
        <v>67.1567</v>
      </c>
      <c r="T195" s="44" t="n">
        <v>79.7786</v>
      </c>
      <c r="U195" s="44" t="n">
        <v>89.3026</v>
      </c>
      <c r="V195" s="44" t="n">
        <v>96.455</v>
      </c>
      <c r="W195" s="44" t="n">
        <v>103.2566</v>
      </c>
      <c r="X195" s="44" t="n">
        <v>156.915</v>
      </c>
      <c r="Y195" s="58" t="n">
        <v>178.032</v>
      </c>
    </row>
    <row r="196" customFormat="false" ht="12.75" hidden="false" customHeight="false" outlineLevel="0" collapsed="false">
      <c r="N196" s="57" t="s">
        <v>46</v>
      </c>
      <c r="O196" s="44"/>
      <c r="P196" s="44"/>
      <c r="Q196" s="44" t="n">
        <v>416305.2</v>
      </c>
      <c r="R196" s="44" t="n">
        <v>548858</v>
      </c>
      <c r="S196" s="44" t="n">
        <v>738897.5</v>
      </c>
      <c r="T196" s="44" t="n">
        <v>949147.6</v>
      </c>
      <c r="U196" s="44" t="n">
        <v>1125334.3</v>
      </c>
      <c r="V196" s="44" t="n">
        <v>1256196</v>
      </c>
      <c r="W196" s="44" t="n">
        <v>1420159.5</v>
      </c>
      <c r="X196" s="44" t="n">
        <v>1792694.7</v>
      </c>
      <c r="Y196" s="44" t="n">
        <v>2187566.3</v>
      </c>
    </row>
    <row r="197" customFormat="false" ht="12.75" hidden="false" customHeight="false" outlineLevel="0" collapsed="false">
      <c r="N197" s="57" t="s">
        <v>122</v>
      </c>
    </row>
    <row r="248" customFormat="false" ht="12.75" hidden="false" customHeight="false" outlineLevel="0" collapsed="false">
      <c r="AD248" s="57" t="s">
        <v>121</v>
      </c>
      <c r="AE248" s="44"/>
    </row>
    <row r="249" customFormat="false" ht="12.75" hidden="false" customHeight="false" outlineLevel="0" collapsed="false">
      <c r="AD249" s="57" t="s">
        <v>46</v>
      </c>
      <c r="AE249" s="44"/>
    </row>
    <row r="250" customFormat="false" ht="12.75" hidden="false" customHeight="false" outlineLevel="0" collapsed="false">
      <c r="AD250" s="57" t="s">
        <v>123</v>
      </c>
      <c r="AH250" s="44" t="n">
        <v>80.1</v>
      </c>
      <c r="AI250" s="44" t="n">
        <v>81.7</v>
      </c>
      <c r="AJ250" s="44" t="n">
        <v>83.2</v>
      </c>
      <c r="AK250" s="44" t="n">
        <v>84.8</v>
      </c>
      <c r="AL250" s="44" t="n">
        <v>86.4</v>
      </c>
      <c r="AM250" s="44" t="n">
        <v>88</v>
      </c>
    </row>
    <row r="254" customFormat="false" ht="12.75" hidden="false" customHeight="false" outlineLevel="0" collapsed="false">
      <c r="AE254" s="59" t="n">
        <v>5.34</v>
      </c>
      <c r="AG254" s="59" t="n">
        <v>107.143</v>
      </c>
      <c r="AH254" s="59" t="n">
        <v>111.684</v>
      </c>
      <c r="AI254" s="59" t="n">
        <v>118.268</v>
      </c>
      <c r="AJ254" s="59" t="n">
        <v>127.692</v>
      </c>
      <c r="AK254" s="59" t="n">
        <v>133.029</v>
      </c>
      <c r="AM254" s="59" t="n">
        <v>137.251</v>
      </c>
    </row>
    <row r="255" customFormat="false" ht="12.75" hidden="false" customHeight="false" outlineLevel="0" collapsed="false">
      <c r="AE255" s="59" t="n">
        <v>10.986</v>
      </c>
    </row>
    <row r="256" customFormat="false" ht="12.75" hidden="false" customHeight="false" outlineLevel="0" collapsed="false">
      <c r="AE256" s="59" t="n">
        <v>28.473</v>
      </c>
    </row>
    <row r="257" customFormat="false" ht="12.75" hidden="false" customHeight="false" outlineLevel="0" collapsed="false">
      <c r="AE257" s="59" t="n">
        <v>43.181</v>
      </c>
    </row>
    <row r="258" customFormat="false" ht="12.75" hidden="false" customHeight="false" outlineLevel="0" collapsed="false">
      <c r="AE258" s="59" t="n">
        <v>51.687</v>
      </c>
    </row>
    <row r="259" customFormat="false" ht="12.75" hidden="false" customHeight="false" outlineLevel="0" collapsed="false">
      <c r="AE259" s="59" t="n">
        <v>67.157</v>
      </c>
    </row>
    <row r="260" customFormat="false" ht="12.75" hidden="false" customHeight="false" outlineLevel="0" collapsed="false">
      <c r="AE260" s="59" t="n">
        <v>79.779</v>
      </c>
    </row>
    <row r="261" customFormat="false" ht="12.75" hidden="false" customHeight="false" outlineLevel="0" collapsed="false">
      <c r="AE261" s="59" t="n">
        <v>89.303</v>
      </c>
    </row>
    <row r="262" customFormat="false" ht="12.75" hidden="false" customHeight="false" outlineLevel="0" collapsed="false">
      <c r="AE262" s="59" t="n">
        <v>96.455</v>
      </c>
    </row>
    <row r="263" customFormat="false" ht="12.75" hidden="false" customHeight="false" outlineLevel="0" collapsed="false">
      <c r="AE263" s="59" t="n">
        <v>103.257</v>
      </c>
    </row>
    <row r="405" customFormat="false" ht="12.75" hidden="false" customHeight="false" outlineLevel="0" collapsed="false">
      <c r="A405" s="60" t="s">
        <v>73</v>
      </c>
    </row>
    <row r="406" customFormat="false" ht="12.75" hidden="false" customHeight="false" outlineLevel="0" collapsed="false">
      <c r="A406" s="60" t="s">
        <v>76</v>
      </c>
      <c r="B406" s="61" t="n">
        <v>61592</v>
      </c>
    </row>
    <row r="407" customFormat="false" ht="12.75" hidden="false" customHeight="false" outlineLevel="0" collapsed="false">
      <c r="A407" s="62" t="s">
        <v>124</v>
      </c>
      <c r="B407" s="61" t="n">
        <f aca="false">SUM(B408:B410)</f>
        <v>61592</v>
      </c>
    </row>
    <row r="408" customFormat="false" ht="12.75" hidden="false" customHeight="false" outlineLevel="0" collapsed="false">
      <c r="A408" s="62" t="s">
        <v>82</v>
      </c>
      <c r="B408" s="61" t="n">
        <v>56670</v>
      </c>
    </row>
    <row r="409" customFormat="false" ht="12.75" hidden="false" customHeight="false" outlineLevel="0" collapsed="false">
      <c r="A409" s="62" t="s">
        <v>85</v>
      </c>
      <c r="B409" s="61" t="n">
        <v>4922</v>
      </c>
    </row>
    <row r="410" customFormat="false" ht="12.75" hidden="false" customHeight="false" outlineLevel="0" collapsed="false">
      <c r="A410" s="62" t="s">
        <v>88</v>
      </c>
      <c r="B410" s="61" t="n">
        <v>0</v>
      </c>
    </row>
    <row r="411" customFormat="false" ht="12.75" hidden="false" customHeight="false" outlineLevel="0" collapsed="false">
      <c r="A411" s="60" t="s">
        <v>90</v>
      </c>
      <c r="B411" s="61" t="n">
        <v>61592</v>
      </c>
    </row>
    <row r="412" customFormat="false" ht="12.75" hidden="false" customHeight="false" outlineLevel="0" collapsed="false">
      <c r="A412" s="62" t="s">
        <v>125</v>
      </c>
      <c r="B412" s="61" t="n">
        <v>117223</v>
      </c>
    </row>
    <row r="413" customFormat="false" ht="12.75" hidden="false" customHeight="false" outlineLevel="0" collapsed="false">
      <c r="A413" s="62" t="s">
        <v>126</v>
      </c>
      <c r="B413" s="61" t="n">
        <v>-55631</v>
      </c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61" t="n">
        <v>2285265.808</v>
      </c>
    </row>
  </sheetData>
  <mergeCells count="5">
    <mergeCell ref="A1:L1"/>
    <mergeCell ref="A2:L2"/>
    <mergeCell ref="A139:L139"/>
    <mergeCell ref="A140:L140"/>
    <mergeCell ref="A142:L14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63" width="27.14"/>
    <col collapsed="false" customWidth="true" hidden="false" outlineLevel="0" max="2" min="2" style="63" width="7.48"/>
    <col collapsed="false" customWidth="true" hidden="false" outlineLevel="0" max="4" min="3" style="63" width="8.21"/>
    <col collapsed="false" customWidth="true" hidden="false" outlineLevel="0" max="5" min="5" style="63" width="8.06"/>
    <col collapsed="false" customWidth="true" hidden="false" outlineLevel="0" max="6" min="6" style="63" width="8.35"/>
    <col collapsed="false" customWidth="true" hidden="false" outlineLevel="0" max="7" min="7" style="63" width="7.18"/>
    <col collapsed="false" customWidth="true" hidden="false" outlineLevel="0" max="8" min="8" style="63" width="7.76"/>
    <col collapsed="false" customWidth="true" hidden="false" outlineLevel="0" max="10" min="9" style="63" width="5.86"/>
    <col collapsed="false" customWidth="false" hidden="false" outlineLevel="0" max="257" min="11" style="63" width="11.73"/>
  </cols>
  <sheetData>
    <row r="1" customFormat="false" ht="15.75" hidden="false" customHeight="false" outlineLevel="0" collapsed="false">
      <c r="A1" s="64" t="s">
        <v>127</v>
      </c>
      <c r="B1" s="64"/>
      <c r="C1" s="64"/>
      <c r="D1" s="64"/>
    </row>
    <row r="2" customFormat="false" ht="15.75" hidden="false" customHeight="false" outlineLevel="0" collapsed="false">
      <c r="A2" s="64" t="s">
        <v>128</v>
      </c>
      <c r="B2" s="64"/>
      <c r="C2" s="64"/>
      <c r="D2" s="64"/>
    </row>
    <row r="3" customFormat="false" ht="12.75" hidden="false" customHeight="false" outlineLevel="0" collapsed="false">
      <c r="A3" s="65" t="s">
        <v>129</v>
      </c>
      <c r="B3" s="65"/>
      <c r="C3" s="65"/>
      <c r="D3" s="65"/>
    </row>
    <row r="4" customFormat="false" ht="12.75" hidden="false" customHeight="false" outlineLevel="0" collapsed="false">
      <c r="B4" s="66"/>
    </row>
    <row r="5" customFormat="false" ht="12.75" hidden="false" customHeight="false" outlineLevel="0" collapsed="false">
      <c r="A5" s="67"/>
      <c r="B5" s="68"/>
      <c r="C5" s="69"/>
      <c r="D5" s="69"/>
      <c r="E5" s="69"/>
      <c r="F5" s="69"/>
      <c r="G5" s="69"/>
      <c r="H5" s="69"/>
      <c r="I5" s="69"/>
      <c r="J5" s="69"/>
      <c r="K5" s="69" t="n">
        <v>5562</v>
      </c>
    </row>
    <row r="6" customFormat="false" ht="12.75" hidden="false" customHeight="false" outlineLevel="0" collapsed="false">
      <c r="A6" s="67"/>
      <c r="B6" s="70" t="n">
        <v>1994</v>
      </c>
      <c r="C6" s="70" t="n">
        <v>1995</v>
      </c>
      <c r="D6" s="70" t="n">
        <v>1996</v>
      </c>
      <c r="E6" s="70" t="n">
        <v>1997</v>
      </c>
      <c r="F6" s="70" t="n">
        <v>1998</v>
      </c>
      <c r="G6" s="70" t="n">
        <v>1999</v>
      </c>
      <c r="H6" s="70" t="n">
        <v>2000</v>
      </c>
      <c r="I6" s="69"/>
      <c r="J6" s="69"/>
      <c r="K6" s="69" t="n">
        <v>1775</v>
      </c>
    </row>
    <row r="7" customFormat="false" ht="12.75" hidden="false" customHeight="false" outlineLevel="0" collapsed="false">
      <c r="A7" s="71" t="s">
        <v>130</v>
      </c>
      <c r="B7" s="72" t="n">
        <v>5308.9</v>
      </c>
      <c r="C7" s="72" t="n">
        <v>5098.4</v>
      </c>
      <c r="D7" s="72" t="n">
        <v>6393.7</v>
      </c>
      <c r="E7" s="72" t="n">
        <v>6227.9</v>
      </c>
      <c r="F7" s="72" t="n">
        <v>7179.1</v>
      </c>
      <c r="G7" s="72" t="n">
        <f aca="false">+G8+G9</f>
        <v>7854.3</v>
      </c>
      <c r="H7" s="72" t="n">
        <f aca="false">+H8+H9</f>
        <v>8914.2</v>
      </c>
    </row>
    <row r="8" customFormat="false" ht="12.75" hidden="false" customHeight="false" outlineLevel="0" collapsed="false">
      <c r="A8" s="73" t="s">
        <v>14</v>
      </c>
      <c r="B8" s="74" t="n">
        <v>1946.7</v>
      </c>
      <c r="C8" s="74" t="n">
        <v>1931.6</v>
      </c>
      <c r="D8" s="74" t="n">
        <v>2079.8</v>
      </c>
      <c r="E8" s="75" t="n">
        <v>2321</v>
      </c>
      <c r="F8" s="74" t="n">
        <v>2589.3</v>
      </c>
      <c r="G8" s="74" t="n">
        <v>2956.8</v>
      </c>
      <c r="H8" s="74" t="n">
        <v>3252.6</v>
      </c>
    </row>
    <row r="9" customFormat="false" ht="12.75" hidden="false" customHeight="false" outlineLevel="0" collapsed="false">
      <c r="A9" s="73" t="s">
        <v>31</v>
      </c>
      <c r="B9" s="76" t="n">
        <v>3362.2</v>
      </c>
      <c r="C9" s="76" t="n">
        <v>3166.8</v>
      </c>
      <c r="D9" s="76" t="n">
        <v>4313.9</v>
      </c>
      <c r="E9" s="76" t="n">
        <v>3906.9</v>
      </c>
      <c r="F9" s="76" t="n">
        <v>4589.8</v>
      </c>
      <c r="G9" s="76" t="n">
        <v>4897.5</v>
      </c>
      <c r="H9" s="76" t="n">
        <v>5661.6</v>
      </c>
    </row>
    <row r="10" customFormat="false" ht="12.75" hidden="false" customHeight="false" outlineLevel="0" collapsed="false">
      <c r="A10" s="67"/>
      <c r="B10" s="66"/>
    </row>
    <row r="11" customFormat="false" ht="12.75" hidden="false" customHeight="false" outlineLevel="0" collapsed="false">
      <c r="A11" s="67"/>
      <c r="B11" s="66"/>
    </row>
    <row r="12" customFormat="false" ht="12.75" hidden="false" customHeight="false" outlineLevel="0" collapsed="false">
      <c r="A12" s="67"/>
      <c r="B12" s="66"/>
    </row>
    <row r="13" customFormat="false" ht="12.75" hidden="false" customHeight="false" outlineLevel="0" collapsed="false">
      <c r="A13" s="67"/>
      <c r="B13" s="66"/>
    </row>
    <row r="14" customFormat="false" ht="12.75" hidden="false" customHeight="false" outlineLevel="0" collapsed="false">
      <c r="B14" s="66"/>
    </row>
    <row r="38" customFormat="false" ht="12.75" hidden="false" customHeight="false" outlineLevel="0" collapsed="false">
      <c r="F38" s="67"/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1T23:28:58Z</cp:lastPrinted>
  <dcterms:modified xsi:type="dcterms:W3CDTF">2000-08-21T23:30:12Z</dcterms:modified>
  <cp:revision>0</cp:revision>
  <dc:subject/>
  <dc:title/>
</cp:coreProperties>
</file>