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203" sheetId="1" state="visible" r:id="rId2"/>
    <sheet name="base datos" sheetId="2" state="visible" r:id="rId3"/>
  </sheets>
  <definedNames>
    <definedName function="false" hidden="false" localSheetId="0" name="_xlnm.Print_Area" vbProcedure="false">PAG203!$A$1:$L$69</definedName>
    <definedName function="false" hidden="false" name="A_impresión_IM" vbProcedure="false">PAG203!$A$1:$L$127</definedName>
    <definedName function="false" hidden="false" name="_Fill" vbProcedure="false">PAG203!$B$4:$K$4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1" name="DIFERENCI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3">
  <si>
    <t xml:space="preserve">Infraestructura marítimo-portuaria</t>
  </si>
  <si>
    <t xml:space="preserve">E</t>
  </si>
  <si>
    <t xml:space="preserve">F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M</t>
  </si>
  <si>
    <t xml:space="preserve">A</t>
  </si>
  <si>
    <t xml:space="preserve">INFRAESTRUCTURA PORTUARIA</t>
  </si>
  <si>
    <t xml:space="preserve">Puertos</t>
  </si>
  <si>
    <t xml:space="preserve">  Marítimos</t>
  </si>
  <si>
    <t xml:space="preserve">  Fluviales</t>
  </si>
  <si>
    <t xml:space="preserve">Longitud  de  los  muelles  (Miles  de </t>
  </si>
  <si>
    <t xml:space="preserve">metros)</t>
  </si>
  <si>
    <t xml:space="preserve">  Litoral del Pacífico</t>
  </si>
  <si>
    <t xml:space="preserve">  Litoral del Golfo</t>
  </si>
  <si>
    <r>
      <rPr>
        <b val="true"/>
        <sz val="6"/>
        <rFont val="Arial"/>
        <family val="2"/>
      </rPr>
      <t xml:space="preserve">Capacidad de bodega (Miles de m</t>
    </r>
    <r>
      <rPr>
        <b val="true"/>
        <vertAlign val="superscript"/>
        <sz val="6"/>
        <rFont val="Arial"/>
        <family val="2"/>
      </rPr>
      <t xml:space="preserve">2</t>
    </r>
    <r>
      <rPr>
        <b val="true"/>
        <sz val="6"/>
        <rFont val="Arial"/>
        <family val="2"/>
      </rPr>
      <t xml:space="preserve"> )</t>
    </r>
  </si>
  <si>
    <r>
      <rPr>
        <b val="true"/>
        <sz val="6"/>
        <rFont val="Arial"/>
        <family val="2"/>
      </rPr>
      <t xml:space="preserve">Recintos fiscales (Miles de m</t>
    </r>
    <r>
      <rPr>
        <b val="true"/>
        <vertAlign val="superscript"/>
        <sz val="6"/>
        <rFont val="Arial"/>
        <family val="2"/>
      </rPr>
      <t xml:space="preserve">2</t>
    </r>
    <r>
      <rPr>
        <b val="true"/>
        <sz val="6"/>
        <rFont val="Arial"/>
        <family val="2"/>
      </rPr>
      <t xml:space="preserve"> )</t>
    </r>
  </si>
  <si>
    <t xml:space="preserve">J</t>
  </si>
  <si>
    <t xml:space="preserve">EMBARCACIONES NACIONALES</t>
  </si>
  <si>
    <t xml:space="preserve">Total</t>
  </si>
  <si>
    <t xml:space="preserve">  Pesqueras</t>
  </si>
  <si>
    <t xml:space="preserve">S</t>
  </si>
  <si>
    <t xml:space="preserve">  Buques tanque</t>
  </si>
  <si>
    <t xml:space="preserve">O</t>
  </si>
  <si>
    <t xml:space="preserve">  Buques de carga</t>
  </si>
  <si>
    <t xml:space="preserve">N</t>
  </si>
  <si>
    <t xml:space="preserve">  Otros</t>
  </si>
  <si>
    <t xml:space="preserve">D</t>
  </si>
  <si>
    <t xml:space="preserve">Capacidad de carga (Miles de tonela-</t>
  </si>
  <si>
    <t xml:space="preserve">das de registro bruto)</t>
  </si>
  <si>
    <t xml:space="preserve">PIB (Precios corrientes)</t>
  </si>
  <si>
    <t xml:space="preserve">Base monetaria y reservas internacionales</t>
  </si>
  <si>
    <t xml:space="preserve">Base monetaria</t>
  </si>
  <si>
    <t xml:space="preserve">|El régimen cambiario de flotación ha tenido</t>
  </si>
  <si>
    <t xml:space="preserve">|a la expansión de su crédito interno neto. El límite</t>
  </si>
  <si>
    <t xml:space="preserve">(Millones de pesos)</t>
  </si>
  <si>
    <t xml:space="preserve">|profundas implicaciones para la conducción de la</t>
  </si>
  <si>
    <t xml:space="preserve">|referido fue de 15 mil millones de pesos en el año.</t>
  </si>
  <si>
    <t xml:space="preserve">|política monetaria. En un régimen cambiario de</t>
  </si>
  <si>
    <t xml:space="preserve">BASE DE DATOS</t>
  </si>
  <si>
    <t xml:space="preserve">|esa naturaleza, el banco central adquiere el control</t>
  </si>
  <si>
    <t xml:space="preserve">|Al 31 de julio del año en curso el crédito interno neto</t>
  </si>
  <si>
    <t xml:space="preserve">|sobre la base monetaria, ya que no se ve en la</t>
  </si>
  <si>
    <t xml:space="preserve">|del Banco de México se ha contraído en 28 866 millones</t>
  </si>
  <si>
    <t xml:space="preserve">|necesidad de inyectar o sustraer liquidez por una</t>
  </si>
  <si>
    <t xml:space="preserve">|de pesos, lo cual puede atribuirse, por una parte, a la</t>
  </si>
  <si>
    <t xml:space="preserve">1986</t>
  </si>
  <si>
    <t xml:space="preserve">1987</t>
  </si>
  <si>
    <t xml:space="preserve">1988</t>
  </si>
  <si>
    <t xml:space="preserve">1989</t>
  </si>
  <si>
    <t xml:space="preserve">1996 p/</t>
  </si>
  <si>
    <t xml:space="preserve">|obligada intervención en el mercado de cambios. En</t>
  </si>
  <si>
    <t xml:space="preserve">|reducción estacional que se observa año con año en la</t>
  </si>
  <si>
    <t xml:space="preserve">|estas circunstancias, la base se modifica por el</t>
  </si>
  <si>
    <t xml:space="preserve">|demanda de base monetaria (-5 327 millones de pesos)</t>
  </si>
  <si>
    <t xml:space="preserve">|manejo discrecional del crédito interno neto que</t>
  </si>
  <si>
    <t xml:space="preserve">|durante los primeros siete meses del año y, por otra a</t>
  </si>
  <si>
    <t xml:space="preserve">BASE MONETARIA</t>
  </si>
  <si>
    <t xml:space="preserve">|hace el instituto emisor. Al actuar sobre la base</t>
  </si>
  <si>
    <t xml:space="preserve">|una importante acumulación de activos</t>
  </si>
  <si>
    <t xml:space="preserve">Usos</t>
  </si>
  <si>
    <t xml:space="preserve">|monetaria, el instituto central puede influir sobre</t>
  </si>
  <si>
    <t xml:space="preserve">|internacionales netos (23 539 millones de pesos). Al</t>
  </si>
  <si>
    <t xml:space="preserve">   Billetes y monedas en circulación</t>
  </si>
  <si>
    <t xml:space="preserve">|las tasas de interés y el tipo de cambio y, a través</t>
  </si>
  <si>
    <t xml:space="preserve">|cierre del mes de julio, los activos internacionales</t>
  </si>
  <si>
    <t xml:space="preserve">  - En el público</t>
  </si>
  <si>
    <t xml:space="preserve">|de ello, sobre la trayectoria del nivel general de</t>
  </si>
  <si>
    <t xml:space="preserve">|netos del Banco de México se ubicaron en 3 029</t>
  </si>
  <si>
    <t xml:space="preserve">  - En caja de bancos</t>
  </si>
  <si>
    <t xml:space="preserve">|los precios.</t>
  </si>
  <si>
    <t xml:space="preserve">|millones de dólares mientras que las reservas</t>
  </si>
  <si>
    <t xml:space="preserve">   Depósitos bancarios</t>
  </si>
  <si>
    <t xml:space="preserve">|internacionales en 16 263 millones de dólares.</t>
  </si>
  <si>
    <t xml:space="preserve">Fuentes</t>
  </si>
  <si>
    <t xml:space="preserve">|Una de las piezas fundamentales del programa</t>
  </si>
  <si>
    <t xml:space="preserve">   Reserva internacional</t>
  </si>
  <si>
    <t xml:space="preserve">|monetario para 1995, fue la adopción desde</t>
  </si>
  <si>
    <t xml:space="preserve">|Considerando la conveniencia de aumentar el nivel</t>
  </si>
  <si>
    <t xml:space="preserve">   Crédito interno neto</t>
  </si>
  <si>
    <t xml:space="preserve">|principios del año de un límite para el crecimiento</t>
  </si>
  <si>
    <t xml:space="preserve">|de reservas en divisas del instituto emisor, y dada la</t>
  </si>
  <si>
    <t xml:space="preserve">p/ Cifras preliminares al mes de mayo.</t>
  </si>
  <si>
    <t xml:space="preserve">|del crédito interno neto del instituto central, límite</t>
  </si>
  <si>
    <t xml:space="preserve">|importancia de que ello se logre mediante un esquema</t>
  </si>
  <si>
    <t xml:space="preserve">|que fue observado puntualmente por el instituto</t>
  </si>
  <si>
    <t xml:space="preserve">|que favorezca las compras de divisas por parte del</t>
  </si>
  <si>
    <t xml:space="preserve">|emisor. Durante 1996 la política monetaria del</t>
  </si>
  <si>
    <t xml:space="preserve">|Banco de México cuando el mercado esté ofrecido y las</t>
  </si>
  <si>
    <t xml:space="preserve">|Banco de México ha seguido orientándose al</t>
  </si>
  <si>
    <t xml:space="preserve">|inhiba cuando esté demandado, la Comisión de</t>
  </si>
  <si>
    <t xml:space="preserve">|abatimiento de la inflación. El programa</t>
  </si>
  <si>
    <t xml:space="preserve">|Cambios acordó que el Banco de México subaste</t>
  </si>
  <si>
    <t xml:space="preserve">|monetario de este instituto central para 1996 tiene</t>
  </si>
  <si>
    <t xml:space="preserve">|mensualmente entre las instituciones de crédito</t>
  </si>
  <si>
    <t xml:space="preserve">|como principal objetivo reducir la inflación anual</t>
  </si>
  <si>
    <t xml:space="preserve">|derechos de venta de dólares al propio Banco. El</t>
  </si>
  <si>
    <t xml:space="preserve">|a menos de la mitad de la observada en 1995, que</t>
  </si>
  <si>
    <t xml:space="preserve">|7 de agosto se realizó la primer subasta de derechos</t>
  </si>
  <si>
    <t xml:space="preserve">|fue de 51.97 por ciento. En diciembre de 1995 el</t>
  </si>
  <si>
    <t xml:space="preserve">|de venta de dólares por 130 millones de dólares, los</t>
  </si>
  <si>
    <t xml:space="preserve">|Banco de México anunció su programa monetario</t>
  </si>
  <si>
    <t xml:space="preserve">|cuales dieron lugar a una acumulación de reservas por</t>
  </si>
  <si>
    <t xml:space="preserve">|para 1996, el cual estableció nuevamente un límite</t>
  </si>
  <si>
    <t xml:space="preserve">|dicho monto.</t>
  </si>
  <si>
    <t xml:space="preserve">INPC (1994=100)</t>
  </si>
  <si>
    <t xml:space="preserve">1/ Datos al mes de Mayo.</t>
  </si>
  <si>
    <t xml:space="preserve">Población</t>
  </si>
  <si>
    <t xml:space="preserve">  Billetes y monedas en circulación</t>
  </si>
  <si>
    <t xml:space="preserve">  Reserva internacional</t>
  </si>
  <si>
    <t xml:space="preserve">  Crédito interno neto</t>
  </si>
  <si>
    <t xml:space="preserve">Gasto neto total del sector público </t>
  </si>
  <si>
    <t xml:space="preserve">presupuestal, 1994-1996</t>
  </si>
  <si>
    <t xml:space="preserve">(Variación porcentual anual real)</t>
  </si>
  <si>
    <t xml:space="preserve">CONCEPTO</t>
  </si>
  <si>
    <t xml:space="preserve">Golfo</t>
  </si>
  <si>
    <t xml:space="preserve">Pacífico</t>
  </si>
  <si>
    <t xml:space="preserve">Capacidad instalada </t>
  </si>
</sst>
</file>

<file path=xl/styles.xml><?xml version="1.0" encoding="utf-8"?>
<styleSheet xmlns="http://schemas.openxmlformats.org/spreadsheetml/2006/main">
  <numFmts count="16">
    <numFmt numFmtId="164" formatCode="General_)"/>
    <numFmt numFmtId="165" formatCode="General"/>
    <numFmt numFmtId="166" formatCode="#,##0"/>
    <numFmt numFmtId="167" formatCode="###\ ###_)"/>
    <numFmt numFmtId="168" formatCode="###\ ###.0_)"/>
    <numFmt numFmtId="169" formatCode="#\ ###.0_)"/>
    <numFmt numFmtId="170" formatCode="0"/>
    <numFmt numFmtId="171" formatCode="#\ ##0"/>
    <numFmt numFmtId="172" formatCode="0.0_)"/>
    <numFmt numFmtId="173" formatCode="###,###"/>
    <numFmt numFmtId="174" formatCode="#,##0.0_);\(#,##0.0_)"/>
    <numFmt numFmtId="175" formatCode="#,##0.0_);&quot;- &quot;#,##0.0_)"/>
    <numFmt numFmtId="176" formatCode="#,##0.0_);\(#,##0.0\)"/>
    <numFmt numFmtId="177" formatCode="[$-409]#,##0_);\(#,##0\)"/>
    <numFmt numFmtId="178" formatCode="0.000_)"/>
    <numFmt numFmtId="179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8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6"/>
      <name val="Arial"/>
      <family val="2"/>
    </font>
    <font>
      <b val="true"/>
      <vertAlign val="superscript"/>
      <sz val="6"/>
      <name val="Arial"/>
      <family val="2"/>
    </font>
    <font>
      <b val="true"/>
      <sz val="6"/>
      <name val="Arial"/>
      <family val="0"/>
    </font>
    <font>
      <sz val="5"/>
      <name val="Arial"/>
      <family val="0"/>
    </font>
    <font>
      <b val="true"/>
      <sz val="9"/>
      <name val="Times New Roman"/>
      <family val="0"/>
    </font>
    <font>
      <b val="true"/>
      <i val="true"/>
      <sz val="10"/>
      <name val="Arial"/>
      <family val="0"/>
    </font>
    <font>
      <sz val="9"/>
      <name val="Times New Roman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TUR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9520</xdr:colOff>
      <xdr:row>2</xdr:row>
      <xdr:rowOff>0</xdr:rowOff>
    </xdr:from>
    <xdr:to>
      <xdr:col>11</xdr:col>
      <xdr:colOff>423720</xdr:colOff>
      <xdr:row>3</xdr:row>
      <xdr:rowOff>77040</xdr:rowOff>
    </xdr:to>
    <xdr:sp>
      <xdr:nvSpPr>
        <xdr:cNvPr id="0" name="Texto 13"/>
        <xdr:cNvSpPr/>
      </xdr:nvSpPr>
      <xdr:spPr>
        <a:xfrm>
          <a:off x="5961240" y="250200"/>
          <a:ext cx="12420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520</xdr:colOff>
      <xdr:row>2</xdr:row>
      <xdr:rowOff>0</xdr:rowOff>
    </xdr:from>
    <xdr:to>
      <xdr:col>11</xdr:col>
      <xdr:colOff>360</xdr:colOff>
      <xdr:row>3</xdr:row>
      <xdr:rowOff>67320</xdr:rowOff>
    </xdr:to>
    <xdr:sp>
      <xdr:nvSpPr>
        <xdr:cNvPr id="1" name="Texto 13"/>
        <xdr:cNvSpPr/>
      </xdr:nvSpPr>
      <xdr:spPr>
        <a:xfrm>
          <a:off x="5537520" y="250200"/>
          <a:ext cx="1245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1680</xdr:colOff>
      <xdr:row>28</xdr:row>
      <xdr:rowOff>0</xdr:rowOff>
    </xdr:from>
    <xdr:to>
      <xdr:col>0</xdr:col>
      <xdr:colOff>848160</xdr:colOff>
      <xdr:row>29</xdr:row>
      <xdr:rowOff>19080</xdr:rowOff>
    </xdr:to>
    <xdr:sp>
      <xdr:nvSpPr>
        <xdr:cNvPr id="2" name="Texto 22"/>
        <xdr:cNvSpPr/>
      </xdr:nvSpPr>
      <xdr:spPr>
        <a:xfrm>
          <a:off x="661680" y="3496320"/>
          <a:ext cx="18648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8040</xdr:colOff>
      <xdr:row>29</xdr:row>
      <xdr:rowOff>0</xdr:rowOff>
    </xdr:from>
    <xdr:to>
      <xdr:col>0</xdr:col>
      <xdr:colOff>435960</xdr:colOff>
      <xdr:row>30</xdr:row>
      <xdr:rowOff>12240</xdr:rowOff>
    </xdr:to>
    <xdr:sp>
      <xdr:nvSpPr>
        <xdr:cNvPr id="3" name="Texto 22"/>
        <xdr:cNvSpPr/>
      </xdr:nvSpPr>
      <xdr:spPr>
        <a:xfrm>
          <a:off x="248040" y="3622680"/>
          <a:ext cx="1879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3640</xdr:colOff>
      <xdr:row>7</xdr:row>
      <xdr:rowOff>0</xdr:rowOff>
    </xdr:from>
    <xdr:to>
      <xdr:col>0</xdr:col>
      <xdr:colOff>601560</xdr:colOff>
      <xdr:row>7</xdr:row>
      <xdr:rowOff>114480</xdr:rowOff>
    </xdr:to>
    <xdr:sp>
      <xdr:nvSpPr>
        <xdr:cNvPr id="4" name="Texto 49"/>
        <xdr:cNvSpPr/>
      </xdr:nvSpPr>
      <xdr:spPr>
        <a:xfrm>
          <a:off x="413640" y="758880"/>
          <a:ext cx="187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8280</xdr:colOff>
      <xdr:row>15</xdr:row>
      <xdr:rowOff>114480</xdr:rowOff>
    </xdr:from>
    <xdr:to>
      <xdr:col>0</xdr:col>
      <xdr:colOff>1355040</xdr:colOff>
      <xdr:row>17</xdr:row>
      <xdr:rowOff>10080</xdr:rowOff>
    </xdr:to>
    <xdr:sp>
      <xdr:nvSpPr>
        <xdr:cNvPr id="5" name="Texto 50"/>
        <xdr:cNvSpPr/>
      </xdr:nvSpPr>
      <xdr:spPr>
        <a:xfrm>
          <a:off x="1178280" y="1912680"/>
          <a:ext cx="176760" cy="1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9480</xdr:colOff>
      <xdr:row>17</xdr:row>
      <xdr:rowOff>28800</xdr:rowOff>
    </xdr:from>
    <xdr:to>
      <xdr:col>1</xdr:col>
      <xdr:colOff>360</xdr:colOff>
      <xdr:row>17</xdr:row>
      <xdr:rowOff>133560</xdr:rowOff>
    </xdr:to>
    <xdr:sp>
      <xdr:nvSpPr>
        <xdr:cNvPr id="6" name="Texto 51"/>
        <xdr:cNvSpPr/>
      </xdr:nvSpPr>
      <xdr:spPr>
        <a:xfrm>
          <a:off x="1239480" y="2079720"/>
          <a:ext cx="187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9240</xdr:colOff>
      <xdr:row>19</xdr:row>
      <xdr:rowOff>114480</xdr:rowOff>
    </xdr:from>
    <xdr:to>
      <xdr:col>0</xdr:col>
      <xdr:colOff>766080</xdr:colOff>
      <xdr:row>20</xdr:row>
      <xdr:rowOff>126360</xdr:rowOff>
    </xdr:to>
    <xdr:sp>
      <xdr:nvSpPr>
        <xdr:cNvPr id="7" name="Texto 52"/>
        <xdr:cNvSpPr/>
      </xdr:nvSpPr>
      <xdr:spPr>
        <a:xfrm>
          <a:off x="579240" y="2471040"/>
          <a:ext cx="18684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0520</xdr:colOff>
      <xdr:row>21</xdr:row>
      <xdr:rowOff>0</xdr:rowOff>
    </xdr:from>
    <xdr:to>
      <xdr:col>0</xdr:col>
      <xdr:colOff>838440</xdr:colOff>
      <xdr:row>22</xdr:row>
      <xdr:rowOff>9360</xdr:rowOff>
    </xdr:to>
    <xdr:sp>
      <xdr:nvSpPr>
        <xdr:cNvPr id="8" name="Texto 53"/>
        <xdr:cNvSpPr/>
      </xdr:nvSpPr>
      <xdr:spPr>
        <a:xfrm>
          <a:off x="650520" y="2609280"/>
          <a:ext cx="18792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0</xdr:colOff>
      <xdr:row>21</xdr:row>
      <xdr:rowOff>114480</xdr:rowOff>
    </xdr:from>
    <xdr:to>
      <xdr:col>0</xdr:col>
      <xdr:colOff>445680</xdr:colOff>
      <xdr:row>23</xdr:row>
      <xdr:rowOff>9360</xdr:rowOff>
    </xdr:to>
    <xdr:sp>
      <xdr:nvSpPr>
        <xdr:cNvPr id="9" name="Texto 54"/>
        <xdr:cNvSpPr/>
      </xdr:nvSpPr>
      <xdr:spPr>
        <a:xfrm>
          <a:off x="259200" y="2723760"/>
          <a:ext cx="18648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9240</xdr:colOff>
      <xdr:row>26</xdr:row>
      <xdr:rowOff>105120</xdr:rowOff>
    </xdr:from>
    <xdr:to>
      <xdr:col>0</xdr:col>
      <xdr:colOff>766080</xdr:colOff>
      <xdr:row>27</xdr:row>
      <xdr:rowOff>126360</xdr:rowOff>
    </xdr:to>
    <xdr:sp>
      <xdr:nvSpPr>
        <xdr:cNvPr id="10" name="Texto 68"/>
        <xdr:cNvSpPr/>
      </xdr:nvSpPr>
      <xdr:spPr>
        <a:xfrm>
          <a:off x="579240" y="3348720"/>
          <a:ext cx="18684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71520</xdr:colOff>
      <xdr:row>13</xdr:row>
      <xdr:rowOff>0</xdr:rowOff>
    </xdr:from>
    <xdr:to>
      <xdr:col>1</xdr:col>
      <xdr:colOff>20880</xdr:colOff>
      <xdr:row>14</xdr:row>
      <xdr:rowOff>19440</xdr:rowOff>
    </xdr:to>
    <xdr:sp>
      <xdr:nvSpPr>
        <xdr:cNvPr id="11" name="Texto 50"/>
        <xdr:cNvSpPr/>
      </xdr:nvSpPr>
      <xdr:spPr>
        <a:xfrm>
          <a:off x="1271520" y="1519560"/>
          <a:ext cx="175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5</xdr:row>
      <xdr:rowOff>171720</xdr:rowOff>
    </xdr:from>
    <xdr:to>
      <xdr:col>0</xdr:col>
      <xdr:colOff>487440</xdr:colOff>
      <xdr:row>6</xdr:row>
      <xdr:rowOff>76680</xdr:rowOff>
    </xdr:to>
    <xdr:sp>
      <xdr:nvSpPr>
        <xdr:cNvPr id="12" name="Texto 49"/>
        <xdr:cNvSpPr/>
      </xdr:nvSpPr>
      <xdr:spPr>
        <a:xfrm>
          <a:off x="299520" y="624960"/>
          <a:ext cx="18792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9</xdr:row>
      <xdr:rowOff>114120</xdr:rowOff>
    </xdr:from>
    <xdr:to>
      <xdr:col>0</xdr:col>
      <xdr:colOff>487440</xdr:colOff>
      <xdr:row>10</xdr:row>
      <xdr:rowOff>102960</xdr:rowOff>
    </xdr:to>
    <xdr:sp>
      <xdr:nvSpPr>
        <xdr:cNvPr id="13" name="Texto 49"/>
        <xdr:cNvSpPr/>
      </xdr:nvSpPr>
      <xdr:spPr>
        <a:xfrm>
          <a:off x="299520" y="1125720"/>
          <a:ext cx="18792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2</xdr:row>
      <xdr:rowOff>9720</xdr:rowOff>
    </xdr:from>
    <xdr:to>
      <xdr:col>11</xdr:col>
      <xdr:colOff>423720</xdr:colOff>
      <xdr:row>3</xdr:row>
      <xdr:rowOff>77040</xdr:rowOff>
    </xdr:to>
    <xdr:sp>
      <xdr:nvSpPr>
        <xdr:cNvPr id="14" name="Texto 13"/>
        <xdr:cNvSpPr/>
      </xdr:nvSpPr>
      <xdr:spPr>
        <a:xfrm>
          <a:off x="5961240" y="259920"/>
          <a:ext cx="124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9160</xdr:colOff>
      <xdr:row>15</xdr:row>
      <xdr:rowOff>86040</xdr:rowOff>
    </xdr:from>
    <xdr:to>
      <xdr:col>0</xdr:col>
      <xdr:colOff>1385640</xdr:colOff>
      <xdr:row>16</xdr:row>
      <xdr:rowOff>76680</xdr:rowOff>
    </xdr:to>
    <xdr:sp>
      <xdr:nvSpPr>
        <xdr:cNvPr id="15" name="Texto 51"/>
        <xdr:cNvSpPr/>
      </xdr:nvSpPr>
      <xdr:spPr>
        <a:xfrm>
          <a:off x="1199160" y="1884240"/>
          <a:ext cx="1864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07"/>
  <sheetViews>
    <sheetView showFormulas="false" showGridLines="false" showRowColHeaders="false" showZeros="true" rightToLeft="false" tabSelected="true" showOutlineSymbols="true" defaultGridColor="true" view="normal" topLeftCell="A26" colorId="64" zoomScale="130" zoomScaleNormal="130" zoomScalePageLayoutView="100" workbookViewId="0">
      <selection pane="topLeft" activeCell="F28" activeCellId="0" sqref="F28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7" min="15" style="0" width="5.86"/>
    <col collapsed="false" customWidth="true" hidden="false" outlineLevel="0" max="18" min="18" style="0" width="4.83"/>
    <col collapsed="false" customWidth="true" hidden="false" outlineLevel="0" max="25" min="19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3"/>
      <c r="P1" s="4"/>
    </row>
    <row r="2" customFormat="false" ht="3.95" hidden="false" customHeight="true" outlineLevel="0" collapsed="false">
      <c r="A2" s="5"/>
      <c r="B2" s="6"/>
      <c r="C2" s="6"/>
      <c r="D2" s="6"/>
      <c r="E2" s="6"/>
      <c r="F2" s="7"/>
      <c r="G2" s="6"/>
      <c r="H2" s="6"/>
      <c r="I2" s="6"/>
      <c r="J2" s="6"/>
      <c r="K2" s="6"/>
      <c r="L2" s="6"/>
      <c r="M2" s="2"/>
      <c r="N2" s="2"/>
      <c r="O2" s="3" t="n">
        <v>1990</v>
      </c>
      <c r="P2" s="8" t="s">
        <v>1</v>
      </c>
      <c r="Q2" s="9" t="n">
        <v>16830.601</v>
      </c>
    </row>
    <row r="3" customFormat="false" ht="3.9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2"/>
      <c r="N3" s="2"/>
      <c r="P3" s="8" t="s">
        <v>2</v>
      </c>
      <c r="Q3" s="9" t="n">
        <v>16769.746</v>
      </c>
    </row>
    <row r="4" customFormat="false" ht="8.1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n">
        <v>1996</v>
      </c>
      <c r="I4" s="11" t="n">
        <v>1997</v>
      </c>
      <c r="J4" s="11" t="n">
        <v>1998</v>
      </c>
      <c r="K4" s="11" t="n">
        <v>1999</v>
      </c>
      <c r="L4" s="11" t="n">
        <v>2000</v>
      </c>
      <c r="M4" s="2"/>
      <c r="N4" s="12"/>
      <c r="P4" s="8" t="s">
        <v>10</v>
      </c>
      <c r="Q4" s="9" t="n">
        <v>17228.8359</v>
      </c>
      <c r="R4" s="13"/>
      <c r="S4" s="13"/>
      <c r="T4" s="13"/>
      <c r="U4" s="13"/>
      <c r="V4" s="13"/>
      <c r="W4" s="13"/>
      <c r="X4" s="13"/>
      <c r="Y4" s="13"/>
    </row>
    <row r="5" customFormat="false" ht="3.9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2"/>
      <c r="N5" s="2"/>
      <c r="P5" s="8" t="s">
        <v>11</v>
      </c>
      <c r="Q5" s="9" t="n">
        <v>17589.7419</v>
      </c>
    </row>
    <row r="6" customFormat="false" ht="15.95" hidden="false" customHeight="true" outlineLevel="0" collapsed="false">
      <c r="A6" s="15" t="s">
        <v>12</v>
      </c>
      <c r="B6" s="10"/>
      <c r="C6" s="10"/>
      <c r="D6" s="10"/>
      <c r="E6" s="10"/>
      <c r="F6" s="10"/>
      <c r="G6" s="10"/>
      <c r="H6" s="10"/>
      <c r="I6" s="16"/>
      <c r="J6" s="16"/>
      <c r="K6" s="16"/>
      <c r="L6" s="16"/>
      <c r="M6" s="2"/>
      <c r="N6" s="2"/>
      <c r="P6" s="8"/>
      <c r="Q6" s="9"/>
    </row>
    <row r="7" customFormat="false" ht="8.1" hidden="false" customHeight="true" outlineLevel="0" collapsed="false">
      <c r="A7" s="17" t="s">
        <v>13</v>
      </c>
      <c r="B7" s="18"/>
      <c r="C7" s="18"/>
      <c r="D7" s="18"/>
      <c r="E7" s="18"/>
      <c r="F7" s="18"/>
      <c r="G7" s="18"/>
      <c r="H7" s="18"/>
      <c r="I7" s="19"/>
      <c r="J7" s="19"/>
      <c r="K7" s="19"/>
      <c r="L7" s="19"/>
      <c r="M7" s="2"/>
      <c r="N7" s="2"/>
      <c r="P7" s="8"/>
      <c r="Q7" s="9"/>
    </row>
    <row r="8" customFormat="false" ht="9.95" hidden="false" customHeight="true" outlineLevel="0" collapsed="false">
      <c r="A8" s="20" t="s">
        <v>14</v>
      </c>
      <c r="B8" s="21" t="n">
        <v>76</v>
      </c>
      <c r="C8" s="21" t="n">
        <v>76</v>
      </c>
      <c r="D8" s="21" t="n">
        <v>76</v>
      </c>
      <c r="E8" s="21" t="n">
        <v>76</v>
      </c>
      <c r="F8" s="21" t="n">
        <v>76</v>
      </c>
      <c r="G8" s="21" t="n">
        <v>76</v>
      </c>
      <c r="H8" s="21" t="n">
        <v>76</v>
      </c>
      <c r="I8" s="21" t="n">
        <v>96</v>
      </c>
      <c r="J8" s="21" t="n">
        <v>96</v>
      </c>
      <c r="K8" s="21" t="n">
        <v>97</v>
      </c>
      <c r="L8" s="21" t="n">
        <v>97</v>
      </c>
      <c r="M8" s="2"/>
      <c r="N8" s="2"/>
      <c r="P8" s="8"/>
      <c r="Q8" s="9"/>
    </row>
    <row r="9" customFormat="false" ht="9.95" hidden="false" customHeight="true" outlineLevel="0" collapsed="false">
      <c r="A9" s="20" t="s">
        <v>15</v>
      </c>
      <c r="B9" s="21" t="n">
        <v>9</v>
      </c>
      <c r="C9" s="21" t="n">
        <v>9</v>
      </c>
      <c r="D9" s="21" t="n">
        <v>9</v>
      </c>
      <c r="E9" s="21" t="n">
        <v>9</v>
      </c>
      <c r="F9" s="21" t="n">
        <v>9</v>
      </c>
      <c r="G9" s="21" t="n">
        <v>9</v>
      </c>
      <c r="H9" s="21" t="n">
        <v>9</v>
      </c>
      <c r="I9" s="21" t="n">
        <v>11</v>
      </c>
      <c r="J9" s="21" t="n">
        <v>11</v>
      </c>
      <c r="K9" s="21" t="n">
        <v>11</v>
      </c>
      <c r="L9" s="21" t="n">
        <v>11</v>
      </c>
      <c r="M9" s="2"/>
      <c r="N9" s="2"/>
      <c r="P9" s="8"/>
      <c r="Q9" s="9"/>
    </row>
    <row r="10" customFormat="false" ht="12" hidden="false" customHeight="true" outlineLevel="0" collapsed="false">
      <c r="A10" s="17" t="s">
        <v>1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2"/>
      <c r="N10" s="2"/>
      <c r="P10" s="8"/>
      <c r="Q10" s="9"/>
    </row>
    <row r="11" customFormat="false" ht="8.1" hidden="false" customHeight="true" outlineLevel="0" collapsed="false">
      <c r="A11" s="17" t="s">
        <v>1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2"/>
      <c r="N11" s="2"/>
      <c r="P11" s="8"/>
      <c r="Q11" s="9"/>
    </row>
    <row r="12" customFormat="false" ht="9.95" hidden="false" customHeight="true" outlineLevel="0" collapsed="false">
      <c r="A12" s="20" t="s">
        <v>18</v>
      </c>
      <c r="B12" s="22" t="n">
        <v>49.2</v>
      </c>
      <c r="C12" s="22" t="n">
        <v>50</v>
      </c>
      <c r="D12" s="22" t="n">
        <v>50.2</v>
      </c>
      <c r="E12" s="22" t="n">
        <v>50.2</v>
      </c>
      <c r="F12" s="22" t="n">
        <v>58.4</v>
      </c>
      <c r="G12" s="22" t="n">
        <v>50.2</v>
      </c>
      <c r="H12" s="22" t="n">
        <v>50.2</v>
      </c>
      <c r="I12" s="22" t="n">
        <v>101.5</v>
      </c>
      <c r="J12" s="22" t="n">
        <v>102.6</v>
      </c>
      <c r="K12" s="22" t="n">
        <v>104.1</v>
      </c>
      <c r="L12" s="22" t="n">
        <v>104.9</v>
      </c>
      <c r="M12" s="2"/>
      <c r="N12" s="2"/>
      <c r="P12" s="8"/>
      <c r="Q12" s="9"/>
    </row>
    <row r="13" customFormat="false" ht="9.95" hidden="false" customHeight="true" outlineLevel="0" collapsed="false">
      <c r="A13" s="20" t="s">
        <v>19</v>
      </c>
      <c r="B13" s="22" t="n">
        <v>59.6</v>
      </c>
      <c r="C13" s="22" t="n">
        <v>59.9</v>
      </c>
      <c r="D13" s="22" t="n">
        <v>59.9</v>
      </c>
      <c r="E13" s="22" t="n">
        <v>60.3</v>
      </c>
      <c r="F13" s="22" t="n">
        <v>60.3</v>
      </c>
      <c r="G13" s="22" t="n">
        <v>59.9</v>
      </c>
      <c r="H13" s="22" t="n">
        <v>59.9</v>
      </c>
      <c r="I13" s="22" t="n">
        <v>75</v>
      </c>
      <c r="J13" s="22" t="n">
        <v>76.6</v>
      </c>
      <c r="K13" s="22" t="n">
        <v>77.3</v>
      </c>
      <c r="L13" s="22" t="n">
        <v>78.1</v>
      </c>
      <c r="M13" s="2"/>
      <c r="N13" s="2"/>
      <c r="P13" s="8"/>
      <c r="Q13" s="9"/>
    </row>
    <row r="14" customFormat="false" ht="12" hidden="false" customHeight="true" outlineLevel="0" collapsed="false">
      <c r="A14" s="17" t="s">
        <v>2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"/>
      <c r="N14" s="2"/>
      <c r="P14" s="8"/>
      <c r="Q14" s="9"/>
    </row>
    <row r="15" customFormat="false" ht="9.95" hidden="false" customHeight="true" outlineLevel="0" collapsed="false">
      <c r="A15" s="20" t="s">
        <v>18</v>
      </c>
      <c r="B15" s="22" t="n">
        <v>178.1</v>
      </c>
      <c r="C15" s="22" t="n">
        <v>186.2</v>
      </c>
      <c r="D15" s="22" t="n">
        <v>186.1</v>
      </c>
      <c r="E15" s="22" t="n">
        <v>186.1</v>
      </c>
      <c r="F15" s="22" t="n">
        <v>186.1</v>
      </c>
      <c r="G15" s="22" t="n">
        <v>186.1</v>
      </c>
      <c r="H15" s="22" t="n">
        <v>186.1</v>
      </c>
      <c r="I15" s="22" t="n">
        <v>192</v>
      </c>
      <c r="J15" s="22" t="n">
        <v>171.2</v>
      </c>
      <c r="K15" s="22" t="n">
        <v>154.4</v>
      </c>
      <c r="L15" s="22" t="n">
        <v>154.4</v>
      </c>
      <c r="M15" s="2"/>
      <c r="N15" s="2"/>
      <c r="P15" s="8"/>
      <c r="Q15" s="9"/>
    </row>
    <row r="16" customFormat="false" ht="9.95" hidden="false" customHeight="true" outlineLevel="0" collapsed="false">
      <c r="A16" s="20" t="s">
        <v>19</v>
      </c>
      <c r="B16" s="22" t="n">
        <v>195.1</v>
      </c>
      <c r="C16" s="22" t="n">
        <v>195.1</v>
      </c>
      <c r="D16" s="22" t="n">
        <v>195.1</v>
      </c>
      <c r="E16" s="22" t="n">
        <v>195.1</v>
      </c>
      <c r="F16" s="22" t="n">
        <v>195.2</v>
      </c>
      <c r="G16" s="22" t="n">
        <v>195.1</v>
      </c>
      <c r="H16" s="22" t="n">
        <v>195.1</v>
      </c>
      <c r="I16" s="22" t="n">
        <v>242.1</v>
      </c>
      <c r="J16" s="22" t="n">
        <v>208.3</v>
      </c>
      <c r="K16" s="22" t="n">
        <v>215.2</v>
      </c>
      <c r="L16" s="22" t="n">
        <v>215.2</v>
      </c>
      <c r="M16" s="2"/>
      <c r="N16" s="12"/>
      <c r="O16" s="3"/>
      <c r="P16" s="8" t="s">
        <v>10</v>
      </c>
      <c r="Q16" s="9" t="n">
        <v>18079.1999</v>
      </c>
    </row>
    <row r="17" customFormat="false" ht="9.95" hidden="false" customHeight="true" outlineLevel="0" collapsed="false">
      <c r="A17" s="17" t="s">
        <v>21</v>
      </c>
      <c r="B17" s="24" t="n">
        <v>7519.7</v>
      </c>
      <c r="C17" s="24" t="n">
        <v>7519.7</v>
      </c>
      <c r="D17" s="24" t="n">
        <v>7519.7</v>
      </c>
      <c r="E17" s="24" t="n">
        <v>7519.7</v>
      </c>
      <c r="F17" s="24" t="n">
        <v>7519.7</v>
      </c>
      <c r="G17" s="24" t="n">
        <v>7519.7</v>
      </c>
      <c r="H17" s="24" t="n">
        <v>7519.7</v>
      </c>
      <c r="I17" s="24" t="n">
        <v>7509.7</v>
      </c>
      <c r="J17" s="24" t="n">
        <v>7509.7</v>
      </c>
      <c r="K17" s="25"/>
      <c r="L17" s="25"/>
      <c r="M17" s="2"/>
      <c r="N17" s="12"/>
      <c r="P17" s="8" t="s">
        <v>22</v>
      </c>
      <c r="Q17" s="9" t="n">
        <v>18514.3628</v>
      </c>
    </row>
    <row r="18" customFormat="false" ht="14.1" hidden="false" customHeight="true" outlineLevel="0" collapsed="false">
      <c r="A18" s="17" t="s">
        <v>23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"/>
      <c r="N18" s="12"/>
      <c r="P18" s="8" t="s">
        <v>22</v>
      </c>
      <c r="Q18" s="9" t="n">
        <v>18398.4239</v>
      </c>
      <c r="AA18" s="27" t="n">
        <v>49369.8060311479</v>
      </c>
      <c r="AB18" s="27" t="n">
        <v>38741.7448108735</v>
      </c>
      <c r="AC18" s="27" t="n">
        <v>40559.7500312635</v>
      </c>
      <c r="AD18" s="27" t="n">
        <v>42998.3262715963</v>
      </c>
      <c r="AE18" s="27" t="n">
        <v>44852.1160211863</v>
      </c>
      <c r="AF18" s="27" t="n">
        <v>48360.2452286704</v>
      </c>
      <c r="AG18" s="27" t="n">
        <v>49239.8122787019</v>
      </c>
      <c r="AH18" s="27" t="n">
        <v>48927.3556580789</v>
      </c>
      <c r="AI18" s="27" t="n">
        <v>55139.8135325006</v>
      </c>
      <c r="AJ18" s="27" t="n">
        <v>42576.3195360546</v>
      </c>
      <c r="AK18" s="27" t="n">
        <v>33993.4921811809</v>
      </c>
    </row>
    <row r="19" customFormat="false" ht="9.95" hidden="false" customHeight="true" outlineLevel="0" collapsed="false">
      <c r="A19" s="17" t="s">
        <v>24</v>
      </c>
      <c r="B19" s="28" t="n">
        <v>2001</v>
      </c>
      <c r="C19" s="28" t="n">
        <v>1983</v>
      </c>
      <c r="D19" s="28" t="n">
        <v>1973</v>
      </c>
      <c r="E19" s="28" t="n">
        <v>1974</v>
      </c>
      <c r="F19" s="28" t="n">
        <v>1982</v>
      </c>
      <c r="G19" s="28" t="n">
        <v>1975</v>
      </c>
      <c r="H19" s="28" t="n">
        <v>1960</v>
      </c>
      <c r="I19" s="28" t="n">
        <v>2004</v>
      </c>
      <c r="J19" s="28" t="n">
        <v>2065</v>
      </c>
      <c r="K19" s="28" t="n">
        <f aca="false">SUM(K20:K23)</f>
        <v>2135</v>
      </c>
      <c r="L19" s="28" t="n">
        <f aca="false">SUM(L20:L23)</f>
        <v>2136</v>
      </c>
      <c r="M19" s="2"/>
      <c r="N19" s="12"/>
      <c r="P19" s="8" t="s">
        <v>11</v>
      </c>
      <c r="Q19" s="9" t="n">
        <v>18416.6308</v>
      </c>
    </row>
    <row r="20" customFormat="false" ht="9.95" hidden="false" customHeight="true" outlineLevel="0" collapsed="false">
      <c r="A20" s="20" t="s">
        <v>25</v>
      </c>
      <c r="B20" s="29" t="n">
        <v>1437</v>
      </c>
      <c r="C20" s="29" t="n">
        <v>1419</v>
      </c>
      <c r="D20" s="29" t="n">
        <v>1396</v>
      </c>
      <c r="E20" s="29" t="n">
        <v>1396</v>
      </c>
      <c r="F20" s="29" t="n">
        <v>1387</v>
      </c>
      <c r="G20" s="29" t="n">
        <v>1393</v>
      </c>
      <c r="H20" s="29" t="n">
        <v>1392</v>
      </c>
      <c r="I20" s="29" t="n">
        <v>1421</v>
      </c>
      <c r="J20" s="29" t="n">
        <v>1455</v>
      </c>
      <c r="K20" s="29" t="n">
        <v>1490</v>
      </c>
      <c r="L20" s="29" t="n">
        <v>1492</v>
      </c>
      <c r="M20" s="2"/>
      <c r="N20" s="12"/>
      <c r="P20" s="8" t="s">
        <v>26</v>
      </c>
      <c r="Q20" s="9" t="n">
        <v>18556.616</v>
      </c>
    </row>
    <row r="21" customFormat="false" ht="9.95" hidden="false" customHeight="true" outlineLevel="0" collapsed="false">
      <c r="A21" s="20" t="s">
        <v>27</v>
      </c>
      <c r="B21" s="29" t="n">
        <v>47</v>
      </c>
      <c r="C21" s="29" t="n">
        <v>48</v>
      </c>
      <c r="D21" s="29" t="n">
        <v>45</v>
      </c>
      <c r="E21" s="29" t="n">
        <v>45</v>
      </c>
      <c r="F21" s="29" t="n">
        <v>47</v>
      </c>
      <c r="G21" s="29" t="n">
        <v>46</v>
      </c>
      <c r="H21" s="29" t="n">
        <v>45</v>
      </c>
      <c r="I21" s="29" t="n">
        <v>46</v>
      </c>
      <c r="J21" s="29" t="n">
        <v>45</v>
      </c>
      <c r="K21" s="29" t="n">
        <v>44</v>
      </c>
      <c r="L21" s="29" t="n">
        <v>43</v>
      </c>
      <c r="M21" s="2"/>
      <c r="N21" s="12"/>
      <c r="P21" s="8" t="s">
        <v>28</v>
      </c>
      <c r="Q21" s="9" t="n">
        <v>19934.4419</v>
      </c>
    </row>
    <row r="22" customFormat="false" ht="9.95" hidden="false" customHeight="true" outlineLevel="0" collapsed="false">
      <c r="A22" s="20" t="s">
        <v>29</v>
      </c>
      <c r="B22" s="29" t="n">
        <v>155</v>
      </c>
      <c r="C22" s="29" t="n">
        <v>149</v>
      </c>
      <c r="D22" s="29" t="n">
        <v>165</v>
      </c>
      <c r="E22" s="29" t="n">
        <v>165</v>
      </c>
      <c r="F22" s="29" t="n">
        <v>178</v>
      </c>
      <c r="G22" s="29" t="n">
        <v>172</v>
      </c>
      <c r="H22" s="29" t="n">
        <v>171</v>
      </c>
      <c r="I22" s="29" t="n">
        <v>178</v>
      </c>
      <c r="J22" s="29" t="n">
        <v>201</v>
      </c>
      <c r="K22" s="29" t="n">
        <v>220</v>
      </c>
      <c r="L22" s="29" t="n">
        <v>222</v>
      </c>
      <c r="M22" s="2"/>
      <c r="N22" s="12"/>
      <c r="P22" s="8" t="s">
        <v>30</v>
      </c>
      <c r="Q22" s="9" t="n">
        <v>21439.7139</v>
      </c>
    </row>
    <row r="23" customFormat="false" ht="9.95" hidden="false" customHeight="true" outlineLevel="0" collapsed="false">
      <c r="A23" s="20" t="s">
        <v>31</v>
      </c>
      <c r="B23" s="29" t="n">
        <v>362</v>
      </c>
      <c r="C23" s="29" t="n">
        <v>367</v>
      </c>
      <c r="D23" s="29" t="n">
        <v>367</v>
      </c>
      <c r="E23" s="29" t="n">
        <v>368</v>
      </c>
      <c r="F23" s="29" t="n">
        <v>370</v>
      </c>
      <c r="G23" s="29" t="n">
        <v>364</v>
      </c>
      <c r="H23" s="29" t="n">
        <v>352</v>
      </c>
      <c r="I23" s="29" t="n">
        <v>359</v>
      </c>
      <c r="J23" s="29" t="n">
        <v>364</v>
      </c>
      <c r="K23" s="29" t="n">
        <v>381</v>
      </c>
      <c r="L23" s="29" t="n">
        <v>379</v>
      </c>
      <c r="M23" s="30"/>
      <c r="N23" s="12"/>
      <c r="P23" s="8" t="s">
        <v>32</v>
      </c>
      <c r="Q23" s="9" t="n">
        <v>27077.5009</v>
      </c>
    </row>
    <row r="24" customFormat="false" ht="12" hidden="false" customHeight="true" outlineLevel="0" collapsed="false">
      <c r="A24" s="17" t="s">
        <v>33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2"/>
      <c r="N24" s="12"/>
      <c r="O24" s="0" t="n">
        <v>1991</v>
      </c>
      <c r="P24" s="8" t="s">
        <v>1</v>
      </c>
      <c r="Q24" s="9" t="n">
        <v>23787.8028</v>
      </c>
    </row>
    <row r="25" customFormat="false" ht="8.1" hidden="false" customHeight="true" outlineLevel="0" collapsed="false">
      <c r="A25" s="17" t="s">
        <v>34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2"/>
      <c r="N25" s="12"/>
      <c r="P25" s="8" t="s">
        <v>2</v>
      </c>
      <c r="Q25" s="9" t="n">
        <v>23681.7248</v>
      </c>
    </row>
    <row r="26" customFormat="false" ht="9.95" hidden="false" customHeight="true" outlineLevel="0" collapsed="false">
      <c r="A26" s="17" t="s">
        <v>24</v>
      </c>
      <c r="B26" s="32" t="n">
        <v>1598</v>
      </c>
      <c r="C26" s="32" t="n">
        <v>1578.4</v>
      </c>
      <c r="D26" s="32" t="n">
        <v>1522.7</v>
      </c>
      <c r="E26" s="32" t="n">
        <v>1523.4</v>
      </c>
      <c r="F26" s="32" t="n">
        <v>1671.7</v>
      </c>
      <c r="G26" s="32" t="n">
        <v>1734.2</v>
      </c>
      <c r="H26" s="32" t="n">
        <v>1719.8</v>
      </c>
      <c r="I26" s="32" t="n">
        <v>1719.8</v>
      </c>
      <c r="J26" s="32" t="n">
        <f aca="false">SUM(J27:J30)</f>
        <v>1708.1</v>
      </c>
      <c r="K26" s="32" t="n">
        <f aca="false">SUM(K27:K30)</f>
        <v>1581</v>
      </c>
      <c r="L26" s="32" t="n">
        <f aca="false">SUM(L27:L30)</f>
        <v>1540</v>
      </c>
      <c r="M26" s="2"/>
      <c r="N26" s="12"/>
      <c r="P26" s="8" t="s">
        <v>10</v>
      </c>
      <c r="Q26" s="9" t="n">
        <v>25525.309</v>
      </c>
    </row>
    <row r="27" customFormat="false" ht="9.95" hidden="false" customHeight="true" outlineLevel="0" collapsed="false">
      <c r="A27" s="20" t="s">
        <v>25</v>
      </c>
      <c r="B27" s="33" t="n">
        <v>252.1</v>
      </c>
      <c r="C27" s="33" t="n">
        <v>251.8</v>
      </c>
      <c r="D27" s="33" t="n">
        <v>248.3</v>
      </c>
      <c r="E27" s="33" t="n">
        <v>248.3</v>
      </c>
      <c r="F27" s="33" t="n">
        <v>251.6</v>
      </c>
      <c r="G27" s="33" t="n">
        <v>244.2</v>
      </c>
      <c r="H27" s="33" t="n">
        <v>244.1</v>
      </c>
      <c r="I27" s="33" t="n">
        <v>252.4</v>
      </c>
      <c r="J27" s="33" t="n">
        <v>258.9</v>
      </c>
      <c r="K27" s="33" t="n">
        <v>264</v>
      </c>
      <c r="L27" s="33" t="n">
        <v>265</v>
      </c>
      <c r="M27" s="2"/>
      <c r="N27" s="12"/>
      <c r="P27" s="8" t="s">
        <v>11</v>
      </c>
      <c r="Q27" s="9" t="n">
        <v>24021.571</v>
      </c>
    </row>
    <row r="28" customFormat="false" ht="9.95" hidden="false" customHeight="true" outlineLevel="0" collapsed="false">
      <c r="A28" s="20" t="s">
        <v>27</v>
      </c>
      <c r="B28" s="33" t="n">
        <v>731</v>
      </c>
      <c r="C28" s="33" t="n">
        <v>757</v>
      </c>
      <c r="D28" s="33" t="n">
        <v>731</v>
      </c>
      <c r="E28" s="33" t="n">
        <v>731.2</v>
      </c>
      <c r="F28" s="33" t="n">
        <v>763</v>
      </c>
      <c r="G28" s="33" t="n">
        <v>711.3</v>
      </c>
      <c r="H28" s="33" t="n">
        <v>698.5</v>
      </c>
      <c r="I28" s="33" t="n">
        <v>690.6</v>
      </c>
      <c r="J28" s="33" t="n">
        <v>677.9</v>
      </c>
      <c r="K28" s="33" t="n">
        <v>600</v>
      </c>
      <c r="L28" s="33" t="n">
        <v>560</v>
      </c>
      <c r="M28" s="2"/>
      <c r="N28" s="12"/>
      <c r="P28" s="8" t="s">
        <v>10</v>
      </c>
      <c r="Q28" s="9" t="n">
        <v>25418.8149</v>
      </c>
    </row>
    <row r="29" customFormat="false" ht="9.95" hidden="false" customHeight="true" outlineLevel="0" collapsed="false">
      <c r="A29" s="20" t="s">
        <v>29</v>
      </c>
      <c r="B29" s="33" t="n">
        <v>382.4</v>
      </c>
      <c r="C29" s="33" t="n">
        <v>326.5</v>
      </c>
      <c r="D29" s="33" t="n">
        <v>301.7</v>
      </c>
      <c r="E29" s="33" t="n">
        <v>301.8</v>
      </c>
      <c r="F29" s="33" t="n">
        <v>414.4</v>
      </c>
      <c r="G29" s="33" t="n">
        <v>545.2</v>
      </c>
      <c r="H29" s="33" t="n">
        <v>546.6</v>
      </c>
      <c r="I29" s="33" t="n">
        <v>543.6</v>
      </c>
      <c r="J29" s="33" t="n">
        <v>535.3</v>
      </c>
      <c r="K29" s="33" t="n">
        <v>479</v>
      </c>
      <c r="L29" s="33" t="n">
        <v>479</v>
      </c>
      <c r="M29" s="2"/>
      <c r="N29" s="12"/>
      <c r="P29" s="8" t="s">
        <v>22</v>
      </c>
      <c r="Q29" s="9" t="n">
        <v>26040.998</v>
      </c>
    </row>
    <row r="30" customFormat="false" ht="9.95" hidden="false" customHeight="true" outlineLevel="0" collapsed="false">
      <c r="A30" s="20" t="s">
        <v>31</v>
      </c>
      <c r="B30" s="33" t="n">
        <v>232.5</v>
      </c>
      <c r="C30" s="33" t="n">
        <v>243.1</v>
      </c>
      <c r="D30" s="33" t="n">
        <v>241.7</v>
      </c>
      <c r="E30" s="33" t="n">
        <v>242.1</v>
      </c>
      <c r="F30" s="33" t="n">
        <v>242.7</v>
      </c>
      <c r="G30" s="33" t="n">
        <v>233.5</v>
      </c>
      <c r="H30" s="33" t="n">
        <v>230.6</v>
      </c>
      <c r="I30" s="33" t="n">
        <v>233.2</v>
      </c>
      <c r="J30" s="33" t="n">
        <v>236</v>
      </c>
      <c r="K30" s="33" t="n">
        <v>238</v>
      </c>
      <c r="L30" s="33" t="n">
        <v>236</v>
      </c>
      <c r="M30" s="2"/>
      <c r="N30" s="12"/>
      <c r="P30" s="8" t="s">
        <v>22</v>
      </c>
      <c r="Q30" s="9" t="n">
        <v>25921.206</v>
      </c>
    </row>
    <row r="31" customFormat="false" ht="0.95" hidden="false" customHeight="true" outlineLevel="0" collapsed="false">
      <c r="A31" s="34"/>
      <c r="B31" s="35"/>
      <c r="C31" s="35"/>
      <c r="D31" s="36"/>
      <c r="E31" s="35"/>
      <c r="F31" s="35"/>
      <c r="G31" s="35"/>
      <c r="H31" s="35"/>
      <c r="I31" s="35"/>
      <c r="J31" s="35"/>
      <c r="K31" s="35"/>
      <c r="L31" s="35"/>
      <c r="M31" s="2"/>
      <c r="N31" s="12"/>
      <c r="P31" s="8" t="s">
        <v>28</v>
      </c>
      <c r="Q31" s="9" t="n">
        <v>32223.216</v>
      </c>
    </row>
    <row r="32" customFormat="false" ht="8.1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9"/>
      <c r="P32" s="8" t="s">
        <v>30</v>
      </c>
      <c r="Q32" s="9" t="n">
        <v>33839.651</v>
      </c>
    </row>
    <row r="33" customFormat="false" ht="8.1" hidden="false" customHeight="true" outlineLevel="0" collapsed="false">
      <c r="A33" s="40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2"/>
      <c r="N33" s="12"/>
      <c r="P33" s="8" t="s">
        <v>32</v>
      </c>
      <c r="Q33" s="9" t="n">
        <v>42015.433</v>
      </c>
    </row>
    <row r="34" customFormat="false" ht="8.1" hidden="false" customHeight="true" outlineLevel="0" collapsed="false">
      <c r="A34" s="40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2"/>
      <c r="N34" s="2"/>
      <c r="O34" s="0" t="n">
        <v>1993</v>
      </c>
      <c r="P34" s="8" t="s">
        <v>1</v>
      </c>
      <c r="Q34" s="9" t="n">
        <v>36800.8066</v>
      </c>
    </row>
    <row r="35" customFormat="false" ht="8.1" hidden="false" customHeight="true" outlineLevel="0" collapsed="false">
      <c r="A35" s="40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12"/>
      <c r="P35" s="8" t="s">
        <v>2</v>
      </c>
      <c r="Q35" s="9" t="n">
        <v>35783.6507</v>
      </c>
    </row>
    <row r="36" customFormat="false" ht="8.1" hidden="false" customHeight="tru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2"/>
      <c r="N36" s="12"/>
      <c r="P36" s="8" t="s">
        <v>10</v>
      </c>
      <c r="Q36" s="9" t="n">
        <v>34678.2908</v>
      </c>
    </row>
    <row r="37" customFormat="false" ht="8.1" hidden="false" customHeight="true" outlineLevel="0" collapsed="false">
      <c r="A37" s="40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12"/>
      <c r="P37" s="8" t="s">
        <v>11</v>
      </c>
      <c r="Q37" s="9" t="n">
        <v>35096.5828</v>
      </c>
    </row>
    <row r="38" customFormat="false" ht="8.1" hidden="false" customHeight="true" outlineLevel="0" collapsed="false">
      <c r="A38" s="40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2"/>
      <c r="N38" s="12"/>
      <c r="P38" s="8" t="s">
        <v>10</v>
      </c>
      <c r="Q38" s="9" t="n">
        <v>36102.3047</v>
      </c>
    </row>
    <row r="39" customFormat="false" ht="8.1" hidden="false" customHeight="true" outlineLevel="0" collapsed="false">
      <c r="A39" s="40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12"/>
      <c r="P39" s="8" t="s">
        <v>22</v>
      </c>
      <c r="Q39" s="9" t="n">
        <v>36054.7388</v>
      </c>
    </row>
    <row r="40" customFormat="false" ht="8.1" hidden="false" customHeight="true" outlineLevel="0" collapsed="false">
      <c r="A40" s="40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2"/>
      <c r="N40" s="2"/>
      <c r="P40" s="8" t="s">
        <v>22</v>
      </c>
      <c r="Q40" s="9" t="n">
        <v>36801.21</v>
      </c>
    </row>
    <row r="41" customFormat="false" ht="8.1" hidden="false" customHeight="true" outlineLevel="0" collapsed="false">
      <c r="A41" s="40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P41" s="8" t="s">
        <v>11</v>
      </c>
      <c r="Q41" s="9" t="n">
        <v>35116.9458</v>
      </c>
    </row>
    <row r="42" customFormat="false" ht="8.1" hidden="false" customHeight="true" outlineLevel="0" collapsed="false">
      <c r="A42" s="40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12"/>
      <c r="P42" s="8" t="s">
        <v>26</v>
      </c>
      <c r="Q42" s="9" t="n">
        <v>35127.2338</v>
      </c>
    </row>
    <row r="43" customFormat="false" ht="8.1" hidden="false" customHeight="true" outlineLevel="0" collapsed="false">
      <c r="A43" s="40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12"/>
      <c r="P43" s="8" t="s">
        <v>28</v>
      </c>
      <c r="Q43" s="9" t="n">
        <v>37142.9545</v>
      </c>
    </row>
    <row r="44" customFormat="false" ht="8.1" hidden="false" customHeight="true" outlineLevel="0" collapsed="false">
      <c r="A44" s="40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12"/>
      <c r="P44" s="8" t="s">
        <v>30</v>
      </c>
      <c r="Q44" s="9" t="n">
        <v>38239.5348</v>
      </c>
    </row>
    <row r="45" customFormat="false" ht="8.1" hidden="false" customHeight="true" outlineLevel="0" collapsed="false">
      <c r="A45" s="40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12"/>
      <c r="P45" s="8" t="s">
        <v>32</v>
      </c>
      <c r="Q45" s="9" t="n">
        <v>47192.8589</v>
      </c>
    </row>
    <row r="46" customFormat="false" ht="8.1" hidden="false" customHeight="true" outlineLevel="0" collapsed="false">
      <c r="A46" s="40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12"/>
      <c r="O46" s="0" t="n">
        <v>1994</v>
      </c>
      <c r="P46" s="8" t="s">
        <v>1</v>
      </c>
      <c r="Q46" s="9" t="n">
        <v>42512.9167</v>
      </c>
    </row>
    <row r="47" customFormat="false" ht="8.1" hidden="false" customHeight="true" outlineLevel="0" collapsed="false">
      <c r="A47" s="40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12"/>
      <c r="P47" s="8" t="s">
        <v>2</v>
      </c>
      <c r="Q47" s="9" t="n">
        <v>41896.1418</v>
      </c>
    </row>
    <row r="48" customFormat="false" ht="8.1" hidden="false" customHeight="true" outlineLevel="0" collapsed="false">
      <c r="A48" s="40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12"/>
      <c r="P48" s="8" t="s">
        <v>10</v>
      </c>
      <c r="Q48" s="9" t="n">
        <v>44309.6439</v>
      </c>
    </row>
    <row r="49" customFormat="false" ht="8.1" hidden="false" customHeight="true" outlineLevel="0" collapsed="false">
      <c r="A49" s="40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12"/>
      <c r="P49" s="8" t="s">
        <v>11</v>
      </c>
      <c r="Q49" s="9" t="n">
        <v>41895.2186</v>
      </c>
    </row>
    <row r="50" customFormat="false" ht="8.1" hidden="false" customHeight="true" outlineLevel="0" collapsed="false">
      <c r="A50" s="40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12"/>
      <c r="P50" s="8" t="s">
        <v>10</v>
      </c>
      <c r="Q50" s="9" t="n">
        <v>42585.5679</v>
      </c>
    </row>
    <row r="51" customFormat="false" ht="8.1" hidden="false" customHeight="true" outlineLevel="0" collapsed="false">
      <c r="A51" s="40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12"/>
      <c r="P51" s="8" t="s">
        <v>22</v>
      </c>
      <c r="Q51" s="9" t="n">
        <v>43381.6595</v>
      </c>
    </row>
    <row r="52" customFormat="false" ht="8.1" hidden="false" customHeight="true" outlineLevel="0" collapsed="false">
      <c r="A52" s="40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12"/>
      <c r="P52" s="8" t="s">
        <v>22</v>
      </c>
      <c r="Q52" s="9" t="n">
        <v>45026.4669</v>
      </c>
    </row>
    <row r="53" customFormat="false" ht="8.1" hidden="false" customHeight="true" outlineLevel="0" collapsed="false">
      <c r="A53" s="40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12"/>
      <c r="P53" s="8" t="s">
        <v>11</v>
      </c>
      <c r="Q53" s="9" t="n">
        <v>44234.617</v>
      </c>
    </row>
    <row r="54" customFormat="false" ht="8.1" hidden="false" customHeight="true" outlineLevel="0" collapsed="false">
      <c r="A54" s="40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12"/>
      <c r="P54" s="8" t="s">
        <v>26</v>
      </c>
      <c r="Q54" s="9" t="n">
        <v>43801.77</v>
      </c>
    </row>
    <row r="55" customFormat="false" ht="8.1" hidden="false" customHeight="true" outlineLevel="0" collapsed="false">
      <c r="A55" s="40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12"/>
      <c r="P55" s="8" t="s">
        <v>28</v>
      </c>
      <c r="Q55" s="9" t="n">
        <v>44757.3</v>
      </c>
    </row>
    <row r="56" customFormat="false" ht="8.1" hidden="false" customHeight="true" outlineLevel="0" collapsed="false">
      <c r="A56" s="40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12"/>
      <c r="P56" s="8" t="s">
        <v>30</v>
      </c>
      <c r="Q56" s="9" t="n">
        <v>49163.395</v>
      </c>
    </row>
    <row r="57" customFormat="false" ht="8.1" hidden="false" customHeight="true" outlineLevel="0" collapsed="false">
      <c r="A57" s="40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12"/>
      <c r="P57" s="8" t="s">
        <v>32</v>
      </c>
      <c r="Q57" s="9" t="n">
        <v>56920.386</v>
      </c>
    </row>
    <row r="58" customFormat="false" ht="8.1" hidden="false" customHeight="true" outlineLevel="0" collapsed="false">
      <c r="A58" s="40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12"/>
      <c r="O58" s="0" t="n">
        <v>1995</v>
      </c>
      <c r="P58" s="8" t="s">
        <v>1</v>
      </c>
      <c r="Q58" s="9" t="n">
        <v>51199.701</v>
      </c>
    </row>
    <row r="59" customFormat="false" ht="8.1" hidden="false" customHeight="true" outlineLevel="0" collapsed="false">
      <c r="A59" s="40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12"/>
      <c r="P59" s="8" t="s">
        <v>2</v>
      </c>
      <c r="Q59" s="9" t="n">
        <v>49790.4</v>
      </c>
    </row>
    <row r="60" customFormat="false" ht="8.1" hidden="false" customHeight="true" outlineLevel="0" collapsed="false">
      <c r="A60" s="40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12"/>
      <c r="P60" s="8" t="s">
        <v>10</v>
      </c>
      <c r="Q60" s="9" t="n">
        <v>48490</v>
      </c>
    </row>
    <row r="61" customFormat="false" ht="8.1" hidden="false" customHeight="true" outlineLevel="0" collapsed="false">
      <c r="A61" s="40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12"/>
      <c r="P61" s="8" t="s">
        <v>11</v>
      </c>
      <c r="Q61" s="9" t="n">
        <v>47552.861</v>
      </c>
    </row>
    <row r="62" customFormat="false" ht="8.1" hidden="false" customHeight="true" outlineLevel="0" collapsed="false">
      <c r="A62" s="40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12"/>
      <c r="P62" s="8" t="s">
        <v>10</v>
      </c>
      <c r="Q62" s="9" t="n">
        <v>46208.178</v>
      </c>
    </row>
    <row r="63" customFormat="false" ht="8.1" hidden="false" customHeight="true" outlineLevel="0" collapsed="false">
      <c r="A63" s="40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12"/>
      <c r="P63" s="8" t="s">
        <v>22</v>
      </c>
      <c r="Q63" s="9"/>
    </row>
    <row r="64" customFormat="false" ht="8.1" hidden="false" customHeight="true" outlineLevel="0" collapsed="false">
      <c r="A64" s="40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12"/>
      <c r="P64" s="8" t="s">
        <v>22</v>
      </c>
      <c r="Q64" s="9" t="n">
        <v>47948.194</v>
      </c>
    </row>
    <row r="65" customFormat="false" ht="8.1" hidden="false" customHeight="true" outlineLevel="0" collapsed="false">
      <c r="A65" s="40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12"/>
      <c r="P65" s="8" t="s">
        <v>11</v>
      </c>
      <c r="Q65" s="42" t="n">
        <v>47696</v>
      </c>
    </row>
    <row r="66" customFormat="false" ht="8.1" hidden="false" customHeight="true" outlineLevel="0" collapsed="false">
      <c r="A66" s="40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12"/>
      <c r="P66" s="8" t="s">
        <v>26</v>
      </c>
      <c r="Q66" s="42" t="n">
        <v>47229.41675876</v>
      </c>
    </row>
    <row r="67" customFormat="false" ht="8.1" hidden="false" customHeight="true" outlineLevel="0" collapsed="false">
      <c r="A67" s="40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12"/>
      <c r="P67" s="8" t="s">
        <v>28</v>
      </c>
      <c r="Q67" s="9" t="n">
        <v>48479.548</v>
      </c>
    </row>
    <row r="68" customFormat="false" ht="8.1" hidden="false" customHeight="true" outlineLevel="0" collapsed="false">
      <c r="A68" s="40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12"/>
      <c r="P68" s="8" t="s">
        <v>30</v>
      </c>
      <c r="Q68" s="42" t="n">
        <v>53630.09237197</v>
      </c>
    </row>
    <row r="69" customFormat="false" ht="8.1" hidden="false" customHeight="true" outlineLevel="0" collapsed="false">
      <c r="A69" s="40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12"/>
      <c r="P69" s="43" t="s">
        <v>32</v>
      </c>
      <c r="Q69" s="44" t="n">
        <v>66808.632565</v>
      </c>
    </row>
    <row r="70" customFormat="false" ht="8.1" hidden="false" customHeight="true" outlineLevel="0" collapsed="false">
      <c r="A70" s="40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12"/>
      <c r="O70" s="0" t="n">
        <v>1996</v>
      </c>
      <c r="P70" s="8" t="s">
        <v>1</v>
      </c>
      <c r="Q70" s="44" t="n">
        <v>57939.379512</v>
      </c>
    </row>
    <row r="71" customFormat="false" ht="8.1" hidden="false" customHeight="true" outlineLevel="0" collapsed="false">
      <c r="A71" s="40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12"/>
      <c r="P71" s="8" t="s">
        <v>2</v>
      </c>
      <c r="Q71" s="44" t="n">
        <v>57416.22209353</v>
      </c>
    </row>
    <row r="72" customFormat="false" ht="8.1" hidden="false" customHeight="true" outlineLevel="0" collapsed="false">
      <c r="A72" s="40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12"/>
      <c r="P72" s="8" t="s">
        <v>10</v>
      </c>
      <c r="Q72" s="44" t="n">
        <v>59381.97141864</v>
      </c>
    </row>
    <row r="73" customFormat="false" ht="8.1" hidden="false" customHeight="true" outlineLevel="0" collapsed="false">
      <c r="A73" s="40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12"/>
      <c r="P73" s="8" t="s">
        <v>11</v>
      </c>
      <c r="Q73" s="44" t="n">
        <v>57020.62918872</v>
      </c>
    </row>
    <row r="74" customFormat="false" ht="8.1" hidden="false" customHeight="true" outlineLevel="0" collapsed="false">
      <c r="A74" s="40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12"/>
      <c r="P74" s="8" t="s">
        <v>10</v>
      </c>
      <c r="Q74" s="44" t="n">
        <v>60448.057</v>
      </c>
    </row>
    <row r="75" customFormat="false" ht="8.1" hidden="false" customHeight="true" outlineLevel="0" collapsed="false">
      <c r="A75" s="40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12"/>
      <c r="P75" s="8" t="s">
        <v>22</v>
      </c>
      <c r="Q75" s="44" t="n">
        <v>61592.26</v>
      </c>
    </row>
    <row r="76" customFormat="false" ht="8.1" hidden="false" customHeight="true" outlineLevel="0" collapsed="false">
      <c r="A76" s="40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12"/>
      <c r="P76" s="8" t="s">
        <v>22</v>
      </c>
      <c r="Q76" s="44" t="n">
        <v>61319.81109905</v>
      </c>
    </row>
    <row r="77" customFormat="false" ht="8.1" hidden="false" customHeight="true" outlineLevel="0" collapsed="false">
      <c r="A77" s="40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12"/>
      <c r="P77" s="8" t="s">
        <v>11</v>
      </c>
      <c r="Q77" s="44" t="n">
        <v>60961.97475259</v>
      </c>
    </row>
    <row r="78" customFormat="false" ht="8.1" hidden="false" customHeight="true" outlineLevel="0" collapsed="false">
      <c r="A78" s="40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12"/>
      <c r="P78" s="8" t="s">
        <v>26</v>
      </c>
      <c r="Q78" s="44" t="n">
        <v>61285.73468</v>
      </c>
    </row>
    <row r="79" customFormat="false" ht="8.1" hidden="false" customHeight="true" outlineLevel="0" collapsed="false">
      <c r="A79" s="40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12"/>
      <c r="P79" s="8" t="s">
        <v>28</v>
      </c>
      <c r="Q79" s="44" t="n">
        <v>64179.59932085</v>
      </c>
    </row>
    <row r="80" customFormat="false" ht="8.1" hidden="false" customHeight="true" outlineLevel="0" collapsed="false">
      <c r="A80" s="40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12"/>
      <c r="P80" s="43" t="s">
        <v>30</v>
      </c>
      <c r="Q80" s="44" t="n">
        <v>69354.352</v>
      </c>
    </row>
    <row r="81" customFormat="false" ht="8.1" hidden="false" customHeight="true" outlineLevel="0" collapsed="false">
      <c r="A81" s="40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12"/>
      <c r="P81" s="43" t="s">
        <v>32</v>
      </c>
      <c r="Q81" s="44" t="n">
        <v>83991.07104807</v>
      </c>
    </row>
    <row r="82" customFormat="false" ht="8.1" hidden="false" customHeight="true" outlineLevel="0" collapsed="false">
      <c r="A82" s="40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12"/>
      <c r="O82" s="0" t="n">
        <v>1997</v>
      </c>
      <c r="P82" s="8" t="s">
        <v>1</v>
      </c>
      <c r="Q82" s="44" t="n">
        <v>76721</v>
      </c>
    </row>
    <row r="83" customFormat="false" ht="8.1" hidden="false" customHeight="true" outlineLevel="0" collapsed="false">
      <c r="A83" s="40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12"/>
      <c r="P83" s="8" t="s">
        <v>2</v>
      </c>
      <c r="Q83" s="44" t="n">
        <v>75966.69990387</v>
      </c>
    </row>
    <row r="84" customFormat="false" ht="8.1" hidden="false" customHeight="true" outlineLevel="0" collapsed="false">
      <c r="A84" s="40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12"/>
      <c r="P84" s="8" t="s">
        <v>10</v>
      </c>
      <c r="Q84" s="44" t="n">
        <v>79259.98776371</v>
      </c>
    </row>
    <row r="85" customFormat="false" ht="8.1" hidden="false" customHeight="true" outlineLevel="0" collapsed="false">
      <c r="A85" s="45" t="s">
        <v>3</v>
      </c>
      <c r="C85" s="2" t="n">
        <v>1988</v>
      </c>
      <c r="D85" s="2" t="n">
        <v>1989</v>
      </c>
      <c r="E85" s="2" t="n">
        <v>1990</v>
      </c>
      <c r="F85" s="2" t="n">
        <v>1991</v>
      </c>
      <c r="G85" s="2" t="n">
        <v>1992</v>
      </c>
      <c r="H85" s="2" t="n">
        <v>1993</v>
      </c>
      <c r="I85" s="2" t="n">
        <v>1994</v>
      </c>
      <c r="J85" s="2" t="n">
        <v>1995</v>
      </c>
      <c r="K85" s="2" t="n">
        <v>1996</v>
      </c>
      <c r="L85" s="2" t="n">
        <v>1997</v>
      </c>
      <c r="M85" s="2"/>
      <c r="N85" s="12"/>
      <c r="P85" s="8" t="s">
        <v>11</v>
      </c>
      <c r="Q85" s="44" t="n">
        <v>77958</v>
      </c>
    </row>
    <row r="86" customFormat="false" ht="8.1" hidden="false" customHeight="true" outlineLevel="0" collapsed="false">
      <c r="A86" s="46" t="s">
        <v>35</v>
      </c>
      <c r="C86" s="47" t="n">
        <v>416305.2</v>
      </c>
      <c r="D86" s="47" t="n">
        <v>548858</v>
      </c>
      <c r="E86" s="47" t="n">
        <v>738897.5</v>
      </c>
      <c r="F86" s="47" t="n">
        <v>949147.6</v>
      </c>
      <c r="G86" s="47" t="n">
        <v>1125334.3</v>
      </c>
      <c r="H86" s="47" t="n">
        <v>1256196</v>
      </c>
      <c r="I86" s="47" t="n">
        <v>1420159.5</v>
      </c>
      <c r="J86" s="47" t="n">
        <v>1837765.5</v>
      </c>
      <c r="K86" s="47" t="n">
        <v>2544290</v>
      </c>
      <c r="L86" s="47" t="n">
        <v>3175682.4</v>
      </c>
      <c r="M86" s="2"/>
      <c r="N86" s="12"/>
      <c r="P86" s="8" t="s">
        <v>10</v>
      </c>
      <c r="Q86" s="44" t="n">
        <v>80683.75944191</v>
      </c>
    </row>
    <row r="87" customFormat="false" ht="8.1" hidden="false" customHeight="true" outlineLevel="0" collapsed="false">
      <c r="A87" s="40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12"/>
      <c r="P87" s="8" t="s">
        <v>22</v>
      </c>
      <c r="Q87" s="44" t="n">
        <v>80338.59791041</v>
      </c>
    </row>
    <row r="88" customFormat="false" ht="8.1" hidden="false" customHeight="true" outlineLevel="0" collapsed="false">
      <c r="A88" s="40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12"/>
      <c r="P88" s="0" t="s">
        <v>22</v>
      </c>
      <c r="Q88" s="0" t="n">
        <v>82744</v>
      </c>
    </row>
    <row r="89" customFormat="false" ht="8.1" hidden="false" customHeight="true" outlineLevel="0" collapsed="false">
      <c r="A89" s="40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12"/>
    </row>
    <row r="90" customFormat="false" ht="8.1" hidden="false" customHeight="true" outlineLevel="0" collapsed="false">
      <c r="A90" s="40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12"/>
    </row>
    <row r="91" customFormat="false" ht="8.1" hidden="false" customHeight="true" outlineLevel="0" collapsed="false">
      <c r="A91" s="40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12"/>
    </row>
    <row r="92" customFormat="false" ht="8.1" hidden="false" customHeight="true" outlineLevel="0" collapsed="false">
      <c r="A92" s="40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12"/>
    </row>
    <row r="93" customFormat="false" ht="8.1" hidden="false" customHeight="true" outlineLevel="0" collapsed="false">
      <c r="A93" s="40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12"/>
    </row>
    <row r="94" customFormat="false" ht="8.1" hidden="false" customHeight="true" outlineLevel="0" collapsed="false">
      <c r="A94" s="40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12"/>
    </row>
    <row r="95" customFormat="false" ht="8.1" hidden="false" customHeight="true" outlineLevel="0" collapsed="false">
      <c r="A95" s="40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12"/>
    </row>
    <row r="96" customFormat="false" ht="8.1" hidden="false" customHeight="true" outlineLevel="0" collapsed="false">
      <c r="A96" s="40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12"/>
    </row>
    <row r="97" customFormat="false" ht="8.1" hidden="false" customHeight="true" outlineLevel="0" collapsed="false">
      <c r="A97" s="40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12"/>
    </row>
    <row r="98" customFormat="false" ht="8.1" hidden="false" customHeight="true" outlineLevel="0" collapsed="false">
      <c r="A98" s="40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12"/>
    </row>
    <row r="99" customFormat="false" ht="8.1" hidden="false" customHeight="true" outlineLevel="0" collapsed="false">
      <c r="A99" s="40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12"/>
    </row>
    <row r="100" customFormat="false" ht="8.1" hidden="false" customHeight="true" outlineLevel="0" collapsed="false">
      <c r="A100" s="40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12"/>
    </row>
    <row r="101" customFormat="false" ht="8.1" hidden="false" customHeight="true" outlineLevel="0" collapsed="false">
      <c r="A101" s="40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12"/>
    </row>
    <row r="102" customFormat="false" ht="8.1" hidden="false" customHeight="true" outlineLevel="0" collapsed="false">
      <c r="A102" s="40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2"/>
    </row>
    <row r="103" customFormat="false" ht="8.1" hidden="false" customHeight="true" outlineLevel="0" collapsed="false">
      <c r="A103" s="40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12"/>
    </row>
    <row r="104" customFormat="false" ht="8.1" hidden="false" customHeight="true" outlineLevel="0" collapsed="false">
      <c r="A104" s="40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12"/>
    </row>
    <row r="105" customFormat="false" ht="8.1" hidden="false" customHeight="true" outlineLevel="0" collapsed="false">
      <c r="A105" s="40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12"/>
    </row>
    <row r="106" customFormat="false" ht="8.1" hidden="false" customHeight="true" outlineLevel="0" collapsed="false">
      <c r="A106" s="40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12"/>
    </row>
    <row r="107" customFormat="false" ht="8.1" hidden="false" customHeight="true" outlineLevel="0" collapsed="false">
      <c r="A107" s="40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12"/>
    </row>
    <row r="108" customFormat="false" ht="8.1" hidden="false" customHeight="true" outlineLevel="0" collapsed="false">
      <c r="A108" s="40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12"/>
    </row>
    <row r="109" customFormat="false" ht="8.1" hidden="false" customHeight="true" outlineLevel="0" collapsed="false">
      <c r="A109" s="40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12"/>
    </row>
    <row r="110" customFormat="false" ht="8.1" hidden="false" customHeight="true" outlineLevel="0" collapsed="false">
      <c r="A110" s="40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12"/>
    </row>
    <row r="111" customFormat="false" ht="8.1" hidden="false" customHeight="true" outlineLevel="0" collapsed="false">
      <c r="A111" s="40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12"/>
    </row>
    <row r="112" customFormat="false" ht="8.1" hidden="false" customHeight="true" outlineLevel="0" collapsed="false">
      <c r="A112" s="40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12"/>
    </row>
    <row r="113" customFormat="false" ht="8.1" hidden="false" customHeight="true" outlineLevel="0" collapsed="false">
      <c r="A113" s="40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12"/>
    </row>
    <row r="114" customFormat="false" ht="8.1" hidden="false" customHeight="true" outlineLevel="0" collapsed="false">
      <c r="A114" s="40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12"/>
    </row>
    <row r="115" customFormat="false" ht="8.1" hidden="false" customHeight="true" outlineLevel="0" collapsed="false">
      <c r="A115" s="40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12"/>
    </row>
    <row r="116" customFormat="false" ht="8.1" hidden="false" customHeight="true" outlineLevel="0" collapsed="false">
      <c r="A116" s="40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12"/>
    </row>
    <row r="117" customFormat="false" ht="8.1" hidden="false" customHeight="true" outlineLevel="0" collapsed="false">
      <c r="A117" s="40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12"/>
    </row>
    <row r="118" customFormat="false" ht="8.1" hidden="false" customHeight="true" outlineLevel="0" collapsed="false">
      <c r="A118" s="40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12"/>
    </row>
    <row r="119" customFormat="false" ht="8.1" hidden="false" customHeight="true" outlineLevel="0" collapsed="false">
      <c r="A119" s="40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12"/>
    </row>
    <row r="120" customFormat="false" ht="8.1" hidden="false" customHeight="true" outlineLevel="0" collapsed="false">
      <c r="A120" s="40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12"/>
    </row>
    <row r="121" customFormat="false" ht="8.1" hidden="false" customHeight="true" outlineLevel="0" collapsed="false">
      <c r="A121" s="40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12"/>
    </row>
    <row r="122" customFormat="false" ht="8.1" hidden="false" customHeight="true" outlineLevel="0" collapsed="false">
      <c r="A122" s="40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12"/>
    </row>
    <row r="123" customFormat="false" ht="8.1" hidden="false" customHeight="true" outlineLevel="0" collapsed="false">
      <c r="A123" s="40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12"/>
    </row>
    <row r="124" customFormat="false" ht="8.1" hidden="false" customHeight="true" outlineLevel="0" collapsed="false">
      <c r="A124" s="40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12"/>
    </row>
    <row r="125" customFormat="false" ht="8.1" hidden="false" customHeight="true" outlineLevel="0" collapsed="false">
      <c r="A125" s="40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12"/>
    </row>
    <row r="126" customFormat="false" ht="8.1" hidden="false" customHeight="tru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12"/>
    </row>
    <row r="127" customFormat="false" ht="8.1" hidden="false" customHeight="tru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12"/>
    </row>
    <row r="128" customFormat="false" ht="8.1" hidden="false" customHeight="true" outlineLevel="0" collapsed="false">
      <c r="A128" s="2"/>
      <c r="B128" s="2"/>
      <c r="C128" s="2"/>
      <c r="D128" s="2"/>
      <c r="E128" s="2"/>
      <c r="M128" s="2"/>
    </row>
    <row r="129" customFormat="false" ht="9" hidden="false" customHeight="true" outlineLevel="0" collapsed="false">
      <c r="A129" s="2"/>
      <c r="B129" s="2"/>
      <c r="C129" s="2"/>
      <c r="D129" s="2"/>
      <c r="E129" s="2"/>
      <c r="G129" s="4"/>
      <c r="H129" s="4"/>
      <c r="I129" s="4"/>
      <c r="J129" s="4"/>
      <c r="K129" s="4"/>
      <c r="L129" s="4"/>
      <c r="M129" s="2"/>
      <c r="N129" s="48" t="s">
        <v>36</v>
      </c>
    </row>
    <row r="130" customFormat="false" ht="8.1" hidden="false" customHeight="true" outlineLevel="0" collapsed="false"/>
    <row r="131" customFormat="false" ht="12.75" hidden="false" customHeight="true" outlineLevel="0" collapsed="false">
      <c r="A131" s="49" t="s">
        <v>37</v>
      </c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N131" s="50" t="s">
        <v>38</v>
      </c>
      <c r="O131" s="4"/>
      <c r="P131" s="4"/>
      <c r="Q131" s="4"/>
      <c r="S131" s="50" t="s">
        <v>39</v>
      </c>
      <c r="T131" s="51"/>
      <c r="U131" s="51"/>
      <c r="V131" s="51"/>
      <c r="W131" s="51"/>
      <c r="X131" s="51"/>
      <c r="Y131" s="51"/>
    </row>
    <row r="132" customFormat="false" ht="9" hidden="false" customHeight="true" outlineLevel="0" collapsed="false">
      <c r="A132" s="52" t="s">
        <v>40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N132" s="50" t="s">
        <v>41</v>
      </c>
      <c r="O132" s="53"/>
      <c r="P132" s="53"/>
      <c r="Q132" s="53"/>
      <c r="R132" s="53"/>
      <c r="S132" s="50" t="s">
        <v>42</v>
      </c>
      <c r="T132" s="54"/>
      <c r="U132" s="54"/>
      <c r="V132" s="54"/>
      <c r="W132" s="54"/>
      <c r="X132" s="54"/>
      <c r="Y132" s="54"/>
    </row>
    <row r="133" customFormat="false" ht="9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N133" s="50" t="s">
        <v>43</v>
      </c>
      <c r="O133" s="4"/>
      <c r="P133" s="4"/>
      <c r="Q133" s="4"/>
      <c r="S133" s="51"/>
      <c r="T133" s="51"/>
      <c r="U133" s="51"/>
      <c r="V133" s="51"/>
      <c r="W133" s="51"/>
      <c r="X133" s="51"/>
      <c r="Y133" s="51"/>
    </row>
    <row r="134" customFormat="false" ht="9" hidden="false" customHeight="true" outlineLevel="0" collapsed="false">
      <c r="A134" s="52" t="s">
        <v>44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N134" s="50" t="s">
        <v>45</v>
      </c>
      <c r="O134" s="4"/>
      <c r="P134" s="4"/>
      <c r="Q134" s="4"/>
      <c r="S134" s="50" t="s">
        <v>46</v>
      </c>
      <c r="T134" s="51"/>
      <c r="U134" s="51"/>
      <c r="V134" s="51"/>
      <c r="W134" s="51"/>
      <c r="X134" s="51"/>
      <c r="Y134" s="51"/>
    </row>
    <row r="135" customFormat="false" ht="9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N135" s="50" t="s">
        <v>47</v>
      </c>
      <c r="O135" s="4"/>
      <c r="P135" s="4"/>
      <c r="Q135" s="13"/>
      <c r="S135" s="50" t="s">
        <v>48</v>
      </c>
      <c r="T135" s="55"/>
      <c r="U135" s="55"/>
      <c r="V135" s="55"/>
      <c r="W135" s="55"/>
      <c r="X135" s="55"/>
      <c r="Y135" s="55"/>
    </row>
    <row r="136" customFormat="false" ht="9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N136" s="50" t="s">
        <v>49</v>
      </c>
      <c r="O136" s="13"/>
      <c r="P136" s="13"/>
      <c r="Q136" s="13"/>
      <c r="R136" s="13"/>
      <c r="S136" s="50" t="s">
        <v>50</v>
      </c>
      <c r="T136" s="56"/>
      <c r="U136" s="56"/>
      <c r="V136" s="56"/>
      <c r="W136" s="56"/>
      <c r="X136" s="51"/>
      <c r="Y136" s="56"/>
    </row>
    <row r="137" customFormat="false" ht="9" hidden="false" customHeight="true" outlineLevel="0" collapsed="false">
      <c r="A137" s="57" t="s">
        <v>3</v>
      </c>
      <c r="B137" s="58" t="s">
        <v>51</v>
      </c>
      <c r="C137" s="58" t="s">
        <v>52</v>
      </c>
      <c r="D137" s="58" t="s">
        <v>53</v>
      </c>
      <c r="E137" s="58" t="s">
        <v>54</v>
      </c>
      <c r="F137" s="58" t="s">
        <v>4</v>
      </c>
      <c r="G137" s="58" t="s">
        <v>5</v>
      </c>
      <c r="H137" s="58" t="s">
        <v>6</v>
      </c>
      <c r="I137" s="58" t="s">
        <v>7</v>
      </c>
      <c r="J137" s="58" t="s">
        <v>8</v>
      </c>
      <c r="K137" s="58" t="s">
        <v>9</v>
      </c>
      <c r="L137" s="58" t="s">
        <v>55</v>
      </c>
      <c r="N137" s="50" t="s">
        <v>56</v>
      </c>
      <c r="O137" s="59"/>
      <c r="P137" s="59"/>
      <c r="Q137" s="59"/>
      <c r="R137" s="59"/>
      <c r="S137" s="50" t="s">
        <v>57</v>
      </c>
      <c r="T137" s="56"/>
      <c r="U137" s="56"/>
      <c r="V137" s="56"/>
      <c r="W137" s="56"/>
      <c r="X137" s="51"/>
      <c r="Y137" s="56"/>
    </row>
    <row r="138" customFormat="false" ht="9" hidden="false" customHeight="true" outlineLevel="0" collapsed="false">
      <c r="A138" s="60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N138" s="50" t="s">
        <v>58</v>
      </c>
      <c r="O138" s="59"/>
      <c r="P138" s="59"/>
      <c r="Q138" s="59"/>
      <c r="R138" s="59"/>
      <c r="S138" s="50" t="s">
        <v>59</v>
      </c>
      <c r="T138" s="56"/>
      <c r="U138" s="56"/>
      <c r="V138" s="56"/>
      <c r="W138" s="56"/>
      <c r="X138" s="51"/>
      <c r="Y138" s="56"/>
    </row>
    <row r="139" customFormat="false" ht="9" hidden="false" customHeight="true" outlineLevel="0" collapsed="false">
      <c r="A139" s="60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N139" s="50" t="s">
        <v>60</v>
      </c>
      <c r="O139" s="59"/>
      <c r="P139" s="59"/>
      <c r="Q139" s="59"/>
      <c r="R139" s="59"/>
      <c r="S139" s="50" t="s">
        <v>61</v>
      </c>
      <c r="T139" s="51"/>
      <c r="U139" s="51"/>
      <c r="V139" s="51"/>
      <c r="W139" s="51"/>
      <c r="X139" s="51"/>
      <c r="Y139" s="51"/>
    </row>
    <row r="140" customFormat="false" ht="9" hidden="false" customHeight="true" outlineLevel="0" collapsed="false">
      <c r="A140" s="62" t="s">
        <v>62</v>
      </c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N140" s="50" t="s">
        <v>63</v>
      </c>
      <c r="O140" s="4"/>
      <c r="P140" s="4"/>
      <c r="Q140" s="4"/>
      <c r="S140" s="50" t="s">
        <v>64</v>
      </c>
      <c r="T140" s="56"/>
      <c r="U140" s="56"/>
      <c r="V140" s="56"/>
      <c r="W140" s="56"/>
      <c r="X140" s="51"/>
      <c r="Y140" s="56"/>
    </row>
    <row r="141" customFormat="false" ht="9" hidden="false" customHeight="true" outlineLevel="0" collapsed="false">
      <c r="A141" s="62" t="s">
        <v>65</v>
      </c>
      <c r="B141" s="63" t="n">
        <v>5423.915</v>
      </c>
      <c r="C141" s="63" t="n">
        <v>11030.937</v>
      </c>
      <c r="D141" s="63" t="n">
        <v>17514.2679</v>
      </c>
      <c r="E141" s="63" t="n">
        <v>22224.5449</v>
      </c>
      <c r="F141" s="63" t="n">
        <v>30121.201</v>
      </c>
      <c r="G141" s="63" t="n">
        <v>38581.1266</v>
      </c>
      <c r="H141" s="63" t="n">
        <v>43972.4326</v>
      </c>
      <c r="I141" s="63" t="n">
        <v>47192.8809</v>
      </c>
      <c r="J141" s="63" t="n">
        <v>56935.4967</v>
      </c>
      <c r="K141" s="63" t="n">
        <v>66808.6318</v>
      </c>
      <c r="L141" s="63" t="n">
        <v>60519.294</v>
      </c>
      <c r="N141" s="50" t="s">
        <v>66</v>
      </c>
      <c r="O141" s="59"/>
      <c r="P141" s="59"/>
      <c r="Q141" s="59"/>
      <c r="R141" s="59"/>
      <c r="S141" s="50" t="s">
        <v>67</v>
      </c>
      <c r="T141" s="56"/>
      <c r="U141" s="56"/>
      <c r="V141" s="56"/>
      <c r="W141" s="56"/>
      <c r="X141" s="51"/>
      <c r="Y141" s="56"/>
    </row>
    <row r="142" customFormat="false" ht="9" hidden="false" customHeight="true" outlineLevel="0" collapsed="false">
      <c r="A142" s="62" t="s">
        <v>68</v>
      </c>
      <c r="B142" s="63" t="n">
        <v>3385.042</v>
      </c>
      <c r="C142" s="63" t="n">
        <v>8065.284</v>
      </c>
      <c r="D142" s="63" t="n">
        <v>14522.2679</v>
      </c>
      <c r="E142" s="63" t="n">
        <v>19660.2449</v>
      </c>
      <c r="F142" s="63" t="n">
        <v>27077.501</v>
      </c>
      <c r="G142" s="63" t="n">
        <v>36171.7266</v>
      </c>
      <c r="H142" s="63" t="n">
        <v>42015.4326</v>
      </c>
      <c r="I142" s="63" t="n">
        <v>47192.8589</v>
      </c>
      <c r="J142" s="63" t="n">
        <v>56920.3857</v>
      </c>
      <c r="K142" s="63" t="n">
        <v>66808.6318</v>
      </c>
      <c r="L142" s="63" t="n">
        <v>60448.057</v>
      </c>
      <c r="N142" s="50" t="s">
        <v>69</v>
      </c>
      <c r="O142" s="59"/>
      <c r="P142" s="59"/>
      <c r="Q142" s="59"/>
      <c r="R142" s="59"/>
      <c r="S142" s="50" t="s">
        <v>70</v>
      </c>
      <c r="T142" s="56"/>
      <c r="U142" s="56"/>
      <c r="V142" s="56"/>
      <c r="W142" s="56"/>
      <c r="X142" s="51"/>
      <c r="Y142" s="56"/>
    </row>
    <row r="143" customFormat="false" ht="9" hidden="false" customHeight="true" outlineLevel="0" collapsed="false">
      <c r="A143" s="62" t="s">
        <v>71</v>
      </c>
      <c r="B143" s="63" t="n">
        <v>3059.089</v>
      </c>
      <c r="C143" s="63" t="n">
        <v>7318.48</v>
      </c>
      <c r="D143" s="63" t="n">
        <v>13159.1189</v>
      </c>
      <c r="E143" s="63" t="n">
        <v>17991.6348</v>
      </c>
      <c r="F143" s="63" t="n">
        <v>24602.6279</v>
      </c>
      <c r="G143" s="63" t="n">
        <v>32415.886</v>
      </c>
      <c r="H143" s="63" t="n">
        <v>38012.438</v>
      </c>
      <c r="I143" s="63" t="n">
        <v>43228.0669</v>
      </c>
      <c r="J143" s="63" t="n">
        <v>51869.751</v>
      </c>
      <c r="K143" s="63" t="n">
        <v>60654.5957</v>
      </c>
      <c r="L143" s="63" t="n">
        <v>55799.931</v>
      </c>
      <c r="N143" s="50" t="s">
        <v>72</v>
      </c>
      <c r="O143" s="59"/>
      <c r="P143" s="59"/>
      <c r="Q143" s="59"/>
      <c r="R143" s="59"/>
      <c r="S143" s="50" t="s">
        <v>73</v>
      </c>
      <c r="T143" s="51"/>
      <c r="U143" s="51"/>
      <c r="V143" s="51"/>
      <c r="W143" s="51"/>
      <c r="X143" s="51"/>
      <c r="Y143" s="51"/>
    </row>
    <row r="144" customFormat="false" ht="9" hidden="false" customHeight="true" outlineLevel="0" collapsed="false">
      <c r="A144" s="62" t="s">
        <v>74</v>
      </c>
      <c r="B144" s="63" t="n">
        <v>325.953</v>
      </c>
      <c r="C144" s="63" t="n">
        <v>746.804</v>
      </c>
      <c r="D144" s="63" t="n">
        <v>1363.149</v>
      </c>
      <c r="E144" s="63" t="n">
        <v>1668.61</v>
      </c>
      <c r="F144" s="63" t="n">
        <v>2474.873</v>
      </c>
      <c r="G144" s="63" t="n">
        <v>3755.841</v>
      </c>
      <c r="H144" s="63" t="n">
        <v>4002.995</v>
      </c>
      <c r="I144" s="63" t="n">
        <v>3964.792</v>
      </c>
      <c r="J144" s="63" t="n">
        <v>5050.6349</v>
      </c>
      <c r="K144" s="63" t="n">
        <v>6154.0359</v>
      </c>
      <c r="L144" s="63" t="n">
        <v>4648.126</v>
      </c>
      <c r="N144" s="50" t="s">
        <v>75</v>
      </c>
      <c r="O144" s="4"/>
      <c r="P144" s="4"/>
      <c r="Q144" s="4"/>
      <c r="S144" s="50" t="s">
        <v>76</v>
      </c>
      <c r="T144" s="51"/>
      <c r="U144" s="51"/>
      <c r="V144" s="51"/>
      <c r="W144" s="51"/>
      <c r="X144" s="51"/>
      <c r="Y144" s="51"/>
    </row>
    <row r="145" customFormat="false" ht="9" hidden="false" customHeight="true" outlineLevel="0" collapsed="false">
      <c r="A145" s="62" t="s">
        <v>77</v>
      </c>
      <c r="B145" s="63" t="n">
        <v>2038.873</v>
      </c>
      <c r="C145" s="63" t="n">
        <v>2965.653</v>
      </c>
      <c r="D145" s="63" t="n">
        <v>2992</v>
      </c>
      <c r="E145" s="63" t="n">
        <v>2564.3</v>
      </c>
      <c r="F145" s="63" t="n">
        <v>3043.7</v>
      </c>
      <c r="G145" s="63" t="n">
        <v>2409.4</v>
      </c>
      <c r="H145" s="63" t="n">
        <v>1957</v>
      </c>
      <c r="I145" s="63" t="n">
        <v>0.022</v>
      </c>
      <c r="J145" s="63" t="n">
        <v>15.111</v>
      </c>
      <c r="K145" s="63" t="n">
        <v>0</v>
      </c>
      <c r="L145" s="63" t="n">
        <v>71.237</v>
      </c>
      <c r="N145" s="51"/>
      <c r="O145" s="4"/>
      <c r="P145" s="4"/>
      <c r="Q145" s="4"/>
      <c r="S145" s="50" t="s">
        <v>78</v>
      </c>
      <c r="T145" s="51"/>
      <c r="U145" s="51"/>
      <c r="V145" s="51"/>
      <c r="W145" s="51"/>
      <c r="X145" s="51"/>
      <c r="Y145" s="51"/>
    </row>
    <row r="146" customFormat="false" ht="9" hidden="false" customHeight="true" outlineLevel="0" collapsed="false">
      <c r="A146" s="62" t="s">
        <v>79</v>
      </c>
      <c r="B146" s="63" t="n">
        <v>5423.915</v>
      </c>
      <c r="C146" s="63" t="n">
        <v>11030.937</v>
      </c>
      <c r="D146" s="63" t="n">
        <v>17514.2679</v>
      </c>
      <c r="E146" s="63" t="n">
        <v>22224.5448</v>
      </c>
      <c r="F146" s="63" t="n">
        <v>30121.2009</v>
      </c>
      <c r="G146" s="63" t="n">
        <v>38581.127</v>
      </c>
      <c r="H146" s="63" t="n">
        <v>43972.433</v>
      </c>
      <c r="I146" s="63" t="n">
        <v>47192.8806</v>
      </c>
      <c r="J146" s="63" t="n">
        <v>56935.4969</v>
      </c>
      <c r="K146" s="63" t="n">
        <v>66808.6275</v>
      </c>
      <c r="L146" s="63" t="n">
        <v>60519.29</v>
      </c>
      <c r="N146" s="50" t="s">
        <v>80</v>
      </c>
      <c r="O146" s="4"/>
      <c r="P146" s="4"/>
      <c r="Q146" s="4"/>
      <c r="S146" s="51"/>
      <c r="T146" s="51"/>
      <c r="U146" s="51"/>
      <c r="V146" s="51"/>
      <c r="W146" s="51"/>
      <c r="X146" s="51"/>
      <c r="Y146" s="51"/>
    </row>
    <row r="147" customFormat="false" ht="9" hidden="false" customHeight="true" outlineLevel="0" collapsed="false">
      <c r="A147" s="62" t="s">
        <v>81</v>
      </c>
      <c r="B147" s="63" t="n">
        <v>6029.228</v>
      </c>
      <c r="C147" s="63" t="n">
        <v>28814.0459</v>
      </c>
      <c r="D147" s="63" t="n">
        <v>14551.4109</v>
      </c>
      <c r="E147" s="63" t="n">
        <v>17484.4758</v>
      </c>
      <c r="F147" s="63" t="n">
        <v>29949.7109</v>
      </c>
      <c r="G147" s="63" t="n">
        <v>53885.6089</v>
      </c>
      <c r="H147" s="63" t="n">
        <v>57803.4429</v>
      </c>
      <c r="I147" s="63" t="n">
        <v>76211.0205</v>
      </c>
      <c r="J147" s="63" t="n">
        <v>32739.2</v>
      </c>
      <c r="K147" s="63" t="n">
        <v>120300.7354</v>
      </c>
      <c r="L147" s="63" t="n">
        <v>118214.719</v>
      </c>
      <c r="N147" s="50" t="s">
        <v>82</v>
      </c>
      <c r="O147" s="4"/>
      <c r="P147" s="4"/>
      <c r="Q147" s="4"/>
      <c r="S147" s="50" t="s">
        <v>83</v>
      </c>
      <c r="T147" s="51"/>
      <c r="U147" s="51"/>
      <c r="V147" s="51"/>
      <c r="W147" s="51"/>
      <c r="X147" s="51"/>
      <c r="Y147" s="51"/>
    </row>
    <row r="148" customFormat="false" ht="9" hidden="false" customHeight="true" outlineLevel="0" collapsed="false">
      <c r="A148" s="64" t="s">
        <v>84</v>
      </c>
      <c r="B148" s="65" t="n">
        <v>-605.313</v>
      </c>
      <c r="C148" s="65" t="n">
        <v>-17783.1089</v>
      </c>
      <c r="D148" s="65" t="n">
        <v>2962.857</v>
      </c>
      <c r="E148" s="65" t="n">
        <v>4740.069</v>
      </c>
      <c r="F148" s="65" t="n">
        <v>171.49</v>
      </c>
      <c r="G148" s="65" t="n">
        <v>-15304.4819</v>
      </c>
      <c r="H148" s="65" t="n">
        <v>-13831.0099</v>
      </c>
      <c r="I148" s="65" t="n">
        <v>-29018.1399</v>
      </c>
      <c r="J148" s="65" t="n">
        <v>24196.2969</v>
      </c>
      <c r="K148" s="65" t="n">
        <v>-53492.1079</v>
      </c>
      <c r="L148" s="65" t="n">
        <v>-57695.429</v>
      </c>
      <c r="N148" s="50" t="s">
        <v>85</v>
      </c>
      <c r="O148" s="4"/>
      <c r="P148" s="4"/>
      <c r="Q148" s="4"/>
      <c r="S148" s="50" t="s">
        <v>86</v>
      </c>
      <c r="T148" s="51"/>
      <c r="U148" s="51"/>
      <c r="V148" s="51"/>
      <c r="W148" s="51"/>
      <c r="X148" s="51"/>
      <c r="Y148" s="51"/>
    </row>
    <row r="149" customFormat="false" ht="9" hidden="false" customHeight="true" outlineLevel="0" collapsed="false">
      <c r="A149" s="40" t="s">
        <v>87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N149" s="50" t="s">
        <v>88</v>
      </c>
      <c r="O149" s="4"/>
      <c r="P149" s="4"/>
      <c r="Q149" s="4"/>
      <c r="S149" s="50" t="s">
        <v>89</v>
      </c>
      <c r="T149" s="51"/>
      <c r="U149" s="51"/>
      <c r="V149" s="51"/>
      <c r="W149" s="51"/>
      <c r="X149" s="51"/>
      <c r="Y149" s="51"/>
    </row>
    <row r="150" customFormat="false" ht="9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N150" s="50" t="s">
        <v>90</v>
      </c>
      <c r="O150" s="4"/>
      <c r="P150" s="4"/>
      <c r="Q150" s="4"/>
      <c r="S150" s="50" t="s">
        <v>91</v>
      </c>
      <c r="T150" s="51"/>
      <c r="U150" s="51"/>
      <c r="V150" s="51"/>
      <c r="W150" s="51"/>
      <c r="X150" s="51"/>
      <c r="Y150" s="51"/>
    </row>
    <row r="151" customFormat="false" ht="9" hidden="false" customHeight="true" outlineLevel="0" collapsed="false">
      <c r="N151" s="50" t="s">
        <v>92</v>
      </c>
      <c r="O151" s="4"/>
      <c r="P151" s="4"/>
      <c r="Q151" s="4"/>
      <c r="S151" s="50" t="s">
        <v>93</v>
      </c>
      <c r="T151" s="51"/>
      <c r="U151" s="51"/>
      <c r="V151" s="51"/>
      <c r="W151" s="51"/>
      <c r="X151" s="51"/>
      <c r="Y151" s="51"/>
    </row>
    <row r="152" customFormat="false" ht="9" hidden="false" customHeight="true" outlineLevel="0" collapsed="false">
      <c r="N152" s="50" t="s">
        <v>94</v>
      </c>
      <c r="O152" s="4"/>
      <c r="P152" s="4"/>
      <c r="Q152" s="4"/>
      <c r="S152" s="50" t="s">
        <v>95</v>
      </c>
      <c r="T152" s="51"/>
      <c r="U152" s="51"/>
      <c r="V152" s="51"/>
      <c r="W152" s="51"/>
      <c r="X152" s="51"/>
      <c r="Y152" s="51"/>
    </row>
    <row r="153" customFormat="false" ht="9" hidden="false" customHeight="true" outlineLevel="0" collapsed="false">
      <c r="N153" s="50" t="s">
        <v>96</v>
      </c>
      <c r="O153" s="4"/>
      <c r="P153" s="4"/>
      <c r="Q153" s="4"/>
      <c r="S153" s="50" t="s">
        <v>97</v>
      </c>
      <c r="T153" s="51"/>
      <c r="U153" s="51"/>
      <c r="V153" s="51"/>
      <c r="W153" s="51"/>
      <c r="X153" s="51"/>
      <c r="Y153" s="51"/>
    </row>
    <row r="154" customFormat="false" ht="9" hidden="false" customHeight="true" outlineLevel="0" collapsed="false">
      <c r="N154" s="50" t="s">
        <v>98</v>
      </c>
      <c r="O154" s="4"/>
      <c r="P154" s="4"/>
      <c r="Q154" s="4"/>
      <c r="S154" s="50" t="s">
        <v>99</v>
      </c>
      <c r="T154" s="51"/>
      <c r="U154" s="51"/>
      <c r="V154" s="51"/>
      <c r="W154" s="51"/>
      <c r="X154" s="51"/>
      <c r="Y154" s="51"/>
    </row>
    <row r="155" customFormat="false" ht="9" hidden="false" customHeight="true" outlineLevel="0" collapsed="false">
      <c r="N155" s="50" t="s">
        <v>100</v>
      </c>
      <c r="O155" s="4"/>
      <c r="P155" s="4"/>
      <c r="Q155" s="4"/>
      <c r="S155" s="50" t="s">
        <v>101</v>
      </c>
      <c r="T155" s="51"/>
      <c r="U155" s="51"/>
      <c r="V155" s="51"/>
      <c r="W155" s="51"/>
      <c r="X155" s="51"/>
      <c r="Y155" s="51"/>
    </row>
    <row r="156" customFormat="false" ht="9" hidden="false" customHeight="true" outlineLevel="0" collapsed="false">
      <c r="N156" s="50" t="s">
        <v>102</v>
      </c>
      <c r="O156" s="4"/>
      <c r="P156" s="4"/>
      <c r="Q156" s="4"/>
      <c r="S156" s="50" t="s">
        <v>103</v>
      </c>
      <c r="T156" s="51"/>
      <c r="U156" s="51"/>
      <c r="V156" s="51"/>
      <c r="W156" s="51"/>
      <c r="X156" s="51"/>
      <c r="Y156" s="51"/>
    </row>
    <row r="157" customFormat="false" ht="9" hidden="false" customHeight="true" outlineLevel="0" collapsed="false">
      <c r="N157" s="50" t="s">
        <v>104</v>
      </c>
      <c r="O157" s="4"/>
      <c r="P157" s="4"/>
      <c r="Q157" s="4"/>
      <c r="S157" s="50" t="s">
        <v>105</v>
      </c>
      <c r="T157" s="51"/>
      <c r="U157" s="51"/>
      <c r="V157" s="51"/>
      <c r="W157" s="51"/>
      <c r="X157" s="51"/>
      <c r="Y157" s="51"/>
    </row>
    <row r="158" customFormat="false" ht="9" hidden="false" customHeight="true" outlineLevel="0" collapsed="false">
      <c r="N158" s="50" t="s">
        <v>106</v>
      </c>
      <c r="O158" s="4"/>
      <c r="P158" s="4"/>
      <c r="Q158" s="4"/>
      <c r="S158" s="50" t="s">
        <v>107</v>
      </c>
      <c r="T158" s="51"/>
      <c r="U158" s="51"/>
      <c r="V158" s="51"/>
      <c r="W158" s="51"/>
      <c r="X158" s="51"/>
      <c r="Y158" s="51"/>
    </row>
    <row r="159" customFormat="false" ht="8.1" hidden="false" customHeight="true" outlineLevel="0" collapsed="false">
      <c r="N159" s="50" t="s">
        <v>108</v>
      </c>
      <c r="O159" s="4"/>
      <c r="P159" s="4"/>
      <c r="Q159" s="4"/>
      <c r="S159" s="50" t="s">
        <v>109</v>
      </c>
      <c r="T159" s="51"/>
      <c r="U159" s="51"/>
      <c r="V159" s="51"/>
      <c r="W159" s="51"/>
      <c r="X159" s="51"/>
      <c r="Y159" s="51"/>
    </row>
    <row r="160" customFormat="false" ht="8.1" hidden="false" customHeight="true" outlineLevel="0" collapsed="false"/>
    <row r="161" customFormat="false" ht="9" hidden="false" customHeight="true" outlineLevel="0" collapsed="false"/>
    <row r="185" customFormat="false" ht="12.75" hidden="false" customHeight="false" outlineLevel="0" collapsed="false">
      <c r="N185" s="45" t="s">
        <v>3</v>
      </c>
    </row>
    <row r="187" customFormat="false" ht="12.75" hidden="false" customHeight="false" outlineLevel="0" collapsed="false">
      <c r="N187" s="66" t="s">
        <v>110</v>
      </c>
      <c r="O187" s="53" t="n">
        <v>10.9863</v>
      </c>
      <c r="P187" s="53" t="n">
        <v>28.473</v>
      </c>
      <c r="Q187" s="53" t="n">
        <v>43.1814</v>
      </c>
      <c r="R187" s="53" t="n">
        <v>51.687</v>
      </c>
      <c r="S187" s="53" t="n">
        <v>67.1567</v>
      </c>
      <c r="T187" s="53" t="n">
        <v>79.7786</v>
      </c>
      <c r="U187" s="53" t="n">
        <v>89.3026</v>
      </c>
      <c r="V187" s="53" t="n">
        <v>96.455</v>
      </c>
      <c r="W187" s="53" t="n">
        <v>103.2566</v>
      </c>
      <c r="X187" s="53" t="n">
        <v>156.915</v>
      </c>
      <c r="Y187" s="67" t="n">
        <v>178.032</v>
      </c>
    </row>
    <row r="188" customFormat="false" ht="12.75" hidden="false" customHeight="false" outlineLevel="0" collapsed="false">
      <c r="N188" s="66" t="s">
        <v>35</v>
      </c>
      <c r="O188" s="53"/>
      <c r="P188" s="53"/>
      <c r="Q188" s="53" t="n">
        <v>416305.2</v>
      </c>
      <c r="R188" s="53" t="n">
        <v>548858</v>
      </c>
      <c r="S188" s="53" t="n">
        <v>738897.5</v>
      </c>
      <c r="T188" s="53" t="n">
        <v>949147.6</v>
      </c>
      <c r="U188" s="53" t="n">
        <v>1125334.3</v>
      </c>
      <c r="V188" s="53" t="n">
        <v>1256196</v>
      </c>
      <c r="W188" s="53" t="n">
        <v>1420159.5</v>
      </c>
      <c r="X188" s="53" t="n">
        <v>1792694.7</v>
      </c>
      <c r="Y188" s="53" t="n">
        <v>2187566.3</v>
      </c>
    </row>
    <row r="189" customFormat="false" ht="12.75" hidden="false" customHeight="false" outlineLevel="0" collapsed="false">
      <c r="N189" s="66" t="s">
        <v>111</v>
      </c>
    </row>
    <row r="240" customFormat="false" ht="12.75" hidden="false" customHeight="false" outlineLevel="0" collapsed="false">
      <c r="AD240" s="66" t="s">
        <v>110</v>
      </c>
      <c r="AE240" s="53"/>
    </row>
    <row r="241" customFormat="false" ht="12.75" hidden="false" customHeight="false" outlineLevel="0" collapsed="false">
      <c r="AD241" s="66" t="s">
        <v>35</v>
      </c>
      <c r="AE241" s="53"/>
    </row>
    <row r="242" customFormat="false" ht="12.75" hidden="false" customHeight="false" outlineLevel="0" collapsed="false">
      <c r="AD242" s="66" t="s">
        <v>112</v>
      </c>
      <c r="AH242" s="53" t="n">
        <v>80.1</v>
      </c>
      <c r="AI242" s="53" t="n">
        <v>81.7</v>
      </c>
      <c r="AJ242" s="53" t="n">
        <v>83.2</v>
      </c>
      <c r="AK242" s="53" t="n">
        <v>84.8</v>
      </c>
      <c r="AL242" s="53" t="n">
        <v>86.4</v>
      </c>
      <c r="AM242" s="53" t="n">
        <v>88</v>
      </c>
    </row>
    <row r="246" customFormat="false" ht="12.75" hidden="false" customHeight="false" outlineLevel="0" collapsed="false">
      <c r="AE246" s="68" t="n">
        <v>5.34</v>
      </c>
      <c r="AG246" s="68" t="n">
        <v>107.143</v>
      </c>
      <c r="AH246" s="68" t="n">
        <v>111.684</v>
      </c>
      <c r="AI246" s="68" t="n">
        <v>118.268</v>
      </c>
      <c r="AJ246" s="68" t="n">
        <v>127.692</v>
      </c>
      <c r="AK246" s="68" t="n">
        <v>133.029</v>
      </c>
      <c r="AM246" s="68" t="n">
        <v>137.251</v>
      </c>
    </row>
    <row r="247" customFormat="false" ht="12.75" hidden="false" customHeight="false" outlineLevel="0" collapsed="false">
      <c r="AE247" s="68" t="n">
        <v>10.986</v>
      </c>
    </row>
    <row r="248" customFormat="false" ht="12.75" hidden="false" customHeight="false" outlineLevel="0" collapsed="false">
      <c r="AE248" s="68" t="n">
        <v>28.473</v>
      </c>
    </row>
    <row r="249" customFormat="false" ht="12.75" hidden="false" customHeight="false" outlineLevel="0" collapsed="false">
      <c r="AE249" s="68" t="n">
        <v>43.181</v>
      </c>
    </row>
    <row r="250" customFormat="false" ht="12.75" hidden="false" customHeight="false" outlineLevel="0" collapsed="false">
      <c r="AE250" s="68" t="n">
        <v>51.687</v>
      </c>
    </row>
    <row r="251" customFormat="false" ht="12.75" hidden="false" customHeight="false" outlineLevel="0" collapsed="false">
      <c r="AE251" s="68" t="n">
        <v>67.157</v>
      </c>
    </row>
    <row r="252" customFormat="false" ht="12.75" hidden="false" customHeight="false" outlineLevel="0" collapsed="false">
      <c r="AE252" s="68" t="n">
        <v>79.779</v>
      </c>
    </row>
    <row r="253" customFormat="false" ht="12.75" hidden="false" customHeight="false" outlineLevel="0" collapsed="false">
      <c r="AE253" s="68" t="n">
        <v>89.303</v>
      </c>
    </row>
    <row r="254" customFormat="false" ht="12.75" hidden="false" customHeight="false" outlineLevel="0" collapsed="false">
      <c r="AE254" s="68" t="n">
        <v>96.455</v>
      </c>
    </row>
    <row r="255" customFormat="false" ht="12.75" hidden="false" customHeight="false" outlineLevel="0" collapsed="false">
      <c r="AE255" s="68" t="n">
        <v>103.257</v>
      </c>
    </row>
    <row r="397" customFormat="false" ht="12.75" hidden="false" customHeight="false" outlineLevel="0" collapsed="false">
      <c r="A397" s="69" t="s">
        <v>62</v>
      </c>
    </row>
    <row r="398" customFormat="false" ht="12.75" hidden="false" customHeight="false" outlineLevel="0" collapsed="false">
      <c r="A398" s="69" t="s">
        <v>65</v>
      </c>
      <c r="B398" s="70" t="n">
        <v>61592</v>
      </c>
    </row>
    <row r="399" customFormat="false" ht="12.75" hidden="false" customHeight="false" outlineLevel="0" collapsed="false">
      <c r="A399" s="71" t="s">
        <v>113</v>
      </c>
      <c r="B399" s="70" t="n">
        <f aca="false">SUM(B400:B402)</f>
        <v>61592</v>
      </c>
    </row>
    <row r="400" customFormat="false" ht="12.75" hidden="false" customHeight="false" outlineLevel="0" collapsed="false">
      <c r="A400" s="71" t="s">
        <v>71</v>
      </c>
      <c r="B400" s="70" t="n">
        <v>56670</v>
      </c>
    </row>
    <row r="401" customFormat="false" ht="12.75" hidden="false" customHeight="false" outlineLevel="0" collapsed="false">
      <c r="A401" s="71" t="s">
        <v>74</v>
      </c>
      <c r="B401" s="70" t="n">
        <v>4922</v>
      </c>
    </row>
    <row r="402" customFormat="false" ht="12.75" hidden="false" customHeight="false" outlineLevel="0" collapsed="false">
      <c r="A402" s="71" t="s">
        <v>77</v>
      </c>
      <c r="B402" s="70" t="n">
        <v>0</v>
      </c>
    </row>
    <row r="403" customFormat="false" ht="12.75" hidden="false" customHeight="false" outlineLevel="0" collapsed="false">
      <c r="A403" s="69" t="s">
        <v>79</v>
      </c>
      <c r="B403" s="70" t="n">
        <v>61592</v>
      </c>
    </row>
    <row r="404" customFormat="false" ht="12.75" hidden="false" customHeight="false" outlineLevel="0" collapsed="false">
      <c r="A404" s="71" t="s">
        <v>114</v>
      </c>
      <c r="B404" s="70" t="n">
        <v>117223</v>
      </c>
    </row>
    <row r="405" customFormat="false" ht="12.75" hidden="false" customHeight="false" outlineLevel="0" collapsed="false">
      <c r="A405" s="71" t="s">
        <v>115</v>
      </c>
      <c r="B405" s="70" t="n">
        <v>-55631</v>
      </c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70" t="n">
        <v>2285265.808</v>
      </c>
    </row>
  </sheetData>
  <mergeCells count="4">
    <mergeCell ref="A1:L1"/>
    <mergeCell ref="A131:L131"/>
    <mergeCell ref="A132:L132"/>
    <mergeCell ref="A134:L13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0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fals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4" activeCellId="0" sqref="F14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72" width="17.15"/>
    <col collapsed="false" customWidth="true" hidden="false" outlineLevel="0" max="2" min="2" style="72" width="8.65"/>
    <col collapsed="false" customWidth="false" hidden="false" outlineLevel="0" max="7" min="3" style="72" width="11.73"/>
    <col collapsed="false" customWidth="true" hidden="false" outlineLevel="0" max="8" min="8" style="72" width="26.84"/>
    <col collapsed="false" customWidth="false" hidden="false" outlineLevel="0" max="257" min="9" style="72" width="11.73"/>
  </cols>
  <sheetData>
    <row r="1" customFormat="false" ht="15.75" hidden="false" customHeight="false" outlineLevel="0" collapsed="false">
      <c r="A1" s="73" t="s">
        <v>116</v>
      </c>
      <c r="B1" s="73"/>
      <c r="C1" s="73"/>
      <c r="D1" s="73"/>
    </row>
    <row r="2" customFormat="false" ht="15.75" hidden="false" customHeight="false" outlineLevel="0" collapsed="false">
      <c r="A2" s="73" t="s">
        <v>117</v>
      </c>
      <c r="B2" s="73"/>
      <c r="C2" s="73"/>
      <c r="D2" s="73"/>
    </row>
    <row r="3" customFormat="false" ht="12.75" hidden="false" customHeight="false" outlineLevel="0" collapsed="false">
      <c r="A3" s="74" t="s">
        <v>118</v>
      </c>
      <c r="B3" s="74"/>
      <c r="C3" s="74"/>
      <c r="D3" s="74"/>
    </row>
    <row r="4" customFormat="false" ht="12.75" hidden="false" customHeight="false" outlineLevel="0" collapsed="false">
      <c r="A4" s="72" t="s">
        <v>119</v>
      </c>
      <c r="B4" s="75"/>
      <c r="C4" s="76"/>
      <c r="D4" s="76"/>
      <c r="E4" s="76"/>
      <c r="F4" s="75"/>
      <c r="G4" s="76"/>
      <c r="H4" s="76"/>
      <c r="I4" s="76"/>
      <c r="J4" s="75"/>
      <c r="K4" s="76"/>
      <c r="L4" s="76"/>
      <c r="M4" s="76"/>
      <c r="N4" s="75"/>
      <c r="O4" s="76"/>
      <c r="P4" s="76"/>
      <c r="Q4" s="76"/>
      <c r="R4" s="75"/>
      <c r="S4" s="76"/>
    </row>
    <row r="5" customFormat="false" ht="12.75" hidden="false" customHeight="false" outlineLevel="0" collapsed="false">
      <c r="A5" s="77" t="s">
        <v>120</v>
      </c>
      <c r="B5" s="78" t="n">
        <v>60.3</v>
      </c>
      <c r="C5" s="72" t="n">
        <v>75</v>
      </c>
      <c r="D5" s="72" t="n">
        <v>68</v>
      </c>
      <c r="E5" s="72" t="n">
        <v>104</v>
      </c>
    </row>
    <row r="6" customFormat="false" ht="12.75" hidden="false" customHeight="false" outlineLevel="0" collapsed="false">
      <c r="A6" s="77" t="s">
        <v>121</v>
      </c>
      <c r="B6" s="78" t="n">
        <v>58.4</v>
      </c>
      <c r="C6" s="72" t="n">
        <v>101.5</v>
      </c>
      <c r="D6" s="72" t="n">
        <v>57</v>
      </c>
      <c r="E6" s="72" t="n">
        <v>62</v>
      </c>
    </row>
    <row r="7" customFormat="false" ht="12.75" hidden="false" customHeight="false" outlineLevel="0" collapsed="false">
      <c r="A7" s="79"/>
      <c r="B7" s="79"/>
    </row>
    <row r="8" customFormat="false" ht="12.75" hidden="false" customHeight="false" outlineLevel="0" collapsed="false">
      <c r="A8" s="79"/>
      <c r="B8" s="79"/>
    </row>
    <row r="9" customFormat="false" ht="12.75" hidden="false" customHeight="false" outlineLevel="0" collapsed="false">
      <c r="A9" s="79"/>
      <c r="B9" s="79"/>
    </row>
    <row r="10" customFormat="false" ht="12.75" hidden="false" customHeight="false" outlineLevel="0" collapsed="false">
      <c r="A10" s="80"/>
      <c r="B10" s="80"/>
    </row>
    <row r="11" customFormat="false" ht="12.75" hidden="false" customHeight="false" outlineLevel="0" collapsed="false">
      <c r="A11" s="77"/>
      <c r="B11" s="80" t="s">
        <v>122</v>
      </c>
      <c r="C11" s="80"/>
      <c r="D11" s="80"/>
      <c r="E11" s="80"/>
      <c r="F11" s="80"/>
    </row>
    <row r="12" customFormat="false" ht="12.75" hidden="false" customHeight="false" outlineLevel="0" collapsed="false">
      <c r="A12" s="77"/>
      <c r="B12" s="81" t="n">
        <v>1995</v>
      </c>
      <c r="C12" s="81" t="n">
        <v>1996</v>
      </c>
      <c r="D12" s="81" t="n">
        <v>1997</v>
      </c>
      <c r="E12" s="81" t="n">
        <v>1998</v>
      </c>
      <c r="F12" s="81" t="n">
        <v>1999</v>
      </c>
    </row>
    <row r="13" customFormat="false" ht="12.75" hidden="false" customHeight="false" outlineLevel="0" collapsed="false">
      <c r="A13" s="82"/>
      <c r="B13" s="78" t="n">
        <v>59</v>
      </c>
      <c r="C13" s="78" t="n">
        <v>70</v>
      </c>
      <c r="D13" s="78" t="n">
        <v>88</v>
      </c>
      <c r="E13" s="78" t="n">
        <v>94</v>
      </c>
      <c r="F13" s="78" t="n">
        <v>100</v>
      </c>
    </row>
    <row r="14" customFormat="false" ht="12.75" hidden="false" customHeight="false" outlineLevel="0" collapsed="false">
      <c r="A14" s="82"/>
      <c r="B14" s="78"/>
    </row>
    <row r="15" customFormat="false" ht="12.75" hidden="false" customHeight="false" outlineLevel="0" collapsed="false">
      <c r="A15" s="82"/>
      <c r="B15" s="78"/>
    </row>
    <row r="16" customFormat="false" ht="12.75" hidden="false" customHeight="false" outlineLevel="0" collapsed="false">
      <c r="A16" s="82"/>
      <c r="B16" s="78"/>
    </row>
    <row r="17" customFormat="false" ht="12.75" hidden="false" customHeight="false" outlineLevel="0" collapsed="false">
      <c r="A17" s="82"/>
      <c r="B17" s="78"/>
    </row>
    <row r="42" customFormat="false" ht="12.75" hidden="false" customHeight="false" outlineLevel="0" collapsed="false">
      <c r="F42" s="79"/>
    </row>
  </sheetData>
  <mergeCells count="5">
    <mergeCell ref="A1:D1"/>
    <mergeCell ref="A2:D2"/>
    <mergeCell ref="A3:D3"/>
    <mergeCell ref="A10:B10"/>
    <mergeCell ref="B11:F11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19:20:31Z</dcterms:created>
  <dc:creator>D.G.C.G.</dc:creator>
  <dc:description/>
  <dc:language>en-US</dc:language>
  <cp:lastModifiedBy>SHCP</cp:lastModifiedBy>
  <cp:lastPrinted>2000-08-20T02:57:32Z</cp:lastPrinted>
  <dcterms:modified xsi:type="dcterms:W3CDTF">2000-08-20T02:58:18Z</dcterms:modified>
  <cp:revision>0</cp:revision>
  <dc:subject/>
  <dc:title/>
</cp:coreProperties>
</file>