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1" sheetId="1" state="visible" r:id="rId2"/>
    <sheet name="Hoja1" sheetId="2" state="visible" r:id="rId3"/>
  </sheets>
  <definedNames>
    <definedName function="false" hidden="false" localSheetId="0" name="_xlnm.Print_Area" vbProcedure="false">PAG201!$A$1:$L$75</definedName>
    <definedName function="false" hidden="false" name="A_impresión_IM" vbProcedure="false">PAG201!$A$1:$L$142</definedName>
    <definedName function="false" hidden="false" name="_Fill" vbProcedure="false">PAG201!$B$4:$L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Carga de comercio exterior transportada por ferrocarril</t>
  </si>
  <si>
    <t xml:space="preserve">(Miles de tonelada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</t>
  </si>
  <si>
    <t xml:space="preserve">Importación</t>
  </si>
  <si>
    <t xml:space="preserve">  Sorgo</t>
  </si>
  <si>
    <t xml:space="preserve">  Frijol</t>
  </si>
  <si>
    <t xml:space="preserve">  Frijol soya</t>
  </si>
  <si>
    <t xml:space="preserve">  Maíz</t>
  </si>
  <si>
    <t xml:space="preserve">  Trigo</t>
  </si>
  <si>
    <t xml:space="preserve">  Arroz</t>
  </si>
  <si>
    <t xml:space="preserve">  Chatarra y desperdicios de fierro</t>
  </si>
  <si>
    <t xml:space="preserve">  Material de ensamble</t>
  </si>
  <si>
    <t xml:space="preserve">  Vehículos automotores</t>
  </si>
  <si>
    <t xml:space="preserve">  Forrajes y pastas de semillas oleaginosas</t>
  </si>
  <si>
    <t xml:space="preserve">  Celulosa</t>
  </si>
  <si>
    <t xml:space="preserve">  Láminas/planchas de fierro y acero</t>
  </si>
  <si>
    <t xml:space="preserve">  Otros productos</t>
  </si>
  <si>
    <t xml:space="preserve">Exportación</t>
  </si>
  <si>
    <t xml:space="preserve">  Cemento</t>
  </si>
  <si>
    <t xml:space="preserve">  Contenedores y remolques sobre plataforma</t>
  </si>
  <si>
    <t xml:space="preserve">  Cerveza</t>
  </si>
  <si>
    <t xml:space="preserve">  Espatoflúor/fluorita</t>
  </si>
  <si>
    <t xml:space="preserve">  Productos químicos industriales</t>
  </si>
  <si>
    <t xml:space="preserve">PORCENTAJES</t>
  </si>
  <si>
    <t xml:space="preserve">Participación de la carga de  comercio exterior</t>
  </si>
  <si>
    <t xml:space="preserve">en el total de carga transportada por el sistema</t>
  </si>
  <si>
    <t xml:space="preserve">ferroviario</t>
  </si>
  <si>
    <t xml:space="preserve">Participación de la carga de  importación en el</t>
  </si>
  <si>
    <t xml:space="preserve">total  de  carga  transportada  por  el  sistema </t>
  </si>
  <si>
    <t xml:space="preserve">Participación  de  la carga de exportación en el</t>
  </si>
  <si>
    <t xml:space="preserve">Inversión total Carretera</t>
  </si>
  <si>
    <t xml:space="preserve">(Miles de pesos)</t>
  </si>
  <si>
    <t xml:space="preserve">Indice de precios implícitos</t>
  </si>
  <si>
    <t xml:space="preserve">(1993=100)</t>
  </si>
  <si>
    <t xml:space="preserve">Miles de pesos corrientes</t>
  </si>
  <si>
    <t xml:space="preserve"> - Construcción, modernización y</t>
  </si>
  <si>
    <t xml:space="preserve">      reconstrucción</t>
  </si>
  <si>
    <t xml:space="preserve"> - Conservación</t>
  </si>
  <si>
    <t xml:space="preserve">Población nacional</t>
  </si>
  <si>
    <t xml:space="preserve">PIB (Precios corrientes)</t>
  </si>
  <si>
    <t xml:space="preserve">INPC (1994=100)</t>
  </si>
  <si>
    <t xml:space="preserve">1/ Datos al mes de Mayo.</t>
  </si>
  <si>
    <t xml:space="preserve">Población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  <si>
    <t xml:space="preserve">Total</t>
  </si>
  <si>
    <t xml:space="preserve">CE</t>
  </si>
  <si>
    <t xml:space="preserve">Comercio interior</t>
  </si>
  <si>
    <t xml:space="preserve">ComExmI1.xls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"/>
    <numFmt numFmtId="167" formatCode="#\ ##0_)"/>
    <numFmt numFmtId="168" formatCode="#\ ##0"/>
    <numFmt numFmtId="169" formatCode="#\ ###.0"/>
    <numFmt numFmtId="170" formatCode="#\ ###.0_)"/>
    <numFmt numFmtId="171" formatCode="0.0_)"/>
    <numFmt numFmtId="172" formatCode="#,##0.0_);&quot;- &quot;#,##0.0_)"/>
    <numFmt numFmtId="173" formatCode="#,##0.0_);\(#,##0.0\)"/>
    <numFmt numFmtId="174" formatCode="[$-409]#,##0_);\(#,##0\)"/>
    <numFmt numFmtId="175" formatCode="#,##0.000_);\(#,##0.000\)"/>
    <numFmt numFmtId="176" formatCode="#,##0.00000_);\(#,##0.00000\)"/>
    <numFmt numFmtId="177" formatCode="0.000_)"/>
    <numFmt numFmtId="178" formatCode="#\ ##0.0"/>
    <numFmt numFmtId="17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u val="single"/>
      <sz val="6"/>
      <name val="Arial"/>
      <family val="2"/>
    </font>
    <font>
      <sz val="10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FFFFFF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gfer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20527859237537"/>
          <c:y val="0.143787946098031"/>
          <c:w val="0.921759530791789"/>
          <c:h val="0.6525988449577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E$2</c:f>
              <c:strCache>
                <c:ptCount val="1"/>
                <c:pt idx="0">
                  <c:v>Exportació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9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Hoja1!$E$3:$E$9</c:f>
              <c:numCache>
                <c:formatCode>General</c:formatCode>
                <c:ptCount val="7"/>
                <c:pt idx="0">
                  <c:v>4.864</c:v>
                </c:pt>
                <c:pt idx="1">
                  <c:v>7.001</c:v>
                </c:pt>
                <c:pt idx="2">
                  <c:v>9.13</c:v>
                </c:pt>
                <c:pt idx="3">
                  <c:v>8.203</c:v>
                </c:pt>
                <c:pt idx="4">
                  <c:v>9.5</c:v>
                </c:pt>
                <c:pt idx="5">
                  <c:v>9.2</c:v>
                </c:pt>
                <c:pt idx="6">
                  <c:v>9.4</c:v>
                </c:pt>
              </c:numCache>
            </c:numRef>
          </c:val>
        </c:ser>
        <c:ser>
          <c:idx val="1"/>
          <c:order val="1"/>
          <c:tx>
            <c:strRef>
              <c:f>Hoja1!$D$2</c:f>
              <c:strCache>
                <c:ptCount val="1"/>
                <c:pt idx="0">
                  <c:v>Importació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9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Hoja1!$D$3:$D$9</c:f>
              <c:numCache>
                <c:formatCode>General</c:formatCode>
                <c:ptCount val="7"/>
                <c:pt idx="0">
                  <c:v>14.7</c:v>
                </c:pt>
                <c:pt idx="1">
                  <c:v>14.738</c:v>
                </c:pt>
                <c:pt idx="2">
                  <c:v>19.521</c:v>
                </c:pt>
                <c:pt idx="3">
                  <c:v>18.017</c:v>
                </c:pt>
                <c:pt idx="4">
                  <c:v>24.7</c:v>
                </c:pt>
                <c:pt idx="5">
                  <c:v>28</c:v>
                </c:pt>
                <c:pt idx="6">
                  <c:v>29.1</c:v>
                </c:pt>
              </c:numCache>
            </c:numRef>
          </c:val>
        </c:ser>
        <c:ser>
          <c:idx val="2"/>
          <c:order val="2"/>
          <c:tx>
            <c:strRef>
              <c:f>Hoja1!$F$2</c:f>
              <c:strCache>
                <c:ptCount val="1"/>
                <c:pt idx="0">
                  <c:v>Comercio interi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9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Hoja1!$F$3:$F$9</c:f>
              <c:numCache>
                <c:formatCode>General</c:formatCode>
                <c:ptCount val="7"/>
                <c:pt idx="0">
                  <c:v>32.536</c:v>
                </c:pt>
                <c:pt idx="1">
                  <c:v>30.8</c:v>
                </c:pt>
                <c:pt idx="2">
                  <c:v>30.18</c:v>
                </c:pt>
                <c:pt idx="3">
                  <c:v>35.5</c:v>
                </c:pt>
                <c:pt idx="4">
                  <c:v>41.7</c:v>
                </c:pt>
                <c:pt idx="5">
                  <c:v>39.9</c:v>
                </c:pt>
                <c:pt idx="6">
                  <c:v>39.6</c:v>
                </c:pt>
              </c:numCache>
            </c:numRef>
          </c:val>
        </c:ser>
        <c:gapWidth val="30"/>
        <c:shape val="box"/>
        <c:axId val="33406483"/>
        <c:axId val="90625779"/>
      </c:bar3DChart>
      <c:catAx>
        <c:axId val="334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779"/>
        <c:crossesAt val="0"/>
        <c:auto val="1"/>
        <c:lblAlgn val="ctr"/>
        <c:lblOffset val="100"/>
        <c:noMultiLvlLbl val="0"/>
      </c:catAx>
      <c:valAx>
        <c:axId val="9062577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50146627565982"/>
          <c:y val="0.716718495483489"/>
          <c:w val="0.790381231671554"/>
          <c:h val="0.07315267288612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9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1440</xdr:colOff>
      <xdr:row>11</xdr:row>
      <xdr:rowOff>0</xdr:rowOff>
    </xdr:from>
    <xdr:to>
      <xdr:col>12</xdr:col>
      <xdr:colOff>41400</xdr:colOff>
      <xdr:row>14</xdr:row>
      <xdr:rowOff>7560</xdr:rowOff>
    </xdr:to>
    <xdr:sp>
      <xdr:nvSpPr>
        <xdr:cNvPr id="0" name="Texto 34"/>
        <xdr:cNvSpPr/>
      </xdr:nvSpPr>
      <xdr:spPr>
        <a:xfrm>
          <a:off x="6103080" y="1359360"/>
          <a:ext cx="824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2</xdr:row>
      <xdr:rowOff>9720</xdr:rowOff>
    </xdr:from>
    <xdr:to>
      <xdr:col>11</xdr:col>
      <xdr:colOff>402480</xdr:colOff>
      <xdr:row>3</xdr:row>
      <xdr:rowOff>102600</xdr:rowOff>
    </xdr:to>
    <xdr:sp>
      <xdr:nvSpPr>
        <xdr:cNvPr id="1" name="Texto 13"/>
        <xdr:cNvSpPr/>
      </xdr:nvSpPr>
      <xdr:spPr>
        <a:xfrm>
          <a:off x="6040800" y="331560"/>
          <a:ext cx="1033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18</xdr:row>
      <xdr:rowOff>114480</xdr:rowOff>
    </xdr:from>
    <xdr:to>
      <xdr:col>0</xdr:col>
      <xdr:colOff>787680</xdr:colOff>
      <xdr:row>19</xdr:row>
      <xdr:rowOff>114480</xdr:rowOff>
    </xdr:to>
    <xdr:sp>
      <xdr:nvSpPr>
        <xdr:cNvPr id="2" name="Texto 13"/>
        <xdr:cNvSpPr/>
      </xdr:nvSpPr>
      <xdr:spPr>
        <a:xfrm>
          <a:off x="630000" y="2358720"/>
          <a:ext cx="1576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920</xdr:colOff>
      <xdr:row>5</xdr:row>
      <xdr:rowOff>47520</xdr:rowOff>
    </xdr:from>
    <xdr:to>
      <xdr:col>0</xdr:col>
      <xdr:colOff>435600</xdr:colOff>
      <xdr:row>6</xdr:row>
      <xdr:rowOff>9360</xdr:rowOff>
    </xdr:to>
    <xdr:sp>
      <xdr:nvSpPr>
        <xdr:cNvPr id="3" name="Texto 13"/>
        <xdr:cNvSpPr/>
      </xdr:nvSpPr>
      <xdr:spPr>
        <a:xfrm>
          <a:off x="205920" y="572760"/>
          <a:ext cx="22968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5</xdr:row>
      <xdr:rowOff>181080</xdr:rowOff>
    </xdr:from>
    <xdr:to>
      <xdr:col>0</xdr:col>
      <xdr:colOff>693720</xdr:colOff>
      <xdr:row>6</xdr:row>
      <xdr:rowOff>126360</xdr:rowOff>
    </xdr:to>
    <xdr:sp>
      <xdr:nvSpPr>
        <xdr:cNvPr id="4" name="Texto 13"/>
        <xdr:cNvSpPr/>
      </xdr:nvSpPr>
      <xdr:spPr>
        <a:xfrm>
          <a:off x="465840" y="706320"/>
          <a:ext cx="2278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440</xdr:colOff>
      <xdr:row>11</xdr:row>
      <xdr:rowOff>0</xdr:rowOff>
    </xdr:from>
    <xdr:to>
      <xdr:col>10</xdr:col>
      <xdr:colOff>41760</xdr:colOff>
      <xdr:row>14</xdr:row>
      <xdr:rowOff>7560</xdr:rowOff>
    </xdr:to>
    <xdr:sp>
      <xdr:nvSpPr>
        <xdr:cNvPr id="5" name="Texto 34"/>
        <xdr:cNvSpPr/>
      </xdr:nvSpPr>
      <xdr:spPr>
        <a:xfrm>
          <a:off x="5297760" y="135936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080</xdr:colOff>
      <xdr:row>2</xdr:row>
      <xdr:rowOff>9720</xdr:rowOff>
    </xdr:from>
    <xdr:to>
      <xdr:col>12</xdr:col>
      <xdr:colOff>51480</xdr:colOff>
      <xdr:row>3</xdr:row>
      <xdr:rowOff>86040</xdr:rowOff>
    </xdr:to>
    <xdr:sp>
      <xdr:nvSpPr>
        <xdr:cNvPr id="6" name="Texto 13"/>
        <xdr:cNvSpPr/>
      </xdr:nvSpPr>
      <xdr:spPr>
        <a:xfrm>
          <a:off x="6030720" y="331560"/>
          <a:ext cx="1648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</xdr:row>
      <xdr:rowOff>9720</xdr:rowOff>
    </xdr:from>
    <xdr:to>
      <xdr:col>10</xdr:col>
      <xdr:colOff>402480</xdr:colOff>
      <xdr:row>3</xdr:row>
      <xdr:rowOff>102600</xdr:rowOff>
    </xdr:to>
    <xdr:sp>
      <xdr:nvSpPr>
        <xdr:cNvPr id="7" name="Texto 13"/>
        <xdr:cNvSpPr/>
      </xdr:nvSpPr>
      <xdr:spPr>
        <a:xfrm>
          <a:off x="5638320" y="331560"/>
          <a:ext cx="1033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720</xdr:colOff>
      <xdr:row>2</xdr:row>
      <xdr:rowOff>0</xdr:rowOff>
    </xdr:from>
    <xdr:to>
      <xdr:col>11</xdr:col>
      <xdr:colOff>62640</xdr:colOff>
      <xdr:row>3</xdr:row>
      <xdr:rowOff>86040</xdr:rowOff>
    </xdr:to>
    <xdr:sp>
      <xdr:nvSpPr>
        <xdr:cNvPr id="8" name="Texto 13"/>
        <xdr:cNvSpPr/>
      </xdr:nvSpPr>
      <xdr:spPr>
        <a:xfrm>
          <a:off x="5627880" y="321840"/>
          <a:ext cx="176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57240</xdr:rowOff>
    </xdr:from>
    <xdr:to>
      <xdr:col>4</xdr:col>
      <xdr:colOff>145080</xdr:colOff>
      <xdr:row>70</xdr:row>
      <xdr:rowOff>19080</xdr:rowOff>
    </xdr:to>
    <xdr:graphicFrame>
      <xdr:nvGraphicFramePr>
        <xdr:cNvPr id="9" name="Chart 76"/>
        <xdr:cNvGraphicFramePr/>
      </xdr:nvGraphicFramePr>
      <xdr:xfrm>
        <a:off x="0" y="5373000"/>
        <a:ext cx="306864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524926686217</cdr:x>
      <cdr:y>0.846438619872649</cdr:y>
    </cdr:from>
    <cdr:to>
      <cdr:x>0.902991202346041</cdr:x>
      <cdr:y>0.999703835332445</cdr:y>
    </cdr:to>
    <cdr:sp>
      <cdr:nvSpPr>
        <cdr:cNvPr id="10" name="Text 1"/>
        <cdr:cNvSpPr/>
      </cdr:nvSpPr>
      <cdr:spPr>
        <a:xfrm>
          <a:off x="127440" y="2057760"/>
          <a:ext cx="26438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92258064516129</cdr:x>
      <cdr:y>0.653931585961795</cdr:y>
    </cdr:from>
    <cdr:to>
      <cdr:x>0.856774193548387</cdr:x>
      <cdr:y>0.717310824818599</cdr:y>
    </cdr:to>
    <cdr:sp>
      <cdr:nvSpPr>
        <cdr:cNvPr id="11" name="Text 2"/>
        <cdr:cNvSpPr/>
      </cdr:nvSpPr>
      <cdr:spPr>
        <a:xfrm>
          <a:off x="2431440" y="1589760"/>
          <a:ext cx="1980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38475073313783</cdr:x>
      <cdr:y>0.0214719383977492</cdr:y>
    </cdr:from>
    <cdr:to>
      <cdr:x>0.975953079178886</cdr:x>
      <cdr:y>0.21175773730194</cdr:y>
    </cdr:to>
    <cdr:sp>
      <cdr:nvSpPr>
        <cdr:cNvPr id="12" name="Text 3"/>
        <cdr:cNvSpPr/>
      </cdr:nvSpPr>
      <cdr:spPr>
        <a:xfrm>
          <a:off x="118080" y="52200"/>
          <a:ext cx="2877120" cy="46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Carga transportada por ferrocarril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tonelada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11788856304985</cdr:x>
      <cdr:y>0.653931585961795</cdr:y>
    </cdr:from>
    <cdr:to>
      <cdr:x>0.975953079178886</cdr:x>
      <cdr:y>0.713312601806605</cdr:y>
    </cdr:to>
    <cdr:sp>
      <cdr:nvSpPr>
        <cdr:cNvPr id="13" name="Text 4"/>
        <cdr:cNvSpPr/>
      </cdr:nvSpPr>
      <cdr:spPr>
        <a:xfrm>
          <a:off x="2798280" y="1589760"/>
          <a:ext cx="19692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14" name="Rectangle 5"/>
        <cdr:cNvSpPr/>
      </cdr:nvSpPr>
      <cdr:spPr>
        <a:xfrm>
          <a:off x="0" y="0"/>
          <a:ext cx="3069000" cy="24310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2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5" activeCellId="0" sqref="B3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4.34"/>
    <col collapsed="false" customWidth="true" hidden="false" outlineLevel="0" max="12" min="2" style="0" width="5.7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3"/>
      <c r="P2" s="6"/>
      <c r="Q2" s="7"/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2"/>
      <c r="N3" s="2"/>
      <c r="P3" s="6"/>
      <c r="Q3" s="7"/>
    </row>
    <row r="4" customFormat="false" ht="8.1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n">
        <v>1996</v>
      </c>
      <c r="I4" s="9" t="n">
        <v>1997</v>
      </c>
      <c r="J4" s="9" t="n">
        <v>1998</v>
      </c>
      <c r="K4" s="9" t="n">
        <v>1999</v>
      </c>
      <c r="L4" s="9" t="n">
        <v>2000</v>
      </c>
      <c r="M4" s="2"/>
      <c r="N4" s="10"/>
      <c r="P4" s="6"/>
      <c r="Q4" s="7"/>
      <c r="R4" s="11"/>
      <c r="S4" s="11"/>
      <c r="T4" s="11"/>
      <c r="U4" s="11"/>
      <c r="V4" s="11"/>
      <c r="W4" s="11"/>
      <c r="X4" s="11"/>
      <c r="Y4" s="11"/>
    </row>
    <row r="5" customFormat="false" ht="3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"/>
      <c r="N5" s="2"/>
      <c r="P5" s="6"/>
      <c r="Q5" s="7"/>
    </row>
    <row r="6" customFormat="false" ht="15.95" hidden="false" customHeight="true" outlineLevel="0" collapsed="false">
      <c r="A6" s="13" t="s">
        <v>9</v>
      </c>
      <c r="B6" s="14" t="n">
        <f aca="false">B7+B21</f>
        <v>16226</v>
      </c>
      <c r="C6" s="14" t="n">
        <f aca="false">C7+C21</f>
        <v>14397</v>
      </c>
      <c r="D6" s="14" t="n">
        <f aca="false">D7+D21</f>
        <v>17186</v>
      </c>
      <c r="E6" s="14" t="n">
        <f aca="false">E7+E21</f>
        <v>17995</v>
      </c>
      <c r="F6" s="14" t="n">
        <f aca="false">F7+F21</f>
        <v>19621</v>
      </c>
      <c r="G6" s="14" t="n">
        <f aca="false">G7+G21</f>
        <v>21739</v>
      </c>
      <c r="H6" s="14" t="n">
        <f aca="false">H7+H21</f>
        <v>28651</v>
      </c>
      <c r="I6" s="14" t="n">
        <f aca="false">I7+I21</f>
        <v>26220</v>
      </c>
      <c r="J6" s="14" t="n">
        <f aca="false">J7+J21</f>
        <v>34156</v>
      </c>
      <c r="K6" s="14" t="n">
        <f aca="false">K7+K21</f>
        <v>37229</v>
      </c>
      <c r="L6" s="14" t="n">
        <f aca="false">L7+L21</f>
        <v>38499</v>
      </c>
      <c r="M6" s="2"/>
      <c r="N6" s="2"/>
      <c r="P6" s="6"/>
      <c r="Q6" s="7"/>
    </row>
    <row r="7" customFormat="false" ht="9.95" hidden="false" customHeight="true" outlineLevel="0" collapsed="false">
      <c r="A7" s="15" t="s">
        <v>10</v>
      </c>
      <c r="B7" s="16" t="n">
        <f aca="false">SUM(B8:B20)</f>
        <v>11848</v>
      </c>
      <c r="C7" s="16" t="n">
        <f aca="false">SUM(C8:C20)</f>
        <v>10854</v>
      </c>
      <c r="D7" s="16" t="n">
        <f aca="false">SUM(D8:D20)</f>
        <v>13348</v>
      </c>
      <c r="E7" s="16" t="n">
        <f aca="false">SUM(E8:E20)</f>
        <v>13194</v>
      </c>
      <c r="F7" s="16" t="n">
        <f aca="false">SUM(F8:F20)</f>
        <v>14757</v>
      </c>
      <c r="G7" s="16" t="n">
        <f aca="false">SUM(G8:G20)</f>
        <v>14738</v>
      </c>
      <c r="H7" s="16" t="n">
        <f aca="false">SUM(H8:H20)</f>
        <v>19521</v>
      </c>
      <c r="I7" s="16" t="n">
        <f aca="false">SUM(I8:I20)</f>
        <v>18017</v>
      </c>
      <c r="J7" s="16" t="n">
        <f aca="false">SUM(J8:J20)</f>
        <v>24674</v>
      </c>
      <c r="K7" s="16" t="n">
        <f aca="false">SUM(K8:K20)</f>
        <v>27999</v>
      </c>
      <c r="L7" s="16" t="n">
        <f aca="false">SUM(L8:L20)</f>
        <v>29103</v>
      </c>
      <c r="M7" s="2"/>
      <c r="N7" s="2"/>
      <c r="P7" s="6"/>
      <c r="Q7" s="7"/>
    </row>
    <row r="8" customFormat="false" ht="9.95" hidden="false" customHeight="true" outlineLevel="0" collapsed="false">
      <c r="A8" s="17" t="s">
        <v>11</v>
      </c>
      <c r="B8" s="18" t="n">
        <v>1787</v>
      </c>
      <c r="C8" s="18" t="n">
        <v>1705</v>
      </c>
      <c r="D8" s="18" t="n">
        <v>2555</v>
      </c>
      <c r="E8" s="18" t="n">
        <v>2022</v>
      </c>
      <c r="F8" s="18" t="n">
        <v>1854</v>
      </c>
      <c r="G8" s="18" t="n">
        <v>1295</v>
      </c>
      <c r="H8" s="18" t="n">
        <v>977</v>
      </c>
      <c r="I8" s="18" t="n">
        <v>944</v>
      </c>
      <c r="J8" s="18" t="n">
        <v>1829</v>
      </c>
      <c r="K8" s="18" t="n">
        <v>2077</v>
      </c>
      <c r="L8" s="18" t="n">
        <v>2158</v>
      </c>
      <c r="M8" s="2"/>
      <c r="N8" s="2"/>
      <c r="P8" s="6"/>
      <c r="Q8" s="7"/>
    </row>
    <row r="9" customFormat="false" ht="9.95" hidden="false" customHeight="true" outlineLevel="0" collapsed="false">
      <c r="A9" s="17" t="s">
        <v>12</v>
      </c>
      <c r="B9" s="18" t="n">
        <v>279</v>
      </c>
      <c r="C9" s="18" t="n">
        <v>21</v>
      </c>
      <c r="D9" s="18" t="n">
        <v>19</v>
      </c>
      <c r="E9" s="18" t="n">
        <v>3</v>
      </c>
      <c r="F9" s="18" t="n">
        <v>32</v>
      </c>
      <c r="G9" s="18" t="n">
        <v>11</v>
      </c>
      <c r="H9" s="18" t="n">
        <v>66</v>
      </c>
      <c r="I9" s="18" t="n">
        <v>73</v>
      </c>
      <c r="J9" s="18" t="n">
        <v>141</v>
      </c>
      <c r="K9" s="18" t="n">
        <v>589</v>
      </c>
      <c r="L9" s="18" t="n">
        <v>612</v>
      </c>
      <c r="M9" s="2"/>
      <c r="N9" s="2"/>
      <c r="P9" s="6"/>
      <c r="Q9" s="7"/>
    </row>
    <row r="10" customFormat="false" ht="9.95" hidden="false" customHeight="true" outlineLevel="0" collapsed="false">
      <c r="A10" s="17" t="s">
        <v>13</v>
      </c>
      <c r="B10" s="18" t="n">
        <v>540</v>
      </c>
      <c r="C10" s="18" t="n">
        <v>1000</v>
      </c>
      <c r="D10" s="18" t="n">
        <v>1235</v>
      </c>
      <c r="E10" s="18" t="n">
        <v>1354</v>
      </c>
      <c r="F10" s="18" t="n">
        <v>1533</v>
      </c>
      <c r="G10" s="18" t="n">
        <v>1428</v>
      </c>
      <c r="H10" s="18" t="n">
        <v>1759</v>
      </c>
      <c r="I10" s="18" t="n">
        <v>1455</v>
      </c>
      <c r="J10" s="18" t="n">
        <v>1556</v>
      </c>
      <c r="K10" s="18" t="n">
        <v>1898</v>
      </c>
      <c r="L10" s="18" t="n">
        <v>1973</v>
      </c>
      <c r="M10" s="2"/>
      <c r="N10" s="2"/>
      <c r="P10" s="6"/>
      <c r="Q10" s="7"/>
    </row>
    <row r="11" customFormat="false" ht="9.95" hidden="false" customHeight="true" outlineLevel="0" collapsed="false">
      <c r="A11" s="17" t="s">
        <v>14</v>
      </c>
      <c r="B11" s="18" t="n">
        <v>2230</v>
      </c>
      <c r="C11" s="18" t="n">
        <v>724</v>
      </c>
      <c r="D11" s="18" t="n">
        <v>723</v>
      </c>
      <c r="E11" s="18" t="n">
        <v>170</v>
      </c>
      <c r="F11" s="18" t="n">
        <v>1459</v>
      </c>
      <c r="G11" s="18" t="n">
        <v>1922</v>
      </c>
      <c r="H11" s="18" t="n">
        <v>3983</v>
      </c>
      <c r="I11" s="18" t="n">
        <v>2259</v>
      </c>
      <c r="J11" s="18" t="n">
        <v>4680</v>
      </c>
      <c r="K11" s="18" t="n">
        <v>4928</v>
      </c>
      <c r="L11" s="18" t="n">
        <v>5122</v>
      </c>
      <c r="M11" s="2"/>
      <c r="N11" s="2"/>
      <c r="P11" s="6"/>
      <c r="Q11" s="7"/>
    </row>
    <row r="12" customFormat="false" ht="9.95" hidden="false" customHeight="true" outlineLevel="0" collapsed="false">
      <c r="A12" s="17" t="s">
        <v>15</v>
      </c>
      <c r="B12" s="18" t="n">
        <v>202</v>
      </c>
      <c r="C12" s="18" t="n">
        <v>320</v>
      </c>
      <c r="D12" s="18" t="n">
        <v>679</v>
      </c>
      <c r="E12" s="18" t="n">
        <v>975</v>
      </c>
      <c r="F12" s="18" t="n">
        <v>881</v>
      </c>
      <c r="G12" s="18" t="n">
        <v>969</v>
      </c>
      <c r="H12" s="18" t="n">
        <v>1522</v>
      </c>
      <c r="I12" s="18" t="n">
        <v>954</v>
      </c>
      <c r="J12" s="18" t="n">
        <v>2341</v>
      </c>
      <c r="K12" s="18" t="n">
        <v>2050</v>
      </c>
      <c r="L12" s="18" t="n">
        <v>2131</v>
      </c>
      <c r="M12" s="2"/>
      <c r="N12" s="2"/>
      <c r="P12" s="6"/>
      <c r="Q12" s="7"/>
    </row>
    <row r="13" customFormat="false" ht="9.95" hidden="false" customHeight="true" outlineLevel="0" collapsed="false">
      <c r="A13" s="17" t="s">
        <v>16</v>
      </c>
      <c r="B13" s="18" t="n">
        <v>120</v>
      </c>
      <c r="C13" s="18" t="n">
        <v>81</v>
      </c>
      <c r="D13" s="18" t="n">
        <v>239</v>
      </c>
      <c r="E13" s="18" t="n">
        <v>216</v>
      </c>
      <c r="F13" s="18" t="n">
        <v>211</v>
      </c>
      <c r="G13" s="18" t="n">
        <v>235</v>
      </c>
      <c r="H13" s="18" t="n">
        <v>333</v>
      </c>
      <c r="I13" s="18" t="n">
        <v>249</v>
      </c>
      <c r="J13" s="18" t="n">
        <v>372</v>
      </c>
      <c r="K13" s="18" t="n">
        <v>458</v>
      </c>
      <c r="L13" s="18" t="n">
        <v>476</v>
      </c>
      <c r="M13" s="2"/>
      <c r="N13" s="2"/>
      <c r="P13" s="6"/>
      <c r="Q13" s="7"/>
    </row>
    <row r="14" customFormat="false" ht="9.95" hidden="false" customHeight="true" outlineLevel="0" collapsed="false">
      <c r="A14" s="17" t="s">
        <v>17</v>
      </c>
      <c r="B14" s="18" t="n">
        <v>411</v>
      </c>
      <c r="C14" s="18" t="n">
        <v>405</v>
      </c>
      <c r="D14" s="18" t="n">
        <v>323</v>
      </c>
      <c r="E14" s="18" t="n">
        <v>412</v>
      </c>
      <c r="F14" s="18" t="n">
        <v>317</v>
      </c>
      <c r="G14" s="18" t="n">
        <v>391</v>
      </c>
      <c r="H14" s="18" t="n">
        <v>396</v>
      </c>
      <c r="I14" s="18" t="n">
        <v>534</v>
      </c>
      <c r="J14" s="18" t="n">
        <v>338</v>
      </c>
      <c r="K14" s="18" t="n">
        <v>161</v>
      </c>
      <c r="L14" s="18" t="n">
        <v>166</v>
      </c>
      <c r="M14" s="2"/>
      <c r="N14" s="2"/>
      <c r="P14" s="6"/>
      <c r="Q14" s="7"/>
    </row>
    <row r="15" customFormat="false" ht="9.95" hidden="false" customHeight="true" outlineLevel="0" collapsed="false">
      <c r="A15" s="17" t="s">
        <v>18</v>
      </c>
      <c r="B15" s="18" t="n">
        <v>444</v>
      </c>
      <c r="C15" s="18" t="n">
        <v>683</v>
      </c>
      <c r="D15" s="18" t="n">
        <v>724</v>
      </c>
      <c r="E15" s="18" t="n">
        <v>707</v>
      </c>
      <c r="F15" s="18" t="n">
        <v>544</v>
      </c>
      <c r="G15" s="18" t="n">
        <v>408</v>
      </c>
      <c r="H15" s="18" t="n">
        <v>433</v>
      </c>
      <c r="I15" s="18" t="n">
        <v>789</v>
      </c>
      <c r="J15" s="18" t="n">
        <v>234</v>
      </c>
      <c r="K15" s="18" t="n">
        <v>243</v>
      </c>
      <c r="L15" s="18" t="n">
        <v>253</v>
      </c>
      <c r="M15" s="2"/>
      <c r="N15" s="2"/>
      <c r="P15" s="6"/>
      <c r="Q15" s="7"/>
    </row>
    <row r="16" customFormat="false" ht="9.95" hidden="false" customHeight="true" outlineLevel="0" collapsed="false">
      <c r="A16" s="17" t="s">
        <v>19</v>
      </c>
      <c r="B16" s="19" t="n">
        <v>11</v>
      </c>
      <c r="C16" s="19" t="n">
        <v>16</v>
      </c>
      <c r="D16" s="20" t="n">
        <v>8</v>
      </c>
      <c r="E16" s="18" t="n">
        <v>15</v>
      </c>
      <c r="F16" s="18" t="n">
        <v>79</v>
      </c>
      <c r="G16" s="18" t="n">
        <v>36</v>
      </c>
      <c r="H16" s="18" t="n">
        <v>134</v>
      </c>
      <c r="I16" s="18" t="n">
        <v>200</v>
      </c>
      <c r="J16" s="18" t="n">
        <v>495</v>
      </c>
      <c r="K16" s="18" t="n">
        <v>124</v>
      </c>
      <c r="L16" s="18" t="n">
        <v>131</v>
      </c>
      <c r="M16" s="2"/>
      <c r="N16" s="2"/>
      <c r="P16" s="6"/>
      <c r="Q16" s="7"/>
    </row>
    <row r="17" customFormat="false" ht="9.95" hidden="false" customHeight="true" outlineLevel="0" collapsed="false">
      <c r="A17" s="17" t="s">
        <v>20</v>
      </c>
      <c r="B17" s="18" t="n">
        <v>274</v>
      </c>
      <c r="C17" s="18" t="n">
        <v>267</v>
      </c>
      <c r="D17" s="18" t="n">
        <v>379</v>
      </c>
      <c r="E17" s="18" t="n">
        <v>239</v>
      </c>
      <c r="F17" s="18" t="n">
        <v>310</v>
      </c>
      <c r="G17" s="18" t="n">
        <v>275</v>
      </c>
      <c r="H17" s="18" t="n">
        <v>218</v>
      </c>
      <c r="I17" s="18" t="n">
        <v>59</v>
      </c>
      <c r="J17" s="18" t="n">
        <v>92</v>
      </c>
      <c r="K17" s="18" t="n">
        <v>244</v>
      </c>
      <c r="L17" s="18" t="n">
        <v>254</v>
      </c>
      <c r="M17" s="2"/>
      <c r="N17" s="2"/>
      <c r="P17" s="6"/>
      <c r="Q17" s="7"/>
    </row>
    <row r="18" customFormat="false" ht="9.95" hidden="false" customHeight="true" outlineLevel="0" collapsed="false">
      <c r="A18" s="17" t="s">
        <v>21</v>
      </c>
      <c r="B18" s="18" t="n">
        <v>273</v>
      </c>
      <c r="C18" s="18" t="n">
        <v>285</v>
      </c>
      <c r="D18" s="18" t="n">
        <v>331</v>
      </c>
      <c r="E18" s="18" t="n">
        <v>484</v>
      </c>
      <c r="F18" s="18" t="n">
        <v>473</v>
      </c>
      <c r="G18" s="18" t="n">
        <v>486</v>
      </c>
      <c r="H18" s="18" t="n">
        <v>384</v>
      </c>
      <c r="I18" s="18" t="n">
        <v>232</v>
      </c>
      <c r="J18" s="18" t="n">
        <v>340</v>
      </c>
      <c r="K18" s="18" t="n">
        <v>159</v>
      </c>
      <c r="L18" s="18" t="n">
        <v>165</v>
      </c>
      <c r="M18" s="2"/>
      <c r="N18" s="2"/>
      <c r="P18" s="6"/>
      <c r="Q18" s="7"/>
    </row>
    <row r="19" customFormat="false" ht="9.95" hidden="false" customHeight="true" outlineLevel="0" collapsed="false">
      <c r="A19" s="17" t="s">
        <v>22</v>
      </c>
      <c r="B19" s="18" t="n">
        <v>186</v>
      </c>
      <c r="C19" s="18" t="n">
        <v>275</v>
      </c>
      <c r="D19" s="18" t="n">
        <v>382</v>
      </c>
      <c r="E19" s="18" t="n">
        <v>230</v>
      </c>
      <c r="F19" s="18" t="n">
        <v>303</v>
      </c>
      <c r="G19" s="18" t="n">
        <v>408</v>
      </c>
      <c r="H19" s="18" t="n">
        <v>583</v>
      </c>
      <c r="I19" s="18" t="n">
        <v>234</v>
      </c>
      <c r="J19" s="18" t="n">
        <v>117</v>
      </c>
      <c r="K19" s="18" t="n">
        <v>364</v>
      </c>
      <c r="L19" s="18" t="n">
        <v>379</v>
      </c>
      <c r="M19" s="2"/>
      <c r="N19" s="2"/>
      <c r="P19" s="6"/>
      <c r="Q19" s="7"/>
    </row>
    <row r="20" customFormat="false" ht="9.95" hidden="false" customHeight="true" outlineLevel="0" collapsed="false">
      <c r="A20" s="17" t="s">
        <v>23</v>
      </c>
      <c r="B20" s="18" t="n">
        <v>5091</v>
      </c>
      <c r="C20" s="18" t="n">
        <v>5072</v>
      </c>
      <c r="D20" s="18" t="n">
        <v>5751</v>
      </c>
      <c r="E20" s="18" t="n">
        <v>6367</v>
      </c>
      <c r="F20" s="18" t="n">
        <v>6761</v>
      </c>
      <c r="G20" s="18" t="n">
        <v>6874</v>
      </c>
      <c r="H20" s="18" t="n">
        <v>8733</v>
      </c>
      <c r="I20" s="18" t="n">
        <v>10035</v>
      </c>
      <c r="J20" s="18" t="n">
        <v>12139</v>
      </c>
      <c r="K20" s="18" t="n">
        <v>14704</v>
      </c>
      <c r="L20" s="18" t="n">
        <v>15283</v>
      </c>
      <c r="M20" s="2"/>
      <c r="N20" s="2"/>
      <c r="P20" s="6"/>
      <c r="Q20" s="7"/>
    </row>
    <row r="21" customFormat="false" ht="9.95" hidden="false" customHeight="true" outlineLevel="0" collapsed="false">
      <c r="A21" s="15" t="s">
        <v>24</v>
      </c>
      <c r="B21" s="16" t="n">
        <f aca="false">SUM(B22:B28)</f>
        <v>4378</v>
      </c>
      <c r="C21" s="16" t="n">
        <f aca="false">SUM(C22:C28)</f>
        <v>3543</v>
      </c>
      <c r="D21" s="16" t="n">
        <f aca="false">SUM(D22:D28)</f>
        <v>3838</v>
      </c>
      <c r="E21" s="16" t="n">
        <f aca="false">SUM(E22:E28)</f>
        <v>4801</v>
      </c>
      <c r="F21" s="16" t="n">
        <f aca="false">SUM(F22:F28)</f>
        <v>4864</v>
      </c>
      <c r="G21" s="16" t="n">
        <f aca="false">SUM(G22:G28)</f>
        <v>7001</v>
      </c>
      <c r="H21" s="16" t="n">
        <f aca="false">SUM(H22:H28)</f>
        <v>9130</v>
      </c>
      <c r="I21" s="16" t="n">
        <f aca="false">SUM(I22:I28)</f>
        <v>8203</v>
      </c>
      <c r="J21" s="16" t="n">
        <f aca="false">SUM(J22:J28)</f>
        <v>9482</v>
      </c>
      <c r="K21" s="16" t="n">
        <f aca="false">SUM(K22:K28)</f>
        <v>9230</v>
      </c>
      <c r="L21" s="16" t="n">
        <f aca="false">SUM(L22:L28)</f>
        <v>9396</v>
      </c>
      <c r="M21" s="2"/>
      <c r="N21" s="2"/>
      <c r="P21" s="6"/>
      <c r="Q21" s="7"/>
    </row>
    <row r="22" customFormat="false" ht="9.95" hidden="false" customHeight="true" outlineLevel="0" collapsed="false">
      <c r="A22" s="17" t="s">
        <v>25</v>
      </c>
      <c r="B22" s="18" t="n">
        <v>1987</v>
      </c>
      <c r="C22" s="18" t="n">
        <v>1243</v>
      </c>
      <c r="D22" s="18" t="n">
        <v>1372</v>
      </c>
      <c r="E22" s="18" t="n">
        <v>1447</v>
      </c>
      <c r="F22" s="18" t="n">
        <v>1558</v>
      </c>
      <c r="G22" s="18" t="n">
        <v>2243</v>
      </c>
      <c r="H22" s="18" t="n">
        <v>3483</v>
      </c>
      <c r="I22" s="18" t="n">
        <v>2021</v>
      </c>
      <c r="J22" s="18" t="n">
        <v>1482</v>
      </c>
      <c r="K22" s="18" t="n">
        <v>1674</v>
      </c>
      <c r="L22" s="18" t="n">
        <v>1704</v>
      </c>
      <c r="M22" s="2"/>
      <c r="N22" s="2"/>
      <c r="P22" s="6"/>
      <c r="Q22" s="7"/>
    </row>
    <row r="23" customFormat="false" ht="9.95" hidden="false" customHeight="true" outlineLevel="0" collapsed="false">
      <c r="A23" s="17" t="s">
        <v>19</v>
      </c>
      <c r="B23" s="18" t="n">
        <v>443</v>
      </c>
      <c r="C23" s="18" t="n">
        <v>527</v>
      </c>
      <c r="D23" s="18" t="n">
        <v>468</v>
      </c>
      <c r="E23" s="18" t="n">
        <v>572</v>
      </c>
      <c r="F23" s="18" t="n">
        <v>599</v>
      </c>
      <c r="G23" s="18" t="n">
        <v>967</v>
      </c>
      <c r="H23" s="18" t="n">
        <v>1348</v>
      </c>
      <c r="I23" s="18" t="n">
        <v>1340</v>
      </c>
      <c r="J23" s="18" t="n">
        <v>1667</v>
      </c>
      <c r="K23" s="18" t="n">
        <v>1427</v>
      </c>
      <c r="L23" s="18" t="n">
        <v>1453</v>
      </c>
      <c r="M23" s="2"/>
      <c r="N23" s="2"/>
      <c r="P23" s="6"/>
      <c r="Q23" s="7"/>
    </row>
    <row r="24" customFormat="false" ht="9.95" hidden="false" customHeight="true" outlineLevel="0" collapsed="false">
      <c r="A24" s="17" t="s">
        <v>26</v>
      </c>
      <c r="B24" s="18" t="n">
        <v>233</v>
      </c>
      <c r="C24" s="18" t="n">
        <v>413</v>
      </c>
      <c r="D24" s="18" t="n">
        <v>364</v>
      </c>
      <c r="E24" s="18" t="n">
        <v>574</v>
      </c>
      <c r="F24" s="18" t="n">
        <v>388</v>
      </c>
      <c r="G24" s="18" t="n">
        <v>591</v>
      </c>
      <c r="H24" s="18" t="n">
        <v>704</v>
      </c>
      <c r="I24" s="18" t="n">
        <v>457</v>
      </c>
      <c r="J24" s="18" t="n">
        <v>682</v>
      </c>
      <c r="K24" s="18" t="n">
        <v>1056</v>
      </c>
      <c r="L24" s="18" t="n">
        <v>1075</v>
      </c>
      <c r="M24" s="2"/>
      <c r="N24" s="2"/>
      <c r="P24" s="6"/>
      <c r="Q24" s="7"/>
    </row>
    <row r="25" customFormat="false" ht="9.95" hidden="false" customHeight="true" outlineLevel="0" collapsed="false">
      <c r="A25" s="17" t="s">
        <v>27</v>
      </c>
      <c r="B25" s="18" t="n">
        <v>209</v>
      </c>
      <c r="C25" s="18" t="n">
        <v>173</v>
      </c>
      <c r="D25" s="18" t="n">
        <v>198</v>
      </c>
      <c r="E25" s="18" t="n">
        <v>256</v>
      </c>
      <c r="F25" s="18" t="n">
        <v>303</v>
      </c>
      <c r="G25" s="18" t="n">
        <v>417</v>
      </c>
      <c r="H25" s="18" t="n">
        <v>548</v>
      </c>
      <c r="I25" s="18" t="n">
        <v>879</v>
      </c>
      <c r="J25" s="18" t="n">
        <v>1445</v>
      </c>
      <c r="K25" s="18" t="n">
        <v>838</v>
      </c>
      <c r="L25" s="18" t="n">
        <v>853</v>
      </c>
      <c r="M25" s="2"/>
      <c r="N25" s="2"/>
      <c r="P25" s="6"/>
      <c r="Q25" s="7"/>
    </row>
    <row r="26" customFormat="false" ht="9.95" hidden="false" customHeight="true" outlineLevel="0" collapsed="false">
      <c r="A26" s="17" t="s">
        <v>28</v>
      </c>
      <c r="B26" s="18" t="n">
        <v>340</v>
      </c>
      <c r="C26" s="18" t="n">
        <v>200</v>
      </c>
      <c r="D26" s="18" t="n">
        <v>166</v>
      </c>
      <c r="E26" s="18" t="n">
        <v>120</v>
      </c>
      <c r="F26" s="18" t="n">
        <v>172</v>
      </c>
      <c r="G26" s="18" t="n">
        <v>308</v>
      </c>
      <c r="H26" s="18" t="n">
        <v>281</v>
      </c>
      <c r="I26" s="18" t="n">
        <v>352</v>
      </c>
      <c r="J26" s="18" t="n">
        <v>659</v>
      </c>
      <c r="K26" s="18" t="n">
        <v>371</v>
      </c>
      <c r="L26" s="18" t="n">
        <v>377</v>
      </c>
      <c r="M26" s="2"/>
      <c r="N26" s="2"/>
      <c r="P26" s="6"/>
      <c r="Q26" s="7"/>
    </row>
    <row r="27" customFormat="false" ht="9.95" hidden="false" customHeight="true" outlineLevel="0" collapsed="false">
      <c r="A27" s="17" t="s">
        <v>29</v>
      </c>
      <c r="B27" s="18" t="n">
        <v>87</v>
      </c>
      <c r="C27" s="18" t="n">
        <v>85</v>
      </c>
      <c r="D27" s="18" t="n">
        <v>124</v>
      </c>
      <c r="E27" s="18" t="n">
        <v>110</v>
      </c>
      <c r="F27" s="18" t="n">
        <v>135</v>
      </c>
      <c r="G27" s="18" t="n">
        <v>182</v>
      </c>
      <c r="H27" s="18" t="n">
        <v>189</v>
      </c>
      <c r="I27" s="18" t="n">
        <v>135</v>
      </c>
      <c r="J27" s="18" t="n">
        <v>376</v>
      </c>
      <c r="K27" s="18" t="n">
        <v>407</v>
      </c>
      <c r="L27" s="18" t="n">
        <v>414</v>
      </c>
      <c r="M27" s="2"/>
      <c r="N27" s="2"/>
      <c r="P27" s="6"/>
      <c r="Q27" s="7"/>
    </row>
    <row r="28" customFormat="false" ht="9.95" hidden="false" customHeight="true" outlineLevel="0" collapsed="false">
      <c r="A28" s="17" t="s">
        <v>23</v>
      </c>
      <c r="B28" s="18" t="n">
        <v>1079</v>
      </c>
      <c r="C28" s="18" t="n">
        <v>902</v>
      </c>
      <c r="D28" s="18" t="n">
        <v>1146</v>
      </c>
      <c r="E28" s="18" t="n">
        <v>1722</v>
      </c>
      <c r="F28" s="18" t="n">
        <v>1709</v>
      </c>
      <c r="G28" s="18" t="n">
        <v>2293</v>
      </c>
      <c r="H28" s="18" t="n">
        <v>2577</v>
      </c>
      <c r="I28" s="18" t="n">
        <v>3019</v>
      </c>
      <c r="J28" s="18" t="n">
        <v>3171</v>
      </c>
      <c r="K28" s="18" t="n">
        <v>3457</v>
      </c>
      <c r="L28" s="18" t="n">
        <v>3520</v>
      </c>
      <c r="M28" s="2"/>
      <c r="N28" s="2"/>
      <c r="P28" s="6"/>
      <c r="Q28" s="7"/>
    </row>
    <row r="29" customFormat="false" ht="9.95" hidden="false" customHeight="true" outlineLevel="0" collapsed="false">
      <c r="A29" s="21" t="s">
        <v>30</v>
      </c>
      <c r="B29" s="22"/>
      <c r="C29" s="22"/>
      <c r="D29" s="22"/>
      <c r="E29" s="22"/>
      <c r="F29" s="22"/>
      <c r="G29" s="22"/>
      <c r="H29" s="22"/>
      <c r="I29" s="23"/>
      <c r="J29" s="22"/>
      <c r="K29" s="22"/>
      <c r="L29" s="22"/>
      <c r="M29" s="2"/>
      <c r="N29" s="10"/>
      <c r="O29" s="3"/>
      <c r="P29" s="6"/>
      <c r="Q29" s="7"/>
    </row>
    <row r="30" customFormat="false" ht="9.95" hidden="false" customHeight="true" outlineLevel="0" collapsed="false">
      <c r="A30" s="17" t="s">
        <v>31</v>
      </c>
      <c r="B30" s="24"/>
      <c r="C30" s="24"/>
      <c r="D30" s="24"/>
      <c r="E30" s="24"/>
      <c r="F30" s="24"/>
      <c r="G30" s="24"/>
      <c r="H30" s="24"/>
      <c r="I30" s="24"/>
      <c r="J30" s="25"/>
      <c r="K30" s="25"/>
      <c r="L30" s="25"/>
      <c r="M30" s="2"/>
      <c r="N30" s="10"/>
      <c r="P30" s="6"/>
      <c r="Q30" s="7"/>
    </row>
    <row r="31" customFormat="false" ht="8.1" hidden="false" customHeight="true" outlineLevel="0" collapsed="false">
      <c r="A31" s="17" t="s">
        <v>3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"/>
      <c r="N31" s="10"/>
      <c r="P31" s="6"/>
      <c r="Q31" s="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</row>
    <row r="32" customFormat="false" ht="8.1" hidden="false" customHeight="true" outlineLevel="0" collapsed="false">
      <c r="A32" s="17" t="s">
        <v>33</v>
      </c>
      <c r="B32" s="26" t="n">
        <v>31.8</v>
      </c>
      <c r="C32" s="26" t="n">
        <v>31</v>
      </c>
      <c r="D32" s="26" t="n">
        <v>35.3</v>
      </c>
      <c r="E32" s="26" t="n">
        <v>35.7</v>
      </c>
      <c r="F32" s="26" t="n">
        <v>37.7</v>
      </c>
      <c r="G32" s="26" t="n">
        <v>41.4</v>
      </c>
      <c r="H32" s="26" t="n">
        <v>48.7</v>
      </c>
      <c r="I32" s="26" t="n">
        <v>42.5</v>
      </c>
      <c r="J32" s="26" t="n">
        <v>45</v>
      </c>
      <c r="K32" s="26" t="n">
        <v>48.3</v>
      </c>
      <c r="L32" s="26" t="n">
        <v>49.3</v>
      </c>
      <c r="M32" s="2"/>
      <c r="N32" s="10"/>
      <c r="P32" s="6"/>
      <c r="Q32" s="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</row>
    <row r="33" customFormat="false" ht="8.1" hidden="false" customHeight="true" outlineLevel="0" collapsed="false">
      <c r="A33" s="17" t="s">
        <v>3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"/>
      <c r="N33" s="10"/>
      <c r="P33" s="6"/>
      <c r="Q33" s="7"/>
    </row>
    <row r="34" customFormat="false" ht="8.1" hidden="false" customHeight="true" outlineLevel="0" collapsed="false">
      <c r="A34" s="17" t="s">
        <v>3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"/>
      <c r="N34" s="10"/>
      <c r="P34" s="6"/>
      <c r="Q34" s="7"/>
    </row>
    <row r="35" customFormat="false" ht="8.1" hidden="false" customHeight="true" outlineLevel="0" collapsed="false">
      <c r="A35" s="17" t="s">
        <v>33</v>
      </c>
      <c r="B35" s="26" t="n">
        <v>23.2</v>
      </c>
      <c r="C35" s="26" t="n">
        <v>23.4</v>
      </c>
      <c r="D35" s="26" t="n">
        <v>27.4</v>
      </c>
      <c r="E35" s="26" t="n">
        <v>26.2</v>
      </c>
      <c r="F35" s="26" t="n">
        <v>28.4</v>
      </c>
      <c r="G35" s="26" t="n">
        <v>28.1</v>
      </c>
      <c r="H35" s="26" t="n">
        <v>33.2</v>
      </c>
      <c r="I35" s="26" t="n">
        <v>29.2</v>
      </c>
      <c r="J35" s="26" t="n">
        <v>32.5</v>
      </c>
      <c r="K35" s="26" t="n">
        <v>36.3</v>
      </c>
      <c r="L35" s="26" t="n">
        <v>37.2</v>
      </c>
      <c r="M35" s="2"/>
      <c r="N35" s="10"/>
      <c r="P35" s="6"/>
      <c r="Q35" s="7"/>
    </row>
    <row r="36" customFormat="false" ht="8.1" hidden="false" customHeight="true" outlineLevel="0" collapsed="false">
      <c r="A36" s="17" t="s">
        <v>3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"/>
      <c r="N36" s="10"/>
      <c r="P36" s="6"/>
      <c r="Q36" s="7"/>
    </row>
    <row r="37" customFormat="false" ht="8.1" hidden="false" customHeight="true" outlineLevel="0" collapsed="false">
      <c r="A37" s="17" t="s">
        <v>3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"/>
      <c r="N37" s="10"/>
      <c r="P37" s="6"/>
      <c r="Q37" s="7"/>
    </row>
    <row r="38" customFormat="false" ht="8.1" hidden="false" customHeight="true" outlineLevel="0" collapsed="false">
      <c r="A38" s="17" t="s">
        <v>33</v>
      </c>
      <c r="B38" s="26" t="n">
        <v>8.6</v>
      </c>
      <c r="C38" s="26" t="n">
        <v>7.6</v>
      </c>
      <c r="D38" s="26" t="n">
        <v>7.9</v>
      </c>
      <c r="E38" s="26" t="n">
        <v>9.5</v>
      </c>
      <c r="F38" s="26" t="n">
        <v>9.3</v>
      </c>
      <c r="G38" s="26" t="n">
        <v>13.3</v>
      </c>
      <c r="H38" s="26" t="n">
        <v>15.5</v>
      </c>
      <c r="I38" s="26" t="n">
        <v>13.3</v>
      </c>
      <c r="J38" s="26" t="n">
        <v>12.5</v>
      </c>
      <c r="K38" s="26" t="n">
        <v>12</v>
      </c>
      <c r="L38" s="26" t="n">
        <v>12</v>
      </c>
      <c r="M38" s="2"/>
      <c r="N38" s="10"/>
      <c r="P38" s="6"/>
      <c r="Q38" s="7"/>
    </row>
    <row r="39" customFormat="false" ht="0.95" hidden="false" customHeight="true" outlineLevel="0" collapsed="false">
      <c r="A39" s="28"/>
      <c r="B39" s="29"/>
      <c r="C39" s="29"/>
      <c r="D39" s="30"/>
      <c r="E39" s="29"/>
      <c r="F39" s="29"/>
      <c r="G39" s="29"/>
      <c r="H39" s="29"/>
      <c r="I39" s="29"/>
      <c r="J39" s="29"/>
      <c r="K39" s="29"/>
      <c r="L39" s="29"/>
      <c r="M39" s="2"/>
      <c r="N39" s="10"/>
      <c r="P39" s="6"/>
      <c r="Q39" s="7"/>
    </row>
    <row r="40" customFormat="false" ht="8.1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3"/>
      <c r="P40" s="6"/>
      <c r="Q40" s="7"/>
    </row>
    <row r="41" customFormat="false" ht="8.1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2"/>
      <c r="N41" s="10"/>
      <c r="P41" s="6"/>
      <c r="Q41" s="7"/>
    </row>
    <row r="42" customFormat="false" ht="8.1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"/>
      <c r="N42" s="2"/>
      <c r="P42" s="6"/>
      <c r="Q42" s="7"/>
    </row>
    <row r="43" customFormat="false" ht="8.1" hidden="false" customHeight="true" outlineLevel="0" collapsed="false">
      <c r="A43" s="34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0"/>
      <c r="P43" s="6"/>
      <c r="Q43" s="7"/>
    </row>
    <row r="44" customFormat="false" ht="8.1" hidden="false" customHeight="tru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2"/>
      <c r="N44" s="10"/>
      <c r="P44" s="6"/>
      <c r="Q44" s="7"/>
    </row>
    <row r="45" customFormat="false" ht="8.1" hidden="false" customHeight="true" outlineLevel="0" collapsed="false">
      <c r="A45" s="34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0"/>
      <c r="P45" s="6"/>
      <c r="Q45" s="7"/>
    </row>
    <row r="46" customFormat="false" ht="8.1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2"/>
      <c r="N46" s="10"/>
      <c r="P46" s="6"/>
      <c r="Q46" s="7"/>
    </row>
    <row r="47" customFormat="false" ht="8.1" hidden="false" customHeight="true" outlineLevel="0" collapsed="false">
      <c r="A47" s="34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0"/>
      <c r="P47" s="6"/>
      <c r="Q47" s="7"/>
    </row>
    <row r="48" customFormat="false" ht="8.1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2"/>
      <c r="N48" s="2"/>
      <c r="P48" s="6"/>
      <c r="Q48" s="7"/>
    </row>
    <row r="49" customFormat="false" ht="8.1" hidden="false" customHeight="true" outlineLevel="0" collapsed="false">
      <c r="A49" s="34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P49" s="6"/>
      <c r="Q49" s="7"/>
    </row>
    <row r="50" customFormat="false" ht="8.1" hidden="false" customHeight="true" outlineLevel="0" collapsed="false">
      <c r="A50" s="34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0"/>
      <c r="P50" s="6"/>
      <c r="Q50" s="7"/>
    </row>
    <row r="51" customFormat="false" ht="8.1" hidden="false" customHeight="true" outlineLevel="0" collapsed="false">
      <c r="A51" s="3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0"/>
      <c r="P51" s="6"/>
      <c r="Q51" s="7"/>
    </row>
    <row r="52" customFormat="false" ht="8.1" hidden="false" customHeight="true" outlineLevel="0" collapsed="false">
      <c r="A52" s="34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0"/>
      <c r="P52" s="6"/>
      <c r="Q52" s="7"/>
    </row>
    <row r="53" customFormat="false" ht="8.1" hidden="false" customHeight="true" outlineLevel="0" collapsed="false">
      <c r="A53" s="34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0"/>
      <c r="P53" s="6"/>
      <c r="Q53" s="7"/>
    </row>
    <row r="54" customFormat="false" ht="8.1" hidden="false" customHeight="true" outlineLevel="0" collapsed="false">
      <c r="A54" s="34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0"/>
      <c r="P54" s="6"/>
      <c r="Q54" s="7"/>
    </row>
    <row r="55" customFormat="false" ht="8.1" hidden="false" customHeight="true" outlineLevel="0" collapsed="false">
      <c r="A55" s="34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0"/>
      <c r="P55" s="6"/>
      <c r="Q55" s="7"/>
    </row>
    <row r="56" customFormat="false" ht="8.1" hidden="false" customHeight="true" outlineLevel="0" collapsed="false">
      <c r="A56" s="34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0"/>
      <c r="P56" s="6"/>
      <c r="Q56" s="7"/>
    </row>
    <row r="57" customFormat="false" ht="8.1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0"/>
      <c r="P57" s="6"/>
      <c r="Q57" s="7"/>
    </row>
    <row r="58" customFormat="false" ht="8.1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0"/>
      <c r="P58" s="6"/>
      <c r="Q58" s="7"/>
    </row>
    <row r="59" customFormat="false" ht="8.1" hidden="false" customHeight="true" outlineLevel="0" collapsed="false">
      <c r="A59" s="34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0"/>
      <c r="P59" s="6"/>
      <c r="Q59" s="7"/>
    </row>
    <row r="60" customFormat="false" ht="8.1" hidden="false" customHeight="true" outlineLevel="0" collapsed="false">
      <c r="A60" s="34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0"/>
      <c r="P60" s="6"/>
      <c r="Q60" s="7"/>
    </row>
    <row r="61" customFormat="false" ht="8.1" hidden="false" customHeight="true" outlineLevel="0" collapsed="false">
      <c r="A61" s="34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0"/>
      <c r="P61" s="6"/>
      <c r="Q61" s="7"/>
    </row>
    <row r="62" customFormat="false" ht="8.1" hidden="false" customHeight="true" outlineLevel="0" collapsed="false">
      <c r="A62" s="34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0"/>
      <c r="P62" s="6"/>
      <c r="Q62" s="7"/>
    </row>
    <row r="63" customFormat="false" ht="8.1" hidden="false" customHeight="true" outlineLevel="0" collapsed="false">
      <c r="A63" s="34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0"/>
      <c r="P63" s="6"/>
      <c r="Q63" s="7"/>
    </row>
    <row r="64" customFormat="false" ht="8.1" hidden="false" customHeight="true" outlineLevel="0" collapsed="false">
      <c r="A64" s="34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0"/>
      <c r="P64" s="6"/>
      <c r="Q64" s="7"/>
    </row>
    <row r="65" customFormat="false" ht="8.1" hidden="false" customHeight="true" outlineLevel="0" collapsed="false">
      <c r="A65" s="34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0"/>
      <c r="P65" s="6"/>
      <c r="Q65" s="7"/>
    </row>
    <row r="66" customFormat="false" ht="8.1" hidden="false" customHeight="true" outlineLevel="0" collapsed="false">
      <c r="A66" s="34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0"/>
      <c r="P66" s="6"/>
      <c r="Q66" s="7"/>
    </row>
    <row r="67" customFormat="false" ht="8.1" hidden="false" customHeight="true" outlineLevel="0" collapsed="false">
      <c r="A67" s="34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0"/>
      <c r="P67" s="6"/>
      <c r="Q67" s="7"/>
    </row>
    <row r="68" customFormat="false" ht="8.1" hidden="false" customHeight="true" outlineLevel="0" collapsed="false">
      <c r="A68" s="34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0"/>
      <c r="P68" s="6"/>
      <c r="Q68" s="7"/>
    </row>
    <row r="69" customFormat="false" ht="8.1" hidden="false" customHeight="true" outlineLevel="0" collapsed="false">
      <c r="A69" s="34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0"/>
      <c r="P69" s="6"/>
      <c r="Q69" s="7"/>
    </row>
    <row r="70" customFormat="false" ht="8.1" hidden="false" customHeight="true" outlineLevel="0" collapsed="false">
      <c r="A70" s="34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0"/>
      <c r="P70" s="6"/>
      <c r="Q70" s="7"/>
    </row>
    <row r="71" customFormat="false" ht="8.1" hidden="false" customHeight="true" outlineLevel="0" collapsed="false">
      <c r="A71" s="34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0"/>
      <c r="P71" s="6"/>
      <c r="Q71" s="7"/>
    </row>
    <row r="72" customFormat="false" ht="8.1" hidden="false" customHeight="true" outlineLevel="0" collapsed="false">
      <c r="A72" s="34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0"/>
      <c r="P72" s="6"/>
      <c r="Q72" s="7"/>
    </row>
    <row r="73" customFormat="false" ht="8.1" hidden="false" customHeight="true" outlineLevel="0" collapsed="false">
      <c r="A73" s="34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0"/>
      <c r="P73" s="6"/>
      <c r="Q73" s="7"/>
    </row>
    <row r="74" customFormat="false" ht="8.1" hidden="false" customHeight="true" outlineLevel="0" collapsed="false">
      <c r="A74" s="3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0"/>
      <c r="P74" s="6"/>
      <c r="Q74" s="7"/>
    </row>
    <row r="75" customFormat="false" ht="8.1" hidden="false" customHeight="true" outlineLevel="0" collapsed="false">
      <c r="A75" s="34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0"/>
      <c r="P75" s="6"/>
      <c r="Q75" s="7"/>
    </row>
    <row r="76" customFormat="false" ht="8.1" hidden="false" customHeight="true" outlineLevel="0" collapsed="false">
      <c r="A76" s="34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0"/>
      <c r="P76" s="6"/>
      <c r="Q76" s="7"/>
    </row>
    <row r="77" customFormat="false" ht="8.1" hidden="false" customHeight="true" outlineLevel="0" collapsed="false">
      <c r="A77" s="34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0"/>
      <c r="P77" s="6"/>
      <c r="Q77" s="7"/>
    </row>
    <row r="78" customFormat="false" ht="8.1" hidden="false" customHeight="true" outlineLevel="0" collapsed="false">
      <c r="A78" s="34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0"/>
      <c r="P78" s="6"/>
      <c r="Q78" s="7"/>
    </row>
    <row r="79" customFormat="false" ht="8.1" hidden="false" customHeight="true" outlineLevel="0" collapsed="false">
      <c r="B79" s="36" t="e">
        <f aca="false">B31-#REF!</f>
        <v>#VALUE!</v>
      </c>
      <c r="C79" s="36" t="e">
        <f aca="false">C31-#REF!</f>
        <v>#VALUE!</v>
      </c>
      <c r="D79" s="36" t="e">
        <f aca="false">D31-#REF!</f>
        <v>#VALUE!</v>
      </c>
      <c r="E79" s="36" t="e">
        <f aca="false">E31-#REF!</f>
        <v>#VALUE!</v>
      </c>
      <c r="F79" s="36" t="e">
        <f aca="false">F31-#REF!</f>
        <v>#VALUE!</v>
      </c>
      <c r="G79" s="36" t="e">
        <f aca="false">G31-#REF!</f>
        <v>#VALUE!</v>
      </c>
      <c r="H79" s="36" t="e">
        <f aca="false">H31-#REF!</f>
        <v>#VALUE!</v>
      </c>
      <c r="I79" s="36" t="e">
        <f aca="false">I31-#REF!</f>
        <v>#VALUE!</v>
      </c>
      <c r="J79" s="36"/>
      <c r="K79" s="36"/>
      <c r="L79" s="36" t="e">
        <f aca="false">L31-#REF!</f>
        <v>#VALUE!</v>
      </c>
      <c r="M79" s="2"/>
      <c r="N79" s="10"/>
      <c r="P79" s="6"/>
      <c r="Q79" s="7"/>
    </row>
    <row r="80" customFormat="false" ht="8.1" hidden="false" customHeight="true" outlineLevel="0" collapsed="false">
      <c r="A80" s="37" t="s">
        <v>37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2"/>
      <c r="N80" s="10"/>
      <c r="P80" s="6"/>
      <c r="Q80" s="39"/>
    </row>
    <row r="81" customFormat="false" ht="8.1" hidden="false" customHeight="true" outlineLevel="0" collapsed="false">
      <c r="A81" s="37" t="s">
        <v>38</v>
      </c>
      <c r="B81" s="40"/>
      <c r="C81" s="41" t="n">
        <v>836.233</v>
      </c>
      <c r="D81" s="41" t="n">
        <v>867.999</v>
      </c>
      <c r="E81" s="41" t="n">
        <v>2044.775</v>
      </c>
      <c r="F81" s="41" t="n">
        <v>7018.08</v>
      </c>
      <c r="G81" s="41" t="n">
        <v>7949.737</v>
      </c>
      <c r="H81" s="41" t="n">
        <v>9663.567</v>
      </c>
      <c r="I81" s="41" t="n">
        <f aca="false">I86+I87</f>
        <v>15911.009</v>
      </c>
      <c r="J81" s="41"/>
      <c r="K81" s="41"/>
      <c r="L81" s="41" t="n">
        <f aca="false">L86+L87</f>
        <v>6752.741</v>
      </c>
      <c r="M81" s="2"/>
      <c r="N81" s="10"/>
      <c r="P81" s="6"/>
      <c r="Q81" s="39"/>
    </row>
    <row r="82" customFormat="false" ht="8.1" hidden="false" customHeight="true" outlineLevel="0" collapsed="false">
      <c r="A82" s="37" t="s">
        <v>39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2"/>
      <c r="N82" s="10"/>
      <c r="P82" s="6"/>
      <c r="Q82" s="7"/>
    </row>
    <row r="83" customFormat="false" ht="8.1" hidden="false" customHeight="true" outlineLevel="0" collapsed="false">
      <c r="A83" s="37" t="s">
        <v>40</v>
      </c>
      <c r="B83" s="38"/>
      <c r="C83" s="42" t="n">
        <v>39.94988</v>
      </c>
      <c r="D83" s="42" t="n">
        <v>50.54802</v>
      </c>
      <c r="E83" s="42" t="n">
        <v>64.76742</v>
      </c>
      <c r="F83" s="42" t="n">
        <v>79.82624</v>
      </c>
      <c r="G83" s="42" t="n">
        <v>91.33004</v>
      </c>
      <c r="H83" s="42" t="n">
        <v>100</v>
      </c>
      <c r="I83" s="42" t="n">
        <v>108.27183</v>
      </c>
      <c r="J83" s="42"/>
      <c r="K83" s="42"/>
      <c r="L83" s="42" t="n">
        <v>145.65476</v>
      </c>
      <c r="M83" s="2"/>
      <c r="N83" s="10"/>
      <c r="P83" s="6"/>
      <c r="Q83" s="39"/>
    </row>
    <row r="84" customFormat="false" ht="8.1" hidden="false" customHeight="true" outlineLevel="0" collapsed="false">
      <c r="A84" s="37" t="s">
        <v>41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2"/>
      <c r="N84" s="10"/>
      <c r="P84" s="43"/>
      <c r="Q84" s="44"/>
    </row>
    <row r="85" customFormat="false" ht="8.1" hidden="false" customHeight="true" outlineLevel="0" collapsed="false">
      <c r="A85" s="37" t="s">
        <v>42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2"/>
      <c r="N85" s="10"/>
      <c r="P85" s="6"/>
      <c r="Q85" s="44"/>
    </row>
    <row r="86" customFormat="false" ht="8.1" hidden="false" customHeight="true" outlineLevel="0" collapsed="false">
      <c r="A86" s="37" t="s">
        <v>43</v>
      </c>
      <c r="B86" s="40"/>
      <c r="C86" s="41" t="n">
        <v>541.448</v>
      </c>
      <c r="D86" s="41" t="n">
        <v>585.118</v>
      </c>
      <c r="E86" s="41" t="n">
        <v>1800.529</v>
      </c>
      <c r="F86" s="41" t="n">
        <v>6684.65</v>
      </c>
      <c r="G86" s="41" t="n">
        <v>7713.569</v>
      </c>
      <c r="H86" s="41" t="n">
        <v>8696.227</v>
      </c>
      <c r="I86" s="41" t="n">
        <v>15042.285</v>
      </c>
      <c r="J86" s="41"/>
      <c r="K86" s="41"/>
      <c r="L86" s="41" t="n">
        <v>5779.444</v>
      </c>
      <c r="M86" s="2"/>
      <c r="N86" s="10"/>
      <c r="P86" s="6"/>
      <c r="Q86" s="44"/>
    </row>
    <row r="87" customFormat="false" ht="8.1" hidden="false" customHeight="true" outlineLevel="0" collapsed="false">
      <c r="A87" s="37" t="s">
        <v>44</v>
      </c>
      <c r="B87" s="40"/>
      <c r="C87" s="41" t="n">
        <v>294.785</v>
      </c>
      <c r="D87" s="41" t="n">
        <v>282.881</v>
      </c>
      <c r="E87" s="41" t="n">
        <v>244.246</v>
      </c>
      <c r="F87" s="41" t="n">
        <v>333.43</v>
      </c>
      <c r="G87" s="41" t="n">
        <v>236.168</v>
      </c>
      <c r="H87" s="41" t="n">
        <v>967.34</v>
      </c>
      <c r="I87" s="41" t="n">
        <v>868.724</v>
      </c>
      <c r="J87" s="41"/>
      <c r="K87" s="41"/>
      <c r="L87" s="41" t="n">
        <v>973.297</v>
      </c>
      <c r="M87" s="2"/>
      <c r="N87" s="10"/>
      <c r="P87" s="6"/>
      <c r="Q87" s="44"/>
    </row>
    <row r="88" customFormat="false" ht="8.1" hidden="false" customHeight="true" outlineLevel="0" collapsed="false">
      <c r="A88" s="37" t="s">
        <v>45</v>
      </c>
      <c r="B88" s="45" t="n">
        <v>74966866</v>
      </c>
      <c r="C88" s="41" t="n">
        <v>78437245</v>
      </c>
      <c r="D88" s="41" t="n">
        <v>80146195</v>
      </c>
      <c r="E88" s="41" t="n">
        <v>81833414</v>
      </c>
      <c r="F88" s="41" t="n">
        <v>83500741</v>
      </c>
      <c r="G88" s="41" t="n">
        <v>85155293</v>
      </c>
      <c r="H88" s="41" t="n">
        <v>86797544</v>
      </c>
      <c r="I88" s="41" t="n">
        <v>88421192</v>
      </c>
      <c r="J88" s="41"/>
      <c r="K88" s="41"/>
      <c r="L88" s="41" t="n">
        <v>90024837</v>
      </c>
      <c r="M88" s="2"/>
      <c r="N88" s="10"/>
      <c r="P88" s="6"/>
      <c r="Q88" s="44"/>
    </row>
    <row r="89" customFormat="false" ht="8.1" hidden="false" customHeight="true" outlineLevel="0" collapsed="false">
      <c r="A89" s="34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0"/>
      <c r="P89" s="6"/>
      <c r="Q89" s="44"/>
    </row>
    <row r="90" customFormat="false" ht="8.1" hidden="false" customHeight="true" outlineLevel="0" collapsed="false">
      <c r="A90" s="34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0"/>
      <c r="P90" s="6"/>
      <c r="Q90" s="44"/>
    </row>
    <row r="91" customFormat="false" ht="8.1" hidden="false" customHeight="true" outlineLevel="0" collapsed="false">
      <c r="A91" s="34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0"/>
      <c r="P91" s="6"/>
      <c r="Q91" s="44"/>
    </row>
    <row r="92" customFormat="false" ht="8.1" hidden="false" customHeight="true" outlineLevel="0" collapsed="false">
      <c r="A92" s="34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0"/>
      <c r="P92" s="6"/>
      <c r="Q92" s="44"/>
    </row>
    <row r="93" customFormat="false" ht="8.1" hidden="false" customHeight="true" outlineLevel="0" collapsed="false">
      <c r="A93" s="34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0"/>
      <c r="P93" s="6"/>
      <c r="Q93" s="44"/>
    </row>
    <row r="94" customFormat="false" ht="8.1" hidden="false" customHeight="true" outlineLevel="0" collapsed="false">
      <c r="A94" s="34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0"/>
      <c r="P94" s="6"/>
      <c r="Q94" s="44"/>
    </row>
    <row r="95" customFormat="false" ht="8.1" hidden="false" customHeight="true" outlineLevel="0" collapsed="false">
      <c r="A95" s="34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0"/>
      <c r="P95" s="43"/>
      <c r="Q95" s="44"/>
    </row>
    <row r="96" customFormat="false" ht="8.1" hidden="false" customHeight="true" outlineLevel="0" collapsed="false">
      <c r="A96" s="34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0"/>
      <c r="P96" s="43"/>
      <c r="Q96" s="44"/>
    </row>
    <row r="97" customFormat="false" ht="8.1" hidden="false" customHeight="true" outlineLevel="0" collapsed="false">
      <c r="A97" s="34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0"/>
      <c r="P97" s="6"/>
      <c r="Q97" s="44"/>
    </row>
    <row r="98" customFormat="false" ht="8.1" hidden="false" customHeight="true" outlineLevel="0" collapsed="false">
      <c r="A98" s="34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0"/>
      <c r="P98" s="6"/>
      <c r="Q98" s="44"/>
    </row>
    <row r="99" customFormat="false" ht="8.1" hidden="false" customHeight="true" outlineLevel="0" collapsed="false">
      <c r="A99" s="3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0"/>
      <c r="P99" s="6"/>
      <c r="Q99" s="44"/>
    </row>
    <row r="100" customFormat="false" ht="8.1" hidden="false" customHeight="true" outlineLevel="0" collapsed="false">
      <c r="A100" s="46" t="s">
        <v>2</v>
      </c>
      <c r="C100" s="2" t="n">
        <v>1988</v>
      </c>
      <c r="D100" s="2" t="n">
        <v>1989</v>
      </c>
      <c r="E100" s="2" t="n">
        <v>1990</v>
      </c>
      <c r="F100" s="2" t="n">
        <v>1991</v>
      </c>
      <c r="G100" s="2" t="n">
        <v>1992</v>
      </c>
      <c r="H100" s="2" t="n">
        <v>1993</v>
      </c>
      <c r="I100" s="2" t="n">
        <v>1994</v>
      </c>
      <c r="J100" s="2"/>
      <c r="K100" s="2"/>
      <c r="L100" s="2" t="n">
        <v>1995</v>
      </c>
      <c r="M100" s="2"/>
      <c r="N100" s="10"/>
      <c r="P100" s="6"/>
      <c r="Q100" s="44"/>
    </row>
    <row r="101" customFormat="false" ht="8.1" hidden="false" customHeight="true" outlineLevel="0" collapsed="false">
      <c r="A101" s="47" t="s">
        <v>46</v>
      </c>
      <c r="C101" s="48" t="n">
        <v>416305.2</v>
      </c>
      <c r="D101" s="48" t="n">
        <v>548858</v>
      </c>
      <c r="E101" s="48" t="n">
        <v>738897.5</v>
      </c>
      <c r="F101" s="48" t="n">
        <v>949147.6</v>
      </c>
      <c r="G101" s="48" t="n">
        <v>1125334.3</v>
      </c>
      <c r="H101" s="48" t="n">
        <v>1256196</v>
      </c>
      <c r="I101" s="48" t="n">
        <v>1420159.5</v>
      </c>
      <c r="J101" s="48"/>
      <c r="K101" s="48"/>
      <c r="L101" s="48" t="n">
        <v>1837765.5</v>
      </c>
      <c r="M101" s="2"/>
      <c r="N101" s="10"/>
      <c r="P101" s="6"/>
      <c r="Q101" s="44"/>
    </row>
    <row r="102" customFormat="false" ht="8.1" hidden="false" customHeight="true" outlineLevel="0" collapsed="false">
      <c r="A102" s="34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0"/>
      <c r="P102" s="6"/>
      <c r="Q102" s="44"/>
    </row>
    <row r="103" customFormat="false" ht="8.1" hidden="false" customHeight="true" outlineLevel="0" collapsed="false">
      <c r="A103" s="34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0"/>
    </row>
    <row r="104" customFormat="false" ht="8.1" hidden="false" customHeight="true" outlineLevel="0" collapsed="false">
      <c r="A104" s="34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0"/>
    </row>
    <row r="105" customFormat="false" ht="8.1" hidden="false" customHeight="true" outlineLevel="0" collapsed="false">
      <c r="A105" s="34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0"/>
    </row>
    <row r="106" customFormat="false" ht="8.1" hidden="false" customHeight="true" outlineLevel="0" collapsed="false">
      <c r="A106" s="34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0"/>
    </row>
    <row r="107" customFormat="false" ht="8.1" hidden="false" customHeight="true" outlineLevel="0" collapsed="false">
      <c r="A107" s="34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0"/>
    </row>
    <row r="108" customFormat="false" ht="8.1" hidden="false" customHeight="true" outlineLevel="0" collapsed="false">
      <c r="A108" s="34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0"/>
    </row>
    <row r="109" customFormat="false" ht="8.1" hidden="false" customHeight="true" outlineLevel="0" collapsed="false">
      <c r="A109" s="34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0"/>
    </row>
    <row r="110" customFormat="false" ht="8.1" hidden="false" customHeight="true" outlineLevel="0" collapsed="false">
      <c r="A110" s="3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0"/>
    </row>
    <row r="111" customFormat="false" ht="8.1" hidden="false" customHeight="true" outlineLevel="0" collapsed="false">
      <c r="A111" s="34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0"/>
    </row>
    <row r="112" customFormat="false" ht="8.1" hidden="false" customHeight="true" outlineLevel="0" collapsed="false">
      <c r="A112" s="34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0"/>
    </row>
    <row r="113" customFormat="false" ht="8.1" hidden="false" customHeight="true" outlineLevel="0" collapsed="false">
      <c r="A113" s="34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0"/>
    </row>
    <row r="114" customFormat="false" ht="8.1" hidden="false" customHeight="true" outlineLevel="0" collapsed="false">
      <c r="A114" s="3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0"/>
    </row>
    <row r="115" customFormat="false" ht="8.1" hidden="false" customHeight="true" outlineLevel="0" collapsed="false">
      <c r="A115" s="34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0"/>
    </row>
    <row r="116" customFormat="false" ht="8.1" hidden="false" customHeight="true" outlineLevel="0" collapsed="false">
      <c r="A116" s="34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0"/>
    </row>
    <row r="117" customFormat="false" ht="8.1" hidden="false" customHeight="true" outlineLevel="0" collapsed="false">
      <c r="A117" s="34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0"/>
    </row>
    <row r="118" customFormat="false" ht="8.1" hidden="false" customHeight="true" outlineLevel="0" collapsed="false">
      <c r="A118" s="34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0"/>
    </row>
    <row r="119" customFormat="false" ht="8.1" hidden="false" customHeight="true" outlineLevel="0" collapsed="false">
      <c r="A119" s="34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0"/>
    </row>
    <row r="120" customFormat="false" ht="8.1" hidden="false" customHeight="true" outlineLevel="0" collapsed="false">
      <c r="A120" s="34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0"/>
    </row>
    <row r="121" customFormat="false" ht="8.1" hidden="false" customHeight="true" outlineLevel="0" collapsed="false">
      <c r="A121" s="34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0"/>
    </row>
    <row r="122" customFormat="false" ht="8.1" hidden="false" customHeight="true" outlineLevel="0" collapsed="false">
      <c r="A122" s="34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0"/>
    </row>
    <row r="123" customFormat="false" ht="8.1" hidden="false" customHeight="true" outlineLevel="0" collapsed="false">
      <c r="A123" s="34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0"/>
    </row>
    <row r="124" customFormat="false" ht="8.1" hidden="false" customHeight="true" outlineLevel="0" collapsed="false">
      <c r="A124" s="34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0"/>
    </row>
    <row r="125" customFormat="false" ht="8.1" hidden="false" customHeight="true" outlineLevel="0" collapsed="false">
      <c r="A125" s="34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0"/>
    </row>
    <row r="126" customFormat="false" ht="8.1" hidden="false" customHeight="true" outlineLevel="0" collapsed="false">
      <c r="A126" s="34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0"/>
    </row>
    <row r="127" customFormat="false" ht="8.1" hidden="false" customHeight="true" outlineLevel="0" collapsed="false">
      <c r="A127" s="34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0"/>
    </row>
    <row r="128" customFormat="false" ht="8.1" hidden="false" customHeight="true" outlineLevel="0" collapsed="false">
      <c r="A128" s="34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0"/>
    </row>
    <row r="129" customFormat="false" ht="8.1" hidden="false" customHeight="true" outlineLevel="0" collapsed="false">
      <c r="A129" s="34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0"/>
    </row>
    <row r="130" customFormat="false" ht="8.1" hidden="false" customHeight="true" outlineLevel="0" collapsed="false">
      <c r="A130" s="34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0"/>
    </row>
    <row r="131" customFormat="false" ht="8.1" hidden="false" customHeight="true" outlineLevel="0" collapsed="false">
      <c r="A131" s="34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0"/>
    </row>
    <row r="132" customFormat="false" ht="8.1" hidden="false" customHeight="true" outlineLevel="0" collapsed="false">
      <c r="A132" s="34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0"/>
    </row>
    <row r="133" customFormat="false" ht="8.1" hidden="false" customHeight="true" outlineLevel="0" collapsed="false">
      <c r="A133" s="34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0"/>
    </row>
    <row r="134" customFormat="false" ht="8.1" hidden="false" customHeight="true" outlineLevel="0" collapsed="false">
      <c r="A134" s="34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0"/>
    </row>
    <row r="135" customFormat="false" ht="8.1" hidden="false" customHeight="true" outlineLevel="0" collapsed="false">
      <c r="A135" s="34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0"/>
    </row>
    <row r="136" customFormat="false" ht="8.1" hidden="false" customHeight="true" outlineLevel="0" collapsed="false">
      <c r="A136" s="34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10"/>
    </row>
    <row r="137" customFormat="false" ht="8.1" hidden="false" customHeight="true" outlineLevel="0" collapsed="false">
      <c r="A137" s="34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0"/>
    </row>
    <row r="138" customFormat="false" ht="8.1" hidden="false" customHeight="true" outlineLevel="0" collapsed="false">
      <c r="A138" s="34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10"/>
    </row>
    <row r="139" customFormat="false" ht="8.1" hidden="false" customHeight="true" outlineLevel="0" collapsed="false">
      <c r="A139" s="34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0"/>
    </row>
    <row r="140" customFormat="false" ht="8.1" hidden="false" customHeight="true" outlineLevel="0" collapsed="false">
      <c r="A140" s="34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10"/>
    </row>
    <row r="141" customFormat="false" ht="8.1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0"/>
    </row>
    <row r="142" customFormat="false" ht="8.1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10"/>
    </row>
    <row r="143" customFormat="false" ht="8.1" hidden="false" customHeight="true" outlineLevel="0" collapsed="false"/>
    <row r="144" customFormat="false" ht="9" hidden="false" customHeight="true" outlineLevel="0" collapsed="false"/>
    <row r="145" customFormat="false" ht="8.1" hidden="false" customHeight="true" outlineLevel="0" collapsed="false"/>
    <row r="146" customFormat="false" ht="12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8.1" hidden="false" customHeight="true" outlineLevel="0" collapsed="false"/>
    <row r="175" customFormat="false" ht="8.1" hidden="false" customHeight="true" outlineLevel="0" collapsed="false"/>
    <row r="176" customFormat="false" ht="9" hidden="false" customHeight="true" outlineLevel="0" collapsed="false"/>
    <row r="200" customFormat="false" ht="12.75" hidden="false" customHeight="false" outlineLevel="0" collapsed="false">
      <c r="N200" s="46" t="s">
        <v>2</v>
      </c>
    </row>
    <row r="202" customFormat="false" ht="12.75" hidden="false" customHeight="false" outlineLevel="0" collapsed="false">
      <c r="N202" s="49" t="s">
        <v>47</v>
      </c>
      <c r="O202" s="50" t="n">
        <v>10.9863</v>
      </c>
      <c r="P202" s="50" t="n">
        <v>28.473</v>
      </c>
      <c r="Q202" s="50" t="n">
        <v>43.1814</v>
      </c>
      <c r="R202" s="50" t="n">
        <v>51.687</v>
      </c>
      <c r="S202" s="50" t="n">
        <v>67.1567</v>
      </c>
      <c r="T202" s="50" t="n">
        <v>79.7786</v>
      </c>
      <c r="U202" s="50" t="n">
        <v>89.3026</v>
      </c>
      <c r="V202" s="50" t="n">
        <v>96.455</v>
      </c>
      <c r="W202" s="50" t="n">
        <v>103.2566</v>
      </c>
      <c r="X202" s="50" t="n">
        <v>156.915</v>
      </c>
      <c r="Y202" s="51" t="n">
        <v>178.032</v>
      </c>
    </row>
    <row r="203" customFormat="false" ht="12.75" hidden="false" customHeight="false" outlineLevel="0" collapsed="false">
      <c r="N203" s="49" t="s">
        <v>46</v>
      </c>
      <c r="O203" s="50"/>
      <c r="P203" s="50"/>
      <c r="Q203" s="50" t="n">
        <v>416305.2</v>
      </c>
      <c r="R203" s="50" t="n">
        <v>548858</v>
      </c>
      <c r="S203" s="50" t="n">
        <v>738897.5</v>
      </c>
      <c r="T203" s="50" t="n">
        <v>949147.6</v>
      </c>
      <c r="U203" s="50" t="n">
        <v>1125334.3</v>
      </c>
      <c r="V203" s="50" t="n">
        <v>1256196</v>
      </c>
      <c r="W203" s="50" t="n">
        <v>1420159.5</v>
      </c>
      <c r="X203" s="50" t="n">
        <v>1792694.7</v>
      </c>
      <c r="Y203" s="50" t="n">
        <v>2187566.3</v>
      </c>
    </row>
    <row r="204" customFormat="false" ht="12.75" hidden="false" customHeight="false" outlineLevel="0" collapsed="false">
      <c r="N204" s="49" t="s">
        <v>48</v>
      </c>
    </row>
    <row r="255" customFormat="false" ht="12.75" hidden="false" customHeight="false" outlineLevel="0" collapsed="false">
      <c r="AD255" s="49" t="s">
        <v>47</v>
      </c>
      <c r="AE255" s="50"/>
    </row>
    <row r="256" customFormat="false" ht="12.75" hidden="false" customHeight="false" outlineLevel="0" collapsed="false">
      <c r="AD256" s="49" t="s">
        <v>46</v>
      </c>
      <c r="AE256" s="50"/>
    </row>
    <row r="257" customFormat="false" ht="12.75" hidden="false" customHeight="false" outlineLevel="0" collapsed="false">
      <c r="AD257" s="49" t="s">
        <v>49</v>
      </c>
      <c r="AH257" s="50" t="n">
        <v>80.1</v>
      </c>
      <c r="AI257" s="50" t="n">
        <v>81.7</v>
      </c>
      <c r="AJ257" s="50" t="n">
        <v>83.2</v>
      </c>
      <c r="AK257" s="50" t="n">
        <v>84.8</v>
      </c>
      <c r="AL257" s="50" t="n">
        <v>86.4</v>
      </c>
      <c r="AM257" s="50" t="n">
        <v>88</v>
      </c>
    </row>
    <row r="261" customFormat="false" ht="12.75" hidden="false" customHeight="false" outlineLevel="0" collapsed="false">
      <c r="AE261" s="52" t="n">
        <v>5.34</v>
      </c>
      <c r="AG261" s="52" t="n">
        <v>107.143</v>
      </c>
      <c r="AH261" s="52" t="n">
        <v>111.684</v>
      </c>
      <c r="AI261" s="52" t="n">
        <v>118.268</v>
      </c>
      <c r="AJ261" s="52" t="n">
        <v>127.692</v>
      </c>
      <c r="AK261" s="52" t="n">
        <v>133.029</v>
      </c>
      <c r="AM261" s="52" t="n">
        <v>137.251</v>
      </c>
    </row>
    <row r="262" customFormat="false" ht="12.75" hidden="false" customHeight="false" outlineLevel="0" collapsed="false">
      <c r="AE262" s="52" t="n">
        <v>10.986</v>
      </c>
    </row>
    <row r="263" customFormat="false" ht="12.75" hidden="false" customHeight="false" outlineLevel="0" collapsed="false">
      <c r="AE263" s="52" t="n">
        <v>28.473</v>
      </c>
    </row>
    <row r="264" customFormat="false" ht="12.75" hidden="false" customHeight="false" outlineLevel="0" collapsed="false">
      <c r="AE264" s="52" t="n">
        <v>43.181</v>
      </c>
    </row>
    <row r="265" customFormat="false" ht="12.75" hidden="false" customHeight="false" outlineLevel="0" collapsed="false">
      <c r="AE265" s="52" t="n">
        <v>51.687</v>
      </c>
    </row>
    <row r="266" customFormat="false" ht="12.75" hidden="false" customHeight="false" outlineLevel="0" collapsed="false">
      <c r="AE266" s="52" t="n">
        <v>67.157</v>
      </c>
    </row>
    <row r="267" customFormat="false" ht="12.75" hidden="false" customHeight="false" outlineLevel="0" collapsed="false">
      <c r="AE267" s="52" t="n">
        <v>79.779</v>
      </c>
    </row>
    <row r="268" customFormat="false" ht="12.75" hidden="false" customHeight="false" outlineLevel="0" collapsed="false">
      <c r="AE268" s="52" t="n">
        <v>89.303</v>
      </c>
    </row>
    <row r="269" customFormat="false" ht="12.75" hidden="false" customHeight="false" outlineLevel="0" collapsed="false">
      <c r="AE269" s="52" t="n">
        <v>96.455</v>
      </c>
    </row>
    <row r="270" customFormat="false" ht="12.75" hidden="false" customHeight="false" outlineLevel="0" collapsed="false">
      <c r="AE270" s="52" t="n">
        <v>103.257</v>
      </c>
    </row>
    <row r="412" customFormat="false" ht="12.75" hidden="false" customHeight="false" outlineLevel="0" collapsed="false">
      <c r="A412" s="37" t="s">
        <v>50</v>
      </c>
    </row>
    <row r="413" customFormat="false" ht="12.75" hidden="false" customHeight="false" outlineLevel="0" collapsed="false">
      <c r="A413" s="37" t="s">
        <v>51</v>
      </c>
      <c r="B413" s="53" t="n">
        <v>61592</v>
      </c>
    </row>
    <row r="414" customFormat="false" ht="12.75" hidden="false" customHeight="false" outlineLevel="0" collapsed="false">
      <c r="A414" s="54" t="s">
        <v>52</v>
      </c>
      <c r="B414" s="53" t="n">
        <f aca="false">SUM(B415:B417)</f>
        <v>61592</v>
      </c>
    </row>
    <row r="415" customFormat="false" ht="12.75" hidden="false" customHeight="false" outlineLevel="0" collapsed="false">
      <c r="A415" s="54" t="s">
        <v>53</v>
      </c>
      <c r="B415" s="53" t="n">
        <v>56670</v>
      </c>
    </row>
    <row r="416" customFormat="false" ht="12.75" hidden="false" customHeight="false" outlineLevel="0" collapsed="false">
      <c r="A416" s="54" t="s">
        <v>54</v>
      </c>
      <c r="B416" s="53" t="n">
        <v>4922</v>
      </c>
    </row>
    <row r="417" customFormat="false" ht="12.75" hidden="false" customHeight="false" outlineLevel="0" collapsed="false">
      <c r="A417" s="54" t="s">
        <v>55</v>
      </c>
      <c r="B417" s="53" t="n">
        <v>0</v>
      </c>
    </row>
    <row r="418" customFormat="false" ht="12.75" hidden="false" customHeight="false" outlineLevel="0" collapsed="false">
      <c r="A418" s="37" t="s">
        <v>56</v>
      </c>
      <c r="B418" s="53" t="n">
        <v>61592</v>
      </c>
    </row>
    <row r="419" customFormat="false" ht="12.75" hidden="false" customHeight="false" outlineLevel="0" collapsed="false">
      <c r="A419" s="54" t="s">
        <v>57</v>
      </c>
      <c r="B419" s="53" t="n">
        <v>117223</v>
      </c>
    </row>
    <row r="420" customFormat="false" ht="12.75" hidden="false" customHeight="false" outlineLevel="0" collapsed="false">
      <c r="A420" s="54" t="s">
        <v>58</v>
      </c>
      <c r="B420" s="53" t="n">
        <v>-55631</v>
      </c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53" t="n">
        <v>2285265.80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828125" defaultRowHeight="12.75" zeroHeight="false" outlineLevelRow="0" outlineLevelCol="0"/>
  <cols>
    <col collapsed="false" customWidth="false" hidden="false" outlineLevel="0" max="3" min="1" style="55" width="9.38"/>
    <col collapsed="false" customWidth="true" hidden="false" outlineLevel="0" max="5" min="4" style="55" width="13.04"/>
    <col collapsed="false" customWidth="true" hidden="false" outlineLevel="0" max="6" min="6" style="55" width="17.15"/>
    <col collapsed="false" customWidth="false" hidden="false" outlineLevel="0" max="257" min="7" style="55" width="9.38"/>
  </cols>
  <sheetData>
    <row r="2" customFormat="false" ht="12.75" hidden="false" customHeight="false" outlineLevel="0" collapsed="false">
      <c r="B2" s="56" t="s">
        <v>59</v>
      </c>
      <c r="C2" s="56" t="s">
        <v>60</v>
      </c>
      <c r="D2" s="56" t="s">
        <v>10</v>
      </c>
      <c r="E2" s="56" t="s">
        <v>24</v>
      </c>
      <c r="F2" s="56" t="s">
        <v>61</v>
      </c>
    </row>
    <row r="3" customFormat="false" ht="12.75" hidden="false" customHeight="false" outlineLevel="0" collapsed="false">
      <c r="A3" s="55" t="n">
        <v>1994</v>
      </c>
      <c r="B3" s="57" t="n">
        <v>52.1</v>
      </c>
      <c r="C3" s="57" t="n">
        <f aca="false">+D3+E3</f>
        <v>19.564</v>
      </c>
      <c r="D3" s="57" t="n">
        <v>14.7</v>
      </c>
      <c r="E3" s="57" t="n">
        <v>4.864</v>
      </c>
      <c r="F3" s="57" t="n">
        <f aca="false">+B3-C3</f>
        <v>32.536</v>
      </c>
    </row>
    <row r="4" customFormat="false" ht="12.75" hidden="false" customHeight="false" outlineLevel="0" collapsed="false">
      <c r="A4" s="55" t="n">
        <v>1995</v>
      </c>
      <c r="B4" s="57" t="n">
        <v>52.539</v>
      </c>
      <c r="C4" s="57" t="n">
        <f aca="false">+D4+E4</f>
        <v>21.739</v>
      </c>
      <c r="D4" s="57" t="n">
        <v>14.738</v>
      </c>
      <c r="E4" s="57" t="n">
        <v>7.001</v>
      </c>
      <c r="F4" s="57" t="n">
        <f aca="false">+B4-C4</f>
        <v>30.8</v>
      </c>
    </row>
    <row r="5" customFormat="false" ht="12.75" hidden="false" customHeight="false" outlineLevel="0" collapsed="false">
      <c r="A5" s="55" t="n">
        <v>1996</v>
      </c>
      <c r="B5" s="57" t="n">
        <v>58.831</v>
      </c>
      <c r="C5" s="57" t="n">
        <f aca="false">+D5+E5</f>
        <v>28.651</v>
      </c>
      <c r="D5" s="57" t="n">
        <v>19.521</v>
      </c>
      <c r="E5" s="57" t="n">
        <v>9.13</v>
      </c>
      <c r="F5" s="57" t="n">
        <f aca="false">+B5-C5</f>
        <v>30.18</v>
      </c>
    </row>
    <row r="6" customFormat="false" ht="12.75" hidden="false" customHeight="false" outlineLevel="0" collapsed="false">
      <c r="A6" s="55" t="n">
        <v>1997</v>
      </c>
      <c r="B6" s="57" t="n">
        <v>61.72</v>
      </c>
      <c r="C6" s="57" t="n">
        <f aca="false">+D6+E6</f>
        <v>26.22</v>
      </c>
      <c r="D6" s="57" t="n">
        <v>18.017</v>
      </c>
      <c r="E6" s="57" t="n">
        <v>8.203</v>
      </c>
      <c r="F6" s="57" t="n">
        <f aca="false">+B6-C6</f>
        <v>35.5</v>
      </c>
    </row>
    <row r="7" customFormat="false" ht="12.75" hidden="false" customHeight="false" outlineLevel="0" collapsed="false">
      <c r="A7" s="55" t="n">
        <v>1998</v>
      </c>
      <c r="B7" s="57" t="n">
        <v>75.9</v>
      </c>
      <c r="C7" s="57" t="n">
        <f aca="false">+D7+E7</f>
        <v>34.2</v>
      </c>
      <c r="D7" s="57" t="n">
        <v>24.7</v>
      </c>
      <c r="E7" s="57" t="n">
        <v>9.5</v>
      </c>
      <c r="F7" s="57" t="n">
        <f aca="false">+B7-C7</f>
        <v>41.7</v>
      </c>
    </row>
    <row r="8" customFormat="false" ht="12.75" hidden="false" customHeight="false" outlineLevel="0" collapsed="false">
      <c r="A8" s="55" t="n">
        <v>1999</v>
      </c>
      <c r="B8" s="57" t="n">
        <v>77.1</v>
      </c>
      <c r="C8" s="57" t="n">
        <f aca="false">+D8+E8</f>
        <v>37.2</v>
      </c>
      <c r="D8" s="58" t="n">
        <v>28</v>
      </c>
      <c r="E8" s="55" t="n">
        <v>9.2</v>
      </c>
      <c r="F8" s="57" t="n">
        <f aca="false">+B8-C8</f>
        <v>39.9</v>
      </c>
    </row>
    <row r="9" customFormat="false" ht="12.75" hidden="false" customHeight="false" outlineLevel="0" collapsed="false">
      <c r="A9" s="55" t="n">
        <v>2000</v>
      </c>
      <c r="B9" s="57" t="n">
        <v>78.1</v>
      </c>
      <c r="C9" s="57" t="n">
        <f aca="false">+D9+E9</f>
        <v>38.5</v>
      </c>
      <c r="D9" s="55" t="n">
        <v>29.1</v>
      </c>
      <c r="E9" s="55" t="n">
        <v>9.4</v>
      </c>
      <c r="F9" s="57" t="n">
        <f aca="false">+B9-C9</f>
        <v>39.6</v>
      </c>
    </row>
    <row r="34" customFormat="false" ht="12.75" hidden="false" customHeight="false" outlineLevel="0" collapsed="false">
      <c r="G34" s="59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3T19:21:12Z</cp:lastPrinted>
  <dcterms:modified xsi:type="dcterms:W3CDTF">2000-08-23T19:21:19Z</dcterms:modified>
  <cp:revision>0</cp:revision>
  <dc:subject/>
  <dc:title/>
</cp:coreProperties>
</file>