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97" sheetId="1" state="visible" r:id="rId2"/>
    <sheet name="base datos" sheetId="2" state="visible" r:id="rId3"/>
    <sheet name="base datos (2)" sheetId="3" state="visible" r:id="rId4"/>
  </sheets>
  <externalReferences>
    <externalReference r:id="rId5"/>
  </externalReferences>
  <definedNames>
    <definedName function="false" hidden="false" localSheetId="0" name="_xlnm.Print_Area" vbProcedure="false">Pag197!$A$1:$L$69</definedName>
    <definedName function="false" hidden="false" name="A_impresión_IM" vbProcedure="false">Pag197!$A$1:$L$72</definedName>
    <definedName function="false" hidden="false" name="_Fill" vbProcedure="false">[1]pág186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2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  <definedName function="false" hidden="false" localSheetId="2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3">
  <si>
    <t xml:space="preserve">Principales indicadores del sector comunicaciones y transporte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9 </t>
  </si>
  <si>
    <t xml:space="preserve">  Cuentas de cheques en moneda nacional</t>
  </si>
  <si>
    <t xml:space="preserve">  Cuentas de cheques en moneda extran-</t>
  </si>
  <si>
    <t xml:space="preserve">PIB DE TRANSPORTE, ALMACENA-</t>
  </si>
  <si>
    <t xml:space="preserve">  jera</t>
  </si>
  <si>
    <t xml:space="preserve">JE Y COMUNICACIONES (Millones</t>
  </si>
  <si>
    <t xml:space="preserve">M2 (M1 + Instrumentos bancarios líqui-</t>
  </si>
  <si>
    <t xml:space="preserve">de pesos de 1993) </t>
  </si>
  <si>
    <t xml:space="preserve">dos)</t>
  </si>
  <si>
    <t xml:space="preserve">  Transporte y almacenamiento</t>
  </si>
  <si>
    <t xml:space="preserve">    Instrumentos bancarios líquidos</t>
  </si>
  <si>
    <t xml:space="preserve">  Comunicaciones </t>
  </si>
  <si>
    <t xml:space="preserve">    - Con vencimiento hasta un año de plazo</t>
  </si>
  <si>
    <t xml:space="preserve">MOVIMIENTO  DE  PASAJEROS  Y</t>
  </si>
  <si>
    <t xml:space="preserve">    - Aceptaciones bancarias</t>
  </si>
  <si>
    <t xml:space="preserve">CARGA  POR  MODO  DE</t>
  </si>
  <si>
    <t xml:space="preserve">M3 (M2 + Instrumentos no bancarios lí-</t>
  </si>
  <si>
    <t xml:space="preserve">TRANSPORTE</t>
  </si>
  <si>
    <t xml:space="preserve">Total (Millones de pasajeros y millo-</t>
  </si>
  <si>
    <t xml:space="preserve">quidos)</t>
  </si>
  <si>
    <t xml:space="preserve">nes de toneladas)</t>
  </si>
  <si>
    <t xml:space="preserve">  Pasajeros</t>
  </si>
  <si>
    <t xml:space="preserve">  Carga</t>
  </si>
  <si>
    <t xml:space="preserve">Carretero</t>
  </si>
  <si>
    <t xml:space="preserve">Ferroviario</t>
  </si>
  <si>
    <t xml:space="preserve">Marítimo</t>
  </si>
  <si>
    <t xml:space="preserve">Aéreo</t>
  </si>
  <si>
    <t xml:space="preserve">    Instrumentos no bancarios líquidos šu3/</t>
  </si>
  <si>
    <t xml:space="preserve">    - Cetes    </t>
  </si>
  <si>
    <t xml:space="preserve">    - Bondes</t>
  </si>
  <si>
    <t xml:space="preserve">PORCENTAJES</t>
  </si>
  <si>
    <t xml:space="preserve">    - Papel comercial</t>
  </si>
  <si>
    <t xml:space="preserve">PIB del sector comunicaciones y trans-</t>
  </si>
  <si>
    <t xml:space="preserve">    - Otros šu4/</t>
  </si>
  <si>
    <t xml:space="preserve">portes/PIB total</t>
  </si>
  <si>
    <t xml:space="preserve">M4 (M3 + Instrumentos financieros a lar-</t>
  </si>
  <si>
    <t xml:space="preserve">go plazo +  FICORCA) šu5/</t>
  </si>
  <si>
    <t xml:space="preserve">portes/PIB sector servicios</t>
  </si>
  <si>
    <t xml:space="preserve">    Instrumentos financieros a largo plazo</t>
  </si>
  <si>
    <t xml:space="preserve">Participación del transporte carretero</t>
  </si>
  <si>
    <t xml:space="preserve">    - Instrumentos bancarios šu6/</t>
  </si>
  <si>
    <t xml:space="preserve">en el movimiento total de transporte</t>
  </si>
  <si>
    <t xml:space="preserve">    - Instrumentos no bancarios šu7/</t>
  </si>
  <si>
    <t xml:space="preserve">    - FICORCA šu8/</t>
  </si>
  <si>
    <t xml:space="preserve">    - Fondos del SAR</t>
  </si>
  <si>
    <t xml:space="preserve">}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I</t>
  </si>
  <si>
    <t xml:space="preserve">II</t>
  </si>
  <si>
    <t xml:space="preserve">III</t>
  </si>
  <si>
    <t xml:space="preserve">IV</t>
  </si>
  <si>
    <t xml:space="preserve">(Variación porcentual anual real)</t>
  </si>
  <si>
    <t xml:space="preserve">l</t>
  </si>
  <si>
    <t xml:space="preserve">ll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#,##0.0_);\(#,##0.0\)"/>
    <numFmt numFmtId="168" formatCode="#\ ##0.0"/>
    <numFmt numFmtId="169" formatCode="0_)"/>
    <numFmt numFmtId="170" formatCode="###\ ##0.0_);\-###\ ##0.0"/>
    <numFmt numFmtId="171" formatCode="[$-409]#,##0_);\(#,##0\)"/>
    <numFmt numFmtId="172" formatCode="#,##0.0000_);\(#,##0.0000\)"/>
    <numFmt numFmtId="173" formatCode="0.000_)"/>
    <numFmt numFmtId="174" formatCode="###\ ###.0"/>
    <numFmt numFmtId="175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9"/>
      <name val="Times New Roman"/>
      <family val="0"/>
    </font>
    <font>
      <b val="true"/>
      <sz val="14"/>
      <name val="Arial"/>
      <family val="2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sz val="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25"/>
      <name val="Century Schoolbook"/>
      <family val="1"/>
    </font>
    <font>
      <sz val="9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CNA3" xfId="20"/>
    <cellStyle name="Normal_GRASC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997877233327"/>
          <c:y val="0.344545957918051"/>
          <c:w val="0.903060321952945"/>
          <c:h val="0.6261074197120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g197!$BE$296:$BE$3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g197!$BF$296:$BF$304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21034350"/>
        <c:axId val="98095008"/>
      </c:barChart>
      <c:catAx>
        <c:axId val="2103435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5008"/>
        <c:crossesAt val="0"/>
        <c:auto val="1"/>
        <c:lblAlgn val="ctr"/>
        <c:lblOffset val="100"/>
        <c:noMultiLvlLbl val="0"/>
      </c:catAx>
      <c:valAx>
        <c:axId val="9809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6666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287389355098287"/>
          <c:y val="0.224738675958188"/>
          <c:w val="0.971261064490171"/>
          <c:h val="0.6130952380952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(2)'!$B$4:$W$4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l</c:v>
                </c:pt>
                <c:pt idx="17">
                  <c:v>ll</c:v>
                </c:pt>
                <c:pt idx="18">
                  <c:v>III</c:v>
                </c:pt>
                <c:pt idx="19">
                  <c:v>IV</c:v>
                </c:pt>
                <c:pt idx="20">
                  <c:v>l</c:v>
                </c:pt>
                <c:pt idx="21">
                  <c:v>ll</c:v>
                </c:pt>
              </c:strCache>
            </c:strRef>
          </c:cat>
          <c:val>
            <c:numRef>
              <c:f>'base datos (2)'!$B$5:$W$5</c:f>
              <c:numCache>
                <c:formatCode>General</c:formatCode>
                <c:ptCount val="22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.7</c:v>
                </c:pt>
                <c:pt idx="5">
                  <c:v>9.4</c:v>
                </c:pt>
                <c:pt idx="6">
                  <c:v>9.8</c:v>
                </c:pt>
                <c:pt idx="7">
                  <c:v>10.4</c:v>
                </c:pt>
                <c:pt idx="8">
                  <c:v>7.3</c:v>
                </c:pt>
                <c:pt idx="9">
                  <c:v>11.3</c:v>
                </c:pt>
                <c:pt idx="10">
                  <c:v>9.9</c:v>
                </c:pt>
                <c:pt idx="11">
                  <c:v>11.1</c:v>
                </c:pt>
                <c:pt idx="12">
                  <c:v>7.2</c:v>
                </c:pt>
                <c:pt idx="13">
                  <c:v>5.1</c:v>
                </c:pt>
                <c:pt idx="14">
                  <c:v>6.9</c:v>
                </c:pt>
                <c:pt idx="15">
                  <c:v>6.2</c:v>
                </c:pt>
                <c:pt idx="16">
                  <c:v>7.6</c:v>
                </c:pt>
                <c:pt idx="17">
                  <c:v>8.9</c:v>
                </c:pt>
                <c:pt idx="18">
                  <c:v>9.4</c:v>
                </c:pt>
                <c:pt idx="19">
                  <c:v>9.2</c:v>
                </c:pt>
                <c:pt idx="20">
                  <c:v>11.9</c:v>
                </c:pt>
                <c:pt idx="21">
                  <c:v>12</c:v>
                </c:pt>
              </c:numCache>
            </c:numRef>
          </c:val>
        </c:ser>
        <c:gapWidth val="60"/>
        <c:shape val="box"/>
        <c:axId val="40597498"/>
        <c:axId val="94178403"/>
        <c:axId val="0"/>
      </c:bar3DChart>
      <c:catAx>
        <c:axId val="405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403"/>
        <c:crossesAt val="0"/>
        <c:auto val="1"/>
        <c:lblAlgn val="ctr"/>
        <c:lblOffset val="100"/>
        <c:noMultiLvlLbl val="0"/>
      </c:catAx>
      <c:valAx>
        <c:axId val="9417840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23299836410376"/>
          <c:y val="0.265338393421885"/>
          <c:w val="0.884435615798084"/>
          <c:h val="0.582700822264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14:$G$1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base datos'!$B$15:$G$15</c:f>
              <c:numCache>
                <c:formatCode>General</c:formatCode>
                <c:ptCount val="6"/>
                <c:pt idx="0">
                  <c:v>111081.2</c:v>
                </c:pt>
                <c:pt idx="1">
                  <c:v>120000.7</c:v>
                </c:pt>
                <c:pt idx="2">
                  <c:v>131922.7</c:v>
                </c:pt>
                <c:pt idx="3">
                  <c:v>140281</c:v>
                </c:pt>
                <c:pt idx="4">
                  <c:v>152633.2</c:v>
                </c:pt>
                <c:pt idx="5">
                  <c:v>163821</c:v>
                </c:pt>
              </c:numCache>
            </c:numRef>
          </c:val>
        </c:ser>
        <c:gapWidth val="10"/>
        <c:shape val="cylinder"/>
        <c:axId val="28794431"/>
        <c:axId val="19008433"/>
        <c:axId val="0"/>
      </c:bar3DChart>
      <c:catAx>
        <c:axId val="287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33"/>
        <c:crossesAt val="100000"/>
        <c:auto val="1"/>
        <c:lblAlgn val="ctr"/>
        <c:lblOffset val="100"/>
        <c:noMultiLvlLbl val="0"/>
      </c:catAx>
      <c:valAx>
        <c:axId val="19008433"/>
        <c:scaling>
          <c:orientation val="minMax"/>
          <c:max val="170000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.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31"/>
        <c:crossesAt val="1"/>
        <c:crossBetween val="midCat"/>
        <c:majorUnit val="10000"/>
        <c:minorUnit val="140.84507042253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0649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Comunicaciones y Transpor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22</xdr:row>
      <xdr:rowOff>85680</xdr:rowOff>
    </xdr:from>
    <xdr:to>
      <xdr:col>0</xdr:col>
      <xdr:colOff>600120</xdr:colOff>
      <xdr:row>23</xdr:row>
      <xdr:rowOff>95040</xdr:rowOff>
    </xdr:to>
    <xdr:sp>
      <xdr:nvSpPr>
        <xdr:cNvPr id="1" name="Texto 12"/>
        <xdr:cNvSpPr/>
      </xdr:nvSpPr>
      <xdr:spPr>
        <a:xfrm>
          <a:off x="413640" y="2909520"/>
          <a:ext cx="18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080</xdr:colOff>
      <xdr:row>4</xdr:row>
      <xdr:rowOff>0</xdr:rowOff>
    </xdr:from>
    <xdr:to>
      <xdr:col>11</xdr:col>
      <xdr:colOff>52200</xdr:colOff>
      <xdr:row>5</xdr:row>
      <xdr:rowOff>95400</xdr:rowOff>
    </xdr:to>
    <xdr:sp>
      <xdr:nvSpPr>
        <xdr:cNvPr id="2" name="Texto 26"/>
        <xdr:cNvSpPr/>
      </xdr:nvSpPr>
      <xdr:spPr>
        <a:xfrm>
          <a:off x="5527080" y="813600"/>
          <a:ext cx="18684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8</xdr:row>
      <xdr:rowOff>76320</xdr:rowOff>
    </xdr:from>
    <xdr:to>
      <xdr:col>0</xdr:col>
      <xdr:colOff>973440</xdr:colOff>
      <xdr:row>9</xdr:row>
      <xdr:rowOff>85680</xdr:rowOff>
    </xdr:to>
    <xdr:sp>
      <xdr:nvSpPr>
        <xdr:cNvPr id="3" name="Texto 28"/>
        <xdr:cNvSpPr/>
      </xdr:nvSpPr>
      <xdr:spPr>
        <a:xfrm>
          <a:off x="692280" y="1299960"/>
          <a:ext cx="28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 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113760</xdr:colOff>
      <xdr:row>293</xdr:row>
      <xdr:rowOff>37800</xdr:rowOff>
    </xdr:from>
    <xdr:to>
      <xdr:col>64</xdr:col>
      <xdr:colOff>672120</xdr:colOff>
      <xdr:row>309</xdr:row>
      <xdr:rowOff>47160</xdr:rowOff>
    </xdr:to>
    <xdr:graphicFrame>
      <xdr:nvGraphicFramePr>
        <xdr:cNvPr id="4" name="Chart 30"/>
        <xdr:cNvGraphicFramePr/>
      </xdr:nvGraphicFramePr>
      <xdr:xfrm>
        <a:off x="35515800" y="4390740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206280</xdr:colOff>
      <xdr:row>307</xdr:row>
      <xdr:rowOff>123840</xdr:rowOff>
    </xdr:from>
    <xdr:to>
      <xdr:col>64</xdr:col>
      <xdr:colOff>124920</xdr:colOff>
      <xdr:row>308</xdr:row>
      <xdr:rowOff>142920</xdr:rowOff>
    </xdr:to>
    <xdr:sp>
      <xdr:nvSpPr>
        <xdr:cNvPr id="5" name="Texto 31"/>
        <xdr:cNvSpPr/>
      </xdr:nvSpPr>
      <xdr:spPr>
        <a:xfrm>
          <a:off x="35608320" y="46260360"/>
          <a:ext cx="343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92400</xdr:colOff>
      <xdr:row>302</xdr:row>
      <xdr:rowOff>114480</xdr:rowOff>
    </xdr:from>
    <xdr:to>
      <xdr:col>60</xdr:col>
      <xdr:colOff>651600</xdr:colOff>
      <xdr:row>303</xdr:row>
      <xdr:rowOff>123840</xdr:rowOff>
    </xdr:to>
    <xdr:sp>
      <xdr:nvSpPr>
        <xdr:cNvPr id="6" name="Texto 32"/>
        <xdr:cNvSpPr/>
      </xdr:nvSpPr>
      <xdr:spPr>
        <a:xfrm>
          <a:off x="36496440" y="4544136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480</xdr:colOff>
      <xdr:row>302</xdr:row>
      <xdr:rowOff>75960</xdr:rowOff>
    </xdr:from>
    <xdr:to>
      <xdr:col>62</xdr:col>
      <xdr:colOff>589320</xdr:colOff>
      <xdr:row>303</xdr:row>
      <xdr:rowOff>86040</xdr:rowOff>
    </xdr:to>
    <xdr:sp>
      <xdr:nvSpPr>
        <xdr:cNvPr id="7" name="Texto 33"/>
        <xdr:cNvSpPr/>
      </xdr:nvSpPr>
      <xdr:spPr>
        <a:xfrm>
          <a:off x="37839240" y="45402840"/>
          <a:ext cx="258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9880</xdr:colOff>
      <xdr:row>306</xdr:row>
      <xdr:rowOff>19080</xdr:rowOff>
    </xdr:from>
    <xdr:to>
      <xdr:col>61</xdr:col>
      <xdr:colOff>641520</xdr:colOff>
      <xdr:row>307</xdr:row>
      <xdr:rowOff>28440</xdr:rowOff>
    </xdr:to>
    <xdr:sp>
      <xdr:nvSpPr>
        <xdr:cNvPr id="8" name="Texto 34"/>
        <xdr:cNvSpPr/>
      </xdr:nvSpPr>
      <xdr:spPr>
        <a:xfrm>
          <a:off x="37106280" y="4599360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299</xdr:row>
      <xdr:rowOff>47520</xdr:rowOff>
    </xdr:from>
    <xdr:to>
      <xdr:col>63</xdr:col>
      <xdr:colOff>351720</xdr:colOff>
      <xdr:row>300</xdr:row>
      <xdr:rowOff>56880</xdr:rowOff>
    </xdr:to>
    <xdr:sp>
      <xdr:nvSpPr>
        <xdr:cNvPr id="9" name="Texto 35"/>
        <xdr:cNvSpPr/>
      </xdr:nvSpPr>
      <xdr:spPr>
        <a:xfrm>
          <a:off x="38221560" y="4488876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30480</xdr:colOff>
      <xdr:row>300</xdr:row>
      <xdr:rowOff>18720</xdr:rowOff>
    </xdr:from>
    <xdr:to>
      <xdr:col>63</xdr:col>
      <xdr:colOff>589320</xdr:colOff>
      <xdr:row>301</xdr:row>
      <xdr:rowOff>28440</xdr:rowOff>
    </xdr:to>
    <xdr:sp>
      <xdr:nvSpPr>
        <xdr:cNvPr id="10" name="Texto 36"/>
        <xdr:cNvSpPr/>
      </xdr:nvSpPr>
      <xdr:spPr>
        <a:xfrm>
          <a:off x="38541600" y="45021960"/>
          <a:ext cx="258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6200</xdr:colOff>
      <xdr:row>299</xdr:row>
      <xdr:rowOff>95400</xdr:rowOff>
    </xdr:from>
    <xdr:to>
      <xdr:col>64</xdr:col>
      <xdr:colOff>455400</xdr:colOff>
      <xdr:row>300</xdr:row>
      <xdr:rowOff>104760</xdr:rowOff>
    </xdr:to>
    <xdr:sp>
      <xdr:nvSpPr>
        <xdr:cNvPr id="11" name="Texto 37"/>
        <xdr:cNvSpPr/>
      </xdr:nvSpPr>
      <xdr:spPr>
        <a:xfrm>
          <a:off x="39109680" y="449366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16720</xdr:colOff>
      <xdr:row>300</xdr:row>
      <xdr:rowOff>114480</xdr:rowOff>
    </xdr:from>
    <xdr:to>
      <xdr:col>64</xdr:col>
      <xdr:colOff>475920</xdr:colOff>
      <xdr:row>301</xdr:row>
      <xdr:rowOff>124200</xdr:rowOff>
    </xdr:to>
    <xdr:sp>
      <xdr:nvSpPr>
        <xdr:cNvPr id="12" name="Texto 38"/>
        <xdr:cNvSpPr/>
      </xdr:nvSpPr>
      <xdr:spPr>
        <a:xfrm>
          <a:off x="39130200" y="4511772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650880</xdr:colOff>
      <xdr:row>305</xdr:row>
      <xdr:rowOff>142920</xdr:rowOff>
    </xdr:from>
    <xdr:to>
      <xdr:col>62</xdr:col>
      <xdr:colOff>300600</xdr:colOff>
      <xdr:row>306</xdr:row>
      <xdr:rowOff>152640</xdr:rowOff>
    </xdr:to>
    <xdr:sp>
      <xdr:nvSpPr>
        <xdr:cNvPr id="13" name="Texto 39"/>
        <xdr:cNvSpPr/>
      </xdr:nvSpPr>
      <xdr:spPr>
        <a:xfrm>
          <a:off x="37457280" y="4595580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71760</xdr:colOff>
      <xdr:row>306</xdr:row>
      <xdr:rowOff>105120</xdr:rowOff>
    </xdr:from>
    <xdr:to>
      <xdr:col>61</xdr:col>
      <xdr:colOff>300600</xdr:colOff>
      <xdr:row>307</xdr:row>
      <xdr:rowOff>114480</xdr:rowOff>
    </xdr:to>
    <xdr:sp>
      <xdr:nvSpPr>
        <xdr:cNvPr id="14" name="Texto 40"/>
        <xdr:cNvSpPr/>
      </xdr:nvSpPr>
      <xdr:spPr>
        <a:xfrm>
          <a:off x="36775800" y="46079640"/>
          <a:ext cx="331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15</xdr:row>
      <xdr:rowOff>85680</xdr:rowOff>
    </xdr:from>
    <xdr:to>
      <xdr:col>0</xdr:col>
      <xdr:colOff>880200</xdr:colOff>
      <xdr:row>16</xdr:row>
      <xdr:rowOff>85680</xdr:rowOff>
    </xdr:to>
    <xdr:sp>
      <xdr:nvSpPr>
        <xdr:cNvPr id="15" name="Texto 28"/>
        <xdr:cNvSpPr/>
      </xdr:nvSpPr>
      <xdr:spPr>
        <a:xfrm>
          <a:off x="692280" y="2109600"/>
          <a:ext cx="187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4</xdr:row>
      <xdr:rowOff>9360</xdr:rowOff>
    </xdr:from>
    <xdr:to>
      <xdr:col>12</xdr:col>
      <xdr:colOff>51480</xdr:colOff>
      <xdr:row>6</xdr:row>
      <xdr:rowOff>19080</xdr:rowOff>
    </xdr:to>
    <xdr:sp>
      <xdr:nvSpPr>
        <xdr:cNvPr id="16" name="Texto 26"/>
        <xdr:cNvSpPr/>
      </xdr:nvSpPr>
      <xdr:spPr>
        <a:xfrm>
          <a:off x="5950800" y="822960"/>
          <a:ext cx="1857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7240</xdr:rowOff>
    </xdr:from>
    <xdr:to>
      <xdr:col>5</xdr:col>
      <xdr:colOff>10800</xdr:colOff>
      <xdr:row>70</xdr:row>
      <xdr:rowOff>9360</xdr:rowOff>
    </xdr:to>
    <xdr:graphicFrame>
      <xdr:nvGraphicFramePr>
        <xdr:cNvPr id="17" name="Chart 74"/>
        <xdr:cNvGraphicFramePr/>
      </xdr:nvGraphicFramePr>
      <xdr:xfrm>
        <a:off x="0" y="5859360"/>
        <a:ext cx="3131280" cy="24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17</xdr:row>
      <xdr:rowOff>95040</xdr:rowOff>
    </xdr:from>
    <xdr:to>
      <xdr:col>0</xdr:col>
      <xdr:colOff>455400</xdr:colOff>
      <xdr:row>18</xdr:row>
      <xdr:rowOff>104760</xdr:rowOff>
    </xdr:to>
    <xdr:sp>
      <xdr:nvSpPr>
        <xdr:cNvPr id="24" name="Texto 12"/>
        <xdr:cNvSpPr/>
      </xdr:nvSpPr>
      <xdr:spPr>
        <a:xfrm>
          <a:off x="268920" y="2347560"/>
          <a:ext cx="18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515001724336</cdr:x>
      <cdr:y>0.850029036004646</cdr:y>
    </cdr:from>
    <cdr:to>
      <cdr:x>0.912518680308081</cdr:x>
      <cdr:y>1.00029036004646</cdr:y>
    </cdr:to>
    <cdr:sp>
      <cdr:nvSpPr>
        <cdr:cNvPr id="18" name="Text 1"/>
        <cdr:cNvSpPr/>
      </cdr:nvSpPr>
      <cdr:spPr>
        <a:xfrm>
          <a:off x="150480" y="2107800"/>
          <a:ext cx="270720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. Para el 2000  los datos corresponden al primer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semestre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600068973445224</cdr:x>
      <cdr:y>0.00754936120789779</cdr:y>
    </cdr:from>
    <cdr:to>
      <cdr:x>0.999770088515921</cdr:x>
      <cdr:y>0.198461091753775</cdr:y>
    </cdr:to>
    <cdr:sp>
      <cdr:nvSpPr>
        <cdr:cNvPr id="19" name="Text 2"/>
        <cdr:cNvSpPr/>
      </cdr:nvSpPr>
      <cdr:spPr>
        <a:xfrm>
          <a:off x="187920" y="18720"/>
          <a:ext cx="294300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Producto interno bruto de transporte, almacenaje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y comunicaciones, 1995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porcentual real anual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43004943096908</cdr:x>
      <cdr:y>0.812572590011614</cdr:y>
    </cdr:from>
    <cdr:to>
      <cdr:x>1.00045982296816</cdr:x>
      <cdr:y>0.87746806039489</cdr:y>
    </cdr:to>
    <cdr:sp>
      <cdr:nvSpPr>
        <cdr:cNvPr id="20" name="Text 3"/>
        <cdr:cNvSpPr/>
      </cdr:nvSpPr>
      <cdr:spPr>
        <a:xfrm>
          <a:off x="447840" y="2014920"/>
          <a:ext cx="26852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1995             1996             1997             1998              1999       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89458558455</cdr:x>
      <cdr:y>0.797038327526132</cdr:y>
    </cdr:from>
    <cdr:to>
      <cdr:x>0.859753994712036</cdr:x>
      <cdr:y>0.849738675958188</cdr:y>
    </cdr:to>
    <cdr:sp>
      <cdr:nvSpPr>
        <cdr:cNvPr id="21" name="Text 4"/>
        <cdr:cNvSpPr/>
      </cdr:nvSpPr>
      <cdr:spPr>
        <a:xfrm>
          <a:off x="2595960" y="1976400"/>
          <a:ext cx="9648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37004253362455</cdr:x>
      <cdr:y>0.797038327526132</cdr:y>
    </cdr:from>
    <cdr:to>
      <cdr:x>0.971261064490171</cdr:x>
      <cdr:y>0.861933797909408</cdr:y>
    </cdr:to>
    <cdr:sp>
      <cdr:nvSpPr>
        <cdr:cNvPr id="22" name="Text 5"/>
        <cdr:cNvSpPr/>
      </cdr:nvSpPr>
      <cdr:spPr>
        <a:xfrm>
          <a:off x="2934360" y="1976400"/>
          <a:ext cx="107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23" name="Rectangle 6"/>
        <cdr:cNvSpPr/>
      </cdr:nvSpPr>
      <cdr:spPr>
        <a:xfrm>
          <a:off x="0" y="0"/>
          <a:ext cx="3131640" cy="24796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7</xdr:col>
      <xdr:colOff>155880</xdr:colOff>
      <xdr:row>34</xdr:row>
      <xdr:rowOff>9360</xdr:rowOff>
    </xdr:to>
    <xdr:graphicFrame>
      <xdr:nvGraphicFramePr>
        <xdr:cNvPr id="25" name="Chart 1"/>
        <xdr:cNvGraphicFramePr/>
      </xdr:nvGraphicFramePr>
      <xdr:xfrm>
        <a:off x="2314080" y="3314880"/>
        <a:ext cx="3080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153540546857</cdr:x>
      <cdr:y>0.842820999367489</cdr:y>
    </cdr:from>
    <cdr:to>
      <cdr:x>0.69572329983641</cdr:x>
      <cdr:y>0.99493991144845</cdr:y>
    </cdr:to>
    <cdr:sp>
      <cdr:nvSpPr>
        <cdr:cNvPr id="26" name="Text 1"/>
        <cdr:cNvSpPr/>
      </cdr:nvSpPr>
      <cdr:spPr>
        <a:xfrm>
          <a:off x="128520" y="1918800"/>
          <a:ext cx="20149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157747137181585</cdr:x>
      <cdr:y>0.0199240986717268</cdr:y>
    </cdr:from>
    <cdr:to>
      <cdr:x>0.994975461556439</cdr:x>
      <cdr:y>0.23292220113852</cdr:y>
    </cdr:to>
    <cdr:sp>
      <cdr:nvSpPr>
        <cdr:cNvPr id="27" name="Text 2"/>
        <cdr:cNvSpPr/>
      </cdr:nvSpPr>
      <cdr:spPr>
        <a:xfrm>
          <a:off x="48600" y="45360"/>
          <a:ext cx="30168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  </a:t>
          </a:r>
          <a:r>
            <a:rPr b="0" i="1" sz="880" spc="-1" strike="noStrike">
              <a:latin typeface="Arial"/>
            </a:rPr>
            <a:t>Producto interno bruto de transporte, almacenaje y comunicaciones, 1995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 de 1993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4012619770975</cdr:x>
      <cdr:y>0.763757115749526</cdr:y>
    </cdr:from>
    <cdr:to>
      <cdr:x>0.815494274363169</cdr:x>
      <cdr:y>0.820208728652751</cdr:y>
    </cdr:to>
    <cdr:sp>
      <cdr:nvSpPr>
        <cdr:cNvPr id="28" name="Text 3"/>
        <cdr:cNvSpPr/>
      </cdr:nvSpPr>
      <cdr:spPr>
        <a:xfrm>
          <a:off x="2384640" y="1738800"/>
          <a:ext cx="127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Century Schoolbook"/>
            </a:rPr>
            <a:t>p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97756485160084</cdr:x>
      <cdr:y>0.76201771030993</cdr:y>
    </cdr:from>
    <cdr:to>
      <cdr:x>0.953026408039262</cdr:x>
      <cdr:y>0.814199873497786</cdr:y>
    </cdr:to>
    <cdr:sp>
      <cdr:nvSpPr>
        <cdr:cNvPr id="29" name="Text 4"/>
        <cdr:cNvSpPr/>
      </cdr:nvSpPr>
      <cdr:spPr>
        <a:xfrm>
          <a:off x="2765880" y="1734840"/>
          <a:ext cx="1702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Century Schoolbook"/>
            </a:rPr>
            <a:t>e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30" name="Rectangle 5"/>
        <cdr:cNvSpPr/>
      </cdr:nvSpPr>
      <cdr:spPr>
        <a:xfrm>
          <a:off x="0" y="0"/>
          <a:ext cx="3080880" cy="227664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i1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186"/>
      <sheetName val="base dato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09"/>
  <sheetViews>
    <sheetView showFormulas="false" showGridLines="false" showRowColHeaders="fals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E37" activeCellId="0" sqref="E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21.6" hidden="false" customHeight="true" outlineLevel="0" collapsed="false">
      <c r="B1" s="1"/>
      <c r="C1" s="1"/>
      <c r="D1" s="1"/>
      <c r="E1" s="1"/>
      <c r="F1" s="2"/>
      <c r="G1" s="1"/>
      <c r="H1" s="1"/>
      <c r="I1" s="1"/>
      <c r="J1" s="1"/>
      <c r="K1" s="1"/>
      <c r="L1" s="1"/>
    </row>
    <row r="2" customFormat="false" ht="17.1" hidden="false" customHeight="true" outlineLevel="0" collapsed="false">
      <c r="A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1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9.6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 t="s">
        <v>2</v>
      </c>
      <c r="AB4" s="11" t="n">
        <f aca="false">(Z154/$Z$90)*100</f>
        <v>55931.4873979411</v>
      </c>
      <c r="AC4" s="11" t="n">
        <f aca="false">(AA154/$AA$90)*100</f>
        <v>49577.5190531381</v>
      </c>
      <c r="AD4" s="11" t="n">
        <f aca="false">(AB154/$AB$90)*100</f>
        <v>51670.3671025025</v>
      </c>
      <c r="AE4" s="11" t="n">
        <f aca="false">(AC154/$AC$90)*100</f>
        <v>60734.2577437267</v>
      </c>
      <c r="AF4" s="11" t="n">
        <f aca="false">(AD154/$AD$90)*100</f>
        <v>74949.5593142605</v>
      </c>
      <c r="AG4" s="11" t="n">
        <f aca="false">(AE154/$AE$90)*100</f>
        <v>137749.795057823</v>
      </c>
      <c r="AH4" s="11" t="n">
        <f aca="false">(AF154/$AF$90)*100</f>
        <v>141621.120773639</v>
      </c>
      <c r="AI4" s="11" t="n">
        <f aca="false">(AG154/$AG$90)*100</f>
        <v>154384.089057073</v>
      </c>
      <c r="AJ4" s="12"/>
      <c r="AK4" s="11" t="n">
        <f aca="false">(AH154/AH$90)*100</f>
        <v>149645.829709675</v>
      </c>
      <c r="AL4" s="11" t="n">
        <f aca="false">(AI154/AI$90)*100</f>
        <v>105386.363700092</v>
      </c>
      <c r="AM4" s="11" t="n">
        <f aca="false">(AK154/AK$233)*100</f>
        <v>97820.6488902196</v>
      </c>
      <c r="AN4" s="5"/>
      <c r="AO4" s="5"/>
      <c r="AP4" s="5"/>
    </row>
    <row r="5" customFormat="false" ht="3.95" hidden="false" customHeight="tru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6" t="s">
        <v>3</v>
      </c>
      <c r="AB5" s="17" t="n">
        <f aca="false">(Z155/$Z$90)*100</f>
        <v>27844.5791576782</v>
      </c>
      <c r="AC5" s="17" t="n">
        <f aca="false">(AA155/$AA$90)*100</f>
        <v>25703.227619148</v>
      </c>
      <c r="AD5" s="17" t="n">
        <f aca="false">(AB155/$AB$90)*100</f>
        <v>30474.0441486381</v>
      </c>
      <c r="AE5" s="17" t="n">
        <f aca="false">(AC155/$AC$90)*100</f>
        <v>34808.8200127692</v>
      </c>
      <c r="AF5" s="17" t="n">
        <f aca="false">(AD155/$AD$90)*100</f>
        <v>36634.65879056</v>
      </c>
      <c r="AG5" s="17" t="n">
        <f aca="false">(AE155/$AE$90)*100</f>
        <v>40632.3074107593</v>
      </c>
      <c r="AH5" s="17" t="n">
        <f aca="false">(AF155/$AF$90)*100</f>
        <v>42565.8805006797</v>
      </c>
      <c r="AI5" s="17" t="n">
        <f aca="false">(AG155/$AG$90)*100</f>
        <v>44816.8232854699</v>
      </c>
      <c r="AJ5" s="7"/>
      <c r="AK5" s="17" t="n">
        <f aca="false">(AH155/AH$90)*100</f>
        <v>50233.8359000781</v>
      </c>
      <c r="AL5" s="17" t="n">
        <f aca="false">(AI155/AI$90)*100</f>
        <v>38654.4280024217</v>
      </c>
      <c r="AM5" s="17" t="n">
        <f aca="false">(AK155/AK$233)*100</f>
        <v>31342.6412105689</v>
      </c>
      <c r="AN5" s="5"/>
      <c r="AO5" s="5"/>
      <c r="AP5" s="5"/>
    </row>
    <row r="6" customFormat="false" ht="8.45" hidden="false" customHeight="true" outlineLevel="0" collapsed="false">
      <c r="A6" s="18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19" t="s">
        <v>10</v>
      </c>
      <c r="H6" s="19" t="n">
        <v>1996</v>
      </c>
      <c r="I6" s="19" t="n">
        <v>1997</v>
      </c>
      <c r="J6" s="19" t="n">
        <v>1998</v>
      </c>
      <c r="K6" s="20" t="s">
        <v>11</v>
      </c>
      <c r="L6" s="20" t="n">
        <v>2000</v>
      </c>
      <c r="M6" s="2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21"/>
      <c r="AA6" s="16" t="s">
        <v>12</v>
      </c>
      <c r="AB6" s="17" t="n">
        <f aca="false">(Z156/$Z$90)*100</f>
        <v>23896.0523561163</v>
      </c>
      <c r="AC6" s="17" t="n">
        <f aca="false">(AA156/$AA$90)*100</f>
        <v>18372.0577389105</v>
      </c>
      <c r="AD6" s="17" t="n">
        <f aca="false">(AB156/$AB$90)*100</f>
        <v>17719.8747608924</v>
      </c>
      <c r="AE6" s="17" t="n">
        <f aca="false">(AC156/$AC$90)*100</f>
        <v>20994.050728423</v>
      </c>
      <c r="AF6" s="17" t="n">
        <f aca="false">(AD156/$AD$90)*100</f>
        <v>34117.8062650488</v>
      </c>
      <c r="AG6" s="17" t="n">
        <f aca="false">(AE156/$AE$90)*100</f>
        <v>93237.6878009893</v>
      </c>
      <c r="AH6" s="17" t="n">
        <f aca="false">(AF156/$AF$90)*100</f>
        <v>94597.5604293716</v>
      </c>
      <c r="AI6" s="17" t="n">
        <f aca="false">(AG156/$AG$90)*100</f>
        <v>104933.729925872</v>
      </c>
      <c r="AJ6" s="7"/>
      <c r="AK6" s="17" t="n">
        <f aca="false">(AH156/AH$90)*100</f>
        <v>91193.2466302396</v>
      </c>
      <c r="AL6" s="17" t="n">
        <f aca="false">(AI156/AI$90)*100</f>
        <v>56687.1407449893</v>
      </c>
      <c r="AM6" s="17" t="n">
        <f aca="false">(AK156/AK$233)*100</f>
        <v>55770.8470949043</v>
      </c>
      <c r="AN6" s="5"/>
      <c r="AO6" s="5"/>
      <c r="AP6" s="5"/>
    </row>
    <row r="7" customFormat="false" ht="3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3"/>
      <c r="L7" s="23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6" t="s">
        <v>13</v>
      </c>
      <c r="AB7" s="17" t="n">
        <f aca="false">(Z157/$Z$90)*100</f>
        <v>4190.85588414662</v>
      </c>
      <c r="AC7" s="17" t="n">
        <f aca="false">(AA157/$AA$90)*100</f>
        <v>5502.23369507955</v>
      </c>
      <c r="AD7" s="17" t="n">
        <f aca="false">(AB157/$AB$90)*100</f>
        <v>3476.44819297197</v>
      </c>
      <c r="AE7" s="17" t="n">
        <f aca="false">(AC157/$AC$90)*100</f>
        <v>4931.38700253449</v>
      </c>
      <c r="AF7" s="17" t="n">
        <f aca="false">(AD157/$AD$90)*100</f>
        <v>4197.09425865178</v>
      </c>
      <c r="AG7" s="17" t="n">
        <f aca="false">(AE157/$AE$90)*100</f>
        <v>3879.79984607401</v>
      </c>
      <c r="AH7" s="17" t="n">
        <f aca="false">(AF157/$AF$90)*100</f>
        <v>4457.67984358798</v>
      </c>
      <c r="AI7" s="17" t="n">
        <f aca="false">(AG157/$AG$90)*100</f>
        <v>4633.53584573117</v>
      </c>
      <c r="AJ7" s="7"/>
      <c r="AK7" s="17" t="n">
        <f aca="false">(AH157/AH$90)*100</f>
        <v>8218.74717935706</v>
      </c>
      <c r="AL7" s="17" t="n">
        <f aca="false">(AI157/AI$90)*100</f>
        <v>10044.7949526814</v>
      </c>
      <c r="AM7" s="17" t="n">
        <f aca="false">(AK157/AK$233)*100</f>
        <v>10707.1605847464</v>
      </c>
      <c r="AN7" s="5"/>
      <c r="AO7" s="5"/>
      <c r="AP7" s="5"/>
    </row>
    <row r="8" customFormat="false" ht="15.95" hidden="false" customHeight="true" outlineLevel="0" collapsed="false">
      <c r="A8" s="24" t="s">
        <v>14</v>
      </c>
      <c r="B8" s="25"/>
      <c r="C8" s="25"/>
      <c r="D8" s="25"/>
      <c r="E8" s="25"/>
      <c r="F8" s="25"/>
      <c r="G8" s="25"/>
      <c r="H8" s="26"/>
      <c r="I8" s="27"/>
      <c r="J8" s="28"/>
      <c r="K8" s="29"/>
      <c r="L8" s="29"/>
      <c r="M8" s="21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6" t="s">
        <v>15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5"/>
      <c r="AO8" s="5"/>
      <c r="AP8" s="5"/>
    </row>
    <row r="9" customFormat="false" ht="9" hidden="false" customHeight="true" outlineLevel="0" collapsed="false">
      <c r="A9" s="24" t="s">
        <v>16</v>
      </c>
      <c r="B9" s="25"/>
      <c r="C9" s="25"/>
      <c r="D9" s="25"/>
      <c r="E9" s="25"/>
      <c r="F9" s="25"/>
      <c r="G9" s="25"/>
      <c r="H9" s="26"/>
      <c r="I9" s="25"/>
      <c r="J9" s="28"/>
      <c r="K9" s="29"/>
      <c r="L9" s="29"/>
      <c r="M9" s="21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" t="s">
        <v>17</v>
      </c>
      <c r="AB9" s="11" t="n">
        <f aca="false">(Z159/$Z$90)*100</f>
        <v>232336.854992127</v>
      </c>
      <c r="AC9" s="11" t="n">
        <f aca="false">(AA159/$AA$90)*100</f>
        <v>216011.816808907</v>
      </c>
      <c r="AD9" s="11" t="n">
        <f aca="false">(AB159/$AB$90)*100</f>
        <v>202526.880786635</v>
      </c>
      <c r="AE9" s="11" t="n">
        <f aca="false">(AC159/$AC$90)*100</f>
        <v>241897.746435274</v>
      </c>
      <c r="AF9" s="11" t="n">
        <f aca="false">(AD159/$AD$90)*100</f>
        <v>272138.897086962</v>
      </c>
      <c r="AG9" s="11" t="n">
        <f aca="false">(AE159/$AE$90)*100</f>
        <v>337092.361234717</v>
      </c>
      <c r="AH9" s="11" t="n">
        <f aca="false">(AF159/$AF$90)*100</f>
        <v>362303.638303924</v>
      </c>
      <c r="AI9" s="11" t="n">
        <f aca="false">(AG159/$AG$90)*100</f>
        <v>380238.085532114</v>
      </c>
      <c r="AJ9" s="12"/>
      <c r="AK9" s="11" t="n">
        <f aca="false">(AH159/AH$90)*100</f>
        <v>430678.045568032</v>
      </c>
      <c r="AL9" s="11" t="n">
        <f aca="false">(AI159/AI$90)*100</f>
        <v>393141.475257305</v>
      </c>
      <c r="AM9" s="11" t="n">
        <f aca="false">(AK159/AK$233)*100</f>
        <v>374408.657912974</v>
      </c>
      <c r="AN9" s="5"/>
      <c r="AO9" s="5"/>
      <c r="AP9" s="5"/>
    </row>
    <row r="10" customFormat="false" ht="9" hidden="false" customHeight="true" outlineLevel="0" collapsed="false">
      <c r="A10" s="24" t="s">
        <v>18</v>
      </c>
      <c r="B10" s="30" t="n">
        <v>94872.6</v>
      </c>
      <c r="C10" s="30" t="n">
        <v>98124.8</v>
      </c>
      <c r="D10" s="30" t="n">
        <v>103317.1</v>
      </c>
      <c r="E10" s="30" t="n">
        <v>107480.1</v>
      </c>
      <c r="F10" s="30" t="n">
        <v>116842.1</v>
      </c>
      <c r="G10" s="30" t="n">
        <v>111081.2</v>
      </c>
      <c r="H10" s="30" t="n">
        <v>120000.7</v>
      </c>
      <c r="I10" s="30" t="n">
        <v>131922.7</v>
      </c>
      <c r="J10" s="30" t="n">
        <v>140281.4</v>
      </c>
      <c r="K10" s="30" t="n">
        <v>152633.2</v>
      </c>
      <c r="L10" s="30" t="n">
        <v>165640.3</v>
      </c>
      <c r="M10" s="21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6" t="s">
        <v>19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5"/>
      <c r="AO10" s="5"/>
      <c r="AP10" s="5"/>
    </row>
    <row r="11" customFormat="false" ht="9" hidden="false" customHeight="true" outlineLevel="0" collapsed="false">
      <c r="A11" s="31" t="s">
        <v>20</v>
      </c>
      <c r="B11" s="32" t="n">
        <v>81860.8</v>
      </c>
      <c r="C11" s="32" t="n">
        <v>83802.5</v>
      </c>
      <c r="D11" s="32" t="n">
        <v>85403.8</v>
      </c>
      <c r="E11" s="32" t="n">
        <v>87185.7</v>
      </c>
      <c r="F11" s="32" t="n">
        <v>93183.9</v>
      </c>
      <c r="G11" s="32" t="n">
        <v>85922.7</v>
      </c>
      <c r="H11" s="33" t="n">
        <v>91532.1</v>
      </c>
      <c r="I11" s="33" t="n">
        <v>101226.7</v>
      </c>
      <c r="J11" s="33" t="n">
        <v>106697.1</v>
      </c>
      <c r="K11" s="34" t="n">
        <v>112585.7</v>
      </c>
      <c r="L11" s="34" t="n">
        <v>119147.2</v>
      </c>
      <c r="M11" s="35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16" t="s">
        <v>21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37" t="n">
        <v>1986</v>
      </c>
      <c r="AO11" s="37" t="n">
        <v>1987</v>
      </c>
      <c r="AP11" s="37" t="n">
        <v>1988</v>
      </c>
      <c r="AQ11" s="38" t="n">
        <v>1989</v>
      </c>
      <c r="AR11" s="38" t="n">
        <v>1990</v>
      </c>
      <c r="AS11" s="39" t="n">
        <v>1991</v>
      </c>
      <c r="AT11" s="39" t="n">
        <v>1992</v>
      </c>
      <c r="AU11" s="39" t="n">
        <v>1993</v>
      </c>
      <c r="AV11" s="39" t="n">
        <v>1994</v>
      </c>
      <c r="AW11" s="39" t="n">
        <v>1995</v>
      </c>
    </row>
    <row r="12" customFormat="false" ht="9" hidden="false" customHeight="true" outlineLevel="0" collapsed="false">
      <c r="A12" s="31" t="s">
        <v>22</v>
      </c>
      <c r="B12" s="32" t="n">
        <v>13011.8</v>
      </c>
      <c r="C12" s="32" t="n">
        <v>14322.3</v>
      </c>
      <c r="D12" s="32" t="n">
        <v>17913.3</v>
      </c>
      <c r="E12" s="32" t="n">
        <v>20294.4</v>
      </c>
      <c r="F12" s="32" t="n">
        <v>23658.2</v>
      </c>
      <c r="G12" s="32" t="n">
        <v>25158.5</v>
      </c>
      <c r="H12" s="33" t="n">
        <v>28468.6</v>
      </c>
      <c r="I12" s="33" t="n">
        <v>30696.1</v>
      </c>
      <c r="J12" s="33" t="n">
        <v>33584.3</v>
      </c>
      <c r="K12" s="34" t="n">
        <v>40047.5</v>
      </c>
      <c r="L12" s="34" t="n">
        <v>46493.1</v>
      </c>
      <c r="M12" s="21"/>
      <c r="AA12" s="16" t="s">
        <v>23</v>
      </c>
      <c r="AB12" s="17" t="n">
        <f aca="false">(Z162/$Z$90)*100</f>
        <v>152045.255454521</v>
      </c>
      <c r="AC12" s="17" t="n">
        <f aca="false">(AA162/$AA$90)*100</f>
        <v>149313.1338461</v>
      </c>
      <c r="AD12" s="17" t="n">
        <f aca="false">(AB162/$AB$90)*100</f>
        <v>68107.2403859069</v>
      </c>
      <c r="AE12" s="17" t="n">
        <f aca="false">(AC162/$AC$90)*100</f>
        <v>124113.004430514</v>
      </c>
      <c r="AF12" s="17" t="n">
        <f aca="false">(AD162/$AD$90)*100</f>
        <v>183594.670375406</v>
      </c>
      <c r="AG12" s="17" t="n">
        <f aca="false">(AE162/$AE$90)*100</f>
        <v>188830.482735972</v>
      </c>
      <c r="AH12" s="17" t="n">
        <f aca="false">(AF162/$AF$90)*100</f>
        <v>203692.368419285</v>
      </c>
      <c r="AI12" s="17" t="n">
        <f aca="false">(AG162/$AG$90)*100</f>
        <v>204173.738323571</v>
      </c>
      <c r="AJ12" s="7"/>
      <c r="AK12" s="17" t="n">
        <f aca="false">(AH162/AH$90)*100</f>
        <v>260533.811010628</v>
      </c>
      <c r="AL12" s="17" t="n">
        <f aca="false">(AI162/AI$90)*100</f>
        <v>263577.915049549</v>
      </c>
      <c r="AM12" s="17" t="n">
        <f aca="false">(AK162/AK$233)*100</f>
        <v>252421.629155894</v>
      </c>
      <c r="AN12" s="5"/>
      <c r="AO12" s="5"/>
      <c r="AP12" s="5"/>
    </row>
    <row r="13" customFormat="false" ht="9" hidden="false" customHeight="true" outlineLevel="0" collapsed="false">
      <c r="A13" s="24" t="s">
        <v>24</v>
      </c>
      <c r="B13" s="40"/>
      <c r="C13" s="40"/>
      <c r="D13" s="40"/>
      <c r="E13" s="40"/>
      <c r="F13" s="40"/>
      <c r="G13" s="40"/>
      <c r="H13" s="40"/>
      <c r="I13" s="40"/>
      <c r="J13" s="40"/>
      <c r="K13" s="41"/>
      <c r="L13" s="41"/>
      <c r="M13" s="21"/>
      <c r="AA13" s="16" t="s">
        <v>25</v>
      </c>
      <c r="AB13" s="17" t="n">
        <f aca="false">(Z163/$Z$90)*100</f>
        <v>24360.1121396649</v>
      </c>
      <c r="AC13" s="17" t="n">
        <f aca="false">(AA163/$AA$90)*100</f>
        <v>17121.1639096688</v>
      </c>
      <c r="AD13" s="17" t="n">
        <f aca="false">(AB163/$AB$90)*100</f>
        <v>82749.2732982256</v>
      </c>
      <c r="AE13" s="17" t="n">
        <f aca="false">(AC163/$AC$90)*100</f>
        <v>57050.4842610328</v>
      </c>
      <c r="AF13" s="17" t="n">
        <f aca="false">(AD163/$AD$90)*100</f>
        <v>13594.6673972962</v>
      </c>
      <c r="AG13" s="17" t="n">
        <f aca="false">(AE163/$AE$90)*100</f>
        <v>10512.0834409228</v>
      </c>
      <c r="AH13" s="17" t="n">
        <f aca="false">(AF163/$AF$90)*100</f>
        <v>16990.1491110001</v>
      </c>
      <c r="AI13" s="17" t="n">
        <f aca="false">(AG163/$AG$90)*100</f>
        <v>21680.2581514696</v>
      </c>
      <c r="AJ13" s="7"/>
      <c r="AK13" s="17" t="n">
        <f aca="false">(AH163/AH$90)*100</f>
        <v>20498.4048477289</v>
      </c>
      <c r="AL13" s="17" t="n">
        <f aca="false">(AI163/AI$90)*100</f>
        <v>24177.1965076634</v>
      </c>
      <c r="AM13" s="17" t="n">
        <f aca="false">(AK163/AK$233)*100</f>
        <v>24166.3798668605</v>
      </c>
      <c r="AN13" s="37" t="n">
        <v>6144.8</v>
      </c>
      <c r="AO13" s="37" t="n">
        <v>14116.2</v>
      </c>
      <c r="AP13" s="37" t="n">
        <v>22312</v>
      </c>
      <c r="AQ13" s="38" t="n">
        <v>31391.7</v>
      </c>
      <c r="AR13" s="38" t="n">
        <v>50333.7</v>
      </c>
      <c r="AS13" s="38" t="n">
        <v>109894.9</v>
      </c>
      <c r="AT13" s="38" t="n">
        <v>126471.3</v>
      </c>
      <c r="AU13" s="38" t="n">
        <v>148911.2</v>
      </c>
      <c r="AV13" s="38" t="n">
        <v>154519.2</v>
      </c>
      <c r="AW13" s="38" t="n">
        <v>121910.6</v>
      </c>
    </row>
    <row r="14" customFormat="false" ht="9" hidden="false" customHeight="true" outlineLevel="0" collapsed="false">
      <c r="A14" s="24" t="s">
        <v>26</v>
      </c>
      <c r="B14" s="30"/>
      <c r="C14" s="30"/>
      <c r="D14" s="30"/>
      <c r="E14" s="30"/>
      <c r="F14" s="30"/>
      <c r="G14" s="40"/>
      <c r="H14" s="40"/>
      <c r="I14" s="40"/>
      <c r="J14" s="40"/>
      <c r="K14" s="41"/>
      <c r="L14" s="41"/>
      <c r="M14" s="21"/>
      <c r="AA14" s="6" t="s">
        <v>27</v>
      </c>
      <c r="AB14" s="11" t="n">
        <f aca="false">(Z164/$Z$90)*100</f>
        <v>259160.336054905</v>
      </c>
      <c r="AC14" s="11" t="n">
        <f aca="false">(AA164/$AA$90)*100</f>
        <v>259434.72201735</v>
      </c>
      <c r="AD14" s="11" t="n">
        <f aca="false">(AB164/$AB$90)*100</f>
        <v>283100.383961613</v>
      </c>
      <c r="AE14" s="11" t="n">
        <f aca="false">(AC164/$AC$90)*100</f>
        <v>353513.96347244</v>
      </c>
      <c r="AF14" s="11" t="n">
        <f aca="false">(AD164/$AD$90)*100</f>
        <v>384191.709390128</v>
      </c>
      <c r="AG14" s="11" t="n">
        <f aca="false">(AE164/$AE$90)*100</f>
        <v>398640.997460472</v>
      </c>
      <c r="AH14" s="11" t="n">
        <f aca="false">(AF164/$AF$90)*100</f>
        <v>419978.03568989</v>
      </c>
      <c r="AI14" s="11" t="n">
        <f aca="false">(AG164/$AG$90)*100</f>
        <v>476676.82857291</v>
      </c>
      <c r="AJ14" s="12"/>
      <c r="AK14" s="11" t="n">
        <f aca="false">(AH164/AH$90)*100</f>
        <v>562210.901482327</v>
      </c>
      <c r="AL14" s="11" t="n">
        <f aca="false">(AI164/AI$90)*100</f>
        <v>441472.755440844</v>
      </c>
      <c r="AM14" s="11" t="n">
        <f aca="false">(AK164/AK$233)*100</f>
        <v>426063.832600671</v>
      </c>
      <c r="AN14" s="37" t="n">
        <v>25525.2</v>
      </c>
      <c r="AO14" s="37" t="n">
        <v>61505</v>
      </c>
      <c r="AP14" s="37" t="n">
        <v>87453.9</v>
      </c>
      <c r="AQ14" s="38" t="n">
        <v>125029.7</v>
      </c>
      <c r="AR14" s="38" t="n">
        <v>182778.8</v>
      </c>
      <c r="AS14" s="38" t="n">
        <v>269120.3</v>
      </c>
      <c r="AT14" s="38" t="n">
        <v>324098.8</v>
      </c>
      <c r="AU14" s="38" t="n">
        <v>370871.9</v>
      </c>
      <c r="AV14" s="38" t="n">
        <v>454907.8</v>
      </c>
      <c r="AW14" s="38" t="n">
        <v>495081.7</v>
      </c>
    </row>
    <row r="15" customFormat="false" ht="9" hidden="false" customHeight="true" outlineLevel="0" collapsed="false">
      <c r="A15" s="24" t="s">
        <v>28</v>
      </c>
      <c r="B15" s="30"/>
      <c r="C15" s="30"/>
      <c r="D15" s="30"/>
      <c r="E15" s="30"/>
      <c r="F15" s="30"/>
      <c r="G15" s="40"/>
      <c r="H15" s="40"/>
      <c r="I15" s="40"/>
      <c r="J15" s="40"/>
      <c r="K15" s="41"/>
      <c r="L15" s="41"/>
      <c r="M15" s="21"/>
      <c r="AA15" s="6"/>
      <c r="AB15" s="11"/>
      <c r="AC15" s="11"/>
      <c r="AD15" s="11"/>
      <c r="AE15" s="11"/>
      <c r="AF15" s="11"/>
      <c r="AG15" s="11"/>
      <c r="AH15" s="11"/>
      <c r="AI15" s="11"/>
      <c r="AJ15" s="12"/>
      <c r="AK15" s="11"/>
      <c r="AL15" s="11"/>
      <c r="AM15" s="11"/>
      <c r="AN15" s="37"/>
      <c r="AO15" s="37"/>
      <c r="AP15" s="37"/>
      <c r="AQ15" s="38"/>
      <c r="AR15" s="38"/>
      <c r="AS15" s="38"/>
      <c r="AT15" s="38"/>
      <c r="AU15" s="38"/>
      <c r="AV15" s="38"/>
      <c r="AW15" s="38"/>
    </row>
    <row r="16" customFormat="false" ht="9" hidden="false" customHeight="true" outlineLevel="0" collapsed="false">
      <c r="A16" s="24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1"/>
      <c r="L16" s="41"/>
      <c r="M16" s="21"/>
      <c r="AA16" s="6" t="s">
        <v>30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5"/>
      <c r="AO16" s="5"/>
      <c r="AP16" s="5"/>
    </row>
    <row r="17" customFormat="false" ht="9" hidden="false" customHeight="true" outlineLevel="0" collapsed="false">
      <c r="A17" s="24" t="s">
        <v>31</v>
      </c>
      <c r="B17" s="40"/>
      <c r="C17" s="40"/>
      <c r="D17" s="40"/>
      <c r="E17" s="40"/>
      <c r="F17" s="40"/>
      <c r="G17" s="40"/>
      <c r="H17" s="40"/>
      <c r="I17" s="40"/>
      <c r="J17" s="40"/>
      <c r="K17" s="41"/>
      <c r="L17" s="41"/>
      <c r="M17" s="21"/>
      <c r="AA17" s="6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/>
      <c r="AO17" s="5"/>
      <c r="AP17" s="5"/>
    </row>
    <row r="18" customFormat="false" ht="9" hidden="false" customHeight="true" outlineLevel="0" collapsed="false">
      <c r="A18" s="31" t="s">
        <v>32</v>
      </c>
      <c r="B18" s="32" t="n">
        <v>2007.9</v>
      </c>
      <c r="C18" s="32" t="n">
        <v>2113.6</v>
      </c>
      <c r="D18" s="32" t="n">
        <v>2233.7</v>
      </c>
      <c r="E18" s="32" t="n">
        <v>2360.1</v>
      </c>
      <c r="F18" s="32" t="n">
        <v>2677.7</v>
      </c>
      <c r="G18" s="32" t="n">
        <v>2728.3</v>
      </c>
      <c r="H18" s="32" t="n">
        <v>2790</v>
      </c>
      <c r="I18" s="32" t="n">
        <v>2297.8</v>
      </c>
      <c r="J18" s="32" t="n">
        <v>2576.1</v>
      </c>
      <c r="K18" s="42" t="n">
        <v>2760.8</v>
      </c>
      <c r="L18" s="42" t="n">
        <v>2788.1</v>
      </c>
      <c r="M18" s="21"/>
      <c r="AA18" s="6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5"/>
      <c r="AO18" s="5"/>
      <c r="AP18" s="5"/>
    </row>
    <row r="19" customFormat="false" ht="9" hidden="false" customHeight="true" outlineLevel="0" collapsed="false">
      <c r="A19" s="31" t="s">
        <v>33</v>
      </c>
      <c r="B19" s="32" t="n">
        <v>535</v>
      </c>
      <c r="C19" s="32" t="n">
        <v>548.7</v>
      </c>
      <c r="D19" s="32" t="n">
        <v>572</v>
      </c>
      <c r="E19" s="32" t="n">
        <v>600.7</v>
      </c>
      <c r="F19" s="32" t="n">
        <v>594.2</v>
      </c>
      <c r="G19" s="32" t="n">
        <v>605.8</v>
      </c>
      <c r="H19" s="32" t="n">
        <v>651</v>
      </c>
      <c r="I19" s="32" t="n">
        <v>614.2</v>
      </c>
      <c r="J19" s="32" t="n">
        <v>694.5</v>
      </c>
      <c r="K19" s="42" t="n">
        <v>726.1</v>
      </c>
      <c r="L19" s="42" t="n">
        <v>770.6</v>
      </c>
      <c r="M19" s="21"/>
      <c r="AA19" s="6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5"/>
      <c r="AO19" s="5"/>
      <c r="AP19" s="5"/>
    </row>
    <row r="20" customFormat="false" ht="9" hidden="false" customHeight="true" outlineLevel="0" collapsed="false">
      <c r="A20" s="24" t="s">
        <v>34</v>
      </c>
      <c r="B20" s="32"/>
      <c r="C20" s="32"/>
      <c r="D20" s="32"/>
      <c r="E20" s="32"/>
      <c r="F20" s="32"/>
      <c r="G20" s="40"/>
      <c r="H20" s="32"/>
      <c r="I20" s="32"/>
      <c r="J20" s="32"/>
      <c r="K20" s="42"/>
      <c r="L20" s="42"/>
      <c r="M20" s="21"/>
      <c r="AA20" s="6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5"/>
      <c r="AO20" s="5"/>
      <c r="AP20" s="5"/>
    </row>
    <row r="21" customFormat="false" ht="9" hidden="false" customHeight="true" outlineLevel="0" collapsed="false">
      <c r="A21" s="31" t="s">
        <v>32</v>
      </c>
      <c r="B21" s="32" t="n">
        <v>1966.6</v>
      </c>
      <c r="C21" s="32" t="n">
        <v>2071.6</v>
      </c>
      <c r="D21" s="32" t="n">
        <v>2189.9</v>
      </c>
      <c r="E21" s="32" t="n">
        <v>2319.4</v>
      </c>
      <c r="F21" s="32" t="n">
        <v>2636.1</v>
      </c>
      <c r="G21" s="32" t="n">
        <v>2691.3</v>
      </c>
      <c r="H21" s="32" t="n">
        <v>2750.4</v>
      </c>
      <c r="I21" s="32" t="n">
        <v>2257.6</v>
      </c>
      <c r="J21" s="32" t="n">
        <v>2536.4</v>
      </c>
      <c r="K21" s="42" t="n">
        <v>2719.4</v>
      </c>
      <c r="L21" s="42" t="n">
        <v>2745</v>
      </c>
      <c r="M21" s="21"/>
      <c r="AA21" s="6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5"/>
      <c r="AO21" s="5"/>
      <c r="AP21" s="5"/>
    </row>
    <row r="22" customFormat="false" ht="9" hidden="false" customHeight="true" outlineLevel="0" collapsed="false">
      <c r="A22" s="31" t="s">
        <v>33</v>
      </c>
      <c r="B22" s="32" t="n">
        <v>314.7</v>
      </c>
      <c r="C22" s="32" t="n">
        <v>327.8</v>
      </c>
      <c r="D22" s="32" t="n">
        <v>341.1</v>
      </c>
      <c r="E22" s="32" t="n">
        <v>366.6</v>
      </c>
      <c r="F22" s="32" t="n">
        <v>356.5</v>
      </c>
      <c r="G22" s="32" t="n">
        <v>366.7</v>
      </c>
      <c r="H22" s="32" t="n">
        <v>383.3</v>
      </c>
      <c r="I22" s="32" t="n">
        <v>332.5</v>
      </c>
      <c r="J22" s="32" t="n">
        <v>380.8</v>
      </c>
      <c r="K22" s="42" t="n">
        <v>417.2</v>
      </c>
      <c r="L22" s="42" t="n">
        <v>451</v>
      </c>
      <c r="M22" s="21"/>
      <c r="AA22" s="6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5"/>
      <c r="AO22" s="5"/>
      <c r="AP22" s="5"/>
    </row>
    <row r="23" customFormat="false" ht="9" hidden="false" customHeight="true" outlineLevel="0" collapsed="false">
      <c r="A23" s="24" t="s">
        <v>35</v>
      </c>
      <c r="B23" s="32"/>
      <c r="C23" s="32"/>
      <c r="D23" s="32"/>
      <c r="E23" s="32"/>
      <c r="F23" s="32"/>
      <c r="G23" s="32"/>
      <c r="H23" s="32"/>
      <c r="I23" s="32"/>
      <c r="J23" s="32"/>
      <c r="K23" s="42"/>
      <c r="L23" s="42"/>
      <c r="M23" s="21"/>
      <c r="AA23" s="6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5"/>
      <c r="AO23" s="5"/>
      <c r="AP23" s="5"/>
    </row>
    <row r="24" customFormat="false" ht="9" hidden="false" customHeight="true" outlineLevel="0" collapsed="false">
      <c r="A24" s="31" t="s">
        <v>32</v>
      </c>
      <c r="B24" s="32" t="n">
        <v>17.1</v>
      </c>
      <c r="C24" s="32" t="n">
        <v>14.9</v>
      </c>
      <c r="D24" s="32" t="n">
        <v>14.7</v>
      </c>
      <c r="E24" s="32" t="n">
        <v>10.9</v>
      </c>
      <c r="F24" s="32" t="n">
        <v>7.2</v>
      </c>
      <c r="G24" s="32" t="n">
        <v>6.7</v>
      </c>
      <c r="H24" s="32" t="n">
        <v>6.7</v>
      </c>
      <c r="I24" s="32" t="n">
        <v>5.1</v>
      </c>
      <c r="J24" s="32" t="n">
        <v>1.6</v>
      </c>
      <c r="K24" s="42" t="n">
        <v>0.8</v>
      </c>
      <c r="L24" s="42" t="n">
        <v>0.3</v>
      </c>
      <c r="M24" s="21"/>
      <c r="AA24" s="6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5"/>
      <c r="AO24" s="5"/>
      <c r="AP24" s="5"/>
    </row>
    <row r="25" customFormat="false" ht="9" hidden="false" customHeight="true" outlineLevel="0" collapsed="false">
      <c r="A25" s="31" t="s">
        <v>33</v>
      </c>
      <c r="B25" s="32" t="n">
        <v>51</v>
      </c>
      <c r="C25" s="32" t="n">
        <v>46.4</v>
      </c>
      <c r="D25" s="32" t="n">
        <v>48.7</v>
      </c>
      <c r="E25" s="32" t="n">
        <v>50.4</v>
      </c>
      <c r="F25" s="32" t="n">
        <v>52.1</v>
      </c>
      <c r="G25" s="32" t="n">
        <v>52.5</v>
      </c>
      <c r="H25" s="32" t="n">
        <v>58.8</v>
      </c>
      <c r="I25" s="32" t="n">
        <v>61.7</v>
      </c>
      <c r="J25" s="32" t="n">
        <v>75.9</v>
      </c>
      <c r="K25" s="42" t="n">
        <v>77.1</v>
      </c>
      <c r="L25" s="42" t="n">
        <v>78.1</v>
      </c>
      <c r="M25" s="21"/>
      <c r="AA25" s="6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5"/>
      <c r="AO25" s="5"/>
      <c r="AP25" s="5"/>
    </row>
    <row r="26" customFormat="false" ht="9" hidden="false" customHeight="true" outlineLevel="0" collapsed="false">
      <c r="A26" s="24" t="s">
        <v>36</v>
      </c>
      <c r="B26" s="32"/>
      <c r="C26" s="32"/>
      <c r="D26" s="32"/>
      <c r="E26" s="32"/>
      <c r="F26" s="32"/>
      <c r="G26" s="32"/>
      <c r="H26" s="32"/>
      <c r="I26" s="32"/>
      <c r="J26" s="32"/>
      <c r="K26" s="42"/>
      <c r="L26" s="42"/>
      <c r="M26" s="21"/>
      <c r="AA26" s="6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5"/>
      <c r="AO26" s="5"/>
      <c r="AP26" s="5"/>
    </row>
    <row r="27" customFormat="false" ht="9" hidden="false" customHeight="true" outlineLevel="0" collapsed="false">
      <c r="A27" s="31" t="s">
        <v>32</v>
      </c>
      <c r="B27" s="32" t="n">
        <v>3.8</v>
      </c>
      <c r="C27" s="32" t="n">
        <v>4.6</v>
      </c>
      <c r="D27" s="32" t="n">
        <v>4.7</v>
      </c>
      <c r="E27" s="32" t="n">
        <v>4.6</v>
      </c>
      <c r="F27" s="32" t="n">
        <v>5.3</v>
      </c>
      <c r="G27" s="32" t="n">
        <v>5.1</v>
      </c>
      <c r="H27" s="32" t="n">
        <v>6.4</v>
      </c>
      <c r="I27" s="32" t="n">
        <v>6.2</v>
      </c>
      <c r="J27" s="32" t="n">
        <v>7.2</v>
      </c>
      <c r="K27" s="42" t="n">
        <v>7.9</v>
      </c>
      <c r="L27" s="42" t="n">
        <v>8.9</v>
      </c>
      <c r="M27" s="21"/>
      <c r="AA27" s="6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5"/>
      <c r="AO27" s="5"/>
      <c r="AP27" s="5"/>
    </row>
    <row r="28" customFormat="false" ht="9" hidden="false" customHeight="true" outlineLevel="0" collapsed="false">
      <c r="A28" s="31" t="s">
        <v>33</v>
      </c>
      <c r="B28" s="32" t="n">
        <v>169.1</v>
      </c>
      <c r="C28" s="32" t="n">
        <v>174.3</v>
      </c>
      <c r="D28" s="32" t="n">
        <v>182</v>
      </c>
      <c r="E28" s="32" t="n">
        <v>183.5</v>
      </c>
      <c r="F28" s="32" t="n">
        <v>185.4</v>
      </c>
      <c r="G28" s="32" t="n">
        <v>186.3</v>
      </c>
      <c r="H28" s="32" t="n">
        <v>208.6</v>
      </c>
      <c r="I28" s="32" t="n">
        <v>219.7</v>
      </c>
      <c r="J28" s="32" t="n">
        <v>237.4</v>
      </c>
      <c r="K28" s="42" t="n">
        <v>231.4</v>
      </c>
      <c r="L28" s="42" t="n">
        <v>241.1</v>
      </c>
      <c r="M28" s="21"/>
      <c r="AA28" s="6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5"/>
      <c r="AO28" s="5"/>
      <c r="AP28" s="5"/>
    </row>
    <row r="29" customFormat="false" ht="9" hidden="false" customHeight="true" outlineLevel="0" collapsed="false">
      <c r="A29" s="24" t="s">
        <v>37</v>
      </c>
      <c r="B29" s="32"/>
      <c r="C29" s="32"/>
      <c r="D29" s="32"/>
      <c r="E29" s="32"/>
      <c r="F29" s="32"/>
      <c r="G29" s="32"/>
      <c r="H29" s="32"/>
      <c r="I29" s="32"/>
      <c r="J29" s="32"/>
      <c r="K29" s="42"/>
      <c r="L29" s="42"/>
      <c r="M29" s="21"/>
      <c r="AA29" s="16" t="s">
        <v>38</v>
      </c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5"/>
      <c r="AO29" s="5"/>
      <c r="AP29" s="5"/>
    </row>
    <row r="30" customFormat="false" ht="9" hidden="false" customHeight="true" outlineLevel="0" collapsed="false">
      <c r="A30" s="31" t="s">
        <v>32</v>
      </c>
      <c r="B30" s="32" t="n">
        <v>20.4</v>
      </c>
      <c r="C30" s="32" t="n">
        <v>22.5</v>
      </c>
      <c r="D30" s="32" t="n">
        <v>24.4</v>
      </c>
      <c r="E30" s="32" t="n">
        <v>25.2</v>
      </c>
      <c r="F30" s="32" t="n">
        <v>29.1</v>
      </c>
      <c r="G30" s="32" t="n">
        <v>25.2</v>
      </c>
      <c r="H30" s="32" t="n">
        <v>26.5</v>
      </c>
      <c r="I30" s="32" t="n">
        <v>28.9</v>
      </c>
      <c r="J30" s="32" t="n">
        <v>30.9</v>
      </c>
      <c r="K30" s="42" t="n">
        <v>32.7</v>
      </c>
      <c r="L30" s="42" t="n">
        <v>33.9</v>
      </c>
      <c r="M30" s="21"/>
      <c r="AA30" s="16" t="s">
        <v>39</v>
      </c>
      <c r="AB30" s="17" t="n">
        <f aca="false">(Z167/$Z$90)*100</f>
        <v>25453.1734979019</v>
      </c>
      <c r="AC30" s="17" t="n">
        <f aca="false">(AA167/$AA$90)*100</f>
        <v>38547.4235240403</v>
      </c>
      <c r="AD30" s="17" t="n">
        <f aca="false">(AB167/$AB$90)*100</f>
        <v>43387.7801553447</v>
      </c>
      <c r="AE30" s="17" t="n">
        <f aca="false">(AC167/$AC$90)*100</f>
        <v>36610.9232495599</v>
      </c>
      <c r="AF30" s="17" t="n">
        <f aca="false">(AD167/$AD$90)*100</f>
        <v>47463.6691499136</v>
      </c>
      <c r="AG30" s="17" t="n">
        <f aca="false">(AE167/$AE$90)*100</f>
        <v>37663.0236680012</v>
      </c>
      <c r="AH30" s="17" t="n">
        <f aca="false">(AF167/$AF$90)*100</f>
        <v>38988.9340287965</v>
      </c>
      <c r="AI30" s="17" t="n">
        <f aca="false">(AG167/$AG$90)*100</f>
        <v>73820.5873205122</v>
      </c>
      <c r="AJ30" s="7"/>
      <c r="AK30" s="17" t="n">
        <f aca="false">(AH167/AH$90)*100</f>
        <v>18650.1849760693</v>
      </c>
      <c r="AL30" s="17" t="n">
        <f aca="false">(AI167/AI$90)*100</f>
        <v>28673.4629576522</v>
      </c>
      <c r="AM30" s="17" t="n">
        <f aca="false">(AK167/AK$233)*100</f>
        <v>24709.1972791408</v>
      </c>
      <c r="AN30" s="5"/>
      <c r="AO30" s="5"/>
      <c r="AP30" s="5"/>
    </row>
    <row r="31" customFormat="false" ht="9" hidden="false" customHeight="true" outlineLevel="0" collapsed="false">
      <c r="A31" s="31" t="s">
        <v>33</v>
      </c>
      <c r="B31" s="32" t="n">
        <v>0.2</v>
      </c>
      <c r="C31" s="32" t="n">
        <v>0.2</v>
      </c>
      <c r="D31" s="32" t="n">
        <v>0.2</v>
      </c>
      <c r="E31" s="32" t="n">
        <v>0.2</v>
      </c>
      <c r="F31" s="32" t="n">
        <v>0.2</v>
      </c>
      <c r="G31" s="32" t="n">
        <v>0.3</v>
      </c>
      <c r="H31" s="32" t="n">
        <v>0.3</v>
      </c>
      <c r="I31" s="32" t="n">
        <v>0.3</v>
      </c>
      <c r="J31" s="32" t="n">
        <v>0.4</v>
      </c>
      <c r="K31" s="42" t="n">
        <v>0.4</v>
      </c>
      <c r="L31" s="42" t="n">
        <v>0.4</v>
      </c>
      <c r="M31" s="21"/>
      <c r="AA31" s="16" t="s">
        <v>40</v>
      </c>
      <c r="AB31" s="7"/>
      <c r="AC31" s="17" t="n">
        <f aca="false">(AA168/$AA$90)*100</f>
        <v>1258.84346573947</v>
      </c>
      <c r="AD31" s="17" t="n">
        <f aca="false">(AB168/$AB$90)*100</f>
        <v>28102.2034950233</v>
      </c>
      <c r="AE31" s="17" t="n">
        <f aca="false">(AC168/$AC$90)*100</f>
        <v>65210.2201714164</v>
      </c>
      <c r="AF31" s="17" t="n">
        <f aca="false">(AD168/$AD$90)*100</f>
        <v>55032.9584389942</v>
      </c>
      <c r="AG31" s="17" t="n">
        <f aca="false">(AE168/$AE$90)*100</f>
        <v>18641.0491033936</v>
      </c>
      <c r="AH31" s="17" t="n">
        <f aca="false">(AF168/$AF$90)*100</f>
        <v>14555.4586316636</v>
      </c>
      <c r="AI31" s="17" t="n">
        <f aca="false">(AG168/$AG$90)*100</f>
        <v>14261.2508423617</v>
      </c>
      <c r="AJ31" s="7"/>
      <c r="AK31" s="17" t="n">
        <f aca="false">(AH168/AH$90)*100</f>
        <v>2923.39095031213</v>
      </c>
      <c r="AL31" s="17" t="n">
        <f aca="false">(AI168/AI$90)*100</f>
        <v>15730.7894720071</v>
      </c>
      <c r="AM31" s="17" t="n">
        <f aca="false">(AK168/AK$233)*100</f>
        <v>23986.397108385</v>
      </c>
      <c r="AN31" s="5"/>
      <c r="AO31" s="5"/>
      <c r="AP31" s="5"/>
    </row>
    <row r="32" customFormat="false" ht="9" hidden="false" customHeight="true" outlineLevel="0" collapsed="false">
      <c r="A32" s="43" t="s">
        <v>41</v>
      </c>
      <c r="B32" s="32"/>
      <c r="C32" s="32"/>
      <c r="D32" s="32"/>
      <c r="E32" s="32"/>
      <c r="F32" s="32"/>
      <c r="G32" s="32"/>
      <c r="H32" s="32"/>
      <c r="I32" s="32"/>
      <c r="J32" s="32"/>
      <c r="K32" s="42"/>
      <c r="L32" s="42"/>
      <c r="M32" s="21"/>
      <c r="AA32" s="16" t="s">
        <v>42</v>
      </c>
      <c r="AB32" s="17" t="n">
        <f aca="false">(Z169/$Z$90)*100</f>
        <v>618.160800269426</v>
      </c>
      <c r="AC32" s="17" t="n">
        <f aca="false">(AA169/$AA$90)*100</f>
        <v>560.622343974994</v>
      </c>
      <c r="AD32" s="17" t="n">
        <f aca="false">(AB169/$AB$90)*100</f>
        <v>1608.66021018309</v>
      </c>
      <c r="AE32" s="17" t="n">
        <f aca="false">(AC169/$AC$90)*100</f>
        <v>7945.15255286629</v>
      </c>
      <c r="AF32" s="17" t="n">
        <f aca="false">(AD169/$AD$90)*100</f>
        <v>8618.42824319837</v>
      </c>
      <c r="AG32" s="17" t="n">
        <f aca="false">(AE169/$AE$90)*100</f>
        <v>3899.64727383033</v>
      </c>
      <c r="AH32" s="17" t="n">
        <f aca="false">(AF169/$AF$90)*100</f>
        <v>2959.26322413905</v>
      </c>
      <c r="AI32" s="17" t="n">
        <f aca="false">(AG169/$AG$90)*100</f>
        <v>3693.74319630916</v>
      </c>
      <c r="AJ32" s="7"/>
      <c r="AK32" s="17" t="n">
        <f aca="false">(AH169/AH$90)*100</f>
        <v>3929.53089681434</v>
      </c>
      <c r="AL32" s="17" t="n">
        <f aca="false">(AI169/AI$90)*100</f>
        <v>2740.65576904694</v>
      </c>
      <c r="AM32" s="17" t="n">
        <f aca="false">(AK169/AK$233)*100</f>
        <v>2959.58030017076</v>
      </c>
      <c r="AN32" s="5"/>
      <c r="AO32" s="5"/>
      <c r="AP32" s="5"/>
    </row>
    <row r="33" customFormat="false" ht="9" hidden="false" customHeight="true" outlineLevel="0" collapsed="false">
      <c r="A33" s="31" t="s">
        <v>43</v>
      </c>
      <c r="B33" s="32"/>
      <c r="C33" s="32"/>
      <c r="D33" s="32"/>
      <c r="E33" s="32"/>
      <c r="F33" s="32"/>
      <c r="G33" s="32"/>
      <c r="H33" s="32"/>
      <c r="I33" s="32"/>
      <c r="J33" s="32"/>
      <c r="K33" s="42"/>
      <c r="L33" s="42"/>
      <c r="M33" s="21"/>
      <c r="AA33" s="16" t="s">
        <v>44</v>
      </c>
      <c r="AB33" s="17" t="n">
        <f aca="false">(Z170/$Z$90)*100</f>
        <v>752.146764606829</v>
      </c>
      <c r="AC33" s="17" t="n">
        <f aca="false">(AA170/$AA$90)*100</f>
        <v>3056.0158746883</v>
      </c>
      <c r="AD33" s="17" t="n">
        <f aca="false">(AB170/$AB$90)*100</f>
        <v>7474.85931442705</v>
      </c>
      <c r="AE33" s="17" t="n">
        <f aca="false">(AC170/$AC$90)*100</f>
        <v>1849.92106332347</v>
      </c>
      <c r="AF33" s="17" t="n">
        <f aca="false">(AD170/$AD$90)*100</f>
        <v>937.756471059477</v>
      </c>
      <c r="AG33" s="17" t="n">
        <f aca="false">(AE170/$AE$90)*100</f>
        <v>1344.91618052962</v>
      </c>
      <c r="AH33" s="17" t="n">
        <f aca="false">(AF170/$AF$90)*100</f>
        <v>1170.74150136726</v>
      </c>
      <c r="AI33" s="17" t="n">
        <f aca="false">(AG170/$AG$90)*100</f>
        <v>4663.16168161319</v>
      </c>
      <c r="AJ33" s="7"/>
      <c r="AK33" s="17" t="n">
        <f aca="false">(AH170/AH$90)*100</f>
        <v>106029.749091099</v>
      </c>
      <c r="AL33" s="17" t="n">
        <f aca="false">(AI170/AI$90)*100</f>
        <v>1186.37198483255</v>
      </c>
      <c r="AM33" s="17" t="n">
        <f aca="false">(AK170/AK$233)*100</f>
        <v>0</v>
      </c>
      <c r="AN33" s="5"/>
      <c r="AO33" s="5"/>
      <c r="AP33" s="5"/>
    </row>
    <row r="34" customFormat="false" ht="9" hidden="false" customHeight="true" outlineLevel="0" collapsed="false">
      <c r="A34" s="31" t="s">
        <v>45</v>
      </c>
      <c r="B34" s="32" t="n">
        <v>8.3</v>
      </c>
      <c r="C34" s="32" t="n">
        <v>8.3</v>
      </c>
      <c r="D34" s="32" t="n">
        <v>8.4</v>
      </c>
      <c r="E34" s="32" t="n">
        <v>8.6</v>
      </c>
      <c r="F34" s="32" t="n">
        <v>8.9</v>
      </c>
      <c r="G34" s="32" t="n">
        <v>9</v>
      </c>
      <c r="H34" s="33" t="n">
        <v>9.3</v>
      </c>
      <c r="I34" s="33" t="n">
        <v>9.5</v>
      </c>
      <c r="J34" s="33" t="n">
        <v>9.7</v>
      </c>
      <c r="K34" s="34" t="n">
        <v>10.2</v>
      </c>
      <c r="L34" s="34" t="n">
        <v>10.4</v>
      </c>
      <c r="M34" s="21"/>
      <c r="AA34" s="6" t="s">
        <v>46</v>
      </c>
      <c r="AB34" s="11" t="n">
        <f aca="false">(Z171/$Z$90)*100</f>
        <v>297090.540036227</v>
      </c>
      <c r="AC34" s="11" t="n">
        <f aca="false">(AA171/$AA$90)*100</f>
        <v>296874.152003653</v>
      </c>
      <c r="AD34" s="11" t="n">
        <f aca="false">(AB171/$AB$90)*100</f>
        <v>311054.053828732</v>
      </c>
      <c r="AE34" s="11" t="n">
        <f aca="false">(AC171/$AC$90)*100</f>
        <v>391856.21394161</v>
      </c>
      <c r="AF34" s="11" t="n">
        <f aca="false">(AD171/$AD$90)*100</f>
        <v>441355.83553093</v>
      </c>
      <c r="AG34" s="11" t="n">
        <f aca="false">(AE171/$AE$90)*100</f>
        <v>486081.273048161</v>
      </c>
      <c r="AH34" s="11" t="n">
        <f aca="false">(AF171/$AF$90)*100</f>
        <v>520110.129940226</v>
      </c>
      <c r="AI34" s="11" t="n">
        <f aca="false">(AG171/$AG$90)*100</f>
        <v>609336.368254627</v>
      </c>
      <c r="AJ34" s="12"/>
      <c r="AK34" s="11" t="n">
        <f aca="false">(AH171/AH$90)*100</f>
        <v>706096.60476909</v>
      </c>
      <c r="AL34" s="11" t="n">
        <f aca="false">(AI171/AI$90)*100</f>
        <v>560847.067966734</v>
      </c>
      <c r="AM34" s="11" t="n">
        <f aca="false">(AK171/AK$233)*100</f>
        <v>550092.593964967</v>
      </c>
      <c r="AN34" s="5"/>
      <c r="AO34" s="5"/>
      <c r="AP34" s="5"/>
    </row>
    <row r="35" customFormat="false" ht="9" hidden="false" customHeight="true" outlineLevel="0" collapsed="false">
      <c r="A35" s="31" t="s">
        <v>43</v>
      </c>
      <c r="B35" s="40"/>
      <c r="C35" s="40"/>
      <c r="D35" s="40"/>
      <c r="E35" s="40"/>
      <c r="F35" s="40"/>
      <c r="G35" s="32"/>
      <c r="H35" s="32"/>
      <c r="I35" s="32"/>
      <c r="J35" s="32"/>
      <c r="K35" s="42"/>
      <c r="L35" s="42"/>
      <c r="M35" s="21"/>
      <c r="AA35" s="6" t="s">
        <v>47</v>
      </c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5"/>
      <c r="AO35" s="5"/>
      <c r="AP35" s="5"/>
    </row>
    <row r="36" customFormat="false" ht="9" hidden="false" customHeight="true" outlineLevel="0" collapsed="false">
      <c r="A36" s="31" t="s">
        <v>48</v>
      </c>
      <c r="B36" s="32" t="n">
        <v>13.7</v>
      </c>
      <c r="C36" s="32" t="n">
        <v>13.5</v>
      </c>
      <c r="D36" s="32" t="n">
        <v>13.7</v>
      </c>
      <c r="E36" s="32" t="n">
        <v>13.9</v>
      </c>
      <c r="F36" s="32" t="n">
        <v>14.5</v>
      </c>
      <c r="G36" s="32" t="n">
        <v>14.7</v>
      </c>
      <c r="H36" s="33" t="n">
        <v>15.3</v>
      </c>
      <c r="I36" s="33" t="n">
        <v>15.8</v>
      </c>
      <c r="J36" s="33" t="n">
        <v>16.1</v>
      </c>
      <c r="K36" s="34" t="n">
        <v>16.9</v>
      </c>
      <c r="L36" s="34" t="n">
        <v>17.2</v>
      </c>
      <c r="M36" s="21"/>
      <c r="AA36" s="16" t="s">
        <v>49</v>
      </c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5"/>
      <c r="AO36" s="5"/>
      <c r="AP36" s="5"/>
    </row>
    <row r="37" customFormat="false" ht="9" hidden="false" customHeight="true" outlineLevel="0" collapsed="false">
      <c r="A37" s="31" t="s">
        <v>50</v>
      </c>
      <c r="B37" s="40"/>
      <c r="C37" s="40"/>
      <c r="D37" s="40"/>
      <c r="E37" s="40"/>
      <c r="F37" s="40"/>
      <c r="G37" s="40"/>
      <c r="H37" s="32"/>
      <c r="I37" s="32"/>
      <c r="J37" s="32"/>
      <c r="K37" s="42"/>
      <c r="L37" s="42"/>
      <c r="M37" s="21"/>
      <c r="AA37" s="16" t="s">
        <v>51</v>
      </c>
      <c r="AB37" s="17" t="n">
        <f aca="false">(Z174/$Z$90)*100</f>
        <v>6291.68145781564</v>
      </c>
      <c r="AC37" s="17" t="n">
        <f aca="false">(AA174/$AA$90)*100</f>
        <v>7120.93913532118</v>
      </c>
      <c r="AD37" s="17" t="n">
        <f aca="false">(AB174/$AB$90)*100</f>
        <v>5813.58872106972</v>
      </c>
      <c r="AE37" s="17" t="n">
        <f aca="false">(AC174/$AC$90)*100</f>
        <v>11187.3159595256</v>
      </c>
      <c r="AF37" s="17" t="n">
        <f aca="false">(AD174/$AD$90)*100</f>
        <v>17232.8224882998</v>
      </c>
      <c r="AG37" s="17" t="n">
        <f aca="false">(AE174/$AE$90)*100</f>
        <v>26286.3637617105</v>
      </c>
      <c r="AH37" s="17" t="n">
        <f aca="false">(AF174/$AF$90)*100</f>
        <v>34526.9351620222</v>
      </c>
      <c r="AI37" s="17" t="n">
        <f aca="false">(AG174/$AG$90)*100</f>
        <v>54922.1581048157</v>
      </c>
      <c r="AJ37" s="7"/>
      <c r="AK37" s="17" t="n">
        <f aca="false">(AH174/AH$90)*100</f>
        <v>77315.6454890051</v>
      </c>
      <c r="AL37" s="17" t="n">
        <f aca="false">(AI174/AI$90)*100</f>
        <v>55349.4062390466</v>
      </c>
      <c r="AM37" s="17" t="n">
        <f aca="false">(AK174/AK$233)*100</f>
        <v>56777.2696100045</v>
      </c>
      <c r="AN37" s="5"/>
      <c r="AO37" s="5"/>
      <c r="AP37" s="5"/>
    </row>
    <row r="38" customFormat="false" ht="9" hidden="false" customHeight="true" outlineLevel="0" collapsed="false">
      <c r="A38" s="31" t="s">
        <v>52</v>
      </c>
      <c r="B38" s="40"/>
      <c r="C38" s="40"/>
      <c r="D38" s="40"/>
      <c r="E38" s="40"/>
      <c r="F38" s="40"/>
      <c r="G38" s="40"/>
      <c r="H38" s="32"/>
      <c r="I38" s="32"/>
      <c r="J38" s="32"/>
      <c r="K38" s="42"/>
      <c r="L38" s="42"/>
      <c r="M38" s="21"/>
      <c r="AA38" s="16" t="s">
        <v>53</v>
      </c>
      <c r="AB38" s="17" t="n">
        <f aca="false">(Z175/$Z$90)*100</f>
        <v>13641.2622994093</v>
      </c>
      <c r="AC38" s="17" t="n">
        <f aca="false">(AA175/$AA$90)*100</f>
        <v>12034.004144277</v>
      </c>
      <c r="AD38" s="17" t="n">
        <f aca="false">(AB175/$AB$90)*100</f>
        <v>5456.33999823998</v>
      </c>
      <c r="AE38" s="17" t="n">
        <f aca="false">(AC175/$AC$90)*100</f>
        <v>12258.6104823263</v>
      </c>
      <c r="AF38" s="17" t="n">
        <f aca="false">(AD175/$AD$90)*100</f>
        <v>27157.8426277646</v>
      </c>
      <c r="AG38" s="17" t="n">
        <f aca="false">(AE175/$AE$90)*100</f>
        <v>55279.1434043716</v>
      </c>
      <c r="AH38" s="17" t="n">
        <f aca="false">(AF175/$AF$90)*100</f>
        <v>59443.4706268351</v>
      </c>
      <c r="AI38" s="17" t="n">
        <f aca="false">(AG175/$AG$90)*100</f>
        <v>61085.6019905656</v>
      </c>
      <c r="AJ38" s="7"/>
      <c r="AK38" s="17" t="n">
        <f aca="false">(AH175/AH$90)*100</f>
        <v>38850.6685286945</v>
      </c>
      <c r="AL38" s="17" t="n">
        <f aca="false">(AI175/AI$90)*100</f>
        <v>33148.5924226492</v>
      </c>
      <c r="AM38" s="17" t="n">
        <f aca="false">(AK175/AK$233)*100</f>
        <v>30063.8468365238</v>
      </c>
      <c r="AN38" s="5"/>
      <c r="AO38" s="5"/>
      <c r="AP38" s="5"/>
    </row>
    <row r="39" customFormat="false" ht="9" hidden="false" customHeight="true" outlineLevel="0" collapsed="false">
      <c r="A39" s="31" t="s">
        <v>32</v>
      </c>
      <c r="B39" s="32" t="n">
        <v>97.9431246576025</v>
      </c>
      <c r="C39" s="32" t="n">
        <v>98.0128690386071</v>
      </c>
      <c r="D39" s="32" t="n">
        <v>98.0391279043739</v>
      </c>
      <c r="E39" s="32" t="n">
        <v>98.275496800983</v>
      </c>
      <c r="F39" s="32" t="n">
        <v>98.446427904545</v>
      </c>
      <c r="G39" s="32" t="n">
        <v>98.6438441520361</v>
      </c>
      <c r="H39" s="32" t="n">
        <v>98.5877123808158</v>
      </c>
      <c r="I39" s="32" t="n">
        <v>98.3</v>
      </c>
      <c r="J39" s="32" t="n">
        <v>98.5</v>
      </c>
      <c r="K39" s="42" t="n">
        <v>98.5</v>
      </c>
      <c r="L39" s="42" t="n">
        <v>98.5</v>
      </c>
      <c r="M39" s="21"/>
      <c r="AA39" s="16" t="s">
        <v>54</v>
      </c>
      <c r="AB39" s="17" t="n">
        <f aca="false">(Z176/$Z$90)*100</f>
        <v>17997.2602240973</v>
      </c>
      <c r="AC39" s="17" t="n">
        <f aca="false">(AA176/$AA$90)*100</f>
        <v>18284.4867067046</v>
      </c>
      <c r="AD39" s="17" t="n">
        <f aca="false">(AB176/$AB$90)*100</f>
        <v>16683.741147809</v>
      </c>
      <c r="AE39" s="17" t="n">
        <f aca="false">(AC176/$AC$90)*100</f>
        <v>14896.3240273183</v>
      </c>
      <c r="AF39" s="17" t="n">
        <f aca="false">(AD176/$AD$90)*100</f>
        <v>12773.4610247377</v>
      </c>
      <c r="AG39" s="17" t="n">
        <f aca="false">(AE176/$AE$90)*100</f>
        <v>5874.7684216068</v>
      </c>
      <c r="AH39" s="7"/>
      <c r="AI39" s="7"/>
      <c r="AJ39" s="7"/>
      <c r="AK39" s="7"/>
      <c r="AL39" s="7"/>
      <c r="AM39" s="7"/>
      <c r="AN39" s="5"/>
      <c r="AO39" s="5"/>
      <c r="AP39" s="5"/>
    </row>
    <row r="40" customFormat="false" ht="9" hidden="false" customHeight="true" outlineLevel="0" collapsed="false">
      <c r="A40" s="31" t="s">
        <v>33</v>
      </c>
      <c r="B40" s="32" t="n">
        <v>58.8224299065421</v>
      </c>
      <c r="C40" s="32" t="n">
        <v>59.7412064880627</v>
      </c>
      <c r="D40" s="32" t="n">
        <v>59.6328671328671</v>
      </c>
      <c r="E40" s="32" t="n">
        <v>61.0287997336441</v>
      </c>
      <c r="F40" s="32" t="n">
        <v>59.9966341299226</v>
      </c>
      <c r="G40" s="32" t="n">
        <v>60.5315285572796</v>
      </c>
      <c r="H40" s="32" t="n">
        <v>58.8786482334869</v>
      </c>
      <c r="I40" s="32" t="n">
        <v>54.1</v>
      </c>
      <c r="J40" s="32" t="n">
        <v>54.8</v>
      </c>
      <c r="K40" s="42" t="n">
        <v>57.2</v>
      </c>
      <c r="L40" s="42" t="n">
        <v>58.5</v>
      </c>
      <c r="M40" s="21"/>
      <c r="AA40" s="16" t="s">
        <v>55</v>
      </c>
      <c r="AB40" s="7"/>
      <c r="AC40" s="7"/>
      <c r="AD40" s="7"/>
      <c r="AE40" s="7"/>
      <c r="AF40" s="7"/>
      <c r="AG40" s="7"/>
      <c r="AH40" s="17" t="n">
        <f aca="false">(AF177/$AF$90)*100</f>
        <v>6161.68846147817</v>
      </c>
      <c r="AI40" s="17" t="n">
        <f aca="false">(AG177/$AG$90)*100</f>
        <v>16651.7795863356</v>
      </c>
      <c r="AJ40" s="7"/>
      <c r="AK40" s="17" t="n">
        <f aca="false">(AH177/AH$90)*100</f>
        <v>27719.3892690637</v>
      </c>
      <c r="AL40" s="17" t="n">
        <f aca="false">(AI177/AI$90)*100</f>
        <v>30876.313864194</v>
      </c>
      <c r="AM40" s="17" t="n">
        <f aca="false">(AK177/AK$233)*100</f>
        <v>37187.6449177676</v>
      </c>
      <c r="AN40" s="5"/>
      <c r="AO40" s="5"/>
      <c r="AP40" s="5"/>
    </row>
    <row r="41" customFormat="false" ht="2.1" hidden="false" customHeight="tru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 t="s">
        <v>56</v>
      </c>
      <c r="L41" s="46"/>
      <c r="M41" s="21"/>
      <c r="AL41" s="5"/>
      <c r="AM41" s="5"/>
      <c r="AN41" s="5"/>
      <c r="AO41" s="5"/>
      <c r="AP41" s="5"/>
    </row>
    <row r="42" customFormat="false" ht="6.7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21"/>
      <c r="AL42" s="5"/>
      <c r="AM42" s="5"/>
      <c r="AN42" s="5"/>
      <c r="AO42" s="5"/>
      <c r="AP42" s="5"/>
    </row>
    <row r="43" customFormat="false" ht="6.95" hidden="false" customHeight="true" outlineLevel="0" collapsed="false">
      <c r="A43" s="4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1"/>
      <c r="AL43" s="5"/>
      <c r="AM43" s="5"/>
      <c r="AN43" s="5"/>
      <c r="AO43" s="5"/>
      <c r="AP43" s="5"/>
    </row>
    <row r="44" customFormat="false" ht="6.95" hidden="false" customHeight="true" outlineLevel="0" collapsed="false">
      <c r="A44" s="4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AL44" s="5"/>
      <c r="AM44" s="5"/>
      <c r="AN44" s="5"/>
      <c r="AO44" s="5"/>
      <c r="AP44" s="5"/>
    </row>
    <row r="45" customFormat="false" ht="6.95" hidden="false" customHeight="true" outlineLevel="0" collapsed="false">
      <c r="A45" s="4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5"/>
      <c r="AL45" s="5"/>
      <c r="AM45" s="5"/>
      <c r="AN45" s="5"/>
      <c r="AO45" s="5"/>
      <c r="AP45" s="5"/>
    </row>
    <row r="46" customFormat="false" ht="6.95" hidden="false" customHeight="true" outlineLevel="0" collapsed="false">
      <c r="A46" s="49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AL46" s="5"/>
      <c r="AM46" s="5"/>
      <c r="AN46" s="5"/>
      <c r="AO46" s="5"/>
      <c r="AP46" s="5"/>
    </row>
    <row r="47" customFormat="false" ht="6.95" hidden="false" customHeight="true" outlineLevel="0" collapsed="false">
      <c r="A47" s="49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21"/>
      <c r="AL47" s="5"/>
      <c r="AM47" s="5"/>
      <c r="AN47" s="5"/>
      <c r="AO47" s="5"/>
      <c r="AP47" s="5"/>
    </row>
    <row r="48" customFormat="false" ht="9" hidden="false" customHeight="true" outlineLevel="0" collapsed="false">
      <c r="A48" s="49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21"/>
      <c r="AL48" s="5"/>
      <c r="AM48" s="5"/>
      <c r="AN48" s="5"/>
      <c r="AO48" s="5"/>
      <c r="AP48" s="5"/>
    </row>
    <row r="49" customFormat="false" ht="9.95" hidden="false" customHeight="true" outlineLevel="0" collapsed="false">
      <c r="M49" s="21"/>
      <c r="AL49" s="5"/>
      <c r="AM49" s="5"/>
      <c r="AN49" s="5"/>
      <c r="AO49" s="5"/>
      <c r="AP49" s="5"/>
    </row>
    <row r="50" customFormat="false" ht="9.95" hidden="false" customHeight="true" outlineLevel="0" collapsed="false">
      <c r="A50" s="21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1"/>
      <c r="AL50" s="5"/>
      <c r="AM50" s="5"/>
      <c r="AN50" s="5"/>
      <c r="AO50" s="5"/>
      <c r="AP50" s="5"/>
    </row>
    <row r="51" customFormat="false" ht="9.95" hidden="false" customHeight="true" outlineLevel="0" collapsed="false">
      <c r="A51" s="21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1"/>
      <c r="AL51" s="5"/>
      <c r="AM51" s="5"/>
      <c r="AN51" s="5"/>
      <c r="AO51" s="5"/>
      <c r="AP51" s="5"/>
    </row>
    <row r="52" customFormat="false" ht="9.95" hidden="false" customHeight="true" outlineLevel="0" collapsed="false">
      <c r="A52" s="2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21"/>
      <c r="AL52" s="5"/>
      <c r="AM52" s="5"/>
      <c r="AN52" s="5"/>
      <c r="AO52" s="5"/>
      <c r="AP52" s="5"/>
    </row>
    <row r="53" customFormat="false" ht="9.95" hidden="false" customHeight="true" outlineLevel="0" collapsed="false">
      <c r="A53" s="21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1"/>
      <c r="AL53" s="5"/>
      <c r="AM53" s="5"/>
      <c r="AN53" s="5"/>
      <c r="AO53" s="5"/>
      <c r="AP53" s="5"/>
    </row>
    <row r="54" customFormat="false" ht="9.95" hidden="false" customHeight="true" outlineLevel="0" collapsed="false">
      <c r="B54" s="5"/>
      <c r="C54" s="5"/>
      <c r="D54" s="5"/>
      <c r="E54" s="37"/>
      <c r="F54" s="37"/>
      <c r="G54" s="37"/>
      <c r="H54" s="37"/>
      <c r="I54" s="37"/>
      <c r="J54" s="37"/>
      <c r="K54" s="5"/>
      <c r="L54" s="5"/>
      <c r="M54" s="21"/>
      <c r="AL54" s="5"/>
      <c r="AM54" s="5"/>
      <c r="AN54" s="5"/>
      <c r="AO54" s="5"/>
      <c r="AP54" s="5"/>
    </row>
    <row r="55" customFormat="false" ht="9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1"/>
      <c r="AL55" s="5"/>
      <c r="AM55" s="5"/>
      <c r="AN55" s="5"/>
      <c r="AO55" s="5"/>
      <c r="AP55" s="5"/>
    </row>
    <row r="56" customFormat="false" ht="9.95" hidden="false" customHeight="true" outlineLevel="0" collapsed="false">
      <c r="A56" s="50"/>
      <c r="M56" s="5"/>
      <c r="T56" s="10"/>
      <c r="U56" s="10"/>
      <c r="V56" s="10"/>
      <c r="W56" s="10"/>
      <c r="X56" s="10"/>
      <c r="Y56" s="10"/>
      <c r="AL56" s="5"/>
      <c r="AM56" s="5"/>
      <c r="AN56" s="5"/>
      <c r="AO56" s="5"/>
      <c r="AP56" s="5"/>
    </row>
    <row r="57" customFormat="false" ht="9.95" hidden="false" customHeight="true" outlineLevel="0" collapsed="false">
      <c r="A57" s="50"/>
      <c r="M57" s="21"/>
      <c r="T57" s="10"/>
      <c r="U57" s="10"/>
      <c r="V57" s="10"/>
      <c r="W57" s="10"/>
      <c r="X57" s="10"/>
      <c r="Y57" s="10"/>
      <c r="AL57" s="5"/>
      <c r="AM57" s="5"/>
      <c r="AN57" s="5"/>
      <c r="AO57" s="5"/>
      <c r="AP57" s="5"/>
    </row>
    <row r="58" customFormat="false" ht="9.95" hidden="false" customHeight="true" outlineLevel="0" collapsed="false">
      <c r="A58" s="50"/>
      <c r="M58" s="21"/>
      <c r="T58" s="10"/>
      <c r="U58" s="10"/>
      <c r="V58" s="10"/>
      <c r="W58" s="10"/>
      <c r="X58" s="10"/>
      <c r="Y58" s="10"/>
      <c r="AL58" s="5"/>
      <c r="AM58" s="5"/>
      <c r="AN58" s="5"/>
      <c r="AO58" s="5"/>
      <c r="AP58" s="5"/>
    </row>
    <row r="59" customFormat="false" ht="9.95" hidden="false" customHeight="true" outlineLevel="0" collapsed="false">
      <c r="A59" s="50"/>
      <c r="M59" s="21"/>
      <c r="T59" s="10"/>
      <c r="U59" s="10"/>
      <c r="V59" s="10"/>
      <c r="W59" s="10"/>
      <c r="X59" s="10"/>
      <c r="Y59" s="10"/>
      <c r="AL59" s="5"/>
      <c r="AM59" s="5"/>
      <c r="AN59" s="5"/>
      <c r="AO59" s="5"/>
      <c r="AP59" s="5"/>
    </row>
    <row r="60" customFormat="false" ht="9.95" hidden="false" customHeight="true" outlineLevel="0" collapsed="false">
      <c r="A60" s="50"/>
      <c r="M60" s="21"/>
      <c r="T60" s="10"/>
      <c r="U60" s="10"/>
      <c r="V60" s="10"/>
      <c r="W60" s="10"/>
      <c r="X60" s="10"/>
      <c r="Y60" s="10"/>
      <c r="AL60" s="51" t="s">
        <v>57</v>
      </c>
      <c r="AM60" s="37" t="n">
        <v>14221.8</v>
      </c>
      <c r="AN60" s="37" t="n">
        <v>28472.1</v>
      </c>
      <c r="AO60" s="37" t="n">
        <v>73868.8</v>
      </c>
      <c r="AP60" s="37" t="n">
        <v>122246.7</v>
      </c>
      <c r="AQ60" s="38" t="n">
        <v>182720.8</v>
      </c>
      <c r="AR60" s="38" t="n">
        <v>258029.7</v>
      </c>
      <c r="AS60" s="38" t="n">
        <v>318222.9</v>
      </c>
      <c r="AT60" s="38" t="n">
        <v>375603.5</v>
      </c>
      <c r="AU60" s="38" t="n">
        <v>463891.8</v>
      </c>
      <c r="AV60" s="38" t="n">
        <v>590724.2</v>
      </c>
      <c r="AW60" s="38" t="n">
        <v>593860</v>
      </c>
    </row>
    <row r="61" customFormat="false" ht="9.95" hidden="false" customHeight="true" outlineLevel="0" collapsed="false">
      <c r="A61" s="50"/>
      <c r="M61" s="21"/>
      <c r="T61" s="10"/>
      <c r="U61" s="10"/>
      <c r="V61" s="10"/>
      <c r="W61" s="10"/>
      <c r="X61" s="10"/>
      <c r="Y61" s="10"/>
      <c r="AL61" s="51" t="s">
        <v>58</v>
      </c>
      <c r="AM61" s="37" t="n">
        <v>15789.2</v>
      </c>
      <c r="AN61" s="37" t="n">
        <v>32639.3</v>
      </c>
      <c r="AO61" s="37" t="n">
        <v>84529</v>
      </c>
      <c r="AP61" s="37" t="n">
        <v>134317.5</v>
      </c>
      <c r="AQ61" s="38" t="n">
        <v>202538.7</v>
      </c>
      <c r="AR61" s="38" t="n">
        <v>296419.3</v>
      </c>
      <c r="AS61" s="38" t="n">
        <v>387981.6</v>
      </c>
      <c r="AT61" s="38" t="n">
        <v>465024.1</v>
      </c>
      <c r="AU61" s="38" t="n">
        <v>591848.6</v>
      </c>
      <c r="AV61" s="38" t="n">
        <v>739295.7</v>
      </c>
      <c r="AW61" s="38" t="n">
        <v>748818.5</v>
      </c>
    </row>
    <row r="62" customFormat="false" ht="9.95" hidden="false" customHeight="true" outlineLevel="0" collapsed="false">
      <c r="A62" s="50"/>
      <c r="M62" s="21"/>
      <c r="T62" s="10"/>
      <c r="U62" s="10"/>
      <c r="V62" s="10"/>
      <c r="W62" s="10"/>
      <c r="X62" s="10"/>
      <c r="Y62" s="10"/>
      <c r="AL62" s="5"/>
      <c r="AM62" s="5"/>
      <c r="AN62" s="5"/>
      <c r="AO62" s="5"/>
      <c r="AP62" s="5"/>
      <c r="AX62" s="52" t="n">
        <v>0</v>
      </c>
    </row>
    <row r="63" customFormat="false" ht="9.95" hidden="false" customHeight="true" outlineLevel="0" collapsed="false">
      <c r="A63" s="50"/>
      <c r="M63" s="21"/>
      <c r="T63" s="10"/>
      <c r="U63" s="10"/>
      <c r="V63" s="10"/>
      <c r="W63" s="10"/>
      <c r="X63" s="10"/>
      <c r="Y63" s="10"/>
      <c r="AL63" s="5"/>
      <c r="AM63" s="5"/>
      <c r="AN63" s="5"/>
      <c r="AO63" s="5"/>
      <c r="AP63" s="5"/>
    </row>
    <row r="64" customFormat="false" ht="9.95" hidden="false" customHeight="true" outlineLevel="0" collapsed="false">
      <c r="A64" s="50"/>
      <c r="M64" s="21"/>
      <c r="T64" s="10"/>
      <c r="U64" s="10"/>
      <c r="V64" s="10"/>
      <c r="W64" s="10"/>
      <c r="X64" s="10"/>
      <c r="Y64" s="10"/>
      <c r="AM64" s="5"/>
      <c r="AN64" s="5"/>
      <c r="AO64" s="5"/>
      <c r="AP64" s="5"/>
    </row>
    <row r="65" customFormat="false" ht="9.95" hidden="false" customHeight="true" outlineLevel="0" collapsed="false">
      <c r="A65" s="50"/>
      <c r="M65" s="21"/>
      <c r="T65" s="10"/>
      <c r="U65" s="10"/>
      <c r="V65" s="10"/>
      <c r="W65" s="10"/>
      <c r="X65" s="10"/>
      <c r="Y65" s="10"/>
      <c r="AM65" s="5"/>
      <c r="AN65" s="5"/>
      <c r="AO65" s="5"/>
      <c r="AP65" s="5"/>
    </row>
    <row r="66" customFormat="false" ht="9.95" hidden="false" customHeight="true" outlineLevel="0" collapsed="false">
      <c r="A66" s="50"/>
      <c r="M66" s="5"/>
      <c r="T66" s="10"/>
      <c r="U66" s="10"/>
      <c r="V66" s="10"/>
      <c r="W66" s="10"/>
      <c r="X66" s="10"/>
      <c r="Y66" s="10"/>
      <c r="AM66" s="5"/>
      <c r="AN66" s="5"/>
      <c r="AO66" s="5"/>
      <c r="AP66" s="5"/>
    </row>
    <row r="67" customFormat="false" ht="9.95" hidden="false" customHeight="true" outlineLevel="0" collapsed="false">
      <c r="A67" s="50"/>
      <c r="M67" s="5"/>
      <c r="T67" s="10"/>
      <c r="U67" s="10"/>
      <c r="V67" s="10"/>
      <c r="W67" s="10"/>
      <c r="X67" s="10"/>
      <c r="Y67" s="10"/>
      <c r="AM67" s="5"/>
      <c r="AN67" s="5"/>
      <c r="AO67" s="5"/>
      <c r="AP67" s="5"/>
    </row>
    <row r="68" customFormat="false" ht="9.95" hidden="false" customHeight="true" outlineLevel="0" collapsed="false">
      <c r="A68" s="50"/>
      <c r="M68" s="5"/>
      <c r="T68" s="10"/>
      <c r="U68" s="10"/>
      <c r="V68" s="10"/>
      <c r="W68" s="10"/>
      <c r="X68" s="10"/>
      <c r="Y68" s="10"/>
      <c r="AM68" s="5"/>
      <c r="AN68" s="5"/>
      <c r="AO68" s="5"/>
      <c r="AP68" s="5"/>
    </row>
    <row r="69" customFormat="false" ht="9.95" hidden="false" customHeight="true" outlineLevel="0" collapsed="false">
      <c r="A69" s="50"/>
      <c r="M69" s="5"/>
      <c r="T69" s="10"/>
      <c r="U69" s="10"/>
      <c r="V69" s="10"/>
      <c r="W69" s="10"/>
      <c r="X69" s="10"/>
      <c r="Y69" s="10"/>
      <c r="AM69" s="5"/>
      <c r="AN69" s="5"/>
      <c r="AO69" s="5"/>
      <c r="AP69" s="5"/>
    </row>
    <row r="70" customFormat="false" ht="9.95" hidden="false" customHeight="true" outlineLevel="0" collapsed="false">
      <c r="A70" s="50"/>
      <c r="M70" s="5"/>
      <c r="T70" s="10"/>
      <c r="U70" s="10"/>
      <c r="V70" s="10"/>
      <c r="W70" s="10"/>
      <c r="X70" s="10"/>
      <c r="Y70" s="10"/>
      <c r="AM70" s="5"/>
      <c r="AN70" s="5"/>
      <c r="AO70" s="5"/>
      <c r="AP70" s="5"/>
    </row>
    <row r="71" customFormat="false" ht="9.95" hidden="false" customHeight="true" outlineLevel="0" collapsed="false">
      <c r="A71" s="50"/>
      <c r="M71" s="21"/>
      <c r="T71" s="10"/>
      <c r="U71" s="10"/>
      <c r="V71" s="10"/>
      <c r="W71" s="10"/>
      <c r="X71" s="10"/>
      <c r="Y71" s="10"/>
      <c r="AM71" s="5"/>
      <c r="AN71" s="5"/>
      <c r="AO71" s="5"/>
      <c r="AP71" s="5"/>
    </row>
    <row r="72" customFormat="false" ht="9.95" hidden="false" customHeight="true" outlineLevel="0" collapsed="false">
      <c r="A72" s="50"/>
      <c r="M72" s="21"/>
      <c r="T72" s="10"/>
      <c r="U72" s="10"/>
      <c r="V72" s="10"/>
      <c r="W72" s="10"/>
      <c r="X72" s="10"/>
      <c r="Y72" s="10"/>
    </row>
    <row r="73" customFormat="false" ht="9.95" hidden="false" customHeight="true" outlineLevel="0" collapsed="false">
      <c r="F73" s="53"/>
      <c r="G73" s="9"/>
      <c r="H73" s="9"/>
      <c r="I73" s="9"/>
      <c r="J73" s="9"/>
      <c r="K73" s="9"/>
      <c r="L73" s="9"/>
      <c r="M73" s="2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9.95" hidden="false" customHeight="true" outlineLevel="0" collapsed="false">
      <c r="F74" s="53"/>
      <c r="G74" s="9"/>
      <c r="H74" s="9"/>
      <c r="I74" s="9"/>
      <c r="J74" s="9"/>
      <c r="K74" s="9"/>
      <c r="L74" s="9"/>
      <c r="M74" s="2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9.95" hidden="false" customHeight="true" outlineLevel="0" collapsed="false">
      <c r="F75" s="53"/>
      <c r="G75" s="9"/>
      <c r="H75" s="9"/>
      <c r="I75" s="9"/>
      <c r="J75" s="9"/>
      <c r="K75" s="9"/>
      <c r="L75" s="9"/>
      <c r="M75" s="2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9.95" hidden="false" customHeight="true" outlineLevel="0" collapsed="false">
      <c r="M76" s="21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9.95" hidden="false" customHeight="true" outlineLevel="0" collapsed="false">
      <c r="M77" s="21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9.95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9.95" hidden="false" customHeight="true" outlineLevel="0" collapsed="false">
      <c r="M79" s="21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9.95" hidden="false" customHeight="true" outlineLevel="0" collapsed="false">
      <c r="M80" s="2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9.95" hidden="false" customHeight="true" outlineLevel="0" collapsed="false">
      <c r="A81" s="5"/>
      <c r="B81" s="5"/>
      <c r="C81" s="5"/>
      <c r="D81" s="5"/>
      <c r="E81" s="5"/>
      <c r="M81" s="21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9.95" hidden="false" customHeight="true" outlineLevel="0" collapsed="false">
      <c r="A82" s="5"/>
      <c r="B82" s="5"/>
      <c r="C82" s="5"/>
      <c r="D82" s="5"/>
      <c r="E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9.95" hidden="false" customHeight="true" outlineLevel="0" collapsed="false">
      <c r="A83" s="5"/>
      <c r="B83" s="5"/>
      <c r="C83" s="5"/>
      <c r="D83" s="5"/>
      <c r="E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9.95" hidden="false" customHeight="true" outlineLevel="0" collapsed="false">
      <c r="A84" s="5"/>
      <c r="B84" s="5"/>
      <c r="C84" s="5"/>
      <c r="D84" s="5"/>
      <c r="E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9.95" hidden="false" customHeight="true" outlineLevel="0" collapsed="false">
      <c r="B85" s="5"/>
      <c r="C85" s="5"/>
      <c r="D85" s="5"/>
      <c r="E85" s="21"/>
      <c r="AC85" s="54" t="s">
        <v>59</v>
      </c>
    </row>
    <row r="86" customFormat="false" ht="9.95" hidden="false" customHeight="true" outlineLevel="0" collapsed="false">
      <c r="B86" s="5"/>
      <c r="C86" s="5"/>
      <c r="D86" s="5"/>
      <c r="E86" s="5"/>
    </row>
    <row r="87" customFormat="false" ht="12.75" hidden="false" customHeight="false" outlineLevel="0" collapsed="false">
      <c r="B87" s="5"/>
      <c r="C87" s="5"/>
      <c r="D87" s="5"/>
      <c r="E87" s="21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B88" s="5"/>
      <c r="C88" s="5"/>
      <c r="D88" s="5"/>
      <c r="E88" s="5"/>
      <c r="G88" s="5"/>
      <c r="H88" s="5"/>
      <c r="I88" s="5"/>
      <c r="J88" s="5"/>
      <c r="K88" s="5"/>
      <c r="L88" s="5"/>
      <c r="M88" s="55" t="s">
        <v>4</v>
      </c>
      <c r="Z88" s="56" t="s">
        <v>60</v>
      </c>
      <c r="AA88" s="56" t="s">
        <v>61</v>
      </c>
      <c r="AB88" s="56" t="s">
        <v>62</v>
      </c>
      <c r="AC88" s="56" t="s">
        <v>63</v>
      </c>
      <c r="AD88" s="56" t="s">
        <v>5</v>
      </c>
      <c r="AE88" s="56" t="s">
        <v>6</v>
      </c>
      <c r="AF88" s="56" t="s">
        <v>7</v>
      </c>
      <c r="AG88" s="57" t="n">
        <v>1993</v>
      </c>
      <c r="AH88" s="57" t="n">
        <v>1994</v>
      </c>
      <c r="AI88" s="56" t="s">
        <v>10</v>
      </c>
      <c r="AK88" s="56" t="s">
        <v>64</v>
      </c>
    </row>
    <row r="89" customFormat="false" ht="12.75" hidden="false" customHeight="false" outlineLevel="0" collapsed="false">
      <c r="B89" s="5"/>
      <c r="C89" s="5"/>
      <c r="D89" s="5"/>
      <c r="E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B90" s="5"/>
      <c r="C90" s="5"/>
      <c r="D90" s="5"/>
      <c r="E90" s="5"/>
      <c r="F90" s="58"/>
      <c r="G90" s="5"/>
      <c r="H90" s="5"/>
      <c r="I90" s="5"/>
      <c r="J90" s="5"/>
      <c r="K90" s="5"/>
      <c r="L90" s="5"/>
      <c r="M90" s="59" t="s">
        <v>65</v>
      </c>
      <c r="Z90" s="60" t="n">
        <v>10.9863</v>
      </c>
      <c r="AA90" s="60" t="n">
        <v>28.473</v>
      </c>
      <c r="AB90" s="60" t="n">
        <v>43.1814</v>
      </c>
      <c r="AC90" s="60" t="n">
        <v>51.687</v>
      </c>
      <c r="AD90" s="60" t="n">
        <v>67.1567</v>
      </c>
      <c r="AE90" s="60" t="n">
        <v>79.7786</v>
      </c>
      <c r="AF90" s="60" t="n">
        <v>89.3026</v>
      </c>
      <c r="AG90" s="60" t="n">
        <v>96.455</v>
      </c>
      <c r="AH90" s="60" t="n">
        <v>103.2566</v>
      </c>
      <c r="AI90" s="60" t="n">
        <v>156.915</v>
      </c>
      <c r="AK90" s="60" t="n">
        <v>178.032</v>
      </c>
    </row>
    <row r="91" customFormat="false" ht="12.75" hidden="false" customHeight="false" outlineLevel="0" collapsed="false">
      <c r="B91" s="5"/>
      <c r="C91" s="5"/>
      <c r="D91" s="5"/>
      <c r="E91" s="5"/>
      <c r="F91" s="58"/>
      <c r="G91" s="5"/>
      <c r="H91" s="5"/>
      <c r="I91" s="5"/>
      <c r="J91" s="5"/>
      <c r="K91" s="5"/>
      <c r="L91" s="5"/>
      <c r="M91" s="61" t="s">
        <v>66</v>
      </c>
      <c r="Z91" s="38"/>
      <c r="AA91" s="38"/>
      <c r="AB91" s="38" t="n">
        <v>416305.2</v>
      </c>
      <c r="AC91" s="38" t="n">
        <v>548858</v>
      </c>
      <c r="AD91" s="38" t="n">
        <v>738897.5</v>
      </c>
      <c r="AE91" s="38" t="n">
        <v>949147.6</v>
      </c>
      <c r="AF91" s="38" t="n">
        <v>1125334.3</v>
      </c>
      <c r="AG91" s="38" t="n">
        <v>1256196</v>
      </c>
      <c r="AH91" s="38" t="n">
        <v>1420159.5</v>
      </c>
      <c r="AI91" s="38" t="n">
        <v>1792694.7</v>
      </c>
      <c r="AK91" s="62" t="n">
        <v>0</v>
      </c>
    </row>
    <row r="92" customFormat="false" ht="12.75" hidden="false" customHeight="false" outlineLevel="0" collapsed="false">
      <c r="B92" s="5"/>
      <c r="C92" s="5"/>
      <c r="D92" s="5"/>
      <c r="E92" s="5"/>
      <c r="F92" s="58"/>
      <c r="G92" s="5"/>
      <c r="H92" s="5"/>
      <c r="I92" s="5"/>
      <c r="J92" s="5"/>
      <c r="K92" s="5"/>
      <c r="L92" s="5"/>
      <c r="M92" s="59" t="s">
        <v>67</v>
      </c>
    </row>
    <row r="93" customFormat="false" ht="12.75" hidden="false" customHeight="false" outlineLevel="0" collapsed="false">
      <c r="B93" s="5"/>
      <c r="C93" s="5"/>
      <c r="D93" s="5"/>
      <c r="E93" s="5"/>
      <c r="F93" s="58"/>
      <c r="G93" s="5"/>
      <c r="H93" s="5"/>
      <c r="I93" s="5"/>
      <c r="J93" s="5"/>
      <c r="K93" s="5"/>
      <c r="L93" s="5"/>
    </row>
    <row r="94" customFormat="false" ht="12.75" hidden="false" customHeight="false" outlineLevel="0" collapsed="false">
      <c r="F94" s="58"/>
    </row>
    <row r="95" customFormat="false" ht="12.75" hidden="false" customHeight="false" outlineLevel="0" collapsed="false">
      <c r="F95" s="58"/>
    </row>
    <row r="96" customFormat="false" ht="12.75" hidden="false" customHeight="false" outlineLevel="0" collapsed="false">
      <c r="F96" s="58"/>
    </row>
    <row r="97" customFormat="false" ht="12.75" hidden="false" customHeight="false" outlineLevel="0" collapsed="false">
      <c r="F97" s="58"/>
    </row>
    <row r="98" customFormat="false" ht="12.75" hidden="false" customHeight="false" outlineLevel="0" collapsed="false">
      <c r="F98" s="58"/>
    </row>
    <row r="99" customFormat="false" ht="12.75" hidden="false" customHeight="false" outlineLevel="0" collapsed="false">
      <c r="F99" s="58"/>
    </row>
    <row r="100" customFormat="false" ht="12.75" hidden="false" customHeight="false" outlineLevel="0" collapsed="false">
      <c r="F100" s="58"/>
    </row>
    <row r="101" customFormat="false" ht="12.75" hidden="false" customHeight="false" outlineLevel="0" collapsed="false">
      <c r="F101" s="58"/>
    </row>
    <row r="102" customFormat="false" ht="12.75" hidden="false" customHeight="false" outlineLevel="0" collapsed="false">
      <c r="F102" s="58"/>
    </row>
    <row r="103" customFormat="false" ht="12.75" hidden="false" customHeight="false" outlineLevel="0" collapsed="false">
      <c r="F103" s="58"/>
    </row>
    <row r="111" customFormat="false" ht="12.75" hidden="false" customHeight="false" outlineLevel="0" collapsed="false">
      <c r="AB111" s="55" t="s">
        <v>68</v>
      </c>
    </row>
    <row r="112" customFormat="false" ht="12.75" hidden="false" customHeight="false" outlineLevel="0" collapsed="false">
      <c r="M112" s="55" t="s">
        <v>4</v>
      </c>
      <c r="Z112" s="55" t="s">
        <v>60</v>
      </c>
      <c r="AA112" s="55" t="s">
        <v>61</v>
      </c>
      <c r="AB112" s="55" t="s">
        <v>62</v>
      </c>
      <c r="AC112" s="55" t="s">
        <v>63</v>
      </c>
      <c r="AD112" s="55" t="s">
        <v>5</v>
      </c>
      <c r="AE112" s="55" t="s">
        <v>6</v>
      </c>
      <c r="AF112" s="55" t="s">
        <v>7</v>
      </c>
      <c r="AG112" s="55" t="s">
        <v>8</v>
      </c>
      <c r="AH112" s="55" t="s">
        <v>9</v>
      </c>
      <c r="AI112" s="55" t="s">
        <v>10</v>
      </c>
      <c r="AK112" s="55" t="s">
        <v>64</v>
      </c>
    </row>
    <row r="113" customFormat="false" ht="12.75" hidden="false" customHeight="false" outlineLevel="0" collapsed="false">
      <c r="M113" s="59" t="s">
        <v>1</v>
      </c>
    </row>
    <row r="114" customFormat="false" ht="12.75" hidden="false" customHeight="false" outlineLevel="0" collapsed="false">
      <c r="M114" s="59" t="s">
        <v>2</v>
      </c>
      <c r="Z114" s="38" t="n">
        <f aca="false">SUM(AB5:AB7)</f>
        <v>55931.4873979411</v>
      </c>
      <c r="AA114" s="38" t="n">
        <f aca="false">SUM(AC5:AC7)</f>
        <v>49577.5190531381</v>
      </c>
      <c r="AB114" s="38" t="n">
        <f aca="false">SUM(AD5:AD7)</f>
        <v>51670.3671025025</v>
      </c>
      <c r="AC114" s="38" t="n">
        <f aca="false">SUM(AE5:AE7)</f>
        <v>60734.2577437267</v>
      </c>
      <c r="AD114" s="38" t="n">
        <f aca="false">SUM(AF5:AF7)</f>
        <v>74949.5593142605</v>
      </c>
      <c r="AE114" s="38" t="n">
        <f aca="false">SUM(AG5:AG7)</f>
        <v>137749.795057823</v>
      </c>
      <c r="AF114" s="38" t="n">
        <f aca="false">SUM(AH5:AH7)</f>
        <v>141621.120773639</v>
      </c>
      <c r="AG114" s="38" t="n">
        <f aca="false">SUM(AI5:AI7)</f>
        <v>154384.089057073</v>
      </c>
      <c r="AH114" s="38" t="n">
        <f aca="false">SUM(AK5:AK7)</f>
        <v>149645.829709675</v>
      </c>
      <c r="AI114" s="38" t="n">
        <f aca="false">SUM(AL5:AL7)</f>
        <v>105386.363700092</v>
      </c>
      <c r="AK114" s="38" t="n">
        <f aca="false">SUM(AM5:AM7)</f>
        <v>97820.6488902196</v>
      </c>
    </row>
    <row r="115" customFormat="false" ht="12.75" hidden="false" customHeight="false" outlineLevel="0" collapsed="false">
      <c r="M115" s="59" t="s">
        <v>69</v>
      </c>
      <c r="Z115" s="38" t="n">
        <f aca="false">(Z114+AB12+AB13)</f>
        <v>232336.854992127</v>
      </c>
      <c r="AA115" s="38" t="n">
        <f aca="false">(AA114+AC12+AC13)</f>
        <v>216011.816808907</v>
      </c>
      <c r="AB115" s="38" t="n">
        <f aca="false">(AB114+AD12+AD13)</f>
        <v>202526.880786635</v>
      </c>
      <c r="AC115" s="38" t="n">
        <f aca="false">(AC114+AE12+AE13)</f>
        <v>241897.746435274</v>
      </c>
      <c r="AD115" s="38" t="n">
        <f aca="false">(AD114+AF12+AF13)</f>
        <v>272138.897086962</v>
      </c>
      <c r="AE115" s="38" t="n">
        <f aca="false">(AE114+AG12+AG13)</f>
        <v>337092.361234717</v>
      </c>
      <c r="AF115" s="38" t="n">
        <f aca="false">(AF114+AH12+AH13)</f>
        <v>362303.638303924</v>
      </c>
      <c r="AG115" s="38" t="n">
        <f aca="false">(AG114+AI12+AI13)</f>
        <v>380238.085532113</v>
      </c>
      <c r="AH115" s="38" t="n">
        <f aca="false">(AH114+AK12+AK13)</f>
        <v>430678.045568032</v>
      </c>
      <c r="AI115" s="38" t="n">
        <f aca="false">(AI114+AL12+AL13)</f>
        <v>393141.475257305</v>
      </c>
      <c r="AK115" s="38" t="n">
        <f aca="false">(AK114+AM12+AM13)</f>
        <v>374408.657912974</v>
      </c>
    </row>
    <row r="116" customFormat="false" ht="12.75" hidden="false" customHeight="false" outlineLevel="0" collapsed="false">
      <c r="M116" s="59" t="s">
        <v>57</v>
      </c>
      <c r="Z116" s="38" t="n">
        <f aca="false">SUM(AB30:AB33)+Z115</f>
        <v>259160.336054905</v>
      </c>
      <c r="AA116" s="38" t="n">
        <f aca="false">SUM(AC30:AC33)+AA115</f>
        <v>259434.72201735</v>
      </c>
      <c r="AB116" s="38" t="n">
        <f aca="false">SUM(AD30:AD33)+AB115</f>
        <v>283100.383961613</v>
      </c>
      <c r="AC116" s="38" t="n">
        <f aca="false">SUM(AE30:AE33)+AC115</f>
        <v>353513.96347244</v>
      </c>
      <c r="AD116" s="38" t="n">
        <f aca="false">SUM(AF30:AF33)+AD115</f>
        <v>384191.709390128</v>
      </c>
      <c r="AE116" s="38" t="n">
        <f aca="false">SUM(AG30:AG33)+AE115</f>
        <v>398640.997460472</v>
      </c>
      <c r="AF116" s="38" t="n">
        <f aca="false">SUM(AH30:AH33)+AF115</f>
        <v>419978.03568989</v>
      </c>
      <c r="AG116" s="38" t="n">
        <f aca="false">SUM(AI30:AI33)+AG115</f>
        <v>476676.82857291</v>
      </c>
      <c r="AH116" s="38" t="n">
        <f aca="false">SUM(AK30:AK33)+AH115</f>
        <v>562210.901482327</v>
      </c>
      <c r="AI116" s="38" t="n">
        <f aca="false">SUM(AL30:AL33)+AI115</f>
        <v>441472.755440844</v>
      </c>
      <c r="AK116" s="38" t="n">
        <f aca="false">SUM(AM30:AM33)+AK115</f>
        <v>426063.832600671</v>
      </c>
    </row>
    <row r="117" customFormat="false" ht="12.75" hidden="false" customHeight="false" outlineLevel="0" collapsed="false">
      <c r="M117" s="59" t="s">
        <v>58</v>
      </c>
      <c r="Z117" s="38" t="n">
        <f aca="false">SUM(AB37:AB40)+Z116</f>
        <v>297090.540036227</v>
      </c>
      <c r="AA117" s="38" t="n">
        <f aca="false">SUM(AC37:AC40)+AA116</f>
        <v>296874.152003653</v>
      </c>
      <c r="AB117" s="38" t="n">
        <f aca="false">SUM(AD37:AD40)+AB116</f>
        <v>311054.053828732</v>
      </c>
      <c r="AC117" s="38" t="n">
        <f aca="false">SUM(AE37:AE40)+AC116</f>
        <v>391856.21394161</v>
      </c>
      <c r="AD117" s="38" t="n">
        <f aca="false">SUM(AF37:AF40)+AD116</f>
        <v>441355.83553093</v>
      </c>
      <c r="AE117" s="38" t="n">
        <f aca="false">SUM(AG37:AG40)+AE116</f>
        <v>486081.273048161</v>
      </c>
      <c r="AF117" s="38" t="n">
        <f aca="false">SUM(AH37:AH40)+AF116</f>
        <v>520110.129940226</v>
      </c>
      <c r="AG117" s="38" t="n">
        <f aca="false">SUM(AI37:AI40)+AG116</f>
        <v>609336.368254627</v>
      </c>
      <c r="AH117" s="38" t="n">
        <f aca="false">SUM(AK37:AK40)+AH116</f>
        <v>706096.60476909</v>
      </c>
      <c r="AI117" s="38" t="n">
        <f aca="false">SUM(AL37:AL40)+AI116</f>
        <v>560847.067966734</v>
      </c>
      <c r="AK117" s="38" t="n">
        <f aca="false">SUM(AM37:AM40)+AK116</f>
        <v>550092.593964967</v>
      </c>
    </row>
    <row r="118" customFormat="false" ht="12.75" hidden="false" customHeight="false" outlineLevel="0" collapsed="false">
      <c r="M118" s="59" t="s">
        <v>70</v>
      </c>
    </row>
    <row r="119" customFormat="false" ht="12.75" hidden="false" customHeight="false" outlineLevel="0" collapsed="false">
      <c r="M119" s="59" t="s">
        <v>2</v>
      </c>
      <c r="Z119" s="38" t="e">
        <f aca="false">SUM()</f>
        <v>#N/A</v>
      </c>
      <c r="AA119" s="38" t="n">
        <f aca="false">SUM(B11:B12)</f>
        <v>94872.6</v>
      </c>
      <c r="AB119" s="38" t="n">
        <f aca="false">SUM(C11:C12)</f>
        <v>98124.8</v>
      </c>
      <c r="AC119" s="38" t="n">
        <f aca="false">SUM(D11:D12)</f>
        <v>103317.1</v>
      </c>
      <c r="AD119" s="38" t="n">
        <f aca="false">SUM(E11:E12)</f>
        <v>107480.1</v>
      </c>
      <c r="AE119" s="38" t="n">
        <f aca="false">SUM(F11:F12)</f>
        <v>116842.1</v>
      </c>
      <c r="AF119" s="38" t="n">
        <f aca="false">SUM(G11:G12)</f>
        <v>111081.2</v>
      </c>
      <c r="AG119" s="38" t="n">
        <f aca="false">SUM(H11:H12)</f>
        <v>120000.7</v>
      </c>
      <c r="AH119" s="38" t="n">
        <f aca="false">SUM(I11:I12)</f>
        <v>131922.8</v>
      </c>
      <c r="AI119" s="38" t="n">
        <f aca="false">SUM(J11:J12)</f>
        <v>140281.4</v>
      </c>
      <c r="AK119" s="38" t="n">
        <f aca="false">SUM(K11:K12)</f>
        <v>152633.2</v>
      </c>
    </row>
    <row r="120" customFormat="false" ht="12.75" hidden="false" customHeight="false" outlineLevel="0" collapsed="false">
      <c r="M120" s="59" t="s">
        <v>69</v>
      </c>
      <c r="Z120" s="38" t="e">
        <f aca="false">SUM()</f>
        <v>#N/A</v>
      </c>
      <c r="AA120" s="38" t="n">
        <f aca="false">SUM(B14:B16)</f>
        <v>0</v>
      </c>
      <c r="AB120" s="38" t="n">
        <f aca="false">SUM(C14:C16)</f>
        <v>0</v>
      </c>
      <c r="AC120" s="38" t="n">
        <f aca="false">SUM(D14:D16)</f>
        <v>0</v>
      </c>
      <c r="AD120" s="38" t="n">
        <f aca="false">SUM(E14:E16)</f>
        <v>0</v>
      </c>
      <c r="AE120" s="38" t="n">
        <f aca="false">SUM(F14:F16)</f>
        <v>0</v>
      </c>
      <c r="AF120" s="38" t="n">
        <f aca="false">SUM(G14:G16)</f>
        <v>0</v>
      </c>
      <c r="AG120" s="38" t="n">
        <f aca="false">SUM(H14:H16)</f>
        <v>0</v>
      </c>
      <c r="AH120" s="38" t="n">
        <f aca="false">SUM(I14:I16)</f>
        <v>0</v>
      </c>
      <c r="AI120" s="38" t="n">
        <f aca="false">SUM(J14:J16)</f>
        <v>0</v>
      </c>
      <c r="AK120" s="38" t="n">
        <f aca="false">SUM(K14:K16)</f>
        <v>0</v>
      </c>
    </row>
    <row r="121" customFormat="false" ht="12.75" hidden="false" customHeight="false" outlineLevel="0" collapsed="false">
      <c r="M121" s="59" t="s">
        <v>57</v>
      </c>
      <c r="Z121" s="38" t="e">
        <f aca="false">SUM()</f>
        <v>#N/A</v>
      </c>
      <c r="AA121" s="38" t="n">
        <f aca="false">SUM(B30:B31)</f>
        <v>20.6</v>
      </c>
      <c r="AB121" s="38" t="n">
        <f aca="false">SUM(C30:C31)</f>
        <v>22.7</v>
      </c>
      <c r="AC121" s="38" t="n">
        <f aca="false">SUM(D30:D31)</f>
        <v>24.6</v>
      </c>
      <c r="AD121" s="38" t="n">
        <f aca="false">SUM(E30:E31)</f>
        <v>25.4</v>
      </c>
      <c r="AE121" s="38" t="n">
        <f aca="false">SUM(F30:F31)</f>
        <v>29.3</v>
      </c>
      <c r="AF121" s="38" t="n">
        <f aca="false">SUM(G30:G31)</f>
        <v>25.5</v>
      </c>
      <c r="AG121" s="38" t="n">
        <f aca="false">SUM(H30:H31)</f>
        <v>26.8</v>
      </c>
      <c r="AH121" s="38" t="n">
        <f aca="false">SUM(I30:I31)</f>
        <v>29.2</v>
      </c>
      <c r="AI121" s="38" t="n">
        <f aca="false">SUM(J30:J31)</f>
        <v>31.3</v>
      </c>
      <c r="AK121" s="38" t="n">
        <f aca="false">SUM(K30:K31)</f>
        <v>33.1</v>
      </c>
    </row>
    <row r="122" customFormat="false" ht="12.75" hidden="false" customHeight="false" outlineLevel="0" collapsed="false">
      <c r="M122" s="59" t="s">
        <v>58</v>
      </c>
      <c r="Z122" s="38" t="e">
        <f aca="false">SUM()</f>
        <v>#N/A</v>
      </c>
      <c r="AA122" s="38" t="n">
        <f aca="false">SUM(B33:B34)</f>
        <v>8.3</v>
      </c>
      <c r="AB122" s="38" t="n">
        <f aca="false">SUM(C33:C34)</f>
        <v>8.3</v>
      </c>
      <c r="AC122" s="38" t="n">
        <f aca="false">SUM(D33:D34)</f>
        <v>8.4</v>
      </c>
      <c r="AD122" s="38" t="n">
        <f aca="false">SUM(E33:E34)</f>
        <v>8.6</v>
      </c>
      <c r="AE122" s="38" t="n">
        <f aca="false">SUM(F33:F34)</f>
        <v>8.9</v>
      </c>
      <c r="AF122" s="38" t="n">
        <f aca="false">SUM(G33:G34)</f>
        <v>9</v>
      </c>
      <c r="AG122" s="38" t="n">
        <f aca="false">SUM(H33:H34)</f>
        <v>9.3</v>
      </c>
      <c r="AH122" s="38" t="n">
        <f aca="false">SUM(I33:I34)</f>
        <v>9.5</v>
      </c>
      <c r="AI122" s="38" t="n">
        <f aca="false">SUM(J33:J34)</f>
        <v>9.7</v>
      </c>
      <c r="AK122" s="38" t="n">
        <f aca="false">SUM(K32:K33)</f>
        <v>0</v>
      </c>
    </row>
    <row r="126" customFormat="false" ht="12.75" hidden="false" customHeight="false" outlineLevel="0" collapsed="false">
      <c r="AB126" s="55" t="s">
        <v>71</v>
      </c>
    </row>
    <row r="127" customFormat="false" ht="12.75" hidden="false" customHeight="false" outlineLevel="0" collapsed="false">
      <c r="M127" s="55" t="s">
        <v>4</v>
      </c>
      <c r="Z127" s="55" t="s">
        <v>60</v>
      </c>
      <c r="AA127" s="55" t="s">
        <v>61</v>
      </c>
      <c r="AB127" s="55" t="s">
        <v>62</v>
      </c>
      <c r="AC127" s="55" t="s">
        <v>63</v>
      </c>
      <c r="AD127" s="55" t="s">
        <v>5</v>
      </c>
      <c r="AE127" s="55" t="s">
        <v>6</v>
      </c>
      <c r="AF127" s="55" t="s">
        <v>7</v>
      </c>
      <c r="AG127" s="55" t="s">
        <v>8</v>
      </c>
      <c r="AH127" s="55" t="s">
        <v>9</v>
      </c>
      <c r="AI127" s="55" t="s">
        <v>10</v>
      </c>
      <c r="AK127" s="55" t="s">
        <v>64</v>
      </c>
    </row>
    <row r="128" customFormat="false" ht="12.75" hidden="false" customHeight="false" outlineLevel="0" collapsed="false">
      <c r="M128" s="59" t="s">
        <v>1</v>
      </c>
    </row>
    <row r="129" customFormat="false" ht="12.75" hidden="false" customHeight="false" outlineLevel="0" collapsed="false">
      <c r="M129" s="59" t="s">
        <v>2</v>
      </c>
      <c r="Z129" s="38" t="n">
        <f aca="false">(Z114-AB4)</f>
        <v>0</v>
      </c>
      <c r="AA129" s="38" t="n">
        <f aca="false">(AA114-AC4)</f>
        <v>0</v>
      </c>
      <c r="AB129" s="38" t="n">
        <f aca="false">(AB114-AD4)</f>
        <v>0</v>
      </c>
      <c r="AC129" s="38" t="n">
        <f aca="false">(AC114-AE4)</f>
        <v>0</v>
      </c>
      <c r="AD129" s="38" t="n">
        <f aca="false">(AD114-AF4)</f>
        <v>0</v>
      </c>
      <c r="AE129" s="38" t="n">
        <f aca="false">(AE114-AG4)</f>
        <v>0</v>
      </c>
      <c r="AF129" s="38" t="n">
        <f aca="false">(AF114-AH4)</f>
        <v>0</v>
      </c>
      <c r="AG129" s="38" t="n">
        <f aca="false">(AG114-AI4)</f>
        <v>0</v>
      </c>
      <c r="AH129" s="38" t="n">
        <f aca="false">(AH114-AK4)</f>
        <v>0</v>
      </c>
      <c r="AI129" s="38" t="n">
        <f aca="false">(AI114-AL4)</f>
        <v>0</v>
      </c>
      <c r="AK129" s="38" t="n">
        <f aca="false">(AK114-AM4)</f>
        <v>0</v>
      </c>
    </row>
    <row r="130" customFormat="false" ht="12.75" hidden="false" customHeight="false" outlineLevel="0" collapsed="false">
      <c r="M130" s="59" t="s">
        <v>69</v>
      </c>
      <c r="Z130" s="38" t="n">
        <f aca="false">(Z115-AB9)</f>
        <v>0</v>
      </c>
      <c r="AA130" s="38" t="n">
        <f aca="false">(AA115-AC9)</f>
        <v>0</v>
      </c>
      <c r="AB130" s="38" t="n">
        <f aca="false">(AB115-AD9)</f>
        <v>0</v>
      </c>
      <c r="AC130" s="38" t="n">
        <f aca="false">(AC115-AE9)</f>
        <v>0</v>
      </c>
      <c r="AD130" s="38" t="n">
        <f aca="false">(AD115-AF9)</f>
        <v>0</v>
      </c>
      <c r="AE130" s="38" t="n">
        <f aca="false">(AE115-AG9)</f>
        <v>0</v>
      </c>
      <c r="AF130" s="38" t="n">
        <f aca="false">(AF115-AH9)</f>
        <v>0</v>
      </c>
      <c r="AG130" s="38" t="n">
        <f aca="false">(AG115-AI9)</f>
        <v>0</v>
      </c>
      <c r="AH130" s="38" t="n">
        <f aca="false">(AH115-AK9)</f>
        <v>0</v>
      </c>
      <c r="AI130" s="38" t="n">
        <f aca="false">(AI115-AL9)</f>
        <v>0</v>
      </c>
      <c r="AK130" s="38" t="n">
        <f aca="false">(AK115-AM9)</f>
        <v>0</v>
      </c>
    </row>
    <row r="131" customFormat="false" ht="12.75" hidden="false" customHeight="false" outlineLevel="0" collapsed="false">
      <c r="M131" s="59" t="s">
        <v>57</v>
      </c>
      <c r="Z131" s="38" t="n">
        <f aca="false">(Z116-AB14)</f>
        <v>0</v>
      </c>
      <c r="AA131" s="38" t="n">
        <f aca="false">(AA116-AC14)</f>
        <v>0</v>
      </c>
      <c r="AB131" s="38" t="n">
        <f aca="false">(AB116-AD14)</f>
        <v>0</v>
      </c>
      <c r="AC131" s="38" t="n">
        <f aca="false">(AC116-AE14)</f>
        <v>0</v>
      </c>
      <c r="AD131" s="38" t="n">
        <f aca="false">(AD116-AF14)</f>
        <v>0</v>
      </c>
      <c r="AE131" s="38" t="n">
        <f aca="false">(AE116-AG14)</f>
        <v>0</v>
      </c>
      <c r="AF131" s="38" t="n">
        <f aca="false">(AF116-AH14)</f>
        <v>0</v>
      </c>
      <c r="AG131" s="38" t="n">
        <f aca="false">(AG116-AI14)</f>
        <v>0</v>
      </c>
      <c r="AH131" s="38" t="n">
        <f aca="false">(AH116-AK14)</f>
        <v>0</v>
      </c>
      <c r="AI131" s="38" t="n">
        <f aca="false">(AI116-AL14)</f>
        <v>0</v>
      </c>
      <c r="AK131" s="38" t="n">
        <f aca="false">(AK116-AM14)</f>
        <v>0</v>
      </c>
    </row>
    <row r="132" customFormat="false" ht="12.75" hidden="false" customHeight="false" outlineLevel="0" collapsed="false">
      <c r="M132" s="59" t="s">
        <v>58</v>
      </c>
      <c r="Z132" s="38" t="n">
        <f aca="false">(Z117-AB34)</f>
        <v>0</v>
      </c>
      <c r="AA132" s="38" t="n">
        <f aca="false">(AA117-AC34)</f>
        <v>0</v>
      </c>
      <c r="AB132" s="38" t="n">
        <f aca="false">(AB117-AD34)</f>
        <v>0</v>
      </c>
      <c r="AC132" s="38" t="n">
        <f aca="false">(AC117-AE34)</f>
        <v>0</v>
      </c>
      <c r="AD132" s="38" t="n">
        <f aca="false">(AD117-AF34)</f>
        <v>0</v>
      </c>
      <c r="AE132" s="38" t="n">
        <f aca="false">(AE117-AG34)</f>
        <v>0</v>
      </c>
      <c r="AF132" s="38" t="n">
        <f aca="false">(AF117-AH34)</f>
        <v>0</v>
      </c>
      <c r="AG132" s="38" t="n">
        <f aca="false">(AG117-AI34)</f>
        <v>0</v>
      </c>
      <c r="AH132" s="38" t="n">
        <f aca="false">(AH117-AK34)</f>
        <v>0</v>
      </c>
      <c r="AI132" s="38" t="n">
        <f aca="false">(AI117-AL34)</f>
        <v>0</v>
      </c>
      <c r="AK132" s="38" t="n">
        <f aca="false">(AK117-AM34)</f>
        <v>0</v>
      </c>
    </row>
    <row r="133" customFormat="false" ht="12.75" hidden="false" customHeight="false" outlineLevel="0" collapsed="false">
      <c r="M133" s="59" t="s">
        <v>70</v>
      </c>
    </row>
    <row r="134" customFormat="false" ht="12.75" hidden="false" customHeight="false" outlineLevel="0" collapsed="false">
      <c r="M134" s="59" t="s">
        <v>2</v>
      </c>
      <c r="Z134" s="38" t="e">
        <f aca="false">(Z119-)</f>
        <v>#N/A</v>
      </c>
      <c r="AA134" s="38" t="n">
        <f aca="false">(AA119-B10)</f>
        <v>0</v>
      </c>
      <c r="AB134" s="38" t="n">
        <f aca="false">(AB119-C10)</f>
        <v>0</v>
      </c>
      <c r="AC134" s="38" t="n">
        <f aca="false">(AC119-D10)</f>
        <v>0</v>
      </c>
      <c r="AD134" s="38" t="n">
        <f aca="false">(AD119-E10)</f>
        <v>0</v>
      </c>
      <c r="AE134" s="38" t="n">
        <f aca="false">(AE119-F10)</f>
        <v>0</v>
      </c>
      <c r="AF134" s="38" t="n">
        <f aca="false">(AF119-G10)</f>
        <v>0</v>
      </c>
      <c r="AG134" s="38" t="n">
        <f aca="false">(AG119-H10)</f>
        <v>0</v>
      </c>
      <c r="AH134" s="38" t="n">
        <f aca="false">(AH119-I10)</f>
        <v>0.0999999999767169</v>
      </c>
      <c r="AI134" s="38" t="n">
        <f aca="false">(AI119-J10)</f>
        <v>0</v>
      </c>
      <c r="AK134" s="38" t="n">
        <f aca="false">(AK119-K10)</f>
        <v>0</v>
      </c>
    </row>
    <row r="135" customFormat="false" ht="12.75" hidden="false" customHeight="false" outlineLevel="0" collapsed="false">
      <c r="M135" s="59" t="s">
        <v>69</v>
      </c>
      <c r="Z135" s="38" t="e">
        <f aca="false">(Z120-)</f>
        <v>#N/A</v>
      </c>
      <c r="AA135" s="38" t="n">
        <f aca="false">(AA120-B13)</f>
        <v>0</v>
      </c>
      <c r="AB135" s="38" t="n">
        <f aca="false">(AB120-C13)</f>
        <v>0</v>
      </c>
      <c r="AC135" s="38" t="n">
        <f aca="false">(AC120-D13)</f>
        <v>0</v>
      </c>
      <c r="AD135" s="38" t="n">
        <f aca="false">(AD120-E13)</f>
        <v>0</v>
      </c>
      <c r="AE135" s="38" t="n">
        <f aca="false">(AE120-F13)</f>
        <v>0</v>
      </c>
      <c r="AF135" s="38" t="n">
        <f aca="false">(AF120-G13)</f>
        <v>0</v>
      </c>
      <c r="AG135" s="38" t="n">
        <f aca="false">(AG120-H13)</f>
        <v>0</v>
      </c>
      <c r="AH135" s="38" t="n">
        <f aca="false">(AH120-I13)</f>
        <v>0</v>
      </c>
      <c r="AI135" s="38" t="n">
        <f aca="false">(AI120-J13)</f>
        <v>0</v>
      </c>
      <c r="AK135" s="38" t="n">
        <f aca="false">(AK120-K13)</f>
        <v>0</v>
      </c>
    </row>
    <row r="136" customFormat="false" ht="12.75" hidden="false" customHeight="false" outlineLevel="0" collapsed="false">
      <c r="M136" s="59" t="s">
        <v>57</v>
      </c>
      <c r="Z136" s="38" t="e">
        <f aca="false">(Z121-)</f>
        <v>#N/A</v>
      </c>
      <c r="AA136" s="38" t="n">
        <f aca="false">(AA121-B29)</f>
        <v>20.6</v>
      </c>
      <c r="AB136" s="38" t="n">
        <f aca="false">(AB121-C29)</f>
        <v>22.7</v>
      </c>
      <c r="AC136" s="38" t="n">
        <f aca="false">(AC121-D29)</f>
        <v>24.6</v>
      </c>
      <c r="AD136" s="38" t="n">
        <f aca="false">(AD121-E29)</f>
        <v>25.4</v>
      </c>
      <c r="AE136" s="38" t="n">
        <f aca="false">(AE121-F29)</f>
        <v>29.3</v>
      </c>
      <c r="AF136" s="38" t="n">
        <f aca="false">(AF121-G29)</f>
        <v>25.5</v>
      </c>
      <c r="AG136" s="38" t="n">
        <f aca="false">(AG121-H29)</f>
        <v>26.8</v>
      </c>
      <c r="AH136" s="38" t="n">
        <f aca="false">(AH121-I29)</f>
        <v>29.2</v>
      </c>
      <c r="AI136" s="38" t="n">
        <f aca="false">(AI121-J29)</f>
        <v>31.3</v>
      </c>
      <c r="AK136" s="38" t="n">
        <f aca="false">(AK121-K29)</f>
        <v>33.1</v>
      </c>
    </row>
    <row r="137" customFormat="false" ht="12.75" hidden="false" customHeight="false" outlineLevel="0" collapsed="false">
      <c r="M137" s="59" t="s">
        <v>58</v>
      </c>
      <c r="Z137" s="38" t="e">
        <f aca="false">(Z122-)</f>
        <v>#N/A</v>
      </c>
      <c r="AA137" s="38" t="n">
        <f aca="false">(AA122-B32)</f>
        <v>8.3</v>
      </c>
      <c r="AB137" s="38" t="n">
        <f aca="false">(AB122-C32)</f>
        <v>8.3</v>
      </c>
      <c r="AC137" s="38" t="n">
        <f aca="false">(AC122-D32)</f>
        <v>8.4</v>
      </c>
      <c r="AD137" s="38" t="n">
        <f aca="false">(AD122-E32)</f>
        <v>8.6</v>
      </c>
      <c r="AE137" s="38" t="n">
        <f aca="false">(AE122-F32)</f>
        <v>8.9</v>
      </c>
      <c r="AF137" s="38" t="n">
        <f aca="false">(AF122-G32)</f>
        <v>9</v>
      </c>
      <c r="AG137" s="38" t="n">
        <f aca="false">(AG122-H32)</f>
        <v>9.3</v>
      </c>
      <c r="AH137" s="38" t="n">
        <f aca="false">(AH122-I32)</f>
        <v>9.5</v>
      </c>
      <c r="AI137" s="38" t="n">
        <f aca="false">(AI122-J32)</f>
        <v>9.7</v>
      </c>
      <c r="AK137" s="38" t="e">
        <f aca="false">(AK122-)</f>
        <v>#N/A</v>
      </c>
    </row>
    <row r="146" customFormat="false" ht="12.75" hidden="false" customHeight="false" outlineLevel="0" collapsed="false">
      <c r="AB146" s="59" t="s">
        <v>72</v>
      </c>
    </row>
    <row r="149" customFormat="false" ht="12.75" hidden="false" customHeight="false" outlineLevel="0" collapsed="false">
      <c r="M149" s="55" t="s">
        <v>4</v>
      </c>
      <c r="Z149" s="55" t="s">
        <v>60</v>
      </c>
      <c r="AA149" s="55" t="s">
        <v>61</v>
      </c>
      <c r="AB149" s="55" t="s">
        <v>62</v>
      </c>
      <c r="AC149" s="55" t="s">
        <v>63</v>
      </c>
      <c r="AD149" s="55" t="s">
        <v>5</v>
      </c>
      <c r="AE149" s="55" t="s">
        <v>6</v>
      </c>
      <c r="AF149" s="55" t="s">
        <v>7</v>
      </c>
      <c r="AG149" s="55" t="s">
        <v>8</v>
      </c>
      <c r="AH149" s="55" t="s">
        <v>9</v>
      </c>
      <c r="AI149" s="55" t="s">
        <v>10</v>
      </c>
      <c r="AK149" s="55" t="s">
        <v>73</v>
      </c>
    </row>
    <row r="153" customFormat="false" ht="12.75" hidden="false" customHeight="false" outlineLevel="0" collapsed="false">
      <c r="M153" s="59" t="s">
        <v>1</v>
      </c>
    </row>
    <row r="154" customFormat="false" ht="12.75" hidden="false" customHeight="false" outlineLevel="0" collapsed="false">
      <c r="M154" s="59" t="s">
        <v>2</v>
      </c>
      <c r="Z154" s="62" t="n">
        <v>6144.801</v>
      </c>
      <c r="AA154" s="62" t="n">
        <v>14116.207</v>
      </c>
      <c r="AB154" s="62" t="n">
        <v>22311.9879</v>
      </c>
      <c r="AC154" s="62" t="n">
        <v>31391.7158</v>
      </c>
      <c r="AD154" s="62" t="n">
        <v>50333.6507</v>
      </c>
      <c r="AE154" s="62" t="n">
        <v>109894.858</v>
      </c>
      <c r="AF154" s="62" t="n">
        <v>126471.343</v>
      </c>
      <c r="AG154" s="62" t="n">
        <v>148911.1731</v>
      </c>
      <c r="AH154" s="62" t="n">
        <v>154519.1958</v>
      </c>
      <c r="AI154" s="62" t="n">
        <v>165367.0126</v>
      </c>
      <c r="AK154" s="62" t="n">
        <v>174152.057632236</v>
      </c>
    </row>
    <row r="155" customFormat="false" ht="12.75" hidden="false" customHeight="false" outlineLevel="0" collapsed="false">
      <c r="M155" s="59" t="s">
        <v>74</v>
      </c>
      <c r="Z155" s="62" t="n">
        <v>3059.089</v>
      </c>
      <c r="AA155" s="62" t="n">
        <v>7318.48</v>
      </c>
      <c r="AB155" s="62" t="n">
        <v>13159.1189</v>
      </c>
      <c r="AC155" s="62" t="n">
        <v>17991.6348</v>
      </c>
      <c r="AD155" s="62" t="n">
        <v>24602.6279</v>
      </c>
      <c r="AE155" s="62" t="n">
        <v>32415.886</v>
      </c>
      <c r="AF155" s="62" t="n">
        <v>38012.438</v>
      </c>
      <c r="AG155" s="62" t="n">
        <v>43228.0669</v>
      </c>
      <c r="AH155" s="62" t="n">
        <v>51869.751</v>
      </c>
      <c r="AI155" s="62" t="n">
        <v>60654.5957</v>
      </c>
      <c r="AK155" s="62" t="n">
        <v>55799.931</v>
      </c>
    </row>
    <row r="156" customFormat="false" ht="12.75" hidden="false" customHeight="false" outlineLevel="0" collapsed="false">
      <c r="M156" s="59" t="s">
        <v>75</v>
      </c>
      <c r="Z156" s="62" t="n">
        <v>2625.292</v>
      </c>
      <c r="AA156" s="62" t="n">
        <v>5231.076</v>
      </c>
      <c r="AB156" s="62" t="n">
        <v>7651.69</v>
      </c>
      <c r="AC156" s="62" t="n">
        <v>10851.195</v>
      </c>
      <c r="AD156" s="62" t="n">
        <v>22912.3928</v>
      </c>
      <c r="AE156" s="62" t="n">
        <v>74383.722</v>
      </c>
      <c r="AF156" s="62" t="n">
        <v>84478.081</v>
      </c>
      <c r="AG156" s="62" t="n">
        <v>101213.8292</v>
      </c>
      <c r="AH156" s="62" t="n">
        <v>94163.0459</v>
      </c>
      <c r="AI156" s="62" t="n">
        <v>88950.6269</v>
      </c>
      <c r="AK156" s="62" t="n">
        <v>99289.9545</v>
      </c>
    </row>
    <row r="157" customFormat="false" ht="12.75" hidden="false" customHeight="false" outlineLevel="0" collapsed="false">
      <c r="M157" s="59" t="s">
        <v>76</v>
      </c>
      <c r="Z157" s="62" t="n">
        <v>460.42</v>
      </c>
      <c r="AA157" s="62" t="n">
        <v>1566.651</v>
      </c>
      <c r="AB157" s="62" t="n">
        <v>1501.179</v>
      </c>
      <c r="AC157" s="62" t="n">
        <v>2548.886</v>
      </c>
      <c r="AD157" s="62" t="n">
        <v>2818.63</v>
      </c>
      <c r="AE157" s="62" t="n">
        <v>3095.25</v>
      </c>
      <c r="AF157" s="62" t="n">
        <v>3980.824</v>
      </c>
      <c r="AG157" s="62" t="n">
        <v>4469.277</v>
      </c>
      <c r="AH157" s="62" t="n">
        <v>8486.3989</v>
      </c>
      <c r="AI157" s="62" t="n">
        <v>15761.79</v>
      </c>
      <c r="AK157" s="62" t="n">
        <v>19062.1721322358</v>
      </c>
    </row>
    <row r="158" customFormat="false" ht="12.75" hidden="false" customHeight="false" outlineLevel="0" collapsed="false">
      <c r="M158" s="59" t="s">
        <v>77</v>
      </c>
    </row>
    <row r="159" customFormat="false" ht="12.75" hidden="false" customHeight="false" outlineLevel="0" collapsed="false">
      <c r="M159" s="59" t="s">
        <v>69</v>
      </c>
      <c r="Z159" s="62" t="n">
        <v>25525.2239</v>
      </c>
      <c r="AA159" s="62" t="n">
        <v>61505.0446</v>
      </c>
      <c r="AB159" s="62" t="n">
        <v>87453.9425</v>
      </c>
      <c r="AC159" s="62" t="n">
        <v>125029.6882</v>
      </c>
      <c r="AD159" s="62" t="n">
        <v>182759.5027</v>
      </c>
      <c r="AE159" s="62" t="n">
        <v>268927.5665</v>
      </c>
      <c r="AF159" s="62" t="n">
        <v>323546.5689</v>
      </c>
      <c r="AG159" s="62" t="n">
        <v>366758.6454</v>
      </c>
      <c r="AH159" s="62" t="n">
        <v>444703.5068</v>
      </c>
      <c r="AI159" s="62" t="n">
        <v>616897.9459</v>
      </c>
      <c r="AK159" s="62" t="n">
        <v>666567.221855627</v>
      </c>
    </row>
    <row r="161" customFormat="false" ht="12.75" hidden="false" customHeight="false" outlineLevel="0" collapsed="false">
      <c r="M161" s="59" t="s">
        <v>21</v>
      </c>
    </row>
    <row r="162" customFormat="false" ht="12.75" hidden="false" customHeight="false" outlineLevel="0" collapsed="false">
      <c r="M162" s="59" t="s">
        <v>23</v>
      </c>
      <c r="Z162" s="62" t="n">
        <v>16704.1479</v>
      </c>
      <c r="AA162" s="62" t="n">
        <v>42513.9286</v>
      </c>
      <c r="AB162" s="62" t="n">
        <v>29409.6599</v>
      </c>
      <c r="AC162" s="62" t="n">
        <v>64150.2886</v>
      </c>
      <c r="AD162" s="62" t="n">
        <v>123296.122</v>
      </c>
      <c r="AE162" s="62" t="n">
        <v>150646.3155</v>
      </c>
      <c r="AF162" s="62" t="n">
        <v>181902.581</v>
      </c>
      <c r="AG162" s="62" t="n">
        <v>196935.7793</v>
      </c>
      <c r="AH162" s="62" t="n">
        <v>269018.3551</v>
      </c>
      <c r="AI162" s="62" t="n">
        <v>413593.2854</v>
      </c>
      <c r="AK162" s="62" t="n">
        <v>449391.274818822</v>
      </c>
    </row>
    <row r="163" customFormat="false" ht="12.75" hidden="false" customHeight="false" outlineLevel="0" collapsed="false">
      <c r="M163" s="59" t="s">
        <v>25</v>
      </c>
      <c r="Z163" s="62" t="n">
        <v>2676.275</v>
      </c>
      <c r="AA163" s="62" t="n">
        <v>4874.909</v>
      </c>
      <c r="AB163" s="62" t="n">
        <v>35732.2947</v>
      </c>
      <c r="AC163" s="62" t="n">
        <v>29487.6838</v>
      </c>
      <c r="AD163" s="62" t="n">
        <v>9129.73</v>
      </c>
      <c r="AE163" s="62" t="n">
        <v>8386.393</v>
      </c>
      <c r="AF163" s="62" t="n">
        <v>15172.6449</v>
      </c>
      <c r="AG163" s="62" t="n">
        <v>20911.693</v>
      </c>
      <c r="AH163" s="62" t="n">
        <v>21165.9559</v>
      </c>
      <c r="AI163" s="62" t="n">
        <v>37937.6479</v>
      </c>
      <c r="AK163" s="62" t="n">
        <v>43023.889404569</v>
      </c>
    </row>
    <row r="164" customFormat="false" ht="12.75" hidden="false" customHeight="false" outlineLevel="0" collapsed="false">
      <c r="M164" s="59" t="s">
        <v>57</v>
      </c>
      <c r="Z164" s="62" t="n">
        <v>28472.132</v>
      </c>
      <c r="AA164" s="62" t="n">
        <v>73868.8484</v>
      </c>
      <c r="AB164" s="62" t="n">
        <v>122246.7092</v>
      </c>
      <c r="AC164" s="62" t="n">
        <v>182720.7623</v>
      </c>
      <c r="AD164" s="62" t="n">
        <v>258010.4737</v>
      </c>
      <c r="AE164" s="62" t="n">
        <v>318030.2068</v>
      </c>
      <c r="AF164" s="62" t="n">
        <v>375051.3053</v>
      </c>
      <c r="AG164" s="62" t="n">
        <v>459778.635</v>
      </c>
      <c r="AH164" s="62" t="n">
        <v>580519.8617</v>
      </c>
      <c r="AI164" s="62" t="n">
        <v>692736.9742</v>
      </c>
      <c r="AK164" s="62" t="n">
        <v>758529.962455627</v>
      </c>
    </row>
    <row r="166" customFormat="false" ht="12.75" hidden="false" customHeight="false" outlineLevel="0" collapsed="false">
      <c r="M166" s="59" t="s">
        <v>78</v>
      </c>
    </row>
    <row r="167" customFormat="false" ht="12.75" hidden="false" customHeight="false" outlineLevel="0" collapsed="false">
      <c r="M167" s="59" t="s">
        <v>39</v>
      </c>
      <c r="Z167" s="62" t="n">
        <v>2796.362</v>
      </c>
      <c r="AA167" s="62" t="n">
        <v>10975.6079</v>
      </c>
      <c r="AB167" s="62" t="n">
        <v>18735.4509</v>
      </c>
      <c r="AC167" s="62" t="n">
        <v>18923.0879</v>
      </c>
      <c r="AD167" s="62" t="n">
        <v>31875.0339</v>
      </c>
      <c r="AE167" s="62" t="n">
        <v>30047.033</v>
      </c>
      <c r="AF167" s="62" t="n">
        <v>34818.1318</v>
      </c>
      <c r="AG167" s="62" t="n">
        <v>71203.6475</v>
      </c>
      <c r="AH167" s="62" t="n">
        <v>19257.5469</v>
      </c>
      <c r="AI167" s="62" t="n">
        <v>44992.9644</v>
      </c>
      <c r="AK167" s="62" t="n">
        <v>43990.2781</v>
      </c>
    </row>
    <row r="168" customFormat="false" ht="12.75" hidden="false" customHeight="false" outlineLevel="0" collapsed="false">
      <c r="M168" s="59" t="s">
        <v>40</v>
      </c>
      <c r="Z168" s="62" t="n">
        <v>0</v>
      </c>
      <c r="AA168" s="62" t="n">
        <v>358.4305</v>
      </c>
      <c r="AB168" s="62" t="n">
        <v>12134.9249</v>
      </c>
      <c r="AC168" s="62" t="n">
        <v>33705.2065</v>
      </c>
      <c r="AD168" s="62" t="n">
        <v>36958.3188</v>
      </c>
      <c r="AE168" s="62" t="n">
        <v>14871.568</v>
      </c>
      <c r="AF168" s="62" t="n">
        <v>12998.403</v>
      </c>
      <c r="AG168" s="62" t="n">
        <v>13755.6895</v>
      </c>
      <c r="AH168" s="62" t="n">
        <v>3018.5941</v>
      </c>
      <c r="AI168" s="62" t="n">
        <v>24683.9683</v>
      </c>
      <c r="AK168" s="62" t="n">
        <v>42703.4625</v>
      </c>
    </row>
    <row r="169" customFormat="false" ht="12.75" hidden="false" customHeight="false" outlineLevel="0" collapsed="false">
      <c r="M169" s="59" t="s">
        <v>42</v>
      </c>
      <c r="Z169" s="62" t="n">
        <v>67.913</v>
      </c>
      <c r="AA169" s="62" t="n">
        <v>159.626</v>
      </c>
      <c r="AB169" s="62" t="n">
        <v>694.642</v>
      </c>
      <c r="AC169" s="62" t="n">
        <v>4106.611</v>
      </c>
      <c r="AD169" s="62" t="n">
        <v>5787.852</v>
      </c>
      <c r="AE169" s="62" t="n">
        <v>3111.084</v>
      </c>
      <c r="AF169" s="62" t="n">
        <v>2642.699</v>
      </c>
      <c r="AG169" s="62" t="n">
        <v>3562.8</v>
      </c>
      <c r="AH169" s="62" t="n">
        <v>4057.5</v>
      </c>
      <c r="AI169" s="62" t="n">
        <v>4300.5</v>
      </c>
      <c r="AK169" s="62" t="n">
        <v>5269</v>
      </c>
    </row>
    <row r="170" customFormat="false" ht="12.75" hidden="false" customHeight="false" outlineLevel="0" collapsed="false">
      <c r="M170" s="59" t="s">
        <v>79</v>
      </c>
      <c r="Z170" s="62" t="n">
        <v>82.6331</v>
      </c>
      <c r="AA170" s="62" t="n">
        <v>870.1394</v>
      </c>
      <c r="AB170" s="62" t="n">
        <v>3227.7489</v>
      </c>
      <c r="AC170" s="62" t="n">
        <v>956.1687</v>
      </c>
      <c r="AD170" s="62" t="n">
        <v>629.7663</v>
      </c>
      <c r="AE170" s="62" t="n">
        <v>1072.9553</v>
      </c>
      <c r="AF170" s="62" t="n">
        <v>1045.5026</v>
      </c>
      <c r="AG170" s="62" t="n">
        <v>4497.8526</v>
      </c>
      <c r="AH170" s="62" t="n">
        <v>109482.7139</v>
      </c>
      <c r="AI170" s="62" t="n">
        <v>1861.5956</v>
      </c>
      <c r="AK170" s="62" t="n">
        <v>0</v>
      </c>
    </row>
    <row r="171" customFormat="false" ht="12.75" hidden="false" customHeight="false" outlineLevel="0" collapsed="false">
      <c r="M171" s="59" t="s">
        <v>58</v>
      </c>
      <c r="Z171" s="62" t="n">
        <v>32639.258</v>
      </c>
      <c r="AA171" s="62" t="n">
        <v>84528.9773</v>
      </c>
      <c r="AB171" s="62" t="n">
        <v>134317.4952</v>
      </c>
      <c r="AC171" s="62" t="n">
        <v>202538.7213</v>
      </c>
      <c r="AD171" s="62" t="n">
        <v>296400.0144</v>
      </c>
      <c r="AE171" s="62" t="n">
        <v>387788.8345</v>
      </c>
      <c r="AF171" s="62" t="n">
        <v>464471.8689</v>
      </c>
      <c r="AG171" s="62" t="n">
        <v>587735.394</v>
      </c>
      <c r="AH171" s="62" t="n">
        <v>729091.3468</v>
      </c>
      <c r="AI171" s="62" t="n">
        <v>880053.1767</v>
      </c>
      <c r="AK171" s="62" t="n">
        <v>979340.84688771</v>
      </c>
    </row>
    <row r="173" customFormat="false" ht="12.75" hidden="false" customHeight="false" outlineLevel="0" collapsed="false">
      <c r="M173" s="59" t="s">
        <v>49</v>
      </c>
    </row>
    <row r="174" customFormat="false" ht="12.75" hidden="false" customHeight="false" outlineLevel="0" collapsed="false">
      <c r="M174" s="59" t="s">
        <v>80</v>
      </c>
      <c r="Z174" s="62" t="n">
        <v>691.223</v>
      </c>
      <c r="AA174" s="62" t="n">
        <v>2027.545</v>
      </c>
      <c r="AB174" s="62" t="n">
        <v>2510.389</v>
      </c>
      <c r="AC174" s="62" t="n">
        <v>5782.388</v>
      </c>
      <c r="AD174" s="62" t="n">
        <v>11572.9949</v>
      </c>
      <c r="AE174" s="62" t="n">
        <v>20970.893</v>
      </c>
      <c r="AF174" s="62" t="n">
        <v>30833.4508</v>
      </c>
      <c r="AG174" s="62" t="n">
        <v>52975.1676</v>
      </c>
      <c r="AH174" s="62" t="n">
        <v>79833.5068</v>
      </c>
      <c r="AI174" s="62" t="n">
        <v>86851.5208</v>
      </c>
      <c r="AK174" s="62" t="n">
        <v>101081.708632083</v>
      </c>
    </row>
    <row r="175" customFormat="false" ht="12.75" hidden="false" customHeight="false" outlineLevel="0" collapsed="false">
      <c r="M175" s="59" t="s">
        <v>81</v>
      </c>
      <c r="Z175" s="62" t="n">
        <v>1498.67</v>
      </c>
      <c r="AA175" s="62" t="n">
        <v>3426.442</v>
      </c>
      <c r="AB175" s="62" t="n">
        <v>2356.124</v>
      </c>
      <c r="AC175" s="62" t="n">
        <v>6336.108</v>
      </c>
      <c r="AD175" s="62" t="n">
        <v>18238.3109</v>
      </c>
      <c r="AE175" s="62" t="n">
        <v>44100.9267</v>
      </c>
      <c r="AF175" s="62" t="n">
        <v>53084.5648</v>
      </c>
      <c r="AG175" s="62" t="n">
        <v>58920.1174</v>
      </c>
      <c r="AH175" s="62" t="n">
        <v>40115.8794</v>
      </c>
      <c r="AI175" s="62" t="n">
        <v>52015.1138</v>
      </c>
      <c r="AK175" s="62" t="n">
        <v>53523.2678</v>
      </c>
    </row>
    <row r="176" customFormat="false" ht="12.75" hidden="false" customHeight="false" outlineLevel="0" collapsed="false">
      <c r="M176" s="59" t="s">
        <v>82</v>
      </c>
      <c r="Z176" s="62" t="n">
        <v>1977.233</v>
      </c>
      <c r="AA176" s="62" t="n">
        <v>5206.1419</v>
      </c>
      <c r="AB176" s="62" t="n">
        <v>7204.273</v>
      </c>
      <c r="AC176" s="62" t="n">
        <v>7699.463</v>
      </c>
      <c r="AD176" s="62" t="n">
        <v>8578.2349</v>
      </c>
      <c r="AE176" s="62" t="n">
        <v>4686.808</v>
      </c>
      <c r="AF176" s="62" t="n">
        <v>0</v>
      </c>
      <c r="AG176" s="62" t="n">
        <v>0</v>
      </c>
      <c r="AH176" s="62" t="n">
        <v>0</v>
      </c>
      <c r="AI176" s="62" t="n">
        <v>0</v>
      </c>
      <c r="AK176" s="62" t="n">
        <v>0</v>
      </c>
    </row>
    <row r="177" customFormat="false" ht="12.75" hidden="false" customHeight="false" outlineLevel="0" collapsed="false">
      <c r="M177" s="59" t="s">
        <v>55</v>
      </c>
      <c r="Z177" s="62" t="n">
        <v>0</v>
      </c>
      <c r="AA177" s="62" t="n">
        <v>0</v>
      </c>
      <c r="AB177" s="62" t="n">
        <v>0</v>
      </c>
      <c r="AC177" s="62" t="n">
        <v>0</v>
      </c>
      <c r="AD177" s="62" t="n">
        <v>0</v>
      </c>
      <c r="AE177" s="62" t="n">
        <v>0</v>
      </c>
      <c r="AF177" s="62" t="n">
        <v>5502.548</v>
      </c>
      <c r="AG177" s="62" t="n">
        <v>16061.474</v>
      </c>
      <c r="AH177" s="62" t="n">
        <v>28622.0989</v>
      </c>
      <c r="AI177" s="62" t="n">
        <v>48449.5679</v>
      </c>
      <c r="AK177" s="62" t="n">
        <v>66205.908</v>
      </c>
    </row>
    <row r="179" customFormat="false" ht="12.75" hidden="false" customHeight="false" outlineLevel="0" collapsed="false">
      <c r="M179" s="59" t="s">
        <v>70</v>
      </c>
    </row>
    <row r="180" customFormat="false" ht="12.75" hidden="false" customHeight="false" outlineLevel="0" collapsed="false">
      <c r="M180" s="59" t="s">
        <v>2</v>
      </c>
      <c r="Z180" s="62" t="n">
        <v>6144.801</v>
      </c>
      <c r="AA180" s="62" t="n">
        <v>14116.207</v>
      </c>
      <c r="AB180" s="62" t="n">
        <v>22311.9879</v>
      </c>
      <c r="AC180" s="62" t="n">
        <v>31391.7158</v>
      </c>
      <c r="AD180" s="62" t="n">
        <v>50333.6507</v>
      </c>
      <c r="AE180" s="62" t="n">
        <v>109894.858</v>
      </c>
      <c r="AF180" s="62" t="n">
        <v>126471.343</v>
      </c>
      <c r="AG180" s="62" t="n">
        <v>148911.1731</v>
      </c>
      <c r="AH180" s="62" t="n">
        <v>154519.1958</v>
      </c>
      <c r="AI180" s="62" t="n">
        <v>165367.0126</v>
      </c>
      <c r="AK180" s="62" t="n">
        <v>174152.057632236</v>
      </c>
    </row>
    <row r="181" customFormat="false" ht="12.75" hidden="false" customHeight="false" outlineLevel="0" collapsed="false">
      <c r="M181" s="59" t="s">
        <v>83</v>
      </c>
      <c r="Z181" s="62" t="n">
        <v>5684.381</v>
      </c>
      <c r="AA181" s="62" t="n">
        <v>12549.556</v>
      </c>
      <c r="AB181" s="62" t="n">
        <v>20810.8089</v>
      </c>
      <c r="AC181" s="62" t="n">
        <v>28842.8298</v>
      </c>
      <c r="AD181" s="62" t="n">
        <v>47515.0207</v>
      </c>
      <c r="AE181" s="62" t="n">
        <v>106799.608</v>
      </c>
      <c r="AF181" s="62" t="n">
        <v>122490.519</v>
      </c>
      <c r="AG181" s="62" t="n">
        <v>144441.8961</v>
      </c>
      <c r="AH181" s="62" t="n">
        <v>146032.7969</v>
      </c>
      <c r="AI181" s="62" t="n">
        <v>149605.2226</v>
      </c>
      <c r="AK181" s="62" t="n">
        <v>155089.8855</v>
      </c>
    </row>
    <row r="182" customFormat="false" ht="12.75" hidden="false" customHeight="false" outlineLevel="0" collapsed="false">
      <c r="M182" s="59" t="s">
        <v>84</v>
      </c>
      <c r="Z182" s="62" t="n">
        <v>460.42</v>
      </c>
      <c r="AA182" s="62" t="n">
        <v>1566.651</v>
      </c>
      <c r="AB182" s="62" t="n">
        <v>1501.179</v>
      </c>
      <c r="AC182" s="62" t="n">
        <v>2548.886</v>
      </c>
      <c r="AD182" s="62" t="n">
        <v>2818.63</v>
      </c>
      <c r="AE182" s="62" t="n">
        <v>3095.25</v>
      </c>
      <c r="AF182" s="62" t="n">
        <v>3980.824</v>
      </c>
      <c r="AG182" s="62" t="n">
        <v>4469.277</v>
      </c>
      <c r="AH182" s="62" t="n">
        <v>8486.3989</v>
      </c>
      <c r="AI182" s="62" t="n">
        <v>15761.79</v>
      </c>
      <c r="AK182" s="62" t="n">
        <v>19062.1721322358</v>
      </c>
    </row>
    <row r="183" customFormat="false" ht="12.75" hidden="false" customHeight="false" outlineLevel="0" collapsed="false">
      <c r="M183" s="59" t="s">
        <v>69</v>
      </c>
      <c r="Z183" s="62" t="n">
        <v>25525.2239</v>
      </c>
      <c r="AA183" s="62" t="n">
        <v>61505.0446</v>
      </c>
      <c r="AB183" s="62" t="n">
        <v>87453.9425</v>
      </c>
      <c r="AC183" s="62" t="n">
        <v>125029.6882</v>
      </c>
      <c r="AD183" s="62" t="n">
        <v>182759.5027</v>
      </c>
      <c r="AE183" s="62" t="n">
        <v>268927.5665</v>
      </c>
      <c r="AF183" s="62" t="n">
        <v>323546.5689</v>
      </c>
      <c r="AG183" s="62" t="n">
        <v>366758.6454</v>
      </c>
      <c r="AH183" s="62" t="n">
        <v>444703.5068</v>
      </c>
      <c r="AI183" s="62" t="n">
        <v>616897.9459</v>
      </c>
      <c r="AK183" s="62" t="n">
        <v>666567.221855627</v>
      </c>
    </row>
    <row r="184" customFormat="false" ht="12.75" hidden="false" customHeight="false" outlineLevel="0" collapsed="false">
      <c r="M184" s="59" t="s">
        <v>83</v>
      </c>
      <c r="Z184" s="62" t="n">
        <v>24075.0209</v>
      </c>
      <c r="AA184" s="62" t="n">
        <v>55638.0556</v>
      </c>
      <c r="AB184" s="62" t="n">
        <v>79761.1055</v>
      </c>
      <c r="AC184" s="62" t="n">
        <v>115223.0052</v>
      </c>
      <c r="AD184" s="62" t="n">
        <v>164508.4307</v>
      </c>
      <c r="AE184" s="62" t="n">
        <v>239924.9776</v>
      </c>
      <c r="AF184" s="62" t="n">
        <v>294230.816</v>
      </c>
      <c r="AG184" s="62" t="n">
        <v>328328.0456</v>
      </c>
      <c r="AH184" s="62" t="n">
        <v>374907.0463</v>
      </c>
      <c r="AI184" s="62" t="n">
        <v>518567.8691</v>
      </c>
      <c r="AK184" s="62" t="n">
        <v>560469.8705</v>
      </c>
    </row>
    <row r="185" customFormat="false" ht="12.75" hidden="false" customHeight="false" outlineLevel="0" collapsed="false">
      <c r="M185" s="59" t="s">
        <v>84</v>
      </c>
      <c r="Z185" s="62" t="n">
        <v>1450.203</v>
      </c>
      <c r="AA185" s="62" t="n">
        <v>5866.989</v>
      </c>
      <c r="AB185" s="62" t="n">
        <v>7692.837</v>
      </c>
      <c r="AC185" s="62" t="n">
        <v>9806.683</v>
      </c>
      <c r="AD185" s="62" t="n">
        <v>18251.072</v>
      </c>
      <c r="AE185" s="62" t="n">
        <v>29002.5889</v>
      </c>
      <c r="AF185" s="62" t="n">
        <v>29315.7529</v>
      </c>
      <c r="AG185" s="62" t="n">
        <v>38430.5998</v>
      </c>
      <c r="AH185" s="62" t="n">
        <v>69796.4605</v>
      </c>
      <c r="AI185" s="62" t="n">
        <v>98330.0768</v>
      </c>
      <c r="AK185" s="62" t="n">
        <v>106097.351355627</v>
      </c>
    </row>
    <row r="186" customFormat="false" ht="12.75" hidden="false" customHeight="false" outlineLevel="0" collapsed="false">
      <c r="M186" s="59" t="s">
        <v>57</v>
      </c>
      <c r="Z186" s="62" t="n">
        <v>28472.132</v>
      </c>
      <c r="AA186" s="62" t="n">
        <v>73868.8484</v>
      </c>
      <c r="AB186" s="62" t="n">
        <v>122246.7092</v>
      </c>
      <c r="AC186" s="62" t="n">
        <v>182720.7623</v>
      </c>
      <c r="AD186" s="62" t="n">
        <v>258010.4737</v>
      </c>
      <c r="AE186" s="62" t="n">
        <v>318030.2068</v>
      </c>
      <c r="AF186" s="62" t="n">
        <v>375051.3053</v>
      </c>
      <c r="AG186" s="62" t="n">
        <v>459778.635</v>
      </c>
      <c r="AH186" s="62" t="n">
        <v>580519.8617</v>
      </c>
      <c r="AI186" s="62" t="n">
        <v>692736.9742</v>
      </c>
      <c r="AK186" s="62" t="n">
        <v>758529.962455627</v>
      </c>
    </row>
    <row r="187" customFormat="false" ht="12.75" hidden="false" customHeight="false" outlineLevel="0" collapsed="false">
      <c r="M187" s="59" t="s">
        <v>83</v>
      </c>
      <c r="Z187" s="62" t="n">
        <v>26939.2959</v>
      </c>
      <c r="AA187" s="62" t="n">
        <v>67131.72</v>
      </c>
      <c r="AB187" s="62" t="n">
        <v>111326.1233</v>
      </c>
      <c r="AC187" s="62" t="n">
        <v>171957.9106</v>
      </c>
      <c r="AD187" s="62" t="n">
        <v>239129.6354</v>
      </c>
      <c r="AE187" s="62" t="n">
        <v>287954.6626</v>
      </c>
      <c r="AF187" s="62" t="n">
        <v>344690.0498</v>
      </c>
      <c r="AG187" s="62" t="n">
        <v>416850.1826</v>
      </c>
      <c r="AH187" s="62" t="n">
        <v>401240.6873</v>
      </c>
      <c r="AI187" s="62" t="n">
        <v>592545.3018</v>
      </c>
      <c r="AK187" s="62" t="n">
        <v>652432.6111</v>
      </c>
    </row>
    <row r="188" customFormat="false" ht="12.75" hidden="false" customHeight="false" outlineLevel="0" collapsed="false">
      <c r="M188" s="59" t="s">
        <v>84</v>
      </c>
      <c r="Z188" s="62" t="n">
        <v>1532.8361</v>
      </c>
      <c r="AA188" s="62" t="n">
        <v>6737.1284</v>
      </c>
      <c r="AB188" s="62" t="n">
        <v>10920.5859</v>
      </c>
      <c r="AC188" s="62" t="n">
        <v>10762.8517</v>
      </c>
      <c r="AD188" s="62" t="n">
        <v>18880.8383</v>
      </c>
      <c r="AE188" s="62" t="n">
        <v>30075.5442</v>
      </c>
      <c r="AF188" s="62" t="n">
        <v>30361.2555</v>
      </c>
      <c r="AG188" s="62" t="n">
        <v>42928.4524</v>
      </c>
      <c r="AH188" s="62" t="n">
        <v>179279.1744</v>
      </c>
      <c r="AI188" s="62" t="n">
        <v>100191.6724</v>
      </c>
      <c r="AK188" s="62" t="n">
        <v>106097.351355627</v>
      </c>
    </row>
    <row r="189" customFormat="false" ht="12.75" hidden="false" customHeight="false" outlineLevel="0" collapsed="false">
      <c r="M189" s="59" t="s">
        <v>58</v>
      </c>
      <c r="Z189" s="62" t="n">
        <v>32639.258</v>
      </c>
      <c r="AA189" s="62" t="n">
        <v>84528.9773</v>
      </c>
      <c r="AB189" s="62" t="n">
        <v>134317.4952</v>
      </c>
      <c r="AC189" s="62" t="n">
        <v>202538.7213</v>
      </c>
      <c r="AD189" s="62" t="n">
        <v>296400.0144</v>
      </c>
      <c r="AE189" s="62" t="n">
        <v>387788.8345</v>
      </c>
      <c r="AF189" s="62" t="n">
        <v>464471.8689</v>
      </c>
      <c r="AG189" s="62" t="n">
        <v>587735.394</v>
      </c>
      <c r="AH189" s="62" t="n">
        <v>729091.3468</v>
      </c>
      <c r="AI189" s="62" t="n">
        <v>880053.1767</v>
      </c>
      <c r="AK189" s="62" t="n">
        <v>979340.84688771</v>
      </c>
    </row>
    <row r="190" customFormat="false" ht="12.75" hidden="false" customHeight="false" outlineLevel="0" collapsed="false">
      <c r="M190" s="59" t="s">
        <v>85</v>
      </c>
      <c r="Z190" s="62" t="n">
        <v>30375.5859</v>
      </c>
      <c r="AA190" s="62" t="n">
        <v>75621.1329</v>
      </c>
      <c r="AB190" s="62" t="n">
        <v>116012.8733</v>
      </c>
      <c r="AC190" s="62" t="n">
        <v>181682.2196</v>
      </c>
      <c r="AD190" s="62" t="n">
        <v>264752.2952</v>
      </c>
      <c r="AE190" s="62" t="n">
        <v>344218.8973</v>
      </c>
      <c r="AF190" s="62" t="n">
        <v>422648.8085</v>
      </c>
      <c r="AG190" s="62" t="n">
        <v>533359.6857</v>
      </c>
      <c r="AH190" s="62" t="n">
        <v>532464.1895</v>
      </c>
      <c r="AI190" s="62" t="n">
        <v>759065.4603</v>
      </c>
      <c r="AK190" s="62" t="n">
        <v>851003.1514</v>
      </c>
    </row>
    <row r="191" customFormat="false" ht="12.75" hidden="false" customHeight="false" outlineLevel="0" collapsed="false">
      <c r="M191" s="59" t="s">
        <v>86</v>
      </c>
      <c r="Z191" s="62" t="n">
        <v>2263.6721</v>
      </c>
      <c r="AA191" s="62" t="n">
        <v>8907.8444</v>
      </c>
      <c r="AB191" s="62" t="n">
        <v>18304.6219</v>
      </c>
      <c r="AC191" s="62" t="n">
        <v>20856.5017</v>
      </c>
      <c r="AD191" s="62" t="n">
        <v>31647.7192</v>
      </c>
      <c r="AE191" s="62" t="n">
        <v>43569.9372</v>
      </c>
      <c r="AF191" s="62" t="n">
        <v>41823.0604</v>
      </c>
      <c r="AG191" s="62" t="n">
        <v>54375.7083</v>
      </c>
      <c r="AH191" s="62" t="n">
        <v>196627.1573</v>
      </c>
      <c r="AI191" s="62" t="n">
        <v>120987.7164</v>
      </c>
      <c r="AK191" s="62" t="n">
        <v>128337.69548771</v>
      </c>
    </row>
    <row r="192" customFormat="false" ht="12.75" hidden="false" customHeight="false" outlineLevel="0" collapsed="false">
      <c r="M192" s="59" t="s">
        <v>87</v>
      </c>
    </row>
    <row r="217" customFormat="false" ht="12.75" hidden="false" customHeight="false" outlineLevel="0" collapsed="false">
      <c r="M217" s="59" t="s">
        <v>88</v>
      </c>
    </row>
    <row r="218" customFormat="false" ht="12.75" hidden="false" customHeight="false" outlineLevel="0" collapsed="false">
      <c r="M218" s="59" t="s">
        <v>89</v>
      </c>
      <c r="Z218" s="38" t="n">
        <v>6144.8</v>
      </c>
      <c r="AA218" s="38" t="n">
        <v>14116.2</v>
      </c>
      <c r="AB218" s="38" t="n">
        <v>22312</v>
      </c>
      <c r="AC218" s="38" t="n">
        <v>31391.7</v>
      </c>
      <c r="AD218" s="38" t="n">
        <v>50333.7</v>
      </c>
      <c r="AE218" s="38" t="n">
        <v>109894.9</v>
      </c>
      <c r="AF218" s="38" t="n">
        <v>126471.3</v>
      </c>
      <c r="AG218" s="38" t="n">
        <v>148911.2</v>
      </c>
      <c r="AH218" s="38" t="n">
        <v>154519.2</v>
      </c>
    </row>
    <row r="219" customFormat="false" ht="12.75" hidden="false" customHeight="false" outlineLevel="0" collapsed="false">
      <c r="M219" s="59" t="s">
        <v>90</v>
      </c>
      <c r="Z219" s="38" t="n">
        <v>25525.2</v>
      </c>
      <c r="AA219" s="38" t="n">
        <v>61505</v>
      </c>
      <c r="AB219" s="38" t="n">
        <v>87453.9</v>
      </c>
      <c r="AC219" s="38" t="n">
        <v>125029.7</v>
      </c>
      <c r="AD219" s="38" t="n">
        <v>182778.8</v>
      </c>
      <c r="AE219" s="38" t="n">
        <v>269120.3</v>
      </c>
      <c r="AF219" s="38" t="n">
        <v>324098.8</v>
      </c>
      <c r="AG219" s="38" t="n">
        <v>370871.9</v>
      </c>
      <c r="AH219" s="38" t="n">
        <v>454907.8</v>
      </c>
    </row>
    <row r="220" customFormat="false" ht="12.75" hidden="false" customHeight="false" outlineLevel="0" collapsed="false">
      <c r="M220" s="59" t="s">
        <v>91</v>
      </c>
      <c r="Z220" s="38" t="n">
        <v>28472.1</v>
      </c>
      <c r="AA220" s="38" t="n">
        <v>73868.8</v>
      </c>
      <c r="AB220" s="38" t="n">
        <v>122246.7</v>
      </c>
      <c r="AC220" s="38" t="n">
        <v>182720.8</v>
      </c>
      <c r="AD220" s="38" t="n">
        <v>258029.7</v>
      </c>
      <c r="AE220" s="38" t="n">
        <v>318222.9</v>
      </c>
      <c r="AF220" s="38" t="n">
        <v>375603.5</v>
      </c>
      <c r="AG220" s="38" t="n">
        <v>463891.8</v>
      </c>
      <c r="AH220" s="38" t="n">
        <v>590724.2</v>
      </c>
    </row>
    <row r="221" customFormat="false" ht="12.75" hidden="false" customHeight="false" outlineLevel="0" collapsed="false">
      <c r="M221" s="59" t="s">
        <v>92</v>
      </c>
      <c r="Z221" s="38" t="n">
        <v>32639.3</v>
      </c>
      <c r="AA221" s="38" t="n">
        <v>84529</v>
      </c>
      <c r="AB221" s="38" t="n">
        <v>134317.5</v>
      </c>
      <c r="AC221" s="38" t="n">
        <v>202538.7</v>
      </c>
      <c r="AD221" s="38" t="n">
        <v>296419.3</v>
      </c>
      <c r="AE221" s="38" t="n">
        <v>387981.6</v>
      </c>
      <c r="AF221" s="38" t="n">
        <v>465024.1</v>
      </c>
      <c r="AG221" s="38" t="n">
        <v>591848.6</v>
      </c>
      <c r="AH221" s="38" t="n">
        <v>739295.7</v>
      </c>
    </row>
    <row r="222" customFormat="false" ht="12.75" hidden="false" customHeight="false" outlineLevel="0" collapsed="false">
      <c r="M222" s="59" t="s">
        <v>41</v>
      </c>
    </row>
    <row r="223" customFormat="false" ht="12.75" hidden="false" customHeight="false" outlineLevel="0" collapsed="false">
      <c r="M223" s="59" t="s">
        <v>93</v>
      </c>
      <c r="Z223" s="38" t="n">
        <f aca="false">(AB4/Z238)*100</f>
        <v>113.290879374031</v>
      </c>
      <c r="AA223" s="38" t="n">
        <f aca="false">(AC4/AA238)*100</f>
        <v>127.969246855458</v>
      </c>
      <c r="AB223" s="38" t="n">
        <f aca="false">(AD4/AB238)*100</f>
        <v>127.393208211728</v>
      </c>
      <c r="AC223" s="38" t="n">
        <f aca="false">(AE4/AC238)*100</f>
        <v>141.247957157278</v>
      </c>
      <c r="AD223" s="38" t="n">
        <f aca="false">(AF4/AD238)*100</f>
        <v>167.103731023208</v>
      </c>
      <c r="AE223" s="38" t="n">
        <f aca="false">(AG4/AE238)*100</f>
        <v>284.840974189271</v>
      </c>
      <c r="AF223" s="38" t="n">
        <f aca="false">(AH4/AF238)*100</f>
        <v>287.615067831248</v>
      </c>
      <c r="AG223" s="38" t="n">
        <f aca="false">(AI4/AG238)*100</f>
        <v>315.537364841108</v>
      </c>
      <c r="AH223" s="38" t="n">
        <f aca="false">(AK4/AH238)*100</f>
        <v>271.393425791998</v>
      </c>
    </row>
    <row r="224" customFormat="false" ht="12.75" hidden="false" customHeight="false" outlineLevel="0" collapsed="false">
      <c r="M224" s="59" t="s">
        <v>94</v>
      </c>
      <c r="Z224" s="38" t="e">
        <f aca="false">(Z238/)*100</f>
        <v>#N/A</v>
      </c>
      <c r="AA224" s="38" t="e">
        <f aca="false">(AA238/B32)*100</f>
        <v>#DIV/0!</v>
      </c>
      <c r="AB224" s="38" t="e">
        <f aca="false">(AB238/C32)*100</f>
        <v>#DIV/0!</v>
      </c>
      <c r="AC224" s="38" t="e">
        <f aca="false">(AC238/D32)*100</f>
        <v>#DIV/0!</v>
      </c>
      <c r="AD224" s="38" t="e">
        <f aca="false">(AD238/E32)*100</f>
        <v>#DIV/0!</v>
      </c>
      <c r="AE224" s="38" t="e">
        <f aca="false">(AE238/F32)*100</f>
        <v>#DIV/0!</v>
      </c>
      <c r="AF224" s="38" t="e">
        <f aca="false">(AF238/G32)*100</f>
        <v>#DIV/0!</v>
      </c>
      <c r="AG224" s="38" t="e">
        <f aca="false">(AG238/H32)*100</f>
        <v>#DIV/0!</v>
      </c>
      <c r="AH224" s="38" t="e">
        <f aca="false">(AH238/I32)*100</f>
        <v>#DIV/0!</v>
      </c>
    </row>
    <row r="225" customFormat="false" ht="12.75" hidden="false" customHeight="false" outlineLevel="0" collapsed="false">
      <c r="Z225" s="39" t="n">
        <v>1986</v>
      </c>
      <c r="AA225" s="39" t="n">
        <v>1987</v>
      </c>
      <c r="AB225" s="39" t="n">
        <v>1988</v>
      </c>
      <c r="AC225" s="39" t="n">
        <v>1989</v>
      </c>
      <c r="AD225" s="39" t="n">
        <v>1990</v>
      </c>
      <c r="AE225" s="39" t="n">
        <v>1991</v>
      </c>
      <c r="AF225" s="39" t="n">
        <v>1992</v>
      </c>
      <c r="AG225" s="39" t="n">
        <v>1993</v>
      </c>
      <c r="AH225" s="39" t="n">
        <v>1994</v>
      </c>
    </row>
    <row r="230" customFormat="false" ht="12.75" hidden="false" customHeight="false" outlineLevel="0" collapsed="false">
      <c r="AL230" s="63" t="s">
        <v>95</v>
      </c>
    </row>
    <row r="231" customFormat="false" ht="12.75" hidden="false" customHeight="false" outlineLevel="0" collapsed="false">
      <c r="AL231" s="64" t="n">
        <v>107.143</v>
      </c>
    </row>
    <row r="233" customFormat="false" ht="12.75" hidden="false" customHeight="false" outlineLevel="0" collapsed="false">
      <c r="A233" s="65" t="n">
        <v>178722</v>
      </c>
      <c r="B233" s="66" t="s">
        <v>2</v>
      </c>
      <c r="M233" s="59" t="s">
        <v>65</v>
      </c>
      <c r="AK233" s="38" t="n">
        <f aca="false">+AK90</f>
        <v>178.032</v>
      </c>
    </row>
    <row r="234" customFormat="false" ht="12.75" hidden="false" customHeight="false" outlineLevel="0" collapsed="false">
      <c r="A234" s="65" t="n">
        <v>684989</v>
      </c>
      <c r="B234" s="66" t="s">
        <v>69</v>
      </c>
      <c r="AI234" s="38" t="n">
        <v>1580130</v>
      </c>
      <c r="AK234" s="52" t="n">
        <v>0</v>
      </c>
      <c r="AM234" s="67" t="s">
        <v>96</v>
      </c>
      <c r="AN234" s="67" t="s">
        <v>97</v>
      </c>
      <c r="AO234" s="67" t="s">
        <v>98</v>
      </c>
      <c r="AP234" s="67" t="s">
        <v>99</v>
      </c>
      <c r="AQ234" s="67" t="s">
        <v>100</v>
      </c>
    </row>
    <row r="235" customFormat="false" ht="12.75" hidden="false" customHeight="false" outlineLevel="0" collapsed="false">
      <c r="A235" s="65" t="n">
        <v>777275</v>
      </c>
      <c r="B235" s="66" t="s">
        <v>57</v>
      </c>
      <c r="M235" s="59" t="s">
        <v>66</v>
      </c>
      <c r="Z235" s="38" t="n">
        <v>79191.3</v>
      </c>
      <c r="AA235" s="38" t="n">
        <v>193311.5</v>
      </c>
      <c r="AB235" s="38" t="n">
        <v>390451.3</v>
      </c>
      <c r="AC235" s="38" t="n">
        <v>507618</v>
      </c>
      <c r="AD235" s="38" t="n">
        <v>686405.7</v>
      </c>
      <c r="AE235" s="38" t="n">
        <v>865165.7</v>
      </c>
      <c r="AF235" s="38" t="n">
        <v>1019155.9</v>
      </c>
      <c r="AG235" s="38" t="n">
        <v>1127584.1</v>
      </c>
      <c r="AH235" s="52" t="n">
        <v>1252915</v>
      </c>
      <c r="AM235" s="64" t="n">
        <v>111.684</v>
      </c>
      <c r="AN235" s="64" t="n">
        <v>118.268</v>
      </c>
      <c r="AO235" s="64" t="n">
        <v>127.692</v>
      </c>
      <c r="AP235" s="64" t="n">
        <v>133.029</v>
      </c>
      <c r="AQ235" s="64" t="n">
        <v>137.251</v>
      </c>
    </row>
    <row r="236" customFormat="false" ht="12.75" hidden="false" customHeight="false" outlineLevel="0" collapsed="false">
      <c r="A236" s="65" t="n">
        <v>998269</v>
      </c>
      <c r="B236" s="66" t="s">
        <v>58</v>
      </c>
      <c r="M236" s="59" t="s">
        <v>101</v>
      </c>
      <c r="AB236" s="38" t="n">
        <v>80.1</v>
      </c>
      <c r="AC236" s="38" t="n">
        <v>81.7</v>
      </c>
      <c r="AD236" s="38" t="n">
        <v>83.2</v>
      </c>
      <c r="AE236" s="38" t="n">
        <v>84.8</v>
      </c>
      <c r="AF236" s="38" t="n">
        <v>86.4</v>
      </c>
      <c r="AG236" s="38" t="n">
        <v>88</v>
      </c>
    </row>
    <row r="237" customFormat="false" ht="12.75" hidden="false" customHeight="false" outlineLevel="0" collapsed="false">
      <c r="M237" s="59" t="s">
        <v>102</v>
      </c>
      <c r="Z237" s="38" t="n">
        <v>5423.915</v>
      </c>
      <c r="AA237" s="38" t="n">
        <v>11030.937</v>
      </c>
      <c r="AB237" s="38" t="n">
        <v>17514.268</v>
      </c>
      <c r="AC237" s="38" t="n">
        <v>22224.545</v>
      </c>
      <c r="AD237" s="38" t="n">
        <v>30121.201</v>
      </c>
      <c r="AE237" s="38" t="n">
        <v>38581.127</v>
      </c>
      <c r="AF237" s="38" t="n">
        <v>43972.433</v>
      </c>
      <c r="AG237" s="38" t="n">
        <v>47192.881</v>
      </c>
      <c r="AH237" s="38" t="n">
        <v>56935.497</v>
      </c>
      <c r="AI237" s="38" t="n">
        <v>47023.827</v>
      </c>
    </row>
    <row r="238" customFormat="false" ht="12.75" hidden="false" customHeight="false" outlineLevel="0" collapsed="false">
      <c r="A238" s="65" t="n">
        <v>2285265.808</v>
      </c>
      <c r="M238" s="59" t="s">
        <v>103</v>
      </c>
      <c r="Z238" s="52" t="n">
        <f aca="false">(Z237/Z90)*100</f>
        <v>49369.8060311479</v>
      </c>
      <c r="AA238" s="52" t="n">
        <f aca="false">(AA237/AA90)*100</f>
        <v>38741.7448108735</v>
      </c>
      <c r="AB238" s="52" t="n">
        <f aca="false">(AB237/AB90)*100</f>
        <v>40559.7502628447</v>
      </c>
      <c r="AC238" s="52" t="n">
        <f aca="false">(AC237/AC90)*100</f>
        <v>42998.3264650686</v>
      </c>
      <c r="AD238" s="52" t="n">
        <f aca="false">(AD237/AD90)*100</f>
        <v>44852.1160211863</v>
      </c>
      <c r="AE238" s="52" t="n">
        <f aca="false">(AE237/AE90)*100</f>
        <v>48360.2457300579</v>
      </c>
      <c r="AF238" s="52" t="n">
        <f aca="false">(AF237/AF90)*100</f>
        <v>49239.8127266171</v>
      </c>
      <c r="AG238" s="52" t="n">
        <f aca="false">(AG237/AG90)*100</f>
        <v>48927.3557617542</v>
      </c>
      <c r="AH238" s="52" t="n">
        <f aca="false">(AH237/AH90)*100</f>
        <v>55139.8138230389</v>
      </c>
      <c r="AI238" s="62" t="n">
        <v>42576.3195360546</v>
      </c>
      <c r="AK238" s="62" t="n">
        <v>33993.4921811809</v>
      </c>
    </row>
    <row r="239" customFormat="false" ht="12.75" hidden="false" customHeight="false" outlineLevel="0" collapsed="false">
      <c r="M239" s="59" t="s">
        <v>104</v>
      </c>
    </row>
    <row r="241" customFormat="false" ht="12.75" hidden="false" customHeight="false" outlineLevel="0" collapsed="false">
      <c r="Z241" s="62" t="n">
        <v>49369.8060311479</v>
      </c>
      <c r="AA241" s="62" t="n">
        <v>38741.7448108735</v>
      </c>
      <c r="AB241" s="62" t="n">
        <v>40559.7500312635</v>
      </c>
      <c r="AC241" s="62" t="n">
        <v>42998.3262715963</v>
      </c>
      <c r="AD241" s="62" t="n">
        <v>44852.1160211863</v>
      </c>
      <c r="AE241" s="62" t="n">
        <v>48360.2452286704</v>
      </c>
      <c r="AF241" s="62" t="n">
        <v>49239.8122787019</v>
      </c>
      <c r="AG241" s="62" t="n">
        <v>48927.3556580789</v>
      </c>
      <c r="AH241" s="62" t="n">
        <v>55139.8135325006</v>
      </c>
    </row>
    <row r="296" customFormat="false" ht="12.75" hidden="false" customHeight="false" outlineLevel="0" collapsed="false">
      <c r="BE296" s="0" t="s">
        <v>105</v>
      </c>
      <c r="BF296" s="0" t="n">
        <v>1.1</v>
      </c>
    </row>
    <row r="297" customFormat="false" ht="12.75" hidden="false" customHeight="false" outlineLevel="0" collapsed="false">
      <c r="BE297" s="0" t="s">
        <v>106</v>
      </c>
      <c r="BF297" s="0" t="n">
        <v>-8.1</v>
      </c>
    </row>
    <row r="298" customFormat="false" ht="12.75" hidden="false" customHeight="false" outlineLevel="0" collapsed="false">
      <c r="BE298" s="0" t="s">
        <v>107</v>
      </c>
      <c r="BF298" s="0" t="n">
        <v>-6.9</v>
      </c>
    </row>
    <row r="299" customFormat="false" ht="12.75" hidden="false" customHeight="false" outlineLevel="0" collapsed="false">
      <c r="BE299" s="0" t="s">
        <v>108</v>
      </c>
      <c r="BF299" s="0" t="n">
        <v>-5.7</v>
      </c>
    </row>
    <row r="300" customFormat="false" ht="12.75" hidden="false" customHeight="false" outlineLevel="0" collapsed="false">
      <c r="BE300" s="0" t="s">
        <v>105</v>
      </c>
      <c r="BF300" s="0" t="n">
        <v>2</v>
      </c>
    </row>
    <row r="301" customFormat="false" ht="12.75" hidden="false" customHeight="false" outlineLevel="0" collapsed="false">
      <c r="BE301" s="0" t="s">
        <v>106</v>
      </c>
      <c r="BF301" s="0" t="n">
        <v>12.5</v>
      </c>
    </row>
    <row r="302" customFormat="false" ht="12.75" hidden="false" customHeight="false" outlineLevel="0" collapsed="false">
      <c r="BE302" s="0" t="s">
        <v>107</v>
      </c>
      <c r="BF302" s="0" t="n">
        <v>9.8</v>
      </c>
    </row>
    <row r="303" customFormat="false" ht="12.75" hidden="false" customHeight="false" outlineLevel="0" collapsed="false">
      <c r="BE303" s="0" t="s">
        <v>108</v>
      </c>
      <c r="BF303" s="0" t="n">
        <v>10.9</v>
      </c>
      <c r="BH303" s="68"/>
    </row>
    <row r="304" customFormat="false" ht="12.75" hidden="false" customHeight="false" outlineLevel="0" collapsed="false">
      <c r="BE304" s="0" t="s">
        <v>105</v>
      </c>
      <c r="BF304" s="0" t="n">
        <v>7.3</v>
      </c>
    </row>
    <row r="309" customFormat="false" ht="12.75" hidden="false" customHeight="false" outlineLevel="0" collapsed="false">
      <c r="BJ309" s="69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70" width="11.43"/>
    <col collapsed="false" customWidth="true" hidden="false" outlineLevel="0" max="3" min="3" style="70" width="9.96"/>
    <col collapsed="false" customWidth="true" hidden="false" outlineLevel="0" max="4" min="4" style="70" width="8.65"/>
    <col collapsed="false" customWidth="true" hidden="false" outlineLevel="0" max="6" min="5" style="70" width="10.56"/>
    <col collapsed="false" customWidth="false" hidden="false" outlineLevel="0" max="257" min="7" style="70" width="11.73"/>
  </cols>
  <sheetData>
    <row r="1" customFormat="false" ht="15.75" hidden="false" customHeight="false" outlineLevel="0" collapsed="false">
      <c r="A1" s="71"/>
      <c r="B1" s="72"/>
      <c r="C1" s="72"/>
    </row>
    <row r="2" customFormat="false" ht="15.75" hidden="false" customHeight="false" outlineLevel="0" collapsed="false">
      <c r="A2" s="71"/>
      <c r="B2" s="72"/>
      <c r="C2" s="72"/>
    </row>
    <row r="3" customFormat="false" ht="12.75" hidden="false" customHeight="false" outlineLevel="0" collapsed="false">
      <c r="A3" s="73"/>
      <c r="B3" s="73"/>
      <c r="C3" s="73"/>
    </row>
    <row r="4" customFormat="false" ht="12.75" hidden="false" customHeight="false" outlineLevel="0" collapsed="false">
      <c r="A4" s="74"/>
      <c r="B4" s="75"/>
      <c r="C4" s="75"/>
      <c r="D4" s="74"/>
    </row>
    <row r="5" customFormat="false" ht="12.75" hidden="false" customHeight="false" outlineLevel="0" collapsed="false">
      <c r="A5" s="76"/>
      <c r="B5" s="77"/>
      <c r="C5" s="77"/>
    </row>
    <row r="6" customFormat="false" ht="12.75" hidden="false" customHeight="false" outlineLevel="0" collapsed="false">
      <c r="A6" s="73"/>
      <c r="B6" s="73"/>
      <c r="C6" s="73"/>
    </row>
    <row r="7" customFormat="false" ht="12.75" hidden="false" customHeight="false" outlineLevel="0" collapsed="false">
      <c r="A7" s="73"/>
      <c r="B7" s="73"/>
      <c r="C7" s="73"/>
    </row>
    <row r="8" customFormat="false" ht="12.75" hidden="false" customHeight="false" outlineLevel="0" collapsed="false">
      <c r="A8" s="73"/>
      <c r="B8" s="73"/>
      <c r="C8" s="73"/>
    </row>
    <row r="9" customFormat="false" ht="12.75" hidden="false" customHeight="false" outlineLevel="0" collapsed="false">
      <c r="A9" s="73"/>
      <c r="B9" s="73"/>
      <c r="C9" s="73"/>
    </row>
    <row r="10" customFormat="false" ht="12.75" hidden="false" customHeight="false" outlineLevel="0" collapsed="false">
      <c r="A10" s="76"/>
      <c r="B10" s="73"/>
      <c r="C10" s="73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4"/>
      <c r="B14" s="74" t="n">
        <v>1995</v>
      </c>
      <c r="C14" s="74" t="n">
        <v>1996</v>
      </c>
      <c r="D14" s="74" t="n">
        <v>1997</v>
      </c>
      <c r="E14" s="74" t="n">
        <v>1998</v>
      </c>
      <c r="F14" s="74" t="n">
        <v>1999</v>
      </c>
      <c r="G14" s="70" t="n">
        <v>2000</v>
      </c>
    </row>
    <row r="15" customFormat="false" ht="12.75" hidden="false" customHeight="false" outlineLevel="0" collapsed="false">
      <c r="A15" s="78"/>
      <c r="B15" s="30" t="n">
        <v>111081.2</v>
      </c>
      <c r="C15" s="30" t="n">
        <v>120000.7</v>
      </c>
      <c r="D15" s="30" t="n">
        <v>131922.7</v>
      </c>
      <c r="E15" s="30" t="n">
        <v>140281</v>
      </c>
      <c r="F15" s="30" t="n">
        <v>152633.2</v>
      </c>
      <c r="G15" s="30" t="n">
        <v>1638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" activeCellId="0" sqref="W5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79" width="1.75"/>
    <col collapsed="false" customWidth="true" hidden="false" outlineLevel="0" max="25" min="2" style="79" width="5.86"/>
    <col collapsed="false" customWidth="false" hidden="false" outlineLevel="0" max="257" min="26" style="79" width="11.73"/>
  </cols>
  <sheetData>
    <row r="1" customFormat="false" ht="15.75" hidden="false" customHeight="false" outlineLevel="0" collapsed="false">
      <c r="A1" s="80"/>
      <c r="B1" s="80"/>
      <c r="C1" s="81"/>
      <c r="D1" s="81"/>
    </row>
    <row r="2" customFormat="false" ht="15.75" hidden="false" customHeight="false" outlineLevel="0" collapsed="false">
      <c r="A2" s="80"/>
      <c r="B2" s="80"/>
      <c r="C2" s="81"/>
      <c r="D2" s="81"/>
    </row>
    <row r="3" customFormat="false" ht="12.75" hidden="false" customHeight="false" outlineLevel="0" collapsed="false">
      <c r="A3" s="82"/>
      <c r="B3" s="83" t="s">
        <v>109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2.75" hidden="false" customHeight="false" outlineLevel="0" collapsed="false">
      <c r="A4" s="84"/>
      <c r="B4" s="85" t="s">
        <v>105</v>
      </c>
      <c r="C4" s="85" t="s">
        <v>106</v>
      </c>
      <c r="D4" s="85" t="s">
        <v>107</v>
      </c>
      <c r="E4" s="85" t="s">
        <v>108</v>
      </c>
      <c r="F4" s="85" t="s">
        <v>105</v>
      </c>
      <c r="G4" s="85" t="s">
        <v>106</v>
      </c>
      <c r="H4" s="85" t="s">
        <v>107</v>
      </c>
      <c r="I4" s="85" t="s">
        <v>108</v>
      </c>
      <c r="J4" s="85" t="s">
        <v>105</v>
      </c>
      <c r="K4" s="85" t="s">
        <v>106</v>
      </c>
      <c r="L4" s="85" t="s">
        <v>107</v>
      </c>
      <c r="M4" s="85" t="s">
        <v>108</v>
      </c>
      <c r="N4" s="85" t="s">
        <v>105</v>
      </c>
      <c r="O4" s="85" t="s">
        <v>106</v>
      </c>
      <c r="P4" s="85" t="s">
        <v>107</v>
      </c>
      <c r="Q4" s="85" t="s">
        <v>108</v>
      </c>
      <c r="R4" s="85" t="s">
        <v>110</v>
      </c>
      <c r="S4" s="85" t="s">
        <v>111</v>
      </c>
      <c r="T4" s="85" t="s">
        <v>107</v>
      </c>
      <c r="U4" s="85" t="s">
        <v>108</v>
      </c>
      <c r="V4" s="85" t="s">
        <v>110</v>
      </c>
      <c r="W4" s="85" t="s">
        <v>111</v>
      </c>
    </row>
    <row r="5" customFormat="false" ht="12.75" hidden="false" customHeight="false" outlineLevel="0" collapsed="false">
      <c r="A5" s="86" t="s">
        <v>112</v>
      </c>
      <c r="B5" s="87" t="n">
        <v>1.1</v>
      </c>
      <c r="C5" s="88" t="n">
        <v>-8.1</v>
      </c>
      <c r="D5" s="88" t="n">
        <v>-6.9</v>
      </c>
      <c r="E5" s="88" t="n">
        <v>-5.7</v>
      </c>
      <c r="F5" s="88" t="n">
        <v>2.7</v>
      </c>
      <c r="G5" s="88" t="n">
        <v>9.4</v>
      </c>
      <c r="H5" s="88" t="n">
        <v>9.8</v>
      </c>
      <c r="I5" s="88" t="n">
        <v>10.4</v>
      </c>
      <c r="J5" s="88" t="n">
        <v>7.3</v>
      </c>
      <c r="K5" s="88" t="n">
        <v>11.3</v>
      </c>
      <c r="L5" s="88" t="n">
        <v>9.9</v>
      </c>
      <c r="M5" s="88" t="n">
        <v>11.1</v>
      </c>
      <c r="N5" s="88" t="n">
        <v>7.2</v>
      </c>
      <c r="O5" s="88" t="n">
        <v>5.1</v>
      </c>
      <c r="P5" s="88" t="n">
        <v>6.9</v>
      </c>
      <c r="Q5" s="89" t="n">
        <v>6.2</v>
      </c>
      <c r="R5" s="88" t="n">
        <v>7.6</v>
      </c>
      <c r="S5" s="90" t="n">
        <v>8.9</v>
      </c>
      <c r="T5" s="90" t="n">
        <v>9.4</v>
      </c>
      <c r="U5" s="90" t="n">
        <v>9.2</v>
      </c>
      <c r="V5" s="90" t="n">
        <v>11.9</v>
      </c>
      <c r="W5" s="90" t="n">
        <v>12</v>
      </c>
    </row>
    <row r="6" customFormat="false" ht="12.75" hidden="false" customHeight="false" outlineLevel="0" collapsed="false">
      <c r="A6" s="86"/>
      <c r="B6" s="91" t="n">
        <v>1995</v>
      </c>
      <c r="C6" s="91"/>
      <c r="D6" s="91"/>
      <c r="E6" s="91"/>
      <c r="F6" s="91" t="n">
        <v>1996</v>
      </c>
      <c r="G6" s="91"/>
      <c r="H6" s="91"/>
      <c r="I6" s="91"/>
      <c r="J6" s="91" t="n">
        <v>1997</v>
      </c>
      <c r="K6" s="91"/>
      <c r="L6" s="91"/>
      <c r="M6" s="91"/>
      <c r="N6" s="91" t="n">
        <v>1998</v>
      </c>
      <c r="O6" s="91"/>
      <c r="P6" s="91"/>
      <c r="Q6" s="91"/>
      <c r="R6" s="91" t="n">
        <v>1999</v>
      </c>
      <c r="S6" s="91"/>
      <c r="T6" s="91"/>
      <c r="U6" s="91"/>
      <c r="V6" s="91" t="n">
        <v>2000</v>
      </c>
      <c r="W6" s="91"/>
    </row>
    <row r="7" customFormat="false" ht="12.75" hidden="false" customHeight="false" outlineLevel="0" collapsed="false">
      <c r="A7" s="86"/>
      <c r="B7" s="86"/>
    </row>
    <row r="8" customFormat="false" ht="12.75" hidden="false" customHeight="false" outlineLevel="0" collapsed="false">
      <c r="A8" s="86"/>
      <c r="B8" s="92"/>
    </row>
    <row r="9" customFormat="false" ht="12.75" hidden="false" customHeight="false" outlineLevel="0" collapsed="false">
      <c r="A9" s="93"/>
      <c r="B9" s="92"/>
    </row>
    <row r="10" customFormat="false" ht="12.75" hidden="false" customHeight="false" outlineLevel="0" collapsed="false">
      <c r="A10" s="86"/>
      <c r="B10" s="85" t="n">
        <v>1994</v>
      </c>
      <c r="C10" s="85" t="n">
        <v>1995</v>
      </c>
      <c r="D10" s="85" t="n">
        <v>1996</v>
      </c>
      <c r="E10" s="85" t="n">
        <v>1997</v>
      </c>
      <c r="F10" s="85" t="n">
        <v>1998</v>
      </c>
      <c r="G10" s="85" t="n">
        <v>1999</v>
      </c>
    </row>
    <row r="11" customFormat="false" ht="12.75" hidden="false" customHeight="false" outlineLevel="0" collapsed="false">
      <c r="A11" s="86"/>
      <c r="B11" s="89" t="n">
        <v>16.6</v>
      </c>
      <c r="C11" s="89" t="n">
        <v>6.3</v>
      </c>
      <c r="D11" s="89" t="n">
        <v>13.2</v>
      </c>
      <c r="E11" s="89" t="n">
        <v>9.5</v>
      </c>
      <c r="F11" s="89" t="n">
        <v>22.4</v>
      </c>
      <c r="G11" s="89"/>
    </row>
    <row r="12" customFormat="false" ht="12.75" hidden="false" customHeight="false" outlineLevel="0" collapsed="false">
      <c r="A12" s="93"/>
      <c r="B12" s="85" t="n">
        <v>1994</v>
      </c>
      <c r="C12" s="85" t="n">
        <v>1995</v>
      </c>
      <c r="D12" s="85" t="n">
        <v>1996</v>
      </c>
      <c r="E12" s="85" t="n">
        <v>1997</v>
      </c>
      <c r="F12" s="85" t="n">
        <v>1998</v>
      </c>
      <c r="G12" s="85" t="n">
        <v>1999</v>
      </c>
    </row>
    <row r="13" customFormat="false" ht="12.75" hidden="false" customHeight="false" outlineLevel="0" collapsed="false">
      <c r="A13" s="86"/>
      <c r="B13" s="89" t="n">
        <v>6.9</v>
      </c>
      <c r="C13" s="89" t="n">
        <v>-7.8</v>
      </c>
      <c r="D13" s="89" t="n">
        <v>6.5</v>
      </c>
      <c r="E13" s="89" t="n">
        <v>9.5</v>
      </c>
      <c r="F13" s="89" t="n">
        <v>6.9</v>
      </c>
      <c r="G13" s="82"/>
    </row>
    <row r="38" customFormat="false" ht="12.75" hidden="false" customHeight="false" outlineLevel="0" collapsed="false">
      <c r="F38" s="86"/>
    </row>
  </sheetData>
  <mergeCells count="7">
    <mergeCell ref="B3:W3"/>
    <mergeCell ref="B6:E6"/>
    <mergeCell ref="F6:I6"/>
    <mergeCell ref="J6:M6"/>
    <mergeCell ref="N6:Q6"/>
    <mergeCell ref="R6:U6"/>
    <mergeCell ref="V6:W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3:55:59Z</dcterms:created>
  <dc:creator>D.G.C.G.</dc:creator>
  <dc:description/>
  <dc:language>en-US</dc:language>
  <cp:lastModifiedBy>SHCP</cp:lastModifiedBy>
  <cp:lastPrinted>2000-08-26T20:13:42Z</cp:lastPrinted>
  <dcterms:modified xsi:type="dcterms:W3CDTF">2000-08-26T20:16:48Z</dcterms:modified>
  <cp:revision>0</cp:revision>
  <dc:subject/>
  <dc:title/>
</cp:coreProperties>
</file>