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5" sheetId="1" state="visible" r:id="rId2"/>
    <sheet name="base datos" sheetId="2" state="visible" r:id="rId3"/>
  </sheets>
  <definedNames>
    <definedName function="false" hidden="false" localSheetId="0" name="_xlnm.Print_Area" vbProcedure="false">PAG205!$A$1:$L$69</definedName>
    <definedName function="false" hidden="false" name="A_impresión_IM" vbProcedure="false">PAG205!$A$1:$L$143</definedName>
    <definedName function="false" hidden="false" name="_Fill" vbProcedure="false">PAG205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Carga transportada de comercio exterior por puertos relevante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</t>
  </si>
  <si>
    <t xml:space="preserve">Importación</t>
  </si>
  <si>
    <t xml:space="preserve">  Acapulco</t>
  </si>
  <si>
    <t xml:space="preserve">  Altamira</t>
  </si>
  <si>
    <t xml:space="preserve">  Cayo Arcas</t>
  </si>
  <si>
    <t xml:space="preserve">  Dos Bocas</t>
  </si>
  <si>
    <t xml:space="preserve">  Guaymas</t>
  </si>
  <si>
    <t xml:space="preserve">  Manzanillo</t>
  </si>
  <si>
    <t xml:space="preserve">  Mazatlán</t>
  </si>
  <si>
    <t xml:space="preserve">  Lázaro Cárdenas</t>
  </si>
  <si>
    <t xml:space="preserve">  Pajaritos</t>
  </si>
  <si>
    <t xml:space="preserve">  Progreso</t>
  </si>
  <si>
    <t xml:space="preserve">  Salina Cruz</t>
  </si>
  <si>
    <t xml:space="preserve">  Tampico</t>
  </si>
  <si>
    <t xml:space="preserve">  Topolobampo</t>
  </si>
  <si>
    <t xml:space="preserve">  Tuxpan</t>
  </si>
  <si>
    <t xml:space="preserve">  Veracruz</t>
  </si>
  <si>
    <t xml:space="preserve">Exportación</t>
  </si>
  <si>
    <t xml:space="preserve">PORCENTAJES</t>
  </si>
  <si>
    <t xml:space="preserve">Participación de la carga transportada</t>
  </si>
  <si>
    <t xml:space="preserve">de comercio exterior por puertos rele-</t>
  </si>
  <si>
    <t xml:space="preserve">vantes  en  el  total  de  carga  por  vía</t>
  </si>
  <si>
    <t xml:space="preserve">marítima</t>
  </si>
  <si>
    <t xml:space="preserve">Total</t>
  </si>
  <si>
    <t xml:space="preserve">  Importación</t>
  </si>
  <si>
    <t xml:space="preserve">  Exportación</t>
  </si>
  <si>
    <t xml:space="preserve">PIB (Precios corrientes)</t>
  </si>
  <si>
    <t xml:space="preserve">INPC (1994=100)</t>
  </si>
  <si>
    <t xml:space="preserve">1/ Datos al mes de Mayo.</t>
  </si>
  <si>
    <t xml:space="preserve">Población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Gasto neto total del sector público </t>
  </si>
  <si>
    <t xml:space="preserve">presupuestal, 1994-1996</t>
  </si>
  <si>
    <t xml:space="preserve">(Variación porcentual anual real)</t>
  </si>
  <si>
    <t xml:space="preserve">CONCEPTO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##\ ###\ ##0.0"/>
    <numFmt numFmtId="168" formatCode="0.0_)"/>
    <numFmt numFmtId="169" formatCode="#,##0.0_);&quot;- &quot;#,##0.0_)"/>
    <numFmt numFmtId="170" formatCode="#,##0.0_);\(#,##0.0\)"/>
    <numFmt numFmtId="171" formatCode="0.000_)"/>
    <numFmt numFmtId="172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5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TUR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ase datos'!$B$5:$C$5</c:f>
              <c:numCache>
                <c:formatCode>General</c:formatCode>
                <c:ptCount val="2"/>
                <c:pt idx="0">
                  <c:v>18384</c:v>
                </c:pt>
                <c:pt idx="1">
                  <c:v>866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ase datos'!$B$6:$C$6</c:f>
              <c:numCache>
                <c:formatCode>General</c:formatCode>
                <c:ptCount val="2"/>
                <c:pt idx="0">
                  <c:v>33159</c:v>
                </c:pt>
                <c:pt idx="1">
                  <c:v>113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8640</xdr:colOff>
      <xdr:row>2</xdr:row>
      <xdr:rowOff>0</xdr:rowOff>
    </xdr:from>
    <xdr:to>
      <xdr:col>11</xdr:col>
      <xdr:colOff>403200</xdr:colOff>
      <xdr:row>3</xdr:row>
      <xdr:rowOff>86040</xdr:rowOff>
    </xdr:to>
    <xdr:sp>
      <xdr:nvSpPr>
        <xdr:cNvPr id="0" name="Texto 13"/>
        <xdr:cNvSpPr/>
      </xdr:nvSpPr>
      <xdr:spPr>
        <a:xfrm>
          <a:off x="5940360" y="264960"/>
          <a:ext cx="1245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2</xdr:row>
      <xdr:rowOff>9360</xdr:rowOff>
    </xdr:from>
    <xdr:to>
      <xdr:col>11</xdr:col>
      <xdr:colOff>10800</xdr:colOff>
      <xdr:row>3</xdr:row>
      <xdr:rowOff>102960</xdr:rowOff>
    </xdr:to>
    <xdr:sp>
      <xdr:nvSpPr>
        <xdr:cNvPr id="1" name="Texto 13"/>
        <xdr:cNvSpPr/>
      </xdr:nvSpPr>
      <xdr:spPr>
        <a:xfrm>
          <a:off x="5547960" y="274320"/>
          <a:ext cx="1245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9360</xdr:rowOff>
    </xdr:from>
    <xdr:to>
      <xdr:col>12</xdr:col>
      <xdr:colOff>30960</xdr:colOff>
      <xdr:row>3</xdr:row>
      <xdr:rowOff>86040</xdr:rowOff>
    </xdr:to>
    <xdr:sp>
      <xdr:nvSpPr>
        <xdr:cNvPr id="2" name="Texto 13"/>
        <xdr:cNvSpPr/>
      </xdr:nvSpPr>
      <xdr:spPr>
        <a:xfrm>
          <a:off x="5961240" y="274320"/>
          <a:ext cx="1548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0</xdr:row>
      <xdr:rowOff>28800</xdr:rowOff>
    </xdr:from>
    <xdr:to>
      <xdr:col>5</xdr:col>
      <xdr:colOff>176760</xdr:colOff>
      <xdr:row>6</xdr:row>
      <xdr:rowOff>86040</xdr:rowOff>
    </xdr:to>
    <xdr:graphicFrame>
      <xdr:nvGraphicFramePr>
        <xdr:cNvPr id="3" name="Chart 1"/>
        <xdr:cNvGraphicFramePr/>
      </xdr:nvGraphicFramePr>
      <xdr:xfrm>
        <a:off x="3938400" y="28800"/>
        <a:ext cx="1458000" cy="11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560</xdr:colOff>
      <xdr:row>8</xdr:row>
      <xdr:rowOff>9360</xdr:rowOff>
    </xdr:from>
    <xdr:to>
      <xdr:col>5</xdr:col>
      <xdr:colOff>269640</xdr:colOff>
      <xdr:row>15</xdr:row>
      <xdr:rowOff>28440</xdr:rowOff>
    </xdr:to>
    <xdr:graphicFrame>
      <xdr:nvGraphicFramePr>
        <xdr:cNvPr id="4" name="Chart 2"/>
        <xdr:cNvGraphicFramePr/>
      </xdr:nvGraphicFramePr>
      <xdr:xfrm>
        <a:off x="3906720" y="1380960"/>
        <a:ext cx="158256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3"/>
  <sheetViews>
    <sheetView showFormulas="false" showGridLines="false" showRowColHeaders="true" showZeros="true" rightToLeft="false" tabSelected="true" showOutlineSymbols="true" defaultGridColor="true" view="normal" topLeftCell="A30" colorId="64" zoomScale="120" zoomScaleNormal="120" zoomScalePageLayoutView="100" workbookViewId="0">
      <selection pane="topLeft" activeCell="D43" activeCellId="0" sqref="D4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5.1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3"/>
      <c r="P2" s="8"/>
      <c r="Q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  <c r="N3" s="2"/>
      <c r="P3" s="8"/>
      <c r="Q3" s="9"/>
    </row>
    <row r="4" customFormat="false" ht="8.1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n">
        <v>1996</v>
      </c>
      <c r="I4" s="11" t="n">
        <v>1997</v>
      </c>
      <c r="J4" s="11" t="n">
        <v>1998</v>
      </c>
      <c r="K4" s="11" t="n">
        <v>1999</v>
      </c>
      <c r="L4" s="11" t="n">
        <v>2000</v>
      </c>
      <c r="M4" s="2"/>
      <c r="N4" s="12"/>
      <c r="P4" s="8"/>
      <c r="Q4" s="9"/>
      <c r="R4" s="13"/>
      <c r="S4" s="13"/>
      <c r="T4" s="13"/>
      <c r="U4" s="13"/>
      <c r="V4" s="13"/>
      <c r="W4" s="13"/>
      <c r="X4" s="13"/>
      <c r="Y4" s="13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"/>
      <c r="N5" s="2"/>
      <c r="P5" s="8"/>
      <c r="Q5" s="9"/>
    </row>
    <row r="6" customFormat="false" ht="15.95" hidden="false" customHeight="true" outlineLevel="0" collapsed="false">
      <c r="A6" s="15" t="s">
        <v>8</v>
      </c>
      <c r="B6" s="16" t="n">
        <v>93946.7</v>
      </c>
      <c r="C6" s="16" t="n">
        <v>99423</v>
      </c>
      <c r="D6" s="16" t="n">
        <v>101331.4</v>
      </c>
      <c r="E6" s="16" t="n">
        <v>107223.3</v>
      </c>
      <c r="F6" s="16" t="n">
        <v>101880.6</v>
      </c>
      <c r="G6" s="16" t="n">
        <v>105032</v>
      </c>
      <c r="H6" s="16" t="n">
        <v>125138</v>
      </c>
      <c r="I6" s="16" t="n">
        <f aca="false">SUM(I23,I7)</f>
        <v>139837.2</v>
      </c>
      <c r="J6" s="16" t="n">
        <v>148165.6</v>
      </c>
      <c r="K6" s="16" t="n">
        <f aca="false">SUM(K23,K7)</f>
        <v>144247.4</v>
      </c>
      <c r="L6" s="16" t="n">
        <v>150386</v>
      </c>
      <c r="M6" s="2"/>
      <c r="N6" s="2"/>
      <c r="P6" s="8"/>
      <c r="Q6" s="9"/>
    </row>
    <row r="7" customFormat="false" ht="14.1" hidden="false" customHeight="true" outlineLevel="0" collapsed="false">
      <c r="A7" s="17" t="s">
        <v>9</v>
      </c>
      <c r="B7" s="18" t="n">
        <v>16968.7</v>
      </c>
      <c r="C7" s="18" t="n">
        <v>16803.7</v>
      </c>
      <c r="D7" s="18" t="n">
        <v>17932.9</v>
      </c>
      <c r="E7" s="18" t="n">
        <v>19128.4</v>
      </c>
      <c r="F7" s="18" t="n">
        <v>21054</v>
      </c>
      <c r="G7" s="18" t="n">
        <v>18384</v>
      </c>
      <c r="H7" s="18" t="n">
        <v>25408</v>
      </c>
      <c r="I7" s="18" t="n">
        <f aca="false">SUM(I8:I22)</f>
        <v>31641.6</v>
      </c>
      <c r="J7" s="18" t="n">
        <f aca="false">SUM(J8:J22)</f>
        <v>40572.5</v>
      </c>
      <c r="K7" s="18" t="n">
        <f aca="false">SUM(K8:K22)</f>
        <v>41979.3</v>
      </c>
      <c r="L7" s="18" t="n">
        <v>42473</v>
      </c>
      <c r="M7" s="2"/>
      <c r="N7" s="2"/>
      <c r="P7" s="8"/>
      <c r="Q7" s="9"/>
    </row>
    <row r="8" customFormat="false" ht="9.95" hidden="false" customHeight="true" outlineLevel="0" collapsed="false">
      <c r="A8" s="19" t="s">
        <v>10</v>
      </c>
      <c r="B8" s="20" t="n">
        <v>95.2</v>
      </c>
      <c r="C8" s="20" t="n">
        <v>72.6</v>
      </c>
      <c r="D8" s="20" t="n">
        <v>45.6</v>
      </c>
      <c r="E8" s="20" t="n">
        <v>29.4</v>
      </c>
      <c r="F8" s="20" t="n">
        <v>25.3</v>
      </c>
      <c r="G8" s="20" t="n">
        <v>10</v>
      </c>
      <c r="H8" s="20" t="n">
        <v>5</v>
      </c>
      <c r="I8" s="20" t="n">
        <v>0.3</v>
      </c>
      <c r="J8" s="20" t="n">
        <v>2</v>
      </c>
      <c r="K8" s="20" t="n">
        <v>3.2</v>
      </c>
      <c r="L8" s="20" t="n">
        <v>4</v>
      </c>
      <c r="M8" s="2"/>
      <c r="N8" s="2"/>
      <c r="P8" s="8"/>
      <c r="Q8" s="9"/>
    </row>
    <row r="9" customFormat="false" ht="9.95" hidden="false" customHeight="true" outlineLevel="0" collapsed="false">
      <c r="A9" s="19" t="s">
        <v>11</v>
      </c>
      <c r="B9" s="20" t="n">
        <v>368.9</v>
      </c>
      <c r="C9" s="20" t="n">
        <v>543.8</v>
      </c>
      <c r="D9" s="20" t="n">
        <v>680.9</v>
      </c>
      <c r="E9" s="20" t="n">
        <v>1058.2</v>
      </c>
      <c r="F9" s="20" t="n">
        <v>1144.5</v>
      </c>
      <c r="G9" s="20" t="n">
        <v>1180</v>
      </c>
      <c r="H9" s="20" t="n">
        <v>1356</v>
      </c>
      <c r="I9" s="20" t="n">
        <v>1924.6</v>
      </c>
      <c r="J9" s="20" t="n">
        <v>3010.5</v>
      </c>
      <c r="K9" s="20" t="n">
        <v>3467</v>
      </c>
      <c r="L9" s="20" t="n">
        <v>3328</v>
      </c>
      <c r="M9" s="2"/>
      <c r="N9" s="2"/>
      <c r="P9" s="8"/>
      <c r="Q9" s="9"/>
    </row>
    <row r="10" customFormat="false" ht="9.95" hidden="false" customHeight="true" outlineLevel="0" collapsed="false">
      <c r="A10" s="19" t="s">
        <v>12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0</v>
      </c>
      <c r="M10" s="2"/>
      <c r="N10" s="2"/>
      <c r="P10" s="8"/>
      <c r="Q10" s="9"/>
    </row>
    <row r="11" customFormat="false" ht="9.95" hidden="false" customHeight="true" outlineLevel="0" collapsed="false">
      <c r="A11" s="19" t="s">
        <v>13</v>
      </c>
      <c r="B11" s="20" t="n">
        <v>0</v>
      </c>
      <c r="C11" s="20" t="n">
        <v>1</v>
      </c>
      <c r="D11" s="20" t="n">
        <v>159</v>
      </c>
      <c r="E11" s="20" t="n">
        <v>708</v>
      </c>
      <c r="F11" s="20" t="n">
        <v>1</v>
      </c>
      <c r="G11" s="20" t="n">
        <v>0</v>
      </c>
      <c r="H11" s="20" t="n">
        <v>0</v>
      </c>
      <c r="I11" s="20" t="n">
        <v>1.3</v>
      </c>
      <c r="J11" s="20" t="n">
        <v>29</v>
      </c>
      <c r="K11" s="20" t="n">
        <v>6</v>
      </c>
      <c r="L11" s="20" t="n">
        <v>17</v>
      </c>
      <c r="M11" s="2"/>
      <c r="N11" s="2"/>
      <c r="P11" s="8"/>
      <c r="Q11" s="9"/>
    </row>
    <row r="12" customFormat="false" ht="9.95" hidden="false" customHeight="true" outlineLevel="0" collapsed="false">
      <c r="A12" s="19" t="s">
        <v>14</v>
      </c>
      <c r="B12" s="20" t="n">
        <v>1947.9</v>
      </c>
      <c r="C12" s="20" t="n">
        <v>1549.7</v>
      </c>
      <c r="D12" s="20" t="n">
        <v>1031.3</v>
      </c>
      <c r="E12" s="20" t="n">
        <v>323.6</v>
      </c>
      <c r="F12" s="20" t="n">
        <v>1083.2</v>
      </c>
      <c r="G12" s="20" t="n">
        <v>300</v>
      </c>
      <c r="H12" s="20" t="n">
        <v>685</v>
      </c>
      <c r="I12" s="20" t="n">
        <v>530.1</v>
      </c>
      <c r="J12" s="20" t="n">
        <v>1224</v>
      </c>
      <c r="K12" s="20" t="n">
        <v>734.8</v>
      </c>
      <c r="L12" s="20" t="n">
        <v>1015</v>
      </c>
      <c r="M12" s="2"/>
      <c r="N12" s="2"/>
      <c r="P12" s="8"/>
      <c r="Q12" s="9"/>
    </row>
    <row r="13" customFormat="false" ht="9.95" hidden="false" customHeight="true" outlineLevel="0" collapsed="false">
      <c r="A13" s="19" t="s">
        <v>15</v>
      </c>
      <c r="B13" s="20" t="n">
        <v>2300.3</v>
      </c>
      <c r="C13" s="20" t="n">
        <v>1758.1</v>
      </c>
      <c r="D13" s="20" t="n">
        <v>3407.8</v>
      </c>
      <c r="E13" s="20" t="n">
        <v>4015.1</v>
      </c>
      <c r="F13" s="20" t="n">
        <v>4217.8</v>
      </c>
      <c r="G13" s="20" t="n">
        <v>1743</v>
      </c>
      <c r="H13" s="20" t="n">
        <v>2408</v>
      </c>
      <c r="I13" s="20" t="n">
        <v>3711.8</v>
      </c>
      <c r="J13" s="20" t="n">
        <v>4977.4</v>
      </c>
      <c r="K13" s="20" t="n">
        <v>4339.6</v>
      </c>
      <c r="L13" s="20" t="n">
        <v>4804</v>
      </c>
      <c r="M13" s="2"/>
      <c r="N13" s="2"/>
      <c r="P13" s="8"/>
      <c r="Q13" s="9"/>
    </row>
    <row r="14" customFormat="false" ht="9.95" hidden="false" customHeight="true" outlineLevel="0" collapsed="false">
      <c r="A14" s="19" t="s">
        <v>16</v>
      </c>
      <c r="B14" s="20" t="n">
        <v>306.4</v>
      </c>
      <c r="C14" s="20" t="n">
        <v>61.5</v>
      </c>
      <c r="D14" s="20" t="n">
        <v>9.4</v>
      </c>
      <c r="E14" s="20" t="n">
        <v>12.9</v>
      </c>
      <c r="F14" s="20" t="n">
        <v>17.6</v>
      </c>
      <c r="G14" s="20" t="n">
        <v>24</v>
      </c>
      <c r="H14" s="20" t="n">
        <v>28</v>
      </c>
      <c r="I14" s="20" t="n">
        <v>28</v>
      </c>
      <c r="J14" s="20" t="n">
        <v>25</v>
      </c>
      <c r="K14" s="20" t="n">
        <v>69.7</v>
      </c>
      <c r="L14" s="20" t="n">
        <v>51</v>
      </c>
      <c r="M14" s="2"/>
      <c r="N14" s="2"/>
      <c r="P14" s="8"/>
      <c r="Q14" s="9"/>
    </row>
    <row r="15" customFormat="false" ht="9.95" hidden="false" customHeight="true" outlineLevel="0" collapsed="false">
      <c r="A15" s="19" t="s">
        <v>17</v>
      </c>
      <c r="B15" s="20" t="n">
        <v>2150.4</v>
      </c>
      <c r="C15" s="20" t="n">
        <v>1999.8</v>
      </c>
      <c r="D15" s="20" t="n">
        <v>1887.4</v>
      </c>
      <c r="E15" s="20" t="n">
        <v>2347.4</v>
      </c>
      <c r="F15" s="20" t="n">
        <v>3449.9</v>
      </c>
      <c r="G15" s="20" t="n">
        <v>4654</v>
      </c>
      <c r="H15" s="20" t="n">
        <v>5404</v>
      </c>
      <c r="I15" s="20" t="n">
        <v>7049.2</v>
      </c>
      <c r="J15" s="20" t="n">
        <v>8730.4</v>
      </c>
      <c r="K15" s="20" t="n">
        <v>8447.3</v>
      </c>
      <c r="L15" s="20" t="n">
        <v>8842</v>
      </c>
      <c r="M15" s="2"/>
      <c r="N15" s="2"/>
      <c r="P15" s="8"/>
      <c r="Q15" s="9"/>
    </row>
    <row r="16" customFormat="false" ht="9.95" hidden="false" customHeight="true" outlineLevel="0" collapsed="false">
      <c r="A16" s="19" t="s">
        <v>18</v>
      </c>
      <c r="B16" s="20" t="n">
        <v>1045</v>
      </c>
      <c r="C16" s="20" t="n">
        <v>1100</v>
      </c>
      <c r="D16" s="20" t="n">
        <v>1071</v>
      </c>
      <c r="E16" s="20" t="n">
        <v>788</v>
      </c>
      <c r="F16" s="20" t="n">
        <v>41</v>
      </c>
      <c r="G16" s="20" t="n">
        <v>952</v>
      </c>
      <c r="H16" s="20" t="n">
        <v>1812</v>
      </c>
      <c r="I16" s="20" t="n">
        <v>3044.4</v>
      </c>
      <c r="J16" s="20" t="n">
        <v>3404</v>
      </c>
      <c r="K16" s="20" t="n">
        <v>3755.8</v>
      </c>
      <c r="L16" s="20" t="n">
        <v>3681</v>
      </c>
      <c r="M16" s="2"/>
      <c r="N16" s="2"/>
      <c r="P16" s="8"/>
      <c r="Q16" s="9"/>
    </row>
    <row r="17" customFormat="false" ht="9.95" hidden="false" customHeight="true" outlineLevel="0" collapsed="false">
      <c r="A17" s="19" t="s">
        <v>19</v>
      </c>
      <c r="B17" s="20" t="n">
        <v>604.3</v>
      </c>
      <c r="C17" s="20" t="n">
        <v>708.3</v>
      </c>
      <c r="D17" s="20" t="n">
        <v>1119.1</v>
      </c>
      <c r="E17" s="20" t="n">
        <v>972.5</v>
      </c>
      <c r="F17" s="20" t="n">
        <v>1278.3</v>
      </c>
      <c r="G17" s="20" t="n">
        <v>1020</v>
      </c>
      <c r="H17" s="20" t="n">
        <v>1280</v>
      </c>
      <c r="I17" s="20" t="n">
        <v>1351.5</v>
      </c>
      <c r="J17" s="20" t="n">
        <v>1394.8</v>
      </c>
      <c r="K17" s="20" t="n">
        <v>1590.4</v>
      </c>
      <c r="L17" s="20" t="n">
        <v>1537</v>
      </c>
      <c r="M17" s="2"/>
      <c r="N17" s="2"/>
      <c r="P17" s="8"/>
      <c r="Q17" s="9"/>
    </row>
    <row r="18" customFormat="false" ht="9.95" hidden="false" customHeight="true" outlineLevel="0" collapsed="false">
      <c r="A18" s="19" t="s">
        <v>20</v>
      </c>
      <c r="B18" s="20" t="n">
        <v>120</v>
      </c>
      <c r="C18" s="20" t="n">
        <v>111.1</v>
      </c>
      <c r="D18" s="20" t="n">
        <v>80.5</v>
      </c>
      <c r="E18" s="20" t="n">
        <v>73.8</v>
      </c>
      <c r="F18" s="20" t="n">
        <v>16</v>
      </c>
      <c r="G18" s="20" t="n">
        <v>20</v>
      </c>
      <c r="H18" s="20" t="n">
        <v>11</v>
      </c>
      <c r="I18" s="20" t="n">
        <v>14.4</v>
      </c>
      <c r="J18" s="20" t="n">
        <v>22</v>
      </c>
      <c r="K18" s="20" t="n">
        <v>29.3</v>
      </c>
      <c r="L18" s="20" t="n">
        <v>13</v>
      </c>
      <c r="M18" s="2"/>
      <c r="N18" s="2"/>
      <c r="P18" s="8"/>
      <c r="Q18" s="9"/>
    </row>
    <row r="19" customFormat="false" ht="9.95" hidden="false" customHeight="true" outlineLevel="0" collapsed="false">
      <c r="A19" s="19" t="s">
        <v>21</v>
      </c>
      <c r="B19" s="20" t="n">
        <v>2982.1</v>
      </c>
      <c r="C19" s="20" t="n">
        <v>2287.5</v>
      </c>
      <c r="D19" s="20" t="n">
        <v>2010.9</v>
      </c>
      <c r="E19" s="20" t="n">
        <v>831</v>
      </c>
      <c r="F19" s="20" t="n">
        <v>1517.8</v>
      </c>
      <c r="G19" s="20" t="n">
        <v>1700</v>
      </c>
      <c r="H19" s="20" t="n">
        <v>2491</v>
      </c>
      <c r="I19" s="20" t="n">
        <v>2193.3</v>
      </c>
      <c r="J19" s="20" t="n">
        <v>2229.5</v>
      </c>
      <c r="K19" s="20" t="n">
        <v>2370</v>
      </c>
      <c r="L19" s="20" t="n">
        <v>2370</v>
      </c>
      <c r="M19" s="2"/>
      <c r="N19" s="2"/>
      <c r="P19" s="8"/>
      <c r="Q19" s="9"/>
    </row>
    <row r="20" customFormat="false" ht="9.95" hidden="false" customHeight="true" outlineLevel="0" collapsed="false">
      <c r="A20" s="19" t="s">
        <v>22</v>
      </c>
      <c r="B20" s="20" t="n">
        <v>0</v>
      </c>
      <c r="C20" s="20" t="n">
        <v>42</v>
      </c>
      <c r="D20" s="20" t="n">
        <v>165.8</v>
      </c>
      <c r="E20" s="20" t="n">
        <v>175.8</v>
      </c>
      <c r="F20" s="20" t="n">
        <v>138.3</v>
      </c>
      <c r="G20" s="20" t="n">
        <v>68</v>
      </c>
      <c r="H20" s="20" t="n">
        <v>149</v>
      </c>
      <c r="I20" s="20" t="n">
        <v>158.6</v>
      </c>
      <c r="J20" s="20" t="n">
        <v>217.4</v>
      </c>
      <c r="K20" s="20" t="n">
        <v>291</v>
      </c>
      <c r="L20" s="20" t="n">
        <v>263</v>
      </c>
      <c r="M20" s="2"/>
      <c r="N20" s="2"/>
      <c r="P20" s="8"/>
      <c r="Q20" s="9"/>
    </row>
    <row r="21" customFormat="false" ht="9.95" hidden="false" customHeight="true" outlineLevel="0" collapsed="false">
      <c r="A21" s="19" t="s">
        <v>23</v>
      </c>
      <c r="B21" s="20" t="n">
        <v>1545.7</v>
      </c>
      <c r="C21" s="20" t="n">
        <v>3166.4</v>
      </c>
      <c r="D21" s="20" t="n">
        <v>2743.9</v>
      </c>
      <c r="E21" s="20" t="n">
        <v>2906.1</v>
      </c>
      <c r="F21" s="20" t="n">
        <v>2501.1</v>
      </c>
      <c r="G21" s="20" t="n">
        <v>2313</v>
      </c>
      <c r="H21" s="20" t="n">
        <v>2793</v>
      </c>
      <c r="I21" s="20" t="n">
        <v>4849.3</v>
      </c>
      <c r="J21" s="20" t="n">
        <v>6200.1</v>
      </c>
      <c r="K21" s="20" t="n">
        <v>6851.3</v>
      </c>
      <c r="L21" s="20" t="n">
        <v>6711</v>
      </c>
      <c r="M21" s="2"/>
      <c r="N21" s="2"/>
      <c r="P21" s="8"/>
      <c r="Q21" s="9"/>
    </row>
    <row r="22" customFormat="false" ht="9.95" hidden="false" customHeight="true" outlineLevel="0" collapsed="false">
      <c r="A22" s="19" t="s">
        <v>24</v>
      </c>
      <c r="B22" s="20" t="n">
        <v>3502.5</v>
      </c>
      <c r="C22" s="20" t="n">
        <v>3401.9</v>
      </c>
      <c r="D22" s="20" t="n">
        <v>3520.3</v>
      </c>
      <c r="E22" s="20" t="n">
        <v>4886.6</v>
      </c>
      <c r="F22" s="20" t="n">
        <v>5622.2</v>
      </c>
      <c r="G22" s="20" t="n">
        <v>4400</v>
      </c>
      <c r="H22" s="20" t="n">
        <v>6985</v>
      </c>
      <c r="I22" s="20" t="n">
        <v>6784.8</v>
      </c>
      <c r="J22" s="20" t="n">
        <v>9106.4</v>
      </c>
      <c r="K22" s="20" t="n">
        <v>10023.9</v>
      </c>
      <c r="L22" s="20" t="n">
        <v>9837</v>
      </c>
      <c r="M22" s="2"/>
      <c r="N22" s="2"/>
      <c r="P22" s="8"/>
      <c r="Q22" s="9"/>
    </row>
    <row r="23" customFormat="false" ht="14.1" hidden="false" customHeight="true" outlineLevel="0" collapsed="false">
      <c r="A23" s="17" t="s">
        <v>25</v>
      </c>
      <c r="B23" s="21" t="n">
        <v>76978</v>
      </c>
      <c r="C23" s="21" t="n">
        <v>82619.3</v>
      </c>
      <c r="D23" s="21" t="n">
        <v>83398.5</v>
      </c>
      <c r="E23" s="21" t="n">
        <v>88094.9</v>
      </c>
      <c r="F23" s="21" t="n">
        <v>80826.6</v>
      </c>
      <c r="G23" s="21" t="n">
        <v>86648</v>
      </c>
      <c r="H23" s="21" t="n">
        <v>99730</v>
      </c>
      <c r="I23" s="21" t="n">
        <f aca="false">SUM(I24:I38)</f>
        <v>108195.6</v>
      </c>
      <c r="J23" s="21" t="n">
        <v>107593.1</v>
      </c>
      <c r="K23" s="21" t="n">
        <f aca="false">SUM(K24:K38)</f>
        <v>102268.1</v>
      </c>
      <c r="L23" s="21" t="n">
        <v>107913</v>
      </c>
      <c r="M23" s="2"/>
      <c r="N23" s="2"/>
      <c r="P23" s="8"/>
      <c r="Q23" s="9"/>
    </row>
    <row r="24" customFormat="false" ht="9.95" hidden="false" customHeight="true" outlineLevel="0" collapsed="false">
      <c r="A24" s="19" t="s">
        <v>10</v>
      </c>
      <c r="B24" s="20" t="n">
        <v>25.9</v>
      </c>
      <c r="C24" s="20" t="n">
        <v>30.5</v>
      </c>
      <c r="D24" s="20" t="n">
        <v>35.8</v>
      </c>
      <c r="E24" s="20" t="n">
        <v>34.5</v>
      </c>
      <c r="F24" s="20" t="n">
        <v>25.7</v>
      </c>
      <c r="G24" s="20" t="n">
        <v>29</v>
      </c>
      <c r="H24" s="20" t="n">
        <v>38</v>
      </c>
      <c r="I24" s="20" t="n">
        <v>41.2</v>
      </c>
      <c r="J24" s="20" t="n">
        <v>50.5</v>
      </c>
      <c r="K24" s="20" t="n">
        <v>50.7</v>
      </c>
      <c r="L24" s="20" t="n">
        <v>54</v>
      </c>
      <c r="M24" s="2"/>
      <c r="N24" s="2"/>
      <c r="P24" s="8"/>
      <c r="Q24" s="9"/>
    </row>
    <row r="25" customFormat="false" ht="9.95" hidden="false" customHeight="true" outlineLevel="0" collapsed="false">
      <c r="A25" s="19" t="s">
        <v>11</v>
      </c>
      <c r="B25" s="20" t="n">
        <v>432.1</v>
      </c>
      <c r="C25" s="20" t="n">
        <v>380.4</v>
      </c>
      <c r="D25" s="20" t="n">
        <v>443.9</v>
      </c>
      <c r="E25" s="20" t="n">
        <v>515.8</v>
      </c>
      <c r="F25" s="20" t="n">
        <v>523.5</v>
      </c>
      <c r="G25" s="20" t="n">
        <v>1251</v>
      </c>
      <c r="H25" s="20" t="n">
        <v>932</v>
      </c>
      <c r="I25" s="20" t="n">
        <v>933.7</v>
      </c>
      <c r="J25" s="20" t="n">
        <v>1171.8</v>
      </c>
      <c r="K25" s="20" t="n">
        <v>1254.2</v>
      </c>
      <c r="L25" s="20" t="n">
        <v>1252</v>
      </c>
      <c r="M25" s="2"/>
      <c r="N25" s="12"/>
      <c r="O25" s="3"/>
      <c r="P25" s="8"/>
      <c r="Q25" s="9"/>
    </row>
    <row r="26" customFormat="false" ht="9.95" hidden="false" customHeight="true" outlineLevel="0" collapsed="false">
      <c r="A26" s="19" t="s">
        <v>12</v>
      </c>
      <c r="B26" s="20" t="n">
        <v>29245</v>
      </c>
      <c r="C26" s="20" t="n">
        <v>31242</v>
      </c>
      <c r="D26" s="20" t="n">
        <v>32033</v>
      </c>
      <c r="E26" s="20" t="n">
        <v>31469</v>
      </c>
      <c r="F26" s="20" t="n">
        <v>30593</v>
      </c>
      <c r="G26" s="20" t="n">
        <v>28107</v>
      </c>
      <c r="H26" s="20" t="n">
        <v>31466</v>
      </c>
      <c r="I26" s="20" t="n">
        <v>39847.8</v>
      </c>
      <c r="J26" s="20" t="n">
        <v>40542</v>
      </c>
      <c r="K26" s="20" t="n">
        <v>38735</v>
      </c>
      <c r="L26" s="20" t="n">
        <v>40755</v>
      </c>
      <c r="M26" s="2"/>
      <c r="N26" s="12"/>
      <c r="P26" s="8"/>
      <c r="Q26" s="9"/>
    </row>
    <row r="27" customFormat="false" ht="9.95" hidden="false" customHeight="true" outlineLevel="0" collapsed="false">
      <c r="A27" s="19" t="s">
        <v>13</v>
      </c>
      <c r="B27" s="20" t="n">
        <v>16915</v>
      </c>
      <c r="C27" s="20" t="n">
        <v>21125</v>
      </c>
      <c r="D27" s="20" t="n">
        <v>22238</v>
      </c>
      <c r="E27" s="20" t="n">
        <v>21815</v>
      </c>
      <c r="F27" s="20" t="n">
        <v>30962</v>
      </c>
      <c r="G27" s="20" t="n">
        <v>16349</v>
      </c>
      <c r="H27" s="20" t="n">
        <v>23393</v>
      </c>
      <c r="I27" s="20" t="n">
        <v>25473.7</v>
      </c>
      <c r="J27" s="20" t="n">
        <v>26138</v>
      </c>
      <c r="K27" s="20" t="n">
        <v>19965</v>
      </c>
      <c r="L27" s="20" t="n">
        <v>23641</v>
      </c>
      <c r="M27" s="2"/>
      <c r="N27" s="12"/>
      <c r="P27" s="8"/>
      <c r="Q27" s="9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</row>
    <row r="28" customFormat="false" ht="9.95" hidden="false" customHeight="true" outlineLevel="0" collapsed="false">
      <c r="A28" s="19" t="s">
        <v>14</v>
      </c>
      <c r="B28" s="20" t="n">
        <v>809.2</v>
      </c>
      <c r="C28" s="20" t="n">
        <v>1351.6</v>
      </c>
      <c r="D28" s="20" t="n">
        <v>1204.5</v>
      </c>
      <c r="E28" s="20" t="n">
        <v>867.7</v>
      </c>
      <c r="F28" s="20" t="n">
        <v>1099.6</v>
      </c>
      <c r="G28" s="20" t="n">
        <v>2287</v>
      </c>
      <c r="H28" s="20" t="n">
        <v>2522</v>
      </c>
      <c r="I28" s="20" t="n">
        <v>1952.9</v>
      </c>
      <c r="J28" s="20" t="n">
        <v>663.5</v>
      </c>
      <c r="K28" s="20" t="n">
        <v>1031.6</v>
      </c>
      <c r="L28" s="20" t="n">
        <v>885</v>
      </c>
      <c r="M28" s="2"/>
      <c r="N28" s="12"/>
      <c r="P28" s="8"/>
      <c r="Q28" s="9"/>
    </row>
    <row r="29" customFormat="false" ht="9.95" hidden="false" customHeight="true" outlineLevel="0" collapsed="false">
      <c r="A29" s="19" t="s">
        <v>15</v>
      </c>
      <c r="B29" s="20" t="n">
        <v>852.3</v>
      </c>
      <c r="C29" s="20" t="n">
        <v>398.4</v>
      </c>
      <c r="D29" s="20" t="n">
        <v>360.2</v>
      </c>
      <c r="E29" s="20" t="n">
        <v>285</v>
      </c>
      <c r="F29" s="20" t="n">
        <v>467</v>
      </c>
      <c r="G29" s="20" t="n">
        <v>1664</v>
      </c>
      <c r="H29" s="20" t="n">
        <v>3768</v>
      </c>
      <c r="I29" s="20" t="n">
        <v>3657.6</v>
      </c>
      <c r="J29" s="20" t="n">
        <v>1773.4</v>
      </c>
      <c r="K29" s="20" t="n">
        <v>1499.8</v>
      </c>
      <c r="L29" s="20" t="n">
        <v>1683</v>
      </c>
      <c r="M29" s="2"/>
      <c r="N29" s="12"/>
      <c r="P29" s="8"/>
      <c r="Q29" s="9"/>
    </row>
    <row r="30" customFormat="false" ht="9.95" hidden="false" customHeight="true" outlineLevel="0" collapsed="false">
      <c r="A30" s="19" t="s">
        <v>16</v>
      </c>
      <c r="B30" s="20" t="n">
        <v>63.2</v>
      </c>
      <c r="C30" s="20" t="n">
        <v>96.1</v>
      </c>
      <c r="D30" s="20" t="n">
        <v>22.8</v>
      </c>
      <c r="E30" s="20" t="n">
        <v>28</v>
      </c>
      <c r="F30" s="20" t="n">
        <v>44.5</v>
      </c>
      <c r="G30" s="20" t="n">
        <v>104</v>
      </c>
      <c r="H30" s="20" t="n">
        <v>142</v>
      </c>
      <c r="I30" s="20" t="n">
        <v>166.8</v>
      </c>
      <c r="J30" s="20" t="n">
        <v>199.2</v>
      </c>
      <c r="K30" s="20" t="n">
        <v>176.9</v>
      </c>
      <c r="L30" s="20" t="n">
        <v>194</v>
      </c>
      <c r="M30" s="2"/>
      <c r="N30" s="12"/>
      <c r="P30" s="8"/>
      <c r="Q30" s="9"/>
    </row>
    <row r="31" customFormat="false" ht="9.95" hidden="false" customHeight="true" outlineLevel="0" collapsed="false">
      <c r="A31" s="19" t="s">
        <v>17</v>
      </c>
      <c r="B31" s="20" t="n">
        <v>1298.2</v>
      </c>
      <c r="C31" s="20" t="n">
        <v>1100.7</v>
      </c>
      <c r="D31" s="20" t="n">
        <v>1201.2</v>
      </c>
      <c r="E31" s="20" t="n">
        <v>1624.1</v>
      </c>
      <c r="F31" s="20" t="n">
        <v>2063.2</v>
      </c>
      <c r="G31" s="20" t="n">
        <v>3383</v>
      </c>
      <c r="H31" s="20" t="n">
        <v>2882</v>
      </c>
      <c r="I31" s="20" t="n">
        <v>3291.5</v>
      </c>
      <c r="J31" s="20" t="n">
        <v>3107.7</v>
      </c>
      <c r="K31" s="20" t="n">
        <v>3444.4</v>
      </c>
      <c r="L31" s="20" t="n">
        <v>3373</v>
      </c>
      <c r="M31" s="2"/>
      <c r="N31" s="12"/>
      <c r="P31" s="8"/>
      <c r="Q31" s="9"/>
    </row>
    <row r="32" customFormat="false" ht="9.95" hidden="false" customHeight="true" outlineLevel="0" collapsed="false">
      <c r="A32" s="19" t="s">
        <v>18</v>
      </c>
      <c r="B32" s="20" t="n">
        <v>15943</v>
      </c>
      <c r="C32" s="20" t="n">
        <v>15829</v>
      </c>
      <c r="D32" s="20" t="n">
        <v>16672</v>
      </c>
      <c r="E32" s="20" t="n">
        <v>20349</v>
      </c>
      <c r="F32" s="20" t="n">
        <v>6668</v>
      </c>
      <c r="G32" s="20" t="n">
        <v>22540</v>
      </c>
      <c r="H32" s="20" t="n">
        <v>23461</v>
      </c>
      <c r="I32" s="20" t="n">
        <v>22233.1</v>
      </c>
      <c r="J32" s="20" t="n">
        <v>24313</v>
      </c>
      <c r="K32" s="20" t="n">
        <v>26114</v>
      </c>
      <c r="L32" s="20" t="n">
        <v>25972</v>
      </c>
      <c r="M32" s="23"/>
      <c r="N32" s="12"/>
      <c r="P32" s="8"/>
      <c r="Q32" s="9"/>
    </row>
    <row r="33" customFormat="false" ht="9.95" hidden="false" customHeight="true" outlineLevel="0" collapsed="false">
      <c r="A33" s="19" t="s">
        <v>19</v>
      </c>
      <c r="B33" s="20" t="n">
        <v>27</v>
      </c>
      <c r="C33" s="20" t="n">
        <v>24.1</v>
      </c>
      <c r="D33" s="20" t="n">
        <v>21.5</v>
      </c>
      <c r="E33" s="20" t="n">
        <v>972.5</v>
      </c>
      <c r="F33" s="20" t="n">
        <v>42.3</v>
      </c>
      <c r="G33" s="20" t="n">
        <v>78</v>
      </c>
      <c r="H33" s="20" t="n">
        <v>95</v>
      </c>
      <c r="I33" s="20" t="n">
        <v>92.5</v>
      </c>
      <c r="J33" s="20" t="n">
        <v>89.1</v>
      </c>
      <c r="K33" s="20" t="n">
        <v>126.5</v>
      </c>
      <c r="L33" s="20" t="n">
        <v>108</v>
      </c>
      <c r="M33" s="2"/>
      <c r="N33" s="12"/>
      <c r="P33" s="8"/>
      <c r="Q33" s="9"/>
    </row>
    <row r="34" customFormat="false" ht="9.95" hidden="false" customHeight="true" outlineLevel="0" collapsed="false">
      <c r="A34" s="19" t="s">
        <v>20</v>
      </c>
      <c r="B34" s="20" t="n">
        <v>8033.6</v>
      </c>
      <c r="C34" s="20" t="n">
        <v>8229.7</v>
      </c>
      <c r="D34" s="20" t="n">
        <v>6728.7</v>
      </c>
      <c r="E34" s="20" t="n">
        <v>6860.2</v>
      </c>
      <c r="F34" s="20" t="n">
        <v>5051.4</v>
      </c>
      <c r="G34" s="20" t="n">
        <v>5220</v>
      </c>
      <c r="H34" s="20" t="n">
        <v>5189</v>
      </c>
      <c r="I34" s="20" t="n">
        <v>4761.1</v>
      </c>
      <c r="J34" s="20" t="n">
        <v>3146.5</v>
      </c>
      <c r="K34" s="20" t="n">
        <v>3994.9</v>
      </c>
      <c r="L34" s="20" t="n">
        <v>3684</v>
      </c>
      <c r="M34" s="2"/>
      <c r="N34" s="12"/>
      <c r="P34" s="8"/>
      <c r="Q34" s="9"/>
    </row>
    <row r="35" customFormat="false" ht="9.95" hidden="false" customHeight="true" outlineLevel="0" collapsed="false">
      <c r="A35" s="19" t="s">
        <v>21</v>
      </c>
      <c r="B35" s="20" t="n">
        <v>2455.4</v>
      </c>
      <c r="C35" s="20" t="n">
        <v>1712.5</v>
      </c>
      <c r="D35" s="20" t="n">
        <v>1626.6</v>
      </c>
      <c r="E35" s="20" t="n">
        <v>2253</v>
      </c>
      <c r="F35" s="20" t="n">
        <v>1931.3</v>
      </c>
      <c r="G35" s="20" t="n">
        <v>3467</v>
      </c>
      <c r="H35" s="20" t="n">
        <v>3493</v>
      </c>
      <c r="I35" s="20" t="n">
        <v>3478.3</v>
      </c>
      <c r="J35" s="20" t="n">
        <v>3862.8</v>
      </c>
      <c r="K35" s="20" t="n">
        <v>3733.2</v>
      </c>
      <c r="L35" s="20" t="n">
        <v>3906</v>
      </c>
      <c r="M35" s="2"/>
      <c r="N35" s="12"/>
      <c r="P35" s="8"/>
      <c r="Q35" s="9"/>
    </row>
    <row r="36" customFormat="false" ht="9.95" hidden="false" customHeight="true" outlineLevel="0" collapsed="false">
      <c r="A36" s="19" t="s">
        <v>22</v>
      </c>
      <c r="B36" s="20" t="n">
        <v>0</v>
      </c>
      <c r="C36" s="20" t="n">
        <v>0</v>
      </c>
      <c r="D36" s="20" t="n">
        <v>17.3</v>
      </c>
      <c r="E36" s="20" t="n">
        <v>27.8</v>
      </c>
      <c r="F36" s="20" t="n">
        <v>0.6</v>
      </c>
      <c r="G36" s="20" t="n">
        <v>45</v>
      </c>
      <c r="H36" s="20" t="n">
        <v>19</v>
      </c>
      <c r="I36" s="20" t="n">
        <v>54.5</v>
      </c>
      <c r="J36" s="20" t="n">
        <v>162.5</v>
      </c>
      <c r="K36" s="20" t="n">
        <v>6</v>
      </c>
      <c r="L36" s="20" t="n">
        <v>86</v>
      </c>
      <c r="M36" s="2"/>
      <c r="N36" s="12"/>
      <c r="P36" s="8"/>
      <c r="Q36" s="9"/>
    </row>
    <row r="37" customFormat="false" ht="9.95" hidden="false" customHeight="true" outlineLevel="0" collapsed="false">
      <c r="A37" s="19" t="s">
        <v>23</v>
      </c>
      <c r="B37" s="20" t="n">
        <v>144.1</v>
      </c>
      <c r="C37" s="20" t="n">
        <v>154</v>
      </c>
      <c r="D37" s="20" t="n">
        <v>66.4</v>
      </c>
      <c r="E37" s="20" t="n">
        <v>9.7</v>
      </c>
      <c r="F37" s="20" t="n">
        <v>12.4</v>
      </c>
      <c r="G37" s="20" t="n">
        <v>46</v>
      </c>
      <c r="H37" s="20" t="n">
        <v>29</v>
      </c>
      <c r="I37" s="20" t="n">
        <v>72</v>
      </c>
      <c r="J37" s="20" t="n">
        <v>42.9</v>
      </c>
      <c r="K37" s="20" t="n">
        <v>9</v>
      </c>
      <c r="L37" s="20" t="n">
        <v>22</v>
      </c>
      <c r="M37" s="2"/>
      <c r="N37" s="12"/>
      <c r="P37" s="8"/>
      <c r="Q37" s="9"/>
    </row>
    <row r="38" customFormat="false" ht="9.95" hidden="false" customHeight="true" outlineLevel="0" collapsed="false">
      <c r="A38" s="19" t="s">
        <v>24</v>
      </c>
      <c r="B38" s="20" t="n">
        <v>734</v>
      </c>
      <c r="C38" s="20" t="n">
        <v>945.3</v>
      </c>
      <c r="D38" s="20" t="n">
        <v>726.6</v>
      </c>
      <c r="E38" s="20" t="n">
        <v>983.6</v>
      </c>
      <c r="F38" s="20" t="n">
        <v>1342.1</v>
      </c>
      <c r="G38" s="20" t="n">
        <v>2078</v>
      </c>
      <c r="H38" s="20" t="n">
        <v>2301</v>
      </c>
      <c r="I38" s="20" t="n">
        <v>2138.9</v>
      </c>
      <c r="J38" s="20" t="n">
        <v>2330.2</v>
      </c>
      <c r="K38" s="20" t="n">
        <v>2126.9</v>
      </c>
      <c r="L38" s="20" t="n">
        <v>2298</v>
      </c>
      <c r="M38" s="2"/>
      <c r="N38" s="12"/>
      <c r="P38" s="8"/>
      <c r="Q38" s="9"/>
    </row>
    <row r="39" customFormat="false" ht="14.1" hidden="false" customHeight="true" outlineLevel="0" collapsed="false">
      <c r="A39" s="24" t="s">
        <v>2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"/>
      <c r="N39" s="12"/>
      <c r="P39" s="8"/>
      <c r="Q39" s="9"/>
    </row>
    <row r="40" customFormat="false" ht="9.95" hidden="false" customHeight="true" outlineLevel="0" collapsed="false">
      <c r="A40" s="19" t="s">
        <v>2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"/>
      <c r="N40" s="12"/>
      <c r="P40" s="8"/>
      <c r="Q40" s="9"/>
    </row>
    <row r="41" customFormat="false" ht="8.1" hidden="false" customHeight="true" outlineLevel="0" collapsed="false">
      <c r="A41" s="19" t="s">
        <v>28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"/>
      <c r="N41" s="12"/>
      <c r="P41" s="8"/>
      <c r="Q41" s="9"/>
    </row>
    <row r="42" customFormat="false" ht="8.1" hidden="false" customHeight="true" outlineLevel="0" collapsed="false">
      <c r="A42" s="19" t="s">
        <v>29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"/>
      <c r="N42" s="12"/>
      <c r="P42" s="8"/>
      <c r="Q42" s="9"/>
    </row>
    <row r="43" customFormat="false" ht="8.1" hidden="false" customHeight="true" outlineLevel="0" collapsed="false">
      <c r="A43" s="19" t="s">
        <v>30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"/>
      <c r="N43" s="12"/>
      <c r="P43" s="8"/>
      <c r="Q43" s="9"/>
    </row>
    <row r="44" customFormat="false" ht="14.1" hidden="false" customHeight="true" outlineLevel="0" collapsed="false">
      <c r="A44" s="17" t="s">
        <v>31</v>
      </c>
      <c r="B44" s="21" t="n">
        <v>55.5</v>
      </c>
      <c r="C44" s="21" t="n">
        <v>57</v>
      </c>
      <c r="D44" s="21" t="n">
        <v>55.7</v>
      </c>
      <c r="E44" s="21" t="n">
        <v>58.4</v>
      </c>
      <c r="F44" s="21" t="n">
        <v>55</v>
      </c>
      <c r="G44" s="21" t="n">
        <v>56.4</v>
      </c>
      <c r="H44" s="21" t="n">
        <v>60</v>
      </c>
      <c r="I44" s="21" t="n">
        <v>63.7</v>
      </c>
      <c r="J44" s="21" t="n">
        <v>62.4</v>
      </c>
      <c r="K44" s="21" t="n">
        <v>62.3</v>
      </c>
      <c r="L44" s="21" t="n">
        <v>62.4</v>
      </c>
      <c r="M44" s="2"/>
      <c r="N44" s="12"/>
      <c r="P44" s="8"/>
      <c r="Q44" s="9"/>
    </row>
    <row r="45" customFormat="false" ht="9.95" hidden="false" customHeight="true" outlineLevel="0" collapsed="false">
      <c r="A45" s="19" t="s">
        <v>32</v>
      </c>
      <c r="B45" s="20" t="n">
        <v>10</v>
      </c>
      <c r="C45" s="20" t="n">
        <v>9.6</v>
      </c>
      <c r="D45" s="20" t="n">
        <v>9.9</v>
      </c>
      <c r="E45" s="20" t="n">
        <v>10.4</v>
      </c>
      <c r="F45" s="20" t="n">
        <v>11.4</v>
      </c>
      <c r="G45" s="20" t="n">
        <v>9.9</v>
      </c>
      <c r="H45" s="20" t="n">
        <v>12.2</v>
      </c>
      <c r="I45" s="20" t="n">
        <v>14.4</v>
      </c>
      <c r="J45" s="20" t="n">
        <v>17.1</v>
      </c>
      <c r="K45" s="20" t="n">
        <v>18.1</v>
      </c>
      <c r="L45" s="20" t="n">
        <v>17.6</v>
      </c>
      <c r="M45" s="2"/>
      <c r="N45" s="12"/>
      <c r="P45" s="8"/>
      <c r="Q45" s="9"/>
    </row>
    <row r="46" customFormat="false" ht="9.95" hidden="false" customHeight="true" outlineLevel="0" collapsed="false">
      <c r="A46" s="19" t="s">
        <v>33</v>
      </c>
      <c r="B46" s="20" t="n">
        <v>45.5</v>
      </c>
      <c r="C46" s="20" t="n">
        <v>47.4</v>
      </c>
      <c r="D46" s="20" t="n">
        <v>45.8</v>
      </c>
      <c r="E46" s="20" t="n">
        <v>48</v>
      </c>
      <c r="F46" s="20" t="n">
        <v>43.6</v>
      </c>
      <c r="G46" s="20" t="n">
        <v>46.5</v>
      </c>
      <c r="H46" s="20" t="n">
        <v>47.8</v>
      </c>
      <c r="I46" s="20" t="n">
        <v>49.3</v>
      </c>
      <c r="J46" s="20" t="n">
        <v>45.3</v>
      </c>
      <c r="K46" s="20" t="n">
        <v>44.2</v>
      </c>
      <c r="L46" s="20" t="n">
        <v>44.8</v>
      </c>
      <c r="M46" s="2"/>
      <c r="N46" s="12"/>
      <c r="P46" s="8"/>
      <c r="Q46" s="9"/>
    </row>
    <row r="47" customFormat="false" ht="5.1" hidden="false" customHeight="true" outlineLevel="0" collapsed="false">
      <c r="A47" s="25"/>
      <c r="B47" s="26"/>
      <c r="C47" s="26"/>
      <c r="D47" s="27"/>
      <c r="E47" s="26"/>
      <c r="F47" s="26"/>
      <c r="G47" s="26"/>
      <c r="H47" s="26"/>
      <c r="I47" s="26"/>
      <c r="J47" s="26"/>
      <c r="K47" s="26"/>
      <c r="L47" s="26"/>
      <c r="M47" s="2"/>
      <c r="N47" s="12"/>
      <c r="P47" s="8"/>
      <c r="Q47" s="9"/>
    </row>
    <row r="48" customFormat="false" ht="8.1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30"/>
      <c r="P48" s="8"/>
      <c r="Q48" s="9"/>
    </row>
    <row r="49" customFormat="false" ht="8.1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2"/>
      <c r="N49" s="12"/>
      <c r="P49" s="8"/>
      <c r="Q49" s="9"/>
    </row>
    <row r="50" customFormat="false" ht="8.1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2"/>
      <c r="N50" s="2"/>
      <c r="P50" s="8"/>
      <c r="Q50" s="9"/>
    </row>
    <row r="51" customFormat="false" ht="8.1" hidden="false" customHeight="true" outlineLevel="0" collapsed="false">
      <c r="A51" s="3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2"/>
      <c r="P51" s="8"/>
      <c r="Q51" s="9"/>
    </row>
    <row r="52" customFormat="false" ht="8.1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2"/>
      <c r="N52" s="12"/>
      <c r="P52" s="8"/>
      <c r="Q52" s="9"/>
    </row>
    <row r="53" customFormat="false" ht="8.1" hidden="false" customHeight="true" outlineLevel="0" collapsed="false">
      <c r="A53" s="3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2"/>
      <c r="P53" s="8"/>
      <c r="Q53" s="9"/>
    </row>
    <row r="54" customFormat="false" ht="8.1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2"/>
      <c r="N54" s="12"/>
      <c r="P54" s="8"/>
      <c r="Q54" s="9"/>
    </row>
    <row r="55" customFormat="false" ht="8.1" hidden="false" customHeight="true" outlineLevel="0" collapsed="false">
      <c r="A55" s="3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2"/>
      <c r="P55" s="8"/>
      <c r="Q55" s="9"/>
    </row>
    <row r="56" customFormat="false" ht="8.1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2"/>
      <c r="N56" s="2"/>
      <c r="P56" s="8"/>
      <c r="Q56" s="9"/>
    </row>
    <row r="57" customFormat="false" ht="8.1" hidden="false" customHeight="true" outlineLevel="0" collapsed="false">
      <c r="A57" s="3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P57" s="8"/>
      <c r="Q57" s="9"/>
    </row>
    <row r="58" customFormat="false" ht="8.1" hidden="false" customHeight="true" outlineLevel="0" collapsed="false">
      <c r="A58" s="3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2"/>
      <c r="P58" s="8"/>
      <c r="Q58" s="9"/>
    </row>
    <row r="59" customFormat="false" ht="8.1" hidden="false" customHeight="true" outlineLevel="0" collapsed="false">
      <c r="A59" s="3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2"/>
      <c r="P59" s="8"/>
      <c r="Q59" s="9"/>
    </row>
    <row r="60" customFormat="false" ht="8.1" hidden="false" customHeight="true" outlineLevel="0" collapsed="false">
      <c r="A60" s="3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2"/>
      <c r="P60" s="8"/>
      <c r="Q60" s="9"/>
    </row>
    <row r="61" customFormat="false" ht="8.1" hidden="false" customHeight="true" outlineLevel="0" collapsed="false">
      <c r="A61" s="3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2"/>
      <c r="P61" s="8"/>
      <c r="Q61" s="9"/>
    </row>
    <row r="62" customFormat="false" ht="8.1" hidden="false" customHeight="true" outlineLevel="0" collapsed="false">
      <c r="A62" s="3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2"/>
      <c r="P62" s="8"/>
      <c r="Q62" s="9"/>
    </row>
    <row r="63" customFormat="false" ht="8.1" hidden="false" customHeight="true" outlineLevel="0" collapsed="false">
      <c r="A63" s="3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  <c r="P63" s="8"/>
      <c r="Q63" s="9"/>
    </row>
    <row r="64" customFormat="false" ht="8.1" hidden="false" customHeight="true" outlineLevel="0" collapsed="false">
      <c r="A64" s="3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  <c r="P64" s="8"/>
      <c r="Q64" s="9"/>
    </row>
    <row r="65" customFormat="false" ht="8.1" hidden="false" customHeight="true" outlineLevel="0" collapsed="false">
      <c r="A65" s="3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  <c r="P65" s="8"/>
      <c r="Q65" s="9"/>
    </row>
    <row r="66" customFormat="false" ht="8.1" hidden="false" customHeight="true" outlineLevel="0" collapsed="false">
      <c r="A66" s="3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  <c r="P66" s="8"/>
      <c r="Q66" s="9"/>
    </row>
    <row r="67" customFormat="false" ht="8.1" hidden="false" customHeight="true" outlineLevel="0" collapsed="false">
      <c r="A67" s="3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  <c r="P67" s="8"/>
      <c r="Q67" s="9"/>
    </row>
    <row r="68" customFormat="false" ht="8.1" hidden="false" customHeight="true" outlineLevel="0" collapsed="false">
      <c r="A68" s="3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  <c r="P68" s="8"/>
      <c r="Q68" s="9"/>
    </row>
    <row r="69" customFormat="false" ht="8.1" hidden="false" customHeight="true" outlineLevel="0" collapsed="false">
      <c r="A69" s="3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  <c r="P69" s="8"/>
      <c r="Q69" s="9"/>
    </row>
    <row r="70" customFormat="false" ht="8.1" hidden="false" customHeight="true" outlineLevel="0" collapsed="false">
      <c r="A70" s="3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  <c r="P70" s="8"/>
      <c r="Q70" s="9"/>
    </row>
    <row r="71" customFormat="false" ht="8.1" hidden="false" customHeight="true" outlineLevel="0" collapsed="false">
      <c r="A71" s="3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2"/>
      <c r="P71" s="8"/>
      <c r="Q71" s="9"/>
    </row>
    <row r="72" customFormat="false" ht="8.1" hidden="false" customHeight="true" outlineLevel="0" collapsed="false">
      <c r="A72" s="3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2"/>
      <c r="P72" s="8"/>
      <c r="Q72" s="9"/>
    </row>
    <row r="73" customFormat="false" ht="8.1" hidden="false" customHeight="true" outlineLevel="0" collapsed="false">
      <c r="A73" s="3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2"/>
      <c r="P73" s="8"/>
      <c r="Q73" s="9"/>
    </row>
    <row r="74" customFormat="false" ht="8.1" hidden="false" customHeight="true" outlineLevel="0" collapsed="false">
      <c r="A74" s="3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2"/>
      <c r="P74" s="8"/>
      <c r="Q74" s="9"/>
    </row>
    <row r="75" customFormat="false" ht="8.1" hidden="false" customHeight="true" outlineLevel="0" collapsed="false">
      <c r="A75" s="3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2"/>
      <c r="P75" s="8"/>
      <c r="Q75" s="9"/>
    </row>
    <row r="76" customFormat="false" ht="8.1" hidden="false" customHeight="true" outlineLevel="0" collapsed="false">
      <c r="A76" s="3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2"/>
      <c r="P76" s="8"/>
      <c r="Q76" s="9"/>
    </row>
    <row r="77" customFormat="false" ht="8.1" hidden="false" customHeight="true" outlineLevel="0" collapsed="false">
      <c r="A77" s="3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2"/>
      <c r="P77" s="8"/>
      <c r="Q77" s="9"/>
    </row>
    <row r="78" customFormat="false" ht="8.1" hidden="false" customHeight="true" outlineLevel="0" collapsed="false">
      <c r="A78" s="3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2"/>
      <c r="P78" s="8"/>
      <c r="Q78" s="9"/>
    </row>
    <row r="79" customFormat="false" ht="8.1" hidden="false" customHeight="true" outlineLevel="0" collapsed="false">
      <c r="A79" s="3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2"/>
      <c r="P79" s="8"/>
      <c r="Q79" s="9"/>
    </row>
    <row r="80" customFormat="false" ht="8.1" hidden="false" customHeight="true" outlineLevel="0" collapsed="false">
      <c r="A80" s="3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2"/>
      <c r="P80" s="8"/>
      <c r="Q80" s="9"/>
    </row>
    <row r="81" customFormat="false" ht="8.1" hidden="false" customHeight="true" outlineLevel="0" collapsed="false">
      <c r="A81" s="3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2"/>
      <c r="P81" s="8"/>
      <c r="Q81" s="33"/>
    </row>
    <row r="82" customFormat="false" ht="8.1" hidden="false" customHeight="true" outlineLevel="0" collapsed="false">
      <c r="A82" s="3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2"/>
      <c r="P82" s="8"/>
      <c r="Q82" s="33"/>
    </row>
    <row r="83" customFormat="false" ht="8.1" hidden="false" customHeight="true" outlineLevel="0" collapsed="false">
      <c r="A83" s="3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2"/>
      <c r="P83" s="8"/>
      <c r="Q83" s="9"/>
    </row>
    <row r="84" customFormat="false" ht="8.1" hidden="false" customHeight="true" outlineLevel="0" collapsed="false">
      <c r="A84" s="3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2"/>
      <c r="P84" s="8"/>
      <c r="Q84" s="33"/>
    </row>
    <row r="85" customFormat="false" ht="8.1" hidden="false" customHeight="true" outlineLevel="0" collapsed="false">
      <c r="A85" s="3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2"/>
      <c r="P85" s="34"/>
      <c r="Q85" s="35"/>
    </row>
    <row r="86" customFormat="false" ht="8.1" hidden="false" customHeight="true" outlineLevel="0" collapsed="false">
      <c r="A86" s="3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2"/>
      <c r="P86" s="8"/>
      <c r="Q86" s="35"/>
    </row>
    <row r="87" customFormat="false" ht="8.1" hidden="false" customHeight="true" outlineLevel="0" collapsed="false">
      <c r="A87" s="3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2"/>
      <c r="P87" s="8"/>
      <c r="Q87" s="35"/>
    </row>
    <row r="88" customFormat="false" ht="8.1" hidden="false" customHeight="true" outlineLevel="0" collapsed="false">
      <c r="A88" s="3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2"/>
      <c r="P88" s="8"/>
      <c r="Q88" s="35"/>
    </row>
    <row r="89" customFormat="false" ht="8.1" hidden="false" customHeight="true" outlineLevel="0" collapsed="false">
      <c r="A89" s="3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2"/>
      <c r="P89" s="8"/>
      <c r="Q89" s="35"/>
    </row>
    <row r="90" customFormat="false" ht="8.1" hidden="false" customHeight="true" outlineLevel="0" collapsed="false">
      <c r="A90" s="3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2"/>
      <c r="P90" s="8"/>
      <c r="Q90" s="35"/>
    </row>
    <row r="91" customFormat="false" ht="8.1" hidden="false" customHeight="true" outlineLevel="0" collapsed="false">
      <c r="A91" s="3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2"/>
      <c r="P91" s="8"/>
      <c r="Q91" s="35"/>
    </row>
    <row r="92" customFormat="false" ht="8.1" hidden="false" customHeight="true" outlineLevel="0" collapsed="false">
      <c r="A92" s="3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2"/>
      <c r="P92" s="8"/>
      <c r="Q92" s="35"/>
    </row>
    <row r="93" customFormat="false" ht="8.1" hidden="false" customHeight="true" outlineLevel="0" collapsed="false">
      <c r="A93" s="3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2"/>
      <c r="P93" s="8"/>
      <c r="Q93" s="35"/>
    </row>
    <row r="94" customFormat="false" ht="8.1" hidden="false" customHeight="true" outlineLevel="0" collapsed="false">
      <c r="A94" s="3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2"/>
      <c r="P94" s="8"/>
      <c r="Q94" s="35"/>
    </row>
    <row r="95" customFormat="false" ht="8.1" hidden="false" customHeight="true" outlineLevel="0" collapsed="false">
      <c r="A95" s="3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2"/>
      <c r="P95" s="8"/>
      <c r="Q95" s="35"/>
    </row>
    <row r="96" customFormat="false" ht="8.1" hidden="false" customHeight="true" outlineLevel="0" collapsed="false">
      <c r="A96" s="3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2"/>
      <c r="P96" s="34"/>
      <c r="Q96" s="35"/>
    </row>
    <row r="97" customFormat="false" ht="8.1" hidden="false" customHeight="true" outlineLevel="0" collapsed="false">
      <c r="A97" s="3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2"/>
      <c r="P97" s="34"/>
      <c r="Q97" s="35"/>
    </row>
    <row r="98" customFormat="false" ht="8.1" hidden="false" customHeight="true" outlineLevel="0" collapsed="false">
      <c r="A98" s="3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2"/>
      <c r="P98" s="8"/>
      <c r="Q98" s="35"/>
    </row>
    <row r="99" customFormat="false" ht="8.1" hidden="false" customHeight="true" outlineLevel="0" collapsed="false">
      <c r="A99" s="3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2"/>
      <c r="P99" s="8"/>
      <c r="Q99" s="35"/>
    </row>
    <row r="100" customFormat="false" ht="8.1" hidden="false" customHeight="true" outlineLevel="0" collapsed="false">
      <c r="A100" s="3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2"/>
      <c r="P100" s="8"/>
      <c r="Q100" s="35"/>
    </row>
    <row r="101" customFormat="false" ht="8.1" hidden="false" customHeight="true" outlineLevel="0" collapsed="false">
      <c r="A101" s="36" t="s">
        <v>1</v>
      </c>
      <c r="C101" s="2" t="n">
        <v>1988</v>
      </c>
      <c r="D101" s="2" t="n">
        <v>1989</v>
      </c>
      <c r="E101" s="2" t="n">
        <v>1990</v>
      </c>
      <c r="F101" s="2" t="n">
        <v>1991</v>
      </c>
      <c r="G101" s="2" t="n">
        <v>1992</v>
      </c>
      <c r="H101" s="2" t="n">
        <v>1993</v>
      </c>
      <c r="I101" s="2" t="n">
        <v>1994</v>
      </c>
      <c r="J101" s="2" t="n">
        <v>1995</v>
      </c>
      <c r="K101" s="2" t="n">
        <v>1996</v>
      </c>
      <c r="L101" s="2" t="n">
        <v>1997</v>
      </c>
      <c r="M101" s="2"/>
      <c r="N101" s="12"/>
      <c r="P101" s="8"/>
      <c r="Q101" s="35"/>
    </row>
    <row r="102" customFormat="false" ht="8.1" hidden="false" customHeight="true" outlineLevel="0" collapsed="false">
      <c r="A102" s="37" t="s">
        <v>34</v>
      </c>
      <c r="C102" s="38" t="n">
        <v>416305.2</v>
      </c>
      <c r="D102" s="38" t="n">
        <v>548858</v>
      </c>
      <c r="E102" s="38" t="n">
        <v>738897.5</v>
      </c>
      <c r="F102" s="38" t="n">
        <v>949147.6</v>
      </c>
      <c r="G102" s="38" t="n">
        <v>1125334.3</v>
      </c>
      <c r="H102" s="38" t="n">
        <v>1256196</v>
      </c>
      <c r="I102" s="38" t="n">
        <v>1420159.5</v>
      </c>
      <c r="J102" s="38" t="n">
        <v>1837765.5</v>
      </c>
      <c r="K102" s="38" t="n">
        <v>2544290</v>
      </c>
      <c r="L102" s="38" t="n">
        <v>3175682.4</v>
      </c>
      <c r="M102" s="2"/>
      <c r="N102" s="12"/>
      <c r="P102" s="8"/>
      <c r="Q102" s="35"/>
    </row>
    <row r="103" customFormat="false" ht="8.1" hidden="false" customHeight="true" outlineLevel="0" collapsed="false">
      <c r="A103" s="3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2"/>
      <c r="P103" s="8"/>
      <c r="Q103" s="35"/>
    </row>
    <row r="104" customFormat="false" ht="8.1" hidden="false" customHeight="true" outlineLevel="0" collapsed="false">
      <c r="A104" s="3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2"/>
    </row>
    <row r="105" customFormat="false" ht="8.1" hidden="false" customHeight="true" outlineLevel="0" collapsed="false">
      <c r="A105" s="3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2"/>
    </row>
    <row r="106" customFormat="false" ht="8.1" hidden="false" customHeight="true" outlineLevel="0" collapsed="false">
      <c r="A106" s="3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2"/>
    </row>
    <row r="107" customFormat="false" ht="8.1" hidden="false" customHeight="true" outlineLevel="0" collapsed="false">
      <c r="A107" s="3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2"/>
    </row>
    <row r="108" customFormat="false" ht="8.1" hidden="false" customHeight="true" outlineLevel="0" collapsed="false">
      <c r="A108" s="3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2"/>
    </row>
    <row r="109" customFormat="false" ht="8.1" hidden="false" customHeight="true" outlineLevel="0" collapsed="false">
      <c r="A109" s="3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2"/>
    </row>
    <row r="110" customFormat="false" ht="8.1" hidden="false" customHeight="true" outlineLevel="0" collapsed="false">
      <c r="A110" s="3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2"/>
    </row>
    <row r="111" customFormat="false" ht="8.1" hidden="false" customHeight="true" outlineLevel="0" collapsed="false">
      <c r="A111" s="3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2"/>
    </row>
    <row r="112" customFormat="false" ht="8.1" hidden="false" customHeight="true" outlineLevel="0" collapsed="false">
      <c r="A112" s="3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2"/>
    </row>
    <row r="113" customFormat="false" ht="8.1" hidden="false" customHeight="true" outlineLevel="0" collapsed="false">
      <c r="A113" s="3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2"/>
    </row>
    <row r="114" customFormat="false" ht="8.1" hidden="false" customHeight="true" outlineLevel="0" collapsed="false">
      <c r="A114" s="3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2"/>
    </row>
    <row r="115" customFormat="false" ht="8.1" hidden="false" customHeight="true" outlineLevel="0" collapsed="false">
      <c r="A115" s="3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2"/>
    </row>
    <row r="116" customFormat="false" ht="8.1" hidden="false" customHeight="true" outlineLevel="0" collapsed="false">
      <c r="A116" s="3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2"/>
    </row>
    <row r="117" customFormat="false" ht="8.1" hidden="false" customHeight="true" outlineLevel="0" collapsed="false">
      <c r="A117" s="3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2"/>
    </row>
    <row r="118" customFormat="false" ht="8.1" hidden="false" customHeight="true" outlineLevel="0" collapsed="false">
      <c r="A118" s="3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2"/>
    </row>
    <row r="119" customFormat="false" ht="8.1" hidden="false" customHeight="true" outlineLevel="0" collapsed="false">
      <c r="A119" s="3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2"/>
    </row>
    <row r="120" customFormat="false" ht="8.1" hidden="false" customHeight="true" outlineLevel="0" collapsed="false">
      <c r="A120" s="3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2"/>
    </row>
    <row r="121" customFormat="false" ht="8.1" hidden="false" customHeight="true" outlineLevel="0" collapsed="false">
      <c r="A121" s="3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2"/>
    </row>
    <row r="122" customFormat="false" ht="8.1" hidden="false" customHeight="true" outlineLevel="0" collapsed="false">
      <c r="A122" s="3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2"/>
    </row>
    <row r="123" customFormat="false" ht="8.1" hidden="false" customHeight="true" outlineLevel="0" collapsed="false">
      <c r="A123" s="3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2"/>
    </row>
    <row r="124" customFormat="false" ht="8.1" hidden="false" customHeight="true" outlineLevel="0" collapsed="false">
      <c r="A124" s="3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2"/>
    </row>
    <row r="125" customFormat="false" ht="8.1" hidden="false" customHeight="true" outlineLevel="0" collapsed="false">
      <c r="A125" s="3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2"/>
    </row>
    <row r="126" customFormat="false" ht="8.1" hidden="false" customHeight="true" outlineLevel="0" collapsed="false">
      <c r="A126" s="3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2"/>
    </row>
    <row r="127" customFormat="false" ht="8.1" hidden="false" customHeight="true" outlineLevel="0" collapsed="false">
      <c r="A127" s="3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2"/>
    </row>
    <row r="128" customFormat="false" ht="8.1" hidden="false" customHeight="true" outlineLevel="0" collapsed="false">
      <c r="A128" s="3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2"/>
    </row>
    <row r="129" customFormat="false" ht="8.1" hidden="false" customHeight="true" outlineLevel="0" collapsed="false">
      <c r="A129" s="3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2"/>
    </row>
    <row r="130" customFormat="false" ht="8.1" hidden="false" customHeight="true" outlineLevel="0" collapsed="false">
      <c r="A130" s="3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2"/>
    </row>
    <row r="131" customFormat="false" ht="8.1" hidden="false" customHeight="true" outlineLevel="0" collapsed="false">
      <c r="A131" s="3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2"/>
    </row>
    <row r="132" customFormat="false" ht="8.1" hidden="false" customHeight="true" outlineLevel="0" collapsed="false">
      <c r="A132" s="3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2"/>
    </row>
    <row r="133" customFormat="false" ht="8.1" hidden="false" customHeight="true" outlineLevel="0" collapsed="false">
      <c r="A133" s="3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2"/>
    </row>
    <row r="134" customFormat="false" ht="8.1" hidden="false" customHeight="true" outlineLevel="0" collapsed="false">
      <c r="A134" s="3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2"/>
    </row>
    <row r="135" customFormat="false" ht="8.1" hidden="false" customHeight="true" outlineLevel="0" collapsed="false">
      <c r="A135" s="3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2"/>
    </row>
    <row r="136" customFormat="false" ht="8.1" hidden="false" customHeight="true" outlineLevel="0" collapsed="false">
      <c r="A136" s="3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2"/>
    </row>
    <row r="137" customFormat="false" ht="8.1" hidden="false" customHeight="true" outlineLevel="0" collapsed="false">
      <c r="A137" s="3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2"/>
    </row>
    <row r="138" customFormat="false" ht="8.1" hidden="false" customHeight="true" outlineLevel="0" collapsed="false">
      <c r="A138" s="3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12"/>
    </row>
    <row r="139" customFormat="false" ht="8.1" hidden="false" customHeight="true" outlineLevel="0" collapsed="false">
      <c r="A139" s="3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2"/>
    </row>
    <row r="140" customFormat="false" ht="8.1" hidden="false" customHeight="true" outlineLevel="0" collapsed="false"/>
    <row r="141" customFormat="false" ht="8.1" hidden="false" customHeight="true" outlineLevel="0" collapsed="false"/>
    <row r="142" customFormat="false" ht="8.1" hidden="false" customHeight="true" outlineLevel="0" collapsed="false"/>
    <row r="143" customFormat="false" ht="8.1" hidden="false" customHeight="true" outlineLevel="0" collapsed="false"/>
    <row r="144" customFormat="false" ht="8.1" hidden="false" customHeight="true" outlineLevel="0" collapsed="false"/>
    <row r="145" customFormat="false" ht="9" hidden="false" customHeight="true" outlineLevel="0" collapsed="false"/>
    <row r="146" customFormat="false" ht="8.1" hidden="false" customHeight="true" outlineLevel="0" collapsed="false"/>
    <row r="147" customFormat="false" ht="12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8.1" hidden="false" customHeight="true" outlineLevel="0" collapsed="false"/>
    <row r="176" customFormat="false" ht="8.1" hidden="false" customHeight="true" outlineLevel="0" collapsed="false"/>
    <row r="177" customFormat="false" ht="9" hidden="false" customHeight="true" outlineLevel="0" collapsed="false"/>
    <row r="201" customFormat="false" ht="12.75" hidden="false" customHeight="false" outlineLevel="0" collapsed="false">
      <c r="N201" s="36" t="s">
        <v>1</v>
      </c>
    </row>
    <row r="203" customFormat="false" ht="12.75" hidden="false" customHeight="false" outlineLevel="0" collapsed="false">
      <c r="N203" s="39" t="s">
        <v>35</v>
      </c>
      <c r="O203" s="40" t="n">
        <v>10.9863</v>
      </c>
      <c r="P203" s="40" t="n">
        <v>28.473</v>
      </c>
      <c r="Q203" s="40" t="n">
        <v>43.1814</v>
      </c>
      <c r="R203" s="40" t="n">
        <v>51.687</v>
      </c>
      <c r="S203" s="40" t="n">
        <v>67.1567</v>
      </c>
      <c r="T203" s="40" t="n">
        <v>79.7786</v>
      </c>
      <c r="U203" s="40" t="n">
        <v>89.3026</v>
      </c>
      <c r="V203" s="40" t="n">
        <v>96.455</v>
      </c>
      <c r="W203" s="40" t="n">
        <v>103.2566</v>
      </c>
      <c r="X203" s="40" t="n">
        <v>156.915</v>
      </c>
      <c r="Y203" s="41" t="n">
        <v>178.032</v>
      </c>
    </row>
    <row r="204" customFormat="false" ht="12.75" hidden="false" customHeight="false" outlineLevel="0" collapsed="false">
      <c r="N204" s="39" t="s">
        <v>34</v>
      </c>
      <c r="O204" s="40"/>
      <c r="P204" s="40"/>
      <c r="Q204" s="40" t="n">
        <v>416305.2</v>
      </c>
      <c r="R204" s="40" t="n">
        <v>548858</v>
      </c>
      <c r="S204" s="40" t="n">
        <v>738897.5</v>
      </c>
      <c r="T204" s="40" t="n">
        <v>949147.6</v>
      </c>
      <c r="U204" s="40" t="n">
        <v>1125334.3</v>
      </c>
      <c r="V204" s="40" t="n">
        <v>1256196</v>
      </c>
      <c r="W204" s="40" t="n">
        <v>1420159.5</v>
      </c>
      <c r="X204" s="40" t="n">
        <v>1792694.7</v>
      </c>
      <c r="Y204" s="40" t="n">
        <v>2187566.3</v>
      </c>
    </row>
    <row r="205" customFormat="false" ht="12.75" hidden="false" customHeight="false" outlineLevel="0" collapsed="false">
      <c r="N205" s="39" t="s">
        <v>36</v>
      </c>
    </row>
    <row r="256" customFormat="false" ht="12.75" hidden="false" customHeight="false" outlineLevel="0" collapsed="false">
      <c r="AD256" s="39" t="s">
        <v>35</v>
      </c>
      <c r="AE256" s="40"/>
    </row>
    <row r="257" customFormat="false" ht="12.75" hidden="false" customHeight="false" outlineLevel="0" collapsed="false">
      <c r="AD257" s="39" t="s">
        <v>34</v>
      </c>
      <c r="AE257" s="40"/>
    </row>
    <row r="258" customFormat="false" ht="12.75" hidden="false" customHeight="false" outlineLevel="0" collapsed="false">
      <c r="AD258" s="39" t="s">
        <v>37</v>
      </c>
      <c r="AH258" s="40" t="n">
        <v>80.1</v>
      </c>
      <c r="AI258" s="40" t="n">
        <v>81.7</v>
      </c>
      <c r="AJ258" s="40" t="n">
        <v>83.2</v>
      </c>
      <c r="AK258" s="40" t="n">
        <v>84.8</v>
      </c>
      <c r="AL258" s="40" t="n">
        <v>86.4</v>
      </c>
      <c r="AM258" s="40" t="n">
        <v>88</v>
      </c>
    </row>
    <row r="262" customFormat="false" ht="12.75" hidden="false" customHeight="false" outlineLevel="0" collapsed="false">
      <c r="AE262" s="42" t="n">
        <v>5.34</v>
      </c>
      <c r="AG262" s="42" t="n">
        <v>107.143</v>
      </c>
      <c r="AH262" s="42" t="n">
        <v>111.684</v>
      </c>
      <c r="AI262" s="42" t="n">
        <v>118.268</v>
      </c>
      <c r="AJ262" s="42" t="n">
        <v>127.692</v>
      </c>
      <c r="AK262" s="42" t="n">
        <v>133.029</v>
      </c>
      <c r="AM262" s="42" t="n">
        <v>137.251</v>
      </c>
    </row>
    <row r="263" customFormat="false" ht="12.75" hidden="false" customHeight="false" outlineLevel="0" collapsed="false">
      <c r="AE263" s="42" t="n">
        <v>10.986</v>
      </c>
    </row>
    <row r="264" customFormat="false" ht="12.75" hidden="false" customHeight="false" outlineLevel="0" collapsed="false">
      <c r="AE264" s="42" t="n">
        <v>28.473</v>
      </c>
    </row>
    <row r="265" customFormat="false" ht="12.75" hidden="false" customHeight="false" outlineLevel="0" collapsed="false">
      <c r="AE265" s="42" t="n">
        <v>43.181</v>
      </c>
    </row>
    <row r="266" customFormat="false" ht="12.75" hidden="false" customHeight="false" outlineLevel="0" collapsed="false">
      <c r="AE266" s="42" t="n">
        <v>51.687</v>
      </c>
    </row>
    <row r="267" customFormat="false" ht="12.75" hidden="false" customHeight="false" outlineLevel="0" collapsed="false">
      <c r="AE267" s="42" t="n">
        <v>67.157</v>
      </c>
    </row>
    <row r="268" customFormat="false" ht="12.75" hidden="false" customHeight="false" outlineLevel="0" collapsed="false">
      <c r="AE268" s="42" t="n">
        <v>79.779</v>
      </c>
    </row>
    <row r="269" customFormat="false" ht="12.75" hidden="false" customHeight="false" outlineLevel="0" collapsed="false">
      <c r="AE269" s="42" t="n">
        <v>89.303</v>
      </c>
    </row>
    <row r="270" customFormat="false" ht="12.75" hidden="false" customHeight="false" outlineLevel="0" collapsed="false">
      <c r="AE270" s="42" t="n">
        <v>96.455</v>
      </c>
    </row>
    <row r="271" customFormat="false" ht="12.75" hidden="false" customHeight="false" outlineLevel="0" collapsed="false">
      <c r="AE271" s="42" t="n">
        <v>103.257</v>
      </c>
    </row>
    <row r="413" customFormat="false" ht="12.75" hidden="false" customHeight="false" outlineLevel="0" collapsed="false">
      <c r="A413" s="43" t="s">
        <v>38</v>
      </c>
    </row>
    <row r="414" customFormat="false" ht="12.75" hidden="false" customHeight="false" outlineLevel="0" collapsed="false">
      <c r="A414" s="43" t="s">
        <v>39</v>
      </c>
      <c r="B414" s="44" t="n">
        <v>61592</v>
      </c>
    </row>
    <row r="415" customFormat="false" ht="12.75" hidden="false" customHeight="false" outlineLevel="0" collapsed="false">
      <c r="A415" s="45" t="s">
        <v>40</v>
      </c>
      <c r="B415" s="44" t="n">
        <f aca="false">SUM(B416:B418)</f>
        <v>61592</v>
      </c>
    </row>
    <row r="416" customFormat="false" ht="12.75" hidden="false" customHeight="false" outlineLevel="0" collapsed="false">
      <c r="A416" s="45" t="s">
        <v>41</v>
      </c>
      <c r="B416" s="44" t="n">
        <v>56670</v>
      </c>
    </row>
    <row r="417" customFormat="false" ht="12.75" hidden="false" customHeight="false" outlineLevel="0" collapsed="false">
      <c r="A417" s="45" t="s">
        <v>42</v>
      </c>
      <c r="B417" s="44" t="n">
        <v>4922</v>
      </c>
    </row>
    <row r="418" customFormat="false" ht="12.75" hidden="false" customHeight="false" outlineLevel="0" collapsed="false">
      <c r="A418" s="45" t="s">
        <v>43</v>
      </c>
      <c r="B418" s="44" t="n">
        <v>0</v>
      </c>
    </row>
    <row r="419" customFormat="false" ht="12.75" hidden="false" customHeight="false" outlineLevel="0" collapsed="false">
      <c r="A419" s="43" t="s">
        <v>44</v>
      </c>
      <c r="B419" s="44" t="n">
        <v>61592</v>
      </c>
    </row>
    <row r="420" customFormat="false" ht="12.75" hidden="false" customHeight="false" outlineLevel="0" collapsed="false">
      <c r="A420" s="45" t="s">
        <v>45</v>
      </c>
      <c r="B420" s="44" t="n">
        <v>117223</v>
      </c>
    </row>
    <row r="421" customFormat="false" ht="12.75" hidden="false" customHeight="false" outlineLevel="0" collapsed="false">
      <c r="A421" s="45" t="s">
        <v>46</v>
      </c>
      <c r="B421" s="44" t="n">
        <v>-55631</v>
      </c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44" t="n">
        <v>2285265.808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" width="27.14"/>
    <col collapsed="false" customWidth="false" hidden="false" outlineLevel="0" max="7" min="2" style="46" width="11.73"/>
    <col collapsed="false" customWidth="true" hidden="false" outlineLevel="0" max="8" min="8" style="46" width="26.84"/>
    <col collapsed="false" customWidth="false" hidden="false" outlineLevel="0" max="257" min="9" style="46" width="11.73"/>
  </cols>
  <sheetData>
    <row r="1" customFormat="false" ht="15.75" hidden="false" customHeight="false" outlineLevel="0" collapsed="false">
      <c r="A1" s="47" t="s">
        <v>47</v>
      </c>
      <c r="B1" s="47"/>
      <c r="C1" s="47"/>
      <c r="D1" s="47"/>
    </row>
    <row r="2" customFormat="false" ht="15.75" hidden="false" customHeight="false" outlineLevel="0" collapsed="false">
      <c r="A2" s="47" t="s">
        <v>48</v>
      </c>
      <c r="B2" s="47"/>
      <c r="C2" s="47"/>
      <c r="D2" s="47"/>
    </row>
    <row r="3" customFormat="false" ht="12.75" hidden="false" customHeight="false" outlineLevel="0" collapsed="false">
      <c r="A3" s="48" t="s">
        <v>49</v>
      </c>
      <c r="B3" s="48"/>
      <c r="C3" s="48"/>
      <c r="D3" s="48"/>
    </row>
    <row r="4" customFormat="false" ht="12.75" hidden="false" customHeight="false" outlineLevel="0" collapsed="false">
      <c r="A4" s="46" t="s">
        <v>50</v>
      </c>
      <c r="B4" s="49"/>
      <c r="F4" s="49"/>
      <c r="J4" s="49"/>
      <c r="N4" s="49"/>
    </row>
    <row r="5" customFormat="false" ht="12.75" hidden="false" customHeight="false" outlineLevel="0" collapsed="false">
      <c r="A5" s="50"/>
      <c r="B5" s="51" t="n">
        <v>18384</v>
      </c>
      <c r="C5" s="46" t="n">
        <v>86648</v>
      </c>
    </row>
    <row r="6" customFormat="false" ht="12.75" hidden="false" customHeight="false" outlineLevel="0" collapsed="false">
      <c r="A6" s="50"/>
      <c r="B6" s="46" t="n">
        <v>33159</v>
      </c>
      <c r="C6" s="52" t="n">
        <v>113225</v>
      </c>
    </row>
    <row r="7" customFormat="false" ht="12.75" hidden="false" customHeight="false" outlineLevel="0" collapsed="false">
      <c r="A7" s="50"/>
      <c r="B7" s="50"/>
    </row>
    <row r="8" customFormat="false" ht="12.75" hidden="false" customHeight="false" outlineLevel="0" collapsed="false">
      <c r="A8" s="50"/>
      <c r="B8" s="51"/>
    </row>
    <row r="9" customFormat="false" ht="12.75" hidden="false" customHeight="false" outlineLevel="0" collapsed="false">
      <c r="A9" s="50"/>
      <c r="B9" s="51"/>
    </row>
    <row r="10" customFormat="false" ht="12.75" hidden="false" customHeight="false" outlineLevel="0" collapsed="false">
      <c r="A10" s="50"/>
      <c r="B10" s="50"/>
    </row>
    <row r="11" customFormat="false" ht="12.75" hidden="false" customHeight="false" outlineLevel="0" collapsed="false">
      <c r="A11" s="50"/>
      <c r="B11" s="50"/>
    </row>
    <row r="12" customFormat="false" ht="12.75" hidden="false" customHeight="false" outlineLevel="0" collapsed="false">
      <c r="A12" s="50"/>
      <c r="B12" s="50"/>
    </row>
    <row r="13" customFormat="false" ht="12.75" hidden="false" customHeight="false" outlineLevel="0" collapsed="false">
      <c r="A13" s="50"/>
    </row>
    <row r="38" customFormat="false" ht="12.75" hidden="false" customHeight="false" outlineLevel="0" collapsed="false">
      <c r="F38" s="50"/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0T02:52:36Z</cp:lastPrinted>
  <dcterms:modified xsi:type="dcterms:W3CDTF">2000-08-20T02:52:43Z</dcterms:modified>
  <cp:revision>0</cp:revision>
  <dc:subject/>
  <dc:title/>
</cp:coreProperties>
</file>