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eo SI " sheetId="1" state="visible" r:id="rId2"/>
  </sheets>
  <definedNames>
    <definedName function="false" hidden="false" localSheetId="0" name="_xlnm.Print_Area" vbProcedure="false">'empleo SI '!$A$1:$L$67</definedName>
    <definedName function="false" hidden="false" name="A_impresión_IM" vbProcedure="false">#REF!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Empleo e indicadores de productividad en la industria eléctrica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NUMERO DE PERSONAS </t>
  </si>
  <si>
    <t xml:space="preserve">PERSONAL EMPLEADO EN LA</t>
  </si>
  <si>
    <t xml:space="preserve">INDUSTRIA ELECTRICA</t>
  </si>
  <si>
    <t xml:space="preserve">Planta</t>
  </si>
  <si>
    <t xml:space="preserve">Temporal o Provisional</t>
  </si>
  <si>
    <t xml:space="preserve">Eventual o de Construcción</t>
  </si>
  <si>
    <t xml:space="preserve">PRODUCTIVIDAD LABORAL</t>
  </si>
  <si>
    <t xml:space="preserve">Usuario/Trabajador de Operación</t>
  </si>
  <si>
    <t xml:space="preserve">(Usuarios/Trabajador)</t>
  </si>
  <si>
    <t xml:space="preserve">Ventas/Trabajador de Operación</t>
  </si>
  <si>
    <t xml:space="preserve">(GWH/Trabajador)</t>
  </si>
  <si>
    <t xml:space="preserve">Capacidad Instalada por Trabajador </t>
  </si>
  <si>
    <t xml:space="preserve">de Operación (MW)    </t>
  </si>
  <si>
    <t xml:space="preserve">Usuario/Trabajador de Distribución</t>
  </si>
  <si>
    <t xml:space="preserve">(Usuario/Trabajador)</t>
  </si>
  <si>
    <t xml:space="preserve">Generación Bruta de Energía Eléctrica</t>
  </si>
  <si>
    <t xml:space="preserve">por Persona Ocupada </t>
  </si>
  <si>
    <t xml:space="preserve">Ventas Internas como porcentaje</t>
  </si>
  <si>
    <t xml:space="preserve">del Total (GWH) </t>
  </si>
  <si>
    <t xml:space="preserve">Ventas Internas por persona</t>
  </si>
  <si>
    <t xml:space="preserve">ocupada (GWH/Trabajador)   </t>
  </si>
  <si>
    <t xml:space="preserve">Capacidad Instalada/Trabajador de</t>
  </si>
  <si>
    <t xml:space="preserve">Generación (MW/trab.)</t>
  </si>
  <si>
    <t xml:space="preserve">Líneas de Transmisión/Trabajador de</t>
  </si>
  <si>
    <t xml:space="preserve">Líneas de Transmisión (KM/trab.)</t>
  </si>
  <si>
    <t xml:space="preserve">EFICIENCIA OPERATIVA</t>
  </si>
  <si>
    <t xml:space="preserve">Disponibilidad Promedio Central </t>
  </si>
  <si>
    <t xml:space="preserve">Termoeléctrica (%) </t>
  </si>
  <si>
    <t xml:space="preserve">Disponibilidad Promedio Centrales</t>
  </si>
  <si>
    <t xml:space="preserve">Hidroeléctricas (%) </t>
  </si>
  <si>
    <t xml:space="preserve">Eficiencia Térmica Centrales </t>
  </si>
  <si>
    <t xml:space="preserve">Termoeléctrica (%)</t>
  </si>
  <si>
    <t xml:space="preserve">Pérdidas de Energía (%)</t>
  </si>
  <si>
    <t xml:space="preserve">CALIDAD DEL SERVICIO</t>
  </si>
  <si>
    <t xml:space="preserve">Tiempo de Interrupción/Usuario </t>
  </si>
  <si>
    <t xml:space="preserve">(Min./trab.)</t>
  </si>
  <si>
    <t xml:space="preserve">Inconformidades/1000 Usuarios </t>
  </si>
  <si>
    <t xml:space="preserve">(Inconf./1000 usuar.)</t>
  </si>
  <si>
    <t xml:space="preserve">Plazo de Conexión a Nuevos </t>
  </si>
  <si>
    <t xml:space="preserve">Usuarios (Días)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\(#,##0\)"/>
    <numFmt numFmtId="166" formatCode="#,##0_);&quot;- &quot;#,##0_)"/>
    <numFmt numFmtId="167" formatCode="#\ ##0.0"/>
    <numFmt numFmtId="168" formatCode="#,##0.0_);&quot;- &quot;#,##0.0_)"/>
    <numFmt numFmtId="169" formatCode="0.000"/>
    <numFmt numFmtId="170" formatCode="0.0000"/>
    <numFmt numFmtId="171" formatCode="0.0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0"/>
    </font>
    <font>
      <sz val="6"/>
      <name val="Arial"/>
      <family val="0"/>
    </font>
    <font>
      <b val="true"/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9080</xdr:colOff>
      <xdr:row>2</xdr:row>
      <xdr:rowOff>0</xdr:rowOff>
    </xdr:from>
    <xdr:to>
      <xdr:col>12</xdr:col>
      <xdr:colOff>21240</xdr:colOff>
      <xdr:row>3</xdr:row>
      <xdr:rowOff>86040</xdr:rowOff>
    </xdr:to>
    <xdr:sp>
      <xdr:nvSpPr>
        <xdr:cNvPr id="0" name="Texto 2"/>
        <xdr:cNvSpPr/>
      </xdr:nvSpPr>
      <xdr:spPr>
        <a:xfrm>
          <a:off x="5950800" y="321840"/>
          <a:ext cx="1555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5040</xdr:colOff>
      <xdr:row>10</xdr:row>
      <xdr:rowOff>95760</xdr:rowOff>
    </xdr:from>
    <xdr:to>
      <xdr:col>0</xdr:col>
      <xdr:colOff>1272960</xdr:colOff>
      <xdr:row>11</xdr:row>
      <xdr:rowOff>75960</xdr:rowOff>
    </xdr:to>
    <xdr:sp>
      <xdr:nvSpPr>
        <xdr:cNvPr id="1" name="Texto 4"/>
        <xdr:cNvSpPr/>
      </xdr:nvSpPr>
      <xdr:spPr>
        <a:xfrm>
          <a:off x="1085040" y="1276200"/>
          <a:ext cx="187920" cy="8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0200</xdr:colOff>
      <xdr:row>23</xdr:row>
      <xdr:rowOff>66600</xdr:rowOff>
    </xdr:from>
    <xdr:to>
      <xdr:col>0</xdr:col>
      <xdr:colOff>796680</xdr:colOff>
      <xdr:row>24</xdr:row>
      <xdr:rowOff>76320</xdr:rowOff>
    </xdr:to>
    <xdr:sp>
      <xdr:nvSpPr>
        <xdr:cNvPr id="2" name="Texto 5"/>
        <xdr:cNvSpPr/>
      </xdr:nvSpPr>
      <xdr:spPr>
        <a:xfrm>
          <a:off x="610200" y="2668320"/>
          <a:ext cx="18648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2560</xdr:colOff>
      <xdr:row>21</xdr:row>
      <xdr:rowOff>57600</xdr:rowOff>
    </xdr:from>
    <xdr:to>
      <xdr:col>0</xdr:col>
      <xdr:colOff>869040</xdr:colOff>
      <xdr:row>22</xdr:row>
      <xdr:rowOff>66600</xdr:rowOff>
    </xdr:to>
    <xdr:sp>
      <xdr:nvSpPr>
        <xdr:cNvPr id="3" name="Texto 6"/>
        <xdr:cNvSpPr/>
      </xdr:nvSpPr>
      <xdr:spPr>
        <a:xfrm>
          <a:off x="682560" y="2444400"/>
          <a:ext cx="18648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50640</xdr:colOff>
      <xdr:row>26</xdr:row>
      <xdr:rowOff>66600</xdr:rowOff>
    </xdr:from>
    <xdr:to>
      <xdr:col>1</xdr:col>
      <xdr:colOff>20880</xdr:colOff>
      <xdr:row>28</xdr:row>
      <xdr:rowOff>9720</xdr:rowOff>
    </xdr:to>
    <xdr:sp>
      <xdr:nvSpPr>
        <xdr:cNvPr id="4" name="Texto 7"/>
        <xdr:cNvSpPr/>
      </xdr:nvSpPr>
      <xdr:spPr>
        <a:xfrm>
          <a:off x="1250640" y="2990160"/>
          <a:ext cx="19656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8280</xdr:colOff>
      <xdr:row>29</xdr:row>
      <xdr:rowOff>66600</xdr:rowOff>
    </xdr:from>
    <xdr:to>
      <xdr:col>0</xdr:col>
      <xdr:colOff>1364760</xdr:colOff>
      <xdr:row>30</xdr:row>
      <xdr:rowOff>76320</xdr:rowOff>
    </xdr:to>
    <xdr:sp>
      <xdr:nvSpPr>
        <xdr:cNvPr id="5" name="Texto 8"/>
        <xdr:cNvSpPr/>
      </xdr:nvSpPr>
      <xdr:spPr>
        <a:xfrm>
          <a:off x="1178280" y="3312000"/>
          <a:ext cx="18648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00</xdr:colOff>
      <xdr:row>30</xdr:row>
      <xdr:rowOff>86040</xdr:rowOff>
    </xdr:from>
    <xdr:to>
      <xdr:col>0</xdr:col>
      <xdr:colOff>1158840</xdr:colOff>
      <xdr:row>31</xdr:row>
      <xdr:rowOff>57600</xdr:rowOff>
    </xdr:to>
    <xdr:sp>
      <xdr:nvSpPr>
        <xdr:cNvPr id="6" name="Texto 9"/>
        <xdr:cNvSpPr/>
      </xdr:nvSpPr>
      <xdr:spPr>
        <a:xfrm>
          <a:off x="972000" y="3438720"/>
          <a:ext cx="186840" cy="7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00</xdr:colOff>
      <xdr:row>38</xdr:row>
      <xdr:rowOff>86040</xdr:rowOff>
    </xdr:from>
    <xdr:to>
      <xdr:col>0</xdr:col>
      <xdr:colOff>1158840</xdr:colOff>
      <xdr:row>39</xdr:row>
      <xdr:rowOff>75960</xdr:rowOff>
    </xdr:to>
    <xdr:sp>
      <xdr:nvSpPr>
        <xdr:cNvPr id="7" name="Texto 10"/>
        <xdr:cNvSpPr/>
      </xdr:nvSpPr>
      <xdr:spPr>
        <a:xfrm>
          <a:off x="972000" y="4323240"/>
          <a:ext cx="1868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5680</xdr:colOff>
      <xdr:row>0</xdr:row>
      <xdr:rowOff>0</xdr:rowOff>
    </xdr:from>
    <xdr:to>
      <xdr:col>10</xdr:col>
      <xdr:colOff>21240</xdr:colOff>
      <xdr:row>0</xdr:row>
      <xdr:rowOff>152280</xdr:rowOff>
    </xdr:to>
    <xdr:sp>
      <xdr:nvSpPr>
        <xdr:cNvPr id="8" name="Texto 17"/>
        <xdr:cNvSpPr/>
      </xdr:nvSpPr>
      <xdr:spPr>
        <a:xfrm>
          <a:off x="4990320" y="0"/>
          <a:ext cx="268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0240</xdr:colOff>
      <xdr:row>6</xdr:row>
      <xdr:rowOff>86040</xdr:rowOff>
    </xdr:from>
    <xdr:to>
      <xdr:col>0</xdr:col>
      <xdr:colOff>1117080</xdr:colOff>
      <xdr:row>7</xdr:row>
      <xdr:rowOff>66600</xdr:rowOff>
    </xdr:to>
    <xdr:sp>
      <xdr:nvSpPr>
        <xdr:cNvPr id="9" name="Texto 21"/>
        <xdr:cNvSpPr/>
      </xdr:nvSpPr>
      <xdr:spPr>
        <a:xfrm>
          <a:off x="930240" y="813600"/>
          <a:ext cx="1868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50640</xdr:colOff>
      <xdr:row>26</xdr:row>
      <xdr:rowOff>66600</xdr:rowOff>
    </xdr:from>
    <xdr:to>
      <xdr:col>1</xdr:col>
      <xdr:colOff>20880</xdr:colOff>
      <xdr:row>28</xdr:row>
      <xdr:rowOff>9720</xdr:rowOff>
    </xdr:to>
    <xdr:sp>
      <xdr:nvSpPr>
        <xdr:cNvPr id="10" name="Texto 7"/>
        <xdr:cNvSpPr/>
      </xdr:nvSpPr>
      <xdr:spPr>
        <a:xfrm>
          <a:off x="1250640" y="2990160"/>
          <a:ext cx="19656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N50" activeCellId="0" sqref="N5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.95" hidden="false" customHeight="true" outlineLevel="0" collapsed="false">
      <c r="A3" s="3"/>
      <c r="B3" s="3"/>
      <c r="C3" s="3"/>
      <c r="D3" s="4"/>
      <c r="E3" s="3"/>
      <c r="F3" s="3"/>
      <c r="G3" s="3"/>
      <c r="H3" s="3"/>
      <c r="I3" s="3"/>
      <c r="J3" s="3"/>
      <c r="K3" s="3"/>
      <c r="L3" s="3"/>
    </row>
    <row r="4" customFormat="false" ht="8.1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n">
        <v>1999</v>
      </c>
      <c r="L4" s="6" t="n">
        <v>2000</v>
      </c>
    </row>
    <row r="5" customFormat="false" ht="3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  <c r="J5" s="8"/>
      <c r="K5" s="8"/>
      <c r="L5" s="8"/>
    </row>
    <row r="6" customFormat="false" ht="15.95" hidden="false" customHeight="true" outlineLevel="0" collapsed="false">
      <c r="A6" s="9" t="s">
        <v>11</v>
      </c>
      <c r="B6" s="10"/>
      <c r="C6" s="10"/>
      <c r="D6" s="10"/>
      <c r="E6" s="10"/>
      <c r="F6" s="11"/>
      <c r="G6" s="10"/>
      <c r="H6" s="11"/>
      <c r="I6" s="11"/>
      <c r="J6" s="11"/>
      <c r="K6" s="11"/>
      <c r="L6" s="11"/>
    </row>
    <row r="7" customFormat="false" ht="10.5" hidden="false" customHeight="true" outlineLevel="0" collapsed="false">
      <c r="A7" s="12" t="s">
        <v>12</v>
      </c>
      <c r="B7" s="13"/>
      <c r="C7" s="13"/>
      <c r="D7" s="13"/>
      <c r="E7" s="13"/>
      <c r="F7" s="14"/>
      <c r="G7" s="10"/>
      <c r="H7" s="11"/>
      <c r="I7" s="11"/>
      <c r="J7" s="11"/>
      <c r="K7" s="11"/>
      <c r="L7" s="11"/>
    </row>
    <row r="8" customFormat="false" ht="8.25" hidden="false" customHeight="true" outlineLevel="0" collapsed="false">
      <c r="A8" s="12" t="s">
        <v>13</v>
      </c>
      <c r="B8" s="15" t="n">
        <v>116957</v>
      </c>
      <c r="C8" s="15" t="n">
        <v>115202</v>
      </c>
      <c r="D8" s="15" t="n">
        <v>109728</v>
      </c>
      <c r="E8" s="15" t="n">
        <v>105746</v>
      </c>
      <c r="F8" s="15" t="n">
        <v>102479</v>
      </c>
      <c r="G8" s="15" t="n">
        <v>102620</v>
      </c>
      <c r="H8" s="15" t="n">
        <f aca="false">SUM(H9:H11)</f>
        <v>103942</v>
      </c>
      <c r="I8" s="15" t="n">
        <v>105048</v>
      </c>
      <c r="J8" s="15" t="n">
        <v>107766</v>
      </c>
      <c r="K8" s="15" t="n">
        <v>107854</v>
      </c>
      <c r="L8" s="15" t="n">
        <v>109071</v>
      </c>
    </row>
    <row r="9" customFormat="false" ht="8.45" hidden="false" customHeight="true" outlineLevel="0" collapsed="false">
      <c r="A9" s="16" t="s">
        <v>14</v>
      </c>
      <c r="B9" s="17" t="n">
        <v>78993</v>
      </c>
      <c r="C9" s="17" t="n">
        <v>81263</v>
      </c>
      <c r="D9" s="17" t="n">
        <v>82877</v>
      </c>
      <c r="E9" s="17" t="n">
        <v>82958</v>
      </c>
      <c r="F9" s="17" t="n">
        <v>82630</v>
      </c>
      <c r="G9" s="17" t="n">
        <v>86064</v>
      </c>
      <c r="H9" s="17" t="n">
        <v>86598</v>
      </c>
      <c r="I9" s="17" t="n">
        <v>86627</v>
      </c>
      <c r="J9" s="17" t="n">
        <v>87232</v>
      </c>
      <c r="K9" s="17" t="n">
        <v>87111</v>
      </c>
      <c r="L9" s="17" t="n">
        <v>87946</v>
      </c>
    </row>
    <row r="10" customFormat="false" ht="8.45" hidden="false" customHeight="true" outlineLevel="0" collapsed="false">
      <c r="A10" s="16" t="s">
        <v>15</v>
      </c>
      <c r="B10" s="17" t="n">
        <v>15469</v>
      </c>
      <c r="C10" s="17" t="n">
        <v>16152</v>
      </c>
      <c r="D10" s="17" t="n">
        <v>12966</v>
      </c>
      <c r="E10" s="17" t="n">
        <v>11798</v>
      </c>
      <c r="F10" s="17" t="n">
        <v>10171</v>
      </c>
      <c r="G10" s="17" t="n">
        <v>11467</v>
      </c>
      <c r="H10" s="17" t="n">
        <v>11624</v>
      </c>
      <c r="I10" s="17" t="n">
        <v>13698</v>
      </c>
      <c r="J10" s="17" t="n">
        <v>13603</v>
      </c>
      <c r="K10" s="17" t="n">
        <v>14490</v>
      </c>
      <c r="L10" s="17" t="n">
        <v>14778</v>
      </c>
    </row>
    <row r="11" customFormat="false" ht="8.45" hidden="false" customHeight="true" outlineLevel="0" collapsed="false">
      <c r="A11" s="16" t="s">
        <v>16</v>
      </c>
      <c r="B11" s="17" t="n">
        <v>22495</v>
      </c>
      <c r="C11" s="17" t="n">
        <v>17787</v>
      </c>
      <c r="D11" s="17" t="n">
        <v>13885</v>
      </c>
      <c r="E11" s="17" t="n">
        <v>10990</v>
      </c>
      <c r="F11" s="17" t="n">
        <v>9678</v>
      </c>
      <c r="G11" s="17" t="n">
        <v>5089</v>
      </c>
      <c r="H11" s="17" t="n">
        <v>5720</v>
      </c>
      <c r="I11" s="17" t="n">
        <v>4723</v>
      </c>
      <c r="J11" s="17" t="n">
        <v>6931</v>
      </c>
      <c r="K11" s="17" t="n">
        <v>6253</v>
      </c>
      <c r="L11" s="17" t="n">
        <v>6347</v>
      </c>
    </row>
    <row r="12" customFormat="false" ht="10.5" hidden="false" customHeight="true" outlineLevel="0" collapsed="false">
      <c r="A12" s="12" t="s">
        <v>1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8.45" hidden="false" customHeight="true" outlineLevel="0" collapsed="false">
      <c r="A13" s="16" t="s">
        <v>18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8.45" hidden="false" customHeight="true" outlineLevel="0" collapsed="false">
      <c r="A14" s="16" t="s">
        <v>19</v>
      </c>
      <c r="B14" s="19" t="n">
        <v>193.3</v>
      </c>
      <c r="C14" s="19" t="n">
        <v>201.3</v>
      </c>
      <c r="D14" s="19" t="n">
        <v>214.4</v>
      </c>
      <c r="E14" s="19" t="n">
        <v>228.9</v>
      </c>
      <c r="F14" s="19" t="n">
        <v>262.1</v>
      </c>
      <c r="G14" s="19" t="n">
        <v>273.5</v>
      </c>
      <c r="H14" s="19" t="n">
        <v>280.3</v>
      </c>
      <c r="I14" s="19" t="n">
        <v>285.5</v>
      </c>
      <c r="J14" s="19" t="n">
        <v>293.9</v>
      </c>
      <c r="K14" s="19" t="n">
        <v>302.6</v>
      </c>
      <c r="L14" s="19" t="n">
        <v>304.9</v>
      </c>
    </row>
    <row r="15" customFormat="false" ht="8.45" hidden="false" customHeight="true" outlineLevel="0" collapsed="false">
      <c r="A15" s="16" t="s">
        <v>20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8.45" hidden="false" customHeight="true" outlineLevel="0" collapsed="false">
      <c r="A16" s="16" t="s">
        <v>21</v>
      </c>
      <c r="B16" s="20" t="n">
        <v>1.143</v>
      </c>
      <c r="C16" s="20" t="n">
        <v>1.168</v>
      </c>
      <c r="D16" s="20" t="n">
        <v>1.208</v>
      </c>
      <c r="E16" s="20" t="n">
        <v>1.281</v>
      </c>
      <c r="F16" s="20" t="n">
        <v>1.585</v>
      </c>
      <c r="G16" s="20" t="n">
        <v>1.654</v>
      </c>
      <c r="H16" s="21" t="n">
        <v>1.771</v>
      </c>
      <c r="I16" s="21" t="n">
        <v>1.853</v>
      </c>
      <c r="J16" s="21" t="n">
        <v>1.933</v>
      </c>
      <c r="K16" s="21" t="n">
        <v>1.933</v>
      </c>
      <c r="L16" s="21" t="n">
        <v>2.081</v>
      </c>
    </row>
    <row r="17" customFormat="false" ht="8.45" hidden="false" customHeight="true" outlineLevel="0" collapsed="false">
      <c r="A17" s="16" t="s">
        <v>2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8.45" hidden="false" customHeight="true" outlineLevel="0" collapsed="false">
      <c r="A18" s="16" t="s">
        <v>23</v>
      </c>
      <c r="B18" s="20" t="n">
        <v>0.313</v>
      </c>
      <c r="C18" s="20" t="n">
        <v>0.322</v>
      </c>
      <c r="D18" s="20" t="n">
        <v>0.338</v>
      </c>
      <c r="E18" s="20" t="n">
        <v>0.351</v>
      </c>
      <c r="F18" s="20" t="n">
        <v>1.84</v>
      </c>
      <c r="G18" s="20" t="n">
        <v>1.9</v>
      </c>
      <c r="H18" s="21" t="n">
        <v>1.95</v>
      </c>
      <c r="I18" s="21" t="n">
        <v>1.98</v>
      </c>
      <c r="J18" s="21" t="n">
        <v>1.967</v>
      </c>
      <c r="K18" s="21" t="n">
        <v>1.98</v>
      </c>
      <c r="L18" s="21" t="n">
        <v>2.115</v>
      </c>
    </row>
    <row r="19" customFormat="false" ht="8.45" hidden="false" customHeight="true" outlineLevel="0" collapsed="false">
      <c r="A19" s="16" t="s">
        <v>24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8.45" hidden="false" customHeight="true" outlineLevel="0" collapsed="false">
      <c r="A20" s="16" t="s">
        <v>25</v>
      </c>
      <c r="B20" s="22" t="n">
        <v>346.7</v>
      </c>
      <c r="C20" s="22" t="n">
        <v>381.5</v>
      </c>
      <c r="D20" s="22" t="n">
        <v>417.9</v>
      </c>
      <c r="E20" s="22" t="n">
        <v>440.9</v>
      </c>
      <c r="F20" s="22" t="n">
        <v>449.4</v>
      </c>
      <c r="G20" s="22" t="n">
        <v>463.01</v>
      </c>
      <c r="H20" s="19" t="n">
        <v>475.28</v>
      </c>
      <c r="I20" s="19" t="n">
        <v>479.8</v>
      </c>
      <c r="J20" s="19" t="n">
        <v>490.6</v>
      </c>
      <c r="K20" s="19" t="n">
        <v>509.1</v>
      </c>
      <c r="L20" s="19" t="n">
        <v>505.6</v>
      </c>
    </row>
    <row r="21" customFormat="false" ht="8.45" hidden="false" customHeight="true" outlineLevel="0" collapsed="false">
      <c r="A21" s="16" t="s">
        <v>26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8.45" hidden="false" customHeight="true" outlineLevel="0" collapsed="false">
      <c r="A22" s="16" t="s">
        <v>27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8.45" hidden="false" customHeight="true" outlineLevel="0" collapsed="false">
      <c r="A23" s="16" t="s">
        <v>21</v>
      </c>
      <c r="B23" s="19" t="n">
        <v>0.977427601597168</v>
      </c>
      <c r="C23" s="19" t="n">
        <v>1.0278640995816</v>
      </c>
      <c r="D23" s="19" t="n">
        <v>1.10944280348612</v>
      </c>
      <c r="E23" s="19" t="n">
        <v>1.19688687988198</v>
      </c>
      <c r="F23" s="19" t="n">
        <v>1.34195591291874</v>
      </c>
      <c r="G23" s="19" t="n">
        <v>1.38709998051062</v>
      </c>
      <c r="H23" s="19" t="n">
        <v>1.46128321563949</v>
      </c>
      <c r="I23" s="19" t="n">
        <v>1.5</v>
      </c>
      <c r="J23" s="19" t="n">
        <v>1.6</v>
      </c>
      <c r="K23" s="19" t="n">
        <v>1.7</v>
      </c>
      <c r="L23" s="19" t="n">
        <v>1.7</v>
      </c>
    </row>
    <row r="24" customFormat="false" ht="8.45" hidden="false" customHeight="true" outlineLevel="0" collapsed="false">
      <c r="A24" s="16" t="s">
        <v>28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8.45" hidden="false" customHeight="true" outlineLevel="0" collapsed="false">
      <c r="A25" s="16" t="s">
        <v>29</v>
      </c>
      <c r="B25" s="19" t="n">
        <v>97.9</v>
      </c>
      <c r="C25" s="19" t="n">
        <v>97.9</v>
      </c>
      <c r="D25" s="19" t="n">
        <v>97.3508059858026</v>
      </c>
      <c r="E25" s="19" t="n">
        <v>98</v>
      </c>
      <c r="F25" s="19" t="n">
        <v>98.2</v>
      </c>
      <c r="G25" s="19" t="n">
        <v>98.3</v>
      </c>
      <c r="H25" s="19" t="n">
        <v>99</v>
      </c>
      <c r="I25" s="19" t="n">
        <v>100</v>
      </c>
      <c r="J25" s="19" t="n">
        <v>99.9</v>
      </c>
      <c r="K25" s="19" t="n">
        <v>99.9</v>
      </c>
      <c r="L25" s="19" t="n">
        <v>99.9</v>
      </c>
    </row>
    <row r="26" customFormat="false" ht="8.45" hidden="false" customHeight="true" outlineLevel="0" collapsed="false">
      <c r="A26" s="16" t="s">
        <v>30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8.45" hidden="false" customHeight="true" outlineLevel="0" collapsed="false">
      <c r="A27" s="16" t="s">
        <v>31</v>
      </c>
      <c r="B27" s="23" t="n">
        <v>0.7679</v>
      </c>
      <c r="C27" s="23" t="n">
        <v>0.8038</v>
      </c>
      <c r="D27" s="23" t="n">
        <v>0.8684</v>
      </c>
      <c r="E27" s="23" t="n">
        <v>0.9371</v>
      </c>
      <c r="F27" s="23" t="n">
        <v>1.0541</v>
      </c>
      <c r="G27" s="23" t="n">
        <v>1.0971</v>
      </c>
      <c r="H27" s="23" t="n">
        <v>1.1592</v>
      </c>
      <c r="I27" s="23" t="n">
        <v>1.2205</v>
      </c>
      <c r="J27" s="23" t="n">
        <v>1.2437</v>
      </c>
      <c r="K27" s="23"/>
      <c r="L27" s="23"/>
    </row>
    <row r="28" customFormat="false" ht="8.45" hidden="false" customHeight="true" outlineLevel="0" collapsed="false">
      <c r="A28" s="16" t="s">
        <v>32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8.45" hidden="false" customHeight="true" outlineLevel="0" collapsed="false">
      <c r="A29" s="16" t="s">
        <v>33</v>
      </c>
      <c r="B29" s="19" t="n">
        <v>1.49</v>
      </c>
      <c r="C29" s="19" t="n">
        <v>1.56</v>
      </c>
      <c r="D29" s="19" t="n">
        <v>1.65</v>
      </c>
      <c r="E29" s="19" t="n">
        <v>1.7</v>
      </c>
      <c r="F29" s="19" t="n">
        <v>1.82</v>
      </c>
      <c r="G29" s="19" t="n">
        <v>1.9</v>
      </c>
      <c r="H29" s="19" t="n">
        <v>1.95</v>
      </c>
      <c r="I29" s="19" t="n">
        <v>2</v>
      </c>
      <c r="J29" s="19" t="n">
        <v>2</v>
      </c>
      <c r="K29" s="19" t="n">
        <v>2</v>
      </c>
      <c r="L29" s="19" t="n">
        <v>2.1</v>
      </c>
    </row>
    <row r="30" customFormat="false" ht="8.45" hidden="false" customHeight="true" outlineLevel="0" collapsed="false">
      <c r="A30" s="16" t="s">
        <v>34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</row>
    <row r="31" customFormat="false" ht="8.45" hidden="false" customHeight="true" outlineLevel="0" collapsed="false">
      <c r="A31" s="25" t="s">
        <v>35</v>
      </c>
      <c r="B31" s="19" t="n">
        <v>45.82</v>
      </c>
      <c r="C31" s="19" t="n">
        <v>44.11</v>
      </c>
      <c r="D31" s="19" t="n">
        <v>44.63</v>
      </c>
      <c r="E31" s="19" t="n">
        <v>45.8</v>
      </c>
      <c r="F31" s="19" t="n">
        <v>47.62</v>
      </c>
      <c r="G31" s="19" t="n">
        <v>49.685</v>
      </c>
      <c r="H31" s="19" t="n">
        <v>48.9</v>
      </c>
      <c r="I31" s="19" t="n">
        <v>44.8</v>
      </c>
      <c r="J31" s="19" t="n">
        <v>46.8</v>
      </c>
      <c r="K31" s="19" t="n">
        <v>47.5</v>
      </c>
      <c r="L31" s="19" t="n">
        <v>48.5</v>
      </c>
    </row>
    <row r="32" customFormat="false" ht="10.5" hidden="false" customHeight="true" outlineLevel="0" collapsed="false">
      <c r="A32" s="12" t="s">
        <v>36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</row>
    <row r="33" customFormat="false" ht="8.45" hidden="false" customHeight="true" outlineLevel="0" collapsed="false">
      <c r="A33" s="16" t="s">
        <v>37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8.45" hidden="false" customHeight="true" outlineLevel="0" collapsed="false">
      <c r="A34" s="16" t="s">
        <v>38</v>
      </c>
      <c r="B34" s="19" t="n">
        <v>78.87</v>
      </c>
      <c r="C34" s="19" t="n">
        <v>78.46</v>
      </c>
      <c r="D34" s="19" t="n">
        <v>83.77</v>
      </c>
      <c r="E34" s="19" t="n">
        <v>85.5</v>
      </c>
      <c r="F34" s="19" t="n">
        <v>85.98</v>
      </c>
      <c r="G34" s="19" t="n">
        <v>84.62</v>
      </c>
      <c r="H34" s="19" t="n">
        <v>85.04</v>
      </c>
      <c r="I34" s="19" t="n">
        <v>84.7</v>
      </c>
      <c r="J34" s="19" t="n">
        <v>83.8</v>
      </c>
      <c r="K34" s="19" t="n">
        <v>84.6</v>
      </c>
      <c r="L34" s="19" t="n">
        <v>82.1</v>
      </c>
    </row>
    <row r="35" customFormat="false" ht="8.45" hidden="false" customHeight="true" outlineLevel="0" collapsed="false">
      <c r="A35" s="16" t="s">
        <v>39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  <row r="36" customFormat="false" ht="8.45" hidden="false" customHeight="true" outlineLevel="0" collapsed="false">
      <c r="A36" s="16" t="s">
        <v>40</v>
      </c>
      <c r="B36" s="19" t="n">
        <v>78.97</v>
      </c>
      <c r="C36" s="19" t="n">
        <v>82.33</v>
      </c>
      <c r="D36" s="19" t="n">
        <v>89.61</v>
      </c>
      <c r="E36" s="19" t="n">
        <v>85.19</v>
      </c>
      <c r="F36" s="19" t="n">
        <v>85.56</v>
      </c>
      <c r="G36" s="19" t="n">
        <v>85.68</v>
      </c>
      <c r="H36" s="19" t="n">
        <v>78.72</v>
      </c>
      <c r="I36" s="19" t="n">
        <v>80.9</v>
      </c>
      <c r="J36" s="19" t="n">
        <v>86.1</v>
      </c>
      <c r="K36" s="19" t="n">
        <v>84</v>
      </c>
      <c r="L36" s="19" t="n">
        <v>86.2</v>
      </c>
    </row>
    <row r="37" customFormat="false" ht="8.45" hidden="false" customHeight="true" outlineLevel="0" collapsed="false">
      <c r="A37" s="16" t="s">
        <v>41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</row>
    <row r="38" customFormat="false" ht="8.45" hidden="false" customHeight="true" outlineLevel="0" collapsed="false">
      <c r="A38" s="16" t="s">
        <v>42</v>
      </c>
      <c r="B38" s="19" t="n">
        <v>33.63</v>
      </c>
      <c r="C38" s="19" t="n">
        <v>33.77</v>
      </c>
      <c r="D38" s="19" t="n">
        <v>34.11</v>
      </c>
      <c r="E38" s="19" t="n">
        <v>34.42</v>
      </c>
      <c r="F38" s="19" t="n">
        <v>34.29</v>
      </c>
      <c r="G38" s="19" t="n">
        <v>35.15</v>
      </c>
      <c r="H38" s="19" t="n">
        <v>35.09</v>
      </c>
      <c r="I38" s="19" t="n">
        <v>35.3</v>
      </c>
      <c r="J38" s="19" t="n">
        <v>35.3</v>
      </c>
      <c r="K38" s="19" t="n">
        <v>35.3</v>
      </c>
      <c r="L38" s="19" t="n">
        <v>35.3</v>
      </c>
    </row>
    <row r="39" customFormat="false" ht="8.45" hidden="false" customHeight="true" outlineLevel="0" collapsed="false">
      <c r="A39" s="16" t="s">
        <v>43</v>
      </c>
      <c r="B39" s="19" t="n">
        <v>10.55</v>
      </c>
      <c r="C39" s="19" t="n">
        <v>10.63</v>
      </c>
      <c r="D39" s="19" t="n">
        <v>11.28</v>
      </c>
      <c r="E39" s="19" t="n">
        <v>11.66</v>
      </c>
      <c r="F39" s="19" t="n">
        <v>10.99</v>
      </c>
      <c r="G39" s="19" t="n">
        <v>11.79</v>
      </c>
      <c r="H39" s="19" t="n">
        <v>11.09</v>
      </c>
      <c r="I39" s="19" t="n">
        <v>10.6</v>
      </c>
      <c r="J39" s="19" t="n">
        <v>10.7</v>
      </c>
      <c r="K39" s="19" t="n">
        <v>11</v>
      </c>
      <c r="L39" s="19" t="n">
        <v>10.8</v>
      </c>
    </row>
    <row r="40" customFormat="false" ht="10.5" hidden="false" customHeight="true" outlineLevel="0" collapsed="false">
      <c r="A40" s="12" t="s">
        <v>44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</row>
    <row r="41" customFormat="false" ht="8.45" hidden="false" customHeight="true" outlineLevel="0" collapsed="false">
      <c r="A41" s="16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customFormat="false" ht="8.45" hidden="false" customHeight="true" outlineLevel="0" collapsed="false">
      <c r="A42" s="16" t="s">
        <v>46</v>
      </c>
      <c r="B42" s="22" t="n">
        <v>496</v>
      </c>
      <c r="C42" s="22" t="n">
        <v>392</v>
      </c>
      <c r="D42" s="22" t="n">
        <v>390</v>
      </c>
      <c r="E42" s="22" t="n">
        <v>437</v>
      </c>
      <c r="F42" s="22" t="n">
        <v>251</v>
      </c>
      <c r="G42" s="22" t="n">
        <v>242</v>
      </c>
      <c r="H42" s="19" t="n">
        <v>203</v>
      </c>
      <c r="I42" s="19" t="n">
        <v>236</v>
      </c>
      <c r="J42" s="19" t="n">
        <v>224.8</v>
      </c>
      <c r="K42" s="19" t="n">
        <v>230.1</v>
      </c>
      <c r="L42" s="19" t="n">
        <v>165.5</v>
      </c>
    </row>
    <row r="43" customFormat="false" ht="8.45" hidden="false" customHeight="true" outlineLevel="0" collapsed="false">
      <c r="A43" s="16" t="s">
        <v>47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</row>
    <row r="44" customFormat="false" ht="8.45" hidden="false" customHeight="true" outlineLevel="0" collapsed="false">
      <c r="A44" s="16" t="s">
        <v>48</v>
      </c>
      <c r="B44" s="22" t="n">
        <v>30</v>
      </c>
      <c r="C44" s="22" t="n">
        <v>27</v>
      </c>
      <c r="D44" s="22" t="n">
        <v>27</v>
      </c>
      <c r="E44" s="22" t="n">
        <v>23</v>
      </c>
      <c r="F44" s="22" t="n">
        <v>18</v>
      </c>
      <c r="G44" s="22" t="n">
        <v>14</v>
      </c>
      <c r="H44" s="19" t="n">
        <v>12</v>
      </c>
      <c r="I44" s="19" t="n">
        <v>12</v>
      </c>
      <c r="J44" s="19" t="n">
        <v>10.7</v>
      </c>
      <c r="K44" s="19" t="n">
        <v>10.5</v>
      </c>
      <c r="L44" s="19" t="n">
        <v>10.1</v>
      </c>
    </row>
    <row r="45" customFormat="false" ht="8.45" hidden="false" customHeight="true" outlineLevel="0" collapsed="false">
      <c r="A45" s="16" t="s">
        <v>49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</row>
    <row r="46" customFormat="false" ht="8.45" hidden="false" customHeight="true" outlineLevel="0" collapsed="false">
      <c r="A46" s="16" t="s">
        <v>50</v>
      </c>
      <c r="B46" s="22" t="n">
        <v>13</v>
      </c>
      <c r="C46" s="22" t="n">
        <v>13</v>
      </c>
      <c r="D46" s="22" t="n">
        <v>6</v>
      </c>
      <c r="E46" s="22" t="n">
        <v>5</v>
      </c>
      <c r="F46" s="22" t="n">
        <v>3</v>
      </c>
      <c r="G46" s="22" t="n">
        <v>2.3</v>
      </c>
      <c r="H46" s="19" t="n">
        <v>1.8</v>
      </c>
      <c r="I46" s="19" t="n">
        <v>1.6</v>
      </c>
      <c r="J46" s="19" t="n">
        <v>1.4</v>
      </c>
      <c r="K46" s="19" t="n">
        <v>1.3</v>
      </c>
      <c r="L46" s="19" t="n">
        <v>1.3</v>
      </c>
    </row>
    <row r="47" customFormat="false" ht="3.95" hidden="false" customHeight="true" outlineLevel="0" collapsed="false">
      <c r="A47" s="7"/>
      <c r="B47" s="26"/>
      <c r="C47" s="26"/>
      <c r="D47" s="26"/>
      <c r="E47" s="26"/>
      <c r="F47" s="26"/>
      <c r="G47" s="26"/>
      <c r="H47" s="26"/>
      <c r="I47" s="26"/>
      <c r="J47" s="26"/>
      <c r="K47" s="27"/>
      <c r="L47" s="27"/>
    </row>
    <row r="48" customFormat="false" ht="7.5" hidden="false" customHeight="true" outlineLevel="0" collapsed="false">
      <c r="A48" s="28"/>
      <c r="B48" s="2"/>
      <c r="C48" s="2"/>
      <c r="D48" s="2"/>
      <c r="E48" s="2"/>
      <c r="F48" s="29"/>
      <c r="G48" s="2"/>
      <c r="H48" s="2"/>
      <c r="I48" s="2"/>
      <c r="J48" s="2"/>
      <c r="K48" s="2"/>
      <c r="L48" s="30"/>
    </row>
    <row r="49" customFormat="false" ht="7.5" hidden="false" customHeight="true" outlineLevel="0" collapsed="false">
      <c r="A49" s="28"/>
      <c r="B49" s="30"/>
      <c r="C49" s="30"/>
      <c r="D49" s="30"/>
      <c r="E49" s="30"/>
      <c r="F49" s="31"/>
      <c r="G49" s="30"/>
      <c r="H49" s="30"/>
      <c r="I49" s="30"/>
      <c r="J49" s="30"/>
      <c r="K49" s="30"/>
      <c r="L49" s="30"/>
    </row>
    <row r="50" customFormat="false" ht="12.75" hidden="false" customHeight="false" outlineLevel="0" collapsed="false">
      <c r="A50" s="30"/>
      <c r="B50" s="2"/>
      <c r="C50" s="2"/>
      <c r="D50" s="2"/>
      <c r="E50" s="2"/>
      <c r="F50" s="31"/>
      <c r="G50" s="30"/>
      <c r="H50" s="30"/>
      <c r="I50" s="30"/>
      <c r="J50" s="30"/>
      <c r="K50" s="30"/>
      <c r="L50" s="30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J55" s="30"/>
      <c r="K55" s="30"/>
      <c r="L55" s="30"/>
    </row>
    <row r="56" customFormat="false" ht="12.75" hidden="false" customHeight="false" outlineLevel="0" collapsed="false">
      <c r="A56" s="30"/>
      <c r="B56" s="30"/>
      <c r="C56" s="30"/>
      <c r="D56" s="30"/>
      <c r="E56" s="30"/>
      <c r="J56" s="30"/>
      <c r="K56" s="30"/>
      <c r="L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J57" s="30"/>
      <c r="K57" s="30"/>
      <c r="L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J58" s="30"/>
      <c r="K58" s="30"/>
      <c r="L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</row>
    <row r="71" customFormat="false" ht="12.75" hidden="false" customHeight="false" outlineLevel="0" collapsed="false">
      <c r="A71" s="30"/>
      <c r="B71" s="32"/>
      <c r="C71" s="33"/>
      <c r="D71" s="32"/>
      <c r="E71" s="30"/>
      <c r="F71" s="30"/>
      <c r="G71" s="30"/>
      <c r="H71" s="30"/>
      <c r="I71" s="30"/>
      <c r="J71" s="30"/>
      <c r="K71" s="30"/>
      <c r="L71" s="30"/>
    </row>
    <row r="72" customFormat="false" ht="12.75" hidden="false" customHeight="false" outlineLevel="0" collapsed="false">
      <c r="A72" s="30"/>
      <c r="B72" s="32"/>
      <c r="C72" s="33"/>
      <c r="D72" s="32"/>
    </row>
    <row r="73" customFormat="false" ht="12.75" hidden="false" customHeight="false" outlineLevel="0" collapsed="false">
      <c r="A73" s="30"/>
      <c r="B73" s="32"/>
      <c r="C73" s="33"/>
      <c r="D73" s="32"/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9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0T17:19:02Z</dcterms:created>
  <dc:creator>D.G.C.G.</dc:creator>
  <dc:description/>
  <dc:language>en-US</dc:language>
  <cp:lastModifiedBy>Un usuario de Microsoft Office satisfecho.</cp:lastModifiedBy>
  <cp:lastPrinted>2000-08-26T02:17:02Z</cp:lastPrinted>
  <dcterms:modified xsi:type="dcterms:W3CDTF">2000-08-26T02:19:38Z</dcterms:modified>
  <cp:revision>0</cp:revision>
  <dc:subject/>
  <dc:title/>
</cp:coreProperties>
</file>