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98" sheetId="1" state="visible" r:id="rId2"/>
    <sheet name="Hoja1" sheetId="2" state="visible" r:id="rId3"/>
  </sheets>
  <definedNames>
    <definedName function="false" hidden="false" localSheetId="0" name="_xlnm.Print_Area" vbProcedure="false">PAG198!$A$1:$L$63</definedName>
    <definedName function="false" hidden="false" name="A_impresión_IM" vbProcedure="false">PAG198!$A$1:$T$133</definedName>
    <definedName function="false" hidden="false" name="_Fill" vbProcedure="false">PAG198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9">
  <si>
    <t xml:space="preserve">Infraestructura carretera</t>
  </si>
  <si>
    <t xml:space="preserve">E</t>
  </si>
  <si>
    <t xml:space="preserve">F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</t>
  </si>
  <si>
    <t xml:space="preserve">A</t>
  </si>
  <si>
    <t xml:space="preserve">RED NACIONAL DE CARRETERAS</t>
  </si>
  <si>
    <t xml:space="preserve">Inversión (Mill. de pesos de 1993)</t>
  </si>
  <si>
    <t xml:space="preserve">   Construcción,  modernización  y  re-</t>
  </si>
  <si>
    <t xml:space="preserve">   construcción</t>
  </si>
  <si>
    <t xml:space="preserve">   Conservación</t>
  </si>
  <si>
    <t xml:space="preserve">Longitud total (Kilómetros)</t>
  </si>
  <si>
    <t xml:space="preserve">Por tipo de camino</t>
  </si>
  <si>
    <t xml:space="preserve">  Federal</t>
  </si>
  <si>
    <t xml:space="preserve">   - Cuota</t>
  </si>
  <si>
    <t xml:space="preserve">   - Libre</t>
  </si>
  <si>
    <t xml:space="preserve">  Estatal</t>
  </si>
  <si>
    <t xml:space="preserve">  Rural</t>
  </si>
  <si>
    <t xml:space="preserve">  Brechas mejoradas</t>
  </si>
  <si>
    <t xml:space="preserve">Por estado superficial</t>
  </si>
  <si>
    <t xml:space="preserve">  Pavimentado</t>
  </si>
  <si>
    <t xml:space="preserve">  Revestimiento</t>
  </si>
  <si>
    <t xml:space="preserve">  Otros</t>
  </si>
  <si>
    <t xml:space="preserve">Por carriles</t>
  </si>
  <si>
    <t xml:space="preserve">  Dos carriles</t>
  </si>
  <si>
    <t xml:space="preserve">  Cuatro o más carriles</t>
  </si>
  <si>
    <t xml:space="preserve">J</t>
  </si>
  <si>
    <t xml:space="preserve">Movimiento de vehículos en las prin-</t>
  </si>
  <si>
    <t xml:space="preserve">cipales carreteras de cuota</t>
  </si>
  <si>
    <t xml:space="preserve">  Concesionadas </t>
  </si>
  <si>
    <t xml:space="preserve">S</t>
  </si>
  <si>
    <t xml:space="preserve">  No concesionadas</t>
  </si>
  <si>
    <t xml:space="preserve">O</t>
  </si>
  <si>
    <t xml:space="preserve">  Rescatadas</t>
  </si>
  <si>
    <t xml:space="preserve">N</t>
  </si>
  <si>
    <t xml:space="preserve">PORCENTAJES </t>
  </si>
  <si>
    <t xml:space="preserve">D</t>
  </si>
  <si>
    <t xml:space="preserve">Inversión en  construcción,  moderniza-</t>
  </si>
  <si>
    <t xml:space="preserve">ción  y reconstrucción,  respecto  a  la</t>
  </si>
  <si>
    <t xml:space="preserve">inversión total</t>
  </si>
  <si>
    <t xml:space="preserve">Inversión en conservación respecto a la</t>
  </si>
  <si>
    <t xml:space="preserve">INFCAR1.XLS</t>
  </si>
  <si>
    <t xml:space="preserve">Inversión total Carretera</t>
  </si>
  <si>
    <t xml:space="preserve">(Miles de pesos)</t>
  </si>
  <si>
    <t xml:space="preserve">Indice de precios implícitos</t>
  </si>
  <si>
    <t xml:space="preserve">(1993=100)</t>
  </si>
  <si>
    <t xml:space="preserve">Miles de pesos corrientes</t>
  </si>
  <si>
    <t xml:space="preserve"> - Construcción, modernización y</t>
  </si>
  <si>
    <t xml:space="preserve">      reconstrucción</t>
  </si>
  <si>
    <t xml:space="preserve"> - Conservación</t>
  </si>
  <si>
    <t xml:space="preserve">Población nacional</t>
  </si>
  <si>
    <t xml:space="preserve">PIB (Precios corrientes)</t>
  </si>
  <si>
    <t xml:space="preserve">Base monetaria y reservas internacionales</t>
  </si>
  <si>
    <t xml:space="preserve">Base monetaria</t>
  </si>
  <si>
    <t xml:space="preserve">|El régimen cambiario de flotación ha tenido</t>
  </si>
  <si>
    <t xml:space="preserve">|a la expansión de su crédito interno neto. El límite</t>
  </si>
  <si>
    <t xml:space="preserve">(Millones de pesos)</t>
  </si>
  <si>
    <t xml:space="preserve">|profundas implicaciones para la conducción de la</t>
  </si>
  <si>
    <t xml:space="preserve">|referido fue de 15 mil millones de pesos en el año.</t>
  </si>
  <si>
    <t xml:space="preserve">|política monetaria. En un régimen cambiario de</t>
  </si>
  <si>
    <t xml:space="preserve">BASE DE DATOS</t>
  </si>
  <si>
    <t xml:space="preserve">|esa naturaleza, el banco central adquiere el control</t>
  </si>
  <si>
    <t xml:space="preserve">|Al 31 de julio del año en curso el crédito interno neto</t>
  </si>
  <si>
    <t xml:space="preserve">|sobre la base monetaria, ya que no se ve en la</t>
  </si>
  <si>
    <t xml:space="preserve">|del Banco de México se ha contraído en 28 866 millones</t>
  </si>
  <si>
    <t xml:space="preserve">|necesidad de inyectar o sustraer liquidez por una</t>
  </si>
  <si>
    <t xml:space="preserve">|de pesos, lo cual puede atribuirse, por una parte, a la</t>
  </si>
  <si>
    <t xml:space="preserve">1986</t>
  </si>
  <si>
    <t xml:space="preserve">1987</t>
  </si>
  <si>
    <t xml:space="preserve">1988</t>
  </si>
  <si>
    <t xml:space="preserve">1989</t>
  </si>
  <si>
    <t xml:space="preserve">1996 p/</t>
  </si>
  <si>
    <t xml:space="preserve">|obligada intervención en el mercado de cambios. En</t>
  </si>
  <si>
    <t xml:space="preserve">|reducción estacional que se observa año con año en la</t>
  </si>
  <si>
    <t xml:space="preserve">|estas circunstancias, la base se modifica por el</t>
  </si>
  <si>
    <t xml:space="preserve">|demanda de base monetaria (-5 327 millones de pesos)</t>
  </si>
  <si>
    <t xml:space="preserve">|manejo discrecional del crédito interno neto que</t>
  </si>
  <si>
    <t xml:space="preserve">|durante los primeros siete meses del año y, por otra a</t>
  </si>
  <si>
    <t xml:space="preserve">BASE MONETARIA</t>
  </si>
  <si>
    <t xml:space="preserve">|hace el instituto emisor. Al actuar sobre la base</t>
  </si>
  <si>
    <t xml:space="preserve">|una importante acumulación de activos</t>
  </si>
  <si>
    <t xml:space="preserve">Usos</t>
  </si>
  <si>
    <t xml:space="preserve">|monetaria, el instituto central puede influir sobre</t>
  </si>
  <si>
    <t xml:space="preserve">|internacionales netos (23 539 millones de pesos). Al</t>
  </si>
  <si>
    <t xml:space="preserve">   Billetes y monedas en circulación</t>
  </si>
  <si>
    <t xml:space="preserve">|las tasas de interés y el tipo de cambio y, a través</t>
  </si>
  <si>
    <t xml:space="preserve">|cierre del mes de julio, los activos internacionales</t>
  </si>
  <si>
    <t xml:space="preserve">  - En el público</t>
  </si>
  <si>
    <t xml:space="preserve">|de ello, sobre la trayectoria del nivel general de</t>
  </si>
  <si>
    <t xml:space="preserve">|netos del Banco de México se ubicaron en 3 029</t>
  </si>
  <si>
    <t xml:space="preserve">  - En caja de bancos</t>
  </si>
  <si>
    <t xml:space="preserve">|los precios.</t>
  </si>
  <si>
    <t xml:space="preserve">|millones de dólares mientras que las reservas</t>
  </si>
  <si>
    <t xml:space="preserve">   Depósitos bancarios</t>
  </si>
  <si>
    <t xml:space="preserve">|internacionales en 16 263 millones de dólares.</t>
  </si>
  <si>
    <t xml:space="preserve">Fuentes</t>
  </si>
  <si>
    <t xml:space="preserve">|Una de las piezas fundamentales del programa</t>
  </si>
  <si>
    <t xml:space="preserve">   Reserva internacional</t>
  </si>
  <si>
    <t xml:space="preserve">|monetario para 1995, fue la adopción desde</t>
  </si>
  <si>
    <t xml:space="preserve">|Considerando la conveniencia de aumentar el nivel</t>
  </si>
  <si>
    <t xml:space="preserve">   Crédito interno neto</t>
  </si>
  <si>
    <t xml:space="preserve">|principios del año de un límite para el crecimiento</t>
  </si>
  <si>
    <t xml:space="preserve">|de reservas en divisas del instituto emisor, y dada la</t>
  </si>
  <si>
    <t xml:space="preserve">p/ Cifras preliminares al mes de mayo.</t>
  </si>
  <si>
    <t xml:space="preserve">|del crédito interno neto del instituto central, límite</t>
  </si>
  <si>
    <t xml:space="preserve">|importancia de que ello se logre mediante un esquema</t>
  </si>
  <si>
    <t xml:space="preserve">|que fue observado puntualmente por el instituto</t>
  </si>
  <si>
    <t xml:space="preserve">|que favorezca las compras de divisas por parte del</t>
  </si>
  <si>
    <t xml:space="preserve">|emisor. Durante 1996 la política monetaria del</t>
  </si>
  <si>
    <t xml:space="preserve">|Banco de México cuando el mercado esté ofrecido y las</t>
  </si>
  <si>
    <t xml:space="preserve">|Banco de México ha seguido orientándose al</t>
  </si>
  <si>
    <t xml:space="preserve">|inhiba cuando esté demandado, la Comisión de</t>
  </si>
  <si>
    <t xml:space="preserve">|abatimiento de la inflación. El programa</t>
  </si>
  <si>
    <t xml:space="preserve">|Cambios acordó que el Banco de México subaste</t>
  </si>
  <si>
    <t xml:space="preserve">|monetario de este instituto central para 1996 tiene</t>
  </si>
  <si>
    <t xml:space="preserve">|mensualmente entre las instituciones de crédito</t>
  </si>
  <si>
    <t xml:space="preserve">|como principal objetivo reducir la inflación anual</t>
  </si>
  <si>
    <t xml:space="preserve">|derechos de venta de dólares al propio Banco. El</t>
  </si>
  <si>
    <t xml:space="preserve">|a menos de la mitad de la observada en 1995, que</t>
  </si>
  <si>
    <t xml:space="preserve">|7 de agosto se realizó la primer subasta de derechos</t>
  </si>
  <si>
    <t xml:space="preserve">|fue de 51.97 por ciento. En diciembre de 1995 el</t>
  </si>
  <si>
    <t xml:space="preserve">|de venta de dólares por 130 millones de dólares, los</t>
  </si>
  <si>
    <t xml:space="preserve">|Banco de México anunció su programa monetario</t>
  </si>
  <si>
    <t xml:space="preserve">|cuales dieron lugar a una acumulación de reservas por</t>
  </si>
  <si>
    <t xml:space="preserve">|para 1996, el cual estableció nuevamente un límite</t>
  </si>
  <si>
    <t xml:space="preserve">|dicho monto.</t>
  </si>
  <si>
    <t xml:space="preserve">INPC (1994=100)</t>
  </si>
  <si>
    <t xml:space="preserve">1/ Datos al mes de Mayo.</t>
  </si>
  <si>
    <t xml:space="preserve">Población</t>
  </si>
  <si>
    <t xml:space="preserve">  Billetes y monedas en circulación</t>
  </si>
  <si>
    <t xml:space="preserve">  Reserva internacional</t>
  </si>
  <si>
    <t xml:space="preserve">  Crédito interno neto</t>
  </si>
  <si>
    <t xml:space="preserve">Total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#,##0"/>
    <numFmt numFmtId="166" formatCode="###\ ##0.0_)"/>
    <numFmt numFmtId="167" formatCode="###\ ###_)"/>
    <numFmt numFmtId="168" formatCode="0.0_)"/>
    <numFmt numFmtId="169" formatCode="###\ ###\ ###.0"/>
    <numFmt numFmtId="170" formatCode="#,##0.0_);&quot;- &quot;#,##0.0_)"/>
    <numFmt numFmtId="171" formatCode="#,##0.0_);\(#,##0.0\)"/>
    <numFmt numFmtId="172" formatCode="[$-409]#,##0_);\(#,##0\)"/>
    <numFmt numFmtId="173" formatCode="#,##0.000_);\(#,##0.000\)"/>
    <numFmt numFmtId="174" formatCode="#,##0.00000_);\(#,##0.00000\)"/>
    <numFmt numFmtId="175" formatCode="0.000_)"/>
    <numFmt numFmtId="176" formatCode="#,##0.0"/>
    <numFmt numFmtId="177" formatCode="###.#_)"/>
    <numFmt numFmtId="178" formatCode="###.0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b val="true"/>
      <sz val="5"/>
      <name val="Arial"/>
      <family val="0"/>
    </font>
    <font>
      <sz val="5"/>
      <name val="Arial"/>
      <family val="0"/>
    </font>
    <font>
      <b val="true"/>
      <sz val="9"/>
      <name val="Times New Roman"/>
      <family val="0"/>
    </font>
    <font>
      <b val="true"/>
      <i val="true"/>
      <sz val="10"/>
      <name val="Arial"/>
      <family val="0"/>
    </font>
    <font>
      <sz val="9"/>
      <name val="Times New Roman"/>
      <family val="0"/>
    </font>
    <font>
      <b val="true"/>
      <i val="true"/>
      <sz val="8"/>
      <name val="Arial"/>
      <family val="2"/>
    </font>
    <font>
      <sz val="9"/>
      <name val="Century Schoolbook"/>
      <family val="1"/>
    </font>
    <font>
      <i val="true"/>
      <sz val="9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i val="true"/>
      <sz val="8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0"/>
    </c:view3D>
    <c:floor>
      <c:spPr>
        <a:solidFill>
          <a:srgbClr val="0000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40093512565751"/>
          <c:y val="0.220183486238532"/>
          <c:w val="0.93874926943308"/>
          <c:h val="0.47632435631843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  Concesionadas 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G$2</c:f>
              <c:strCache>
                <c:ptCount val="6"/>
                <c:pt idx="0">
                  <c:v>1995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Hoja1!$B$4:$G$4</c:f>
              <c:numCache>
                <c:formatCode>General</c:formatCode>
                <c:ptCount val="6"/>
                <c:pt idx="0">
                  <c:v>226.9</c:v>
                </c:pt>
                <c:pt idx="1">
                  <c:v>181.06</c:v>
                </c:pt>
                <c:pt idx="2">
                  <c:v>193.013</c:v>
                </c:pt>
                <c:pt idx="3">
                  <c:v>203.824</c:v>
                </c:pt>
                <c:pt idx="4">
                  <c:v>221.576</c:v>
                </c:pt>
                <c:pt idx="5">
                  <c:v>232.898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  No concesionad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G$2</c:f>
              <c:strCache>
                <c:ptCount val="6"/>
                <c:pt idx="0">
                  <c:v>1995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Hoja1!$B$5:$G$5</c:f>
              <c:numCache>
                <c:formatCode>General</c:formatCode>
                <c:ptCount val="6"/>
                <c:pt idx="0">
                  <c:v>236.681</c:v>
                </c:pt>
                <c:pt idx="1">
                  <c:v>247.697</c:v>
                </c:pt>
                <c:pt idx="2">
                  <c:v>264.491</c:v>
                </c:pt>
                <c:pt idx="3">
                  <c:v>282.478</c:v>
                </c:pt>
                <c:pt idx="4">
                  <c:v>296.528</c:v>
                </c:pt>
                <c:pt idx="5">
                  <c:v>408.638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  Rescatad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G$2</c:f>
              <c:strCache>
                <c:ptCount val="6"/>
                <c:pt idx="0">
                  <c:v>1995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Hoja1!$B$6:$G$6</c:f>
              <c:numCache>
                <c:formatCode>General</c:formatCode>
                <c:ptCount val="6"/>
                <c:pt idx="1">
                  <c:v>66</c:v>
                </c:pt>
                <c:pt idx="2">
                  <c:v>80.873</c:v>
                </c:pt>
                <c:pt idx="3">
                  <c:v>100.926</c:v>
                </c:pt>
                <c:pt idx="4">
                  <c:v>115.927</c:v>
                </c:pt>
                <c:pt idx="5">
                  <c:v>130.691</c:v>
                </c:pt>
              </c:numCache>
            </c:numRef>
          </c:val>
        </c:ser>
        <c:gapWidth val="20"/>
        <c:shape val="box"/>
        <c:axId val="76000892"/>
        <c:axId val="79389486"/>
        <c:axId val="0"/>
      </c:bar3DChart>
      <c:catAx>
        <c:axId val="7600089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86"/>
        <c:crossesAt val="60"/>
        <c:auto val="1"/>
        <c:lblAlgn val="ctr"/>
        <c:lblOffset val="100"/>
        <c:noMultiLvlLbl val="0"/>
      </c:catAx>
      <c:valAx>
        <c:axId val="79389486"/>
        <c:scaling>
          <c:orientation val="minMax"/>
          <c:max val="87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92"/>
        <c:crossesAt val="1"/>
        <c:crossBetween val="midCat"/>
        <c:majorUnit val="60"/>
        <c:minorUnit val="60"/>
      </c:valAx>
    </c:plotArea>
    <c:legend>
      <c:legendPos val="r"/>
      <c:layout>
        <c:manualLayout>
          <c:xMode val="edge"/>
          <c:yMode val="edge"/>
          <c:x val="0.0817066043249562"/>
          <c:y val="0.669280852323173"/>
          <c:w val="0.783518410286382"/>
          <c:h val="0.073098549866824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440</xdr:colOff>
      <xdr:row>27</xdr:row>
      <xdr:rowOff>28440</xdr:rowOff>
    </xdr:from>
    <xdr:to>
      <xdr:col>0</xdr:col>
      <xdr:colOff>1240920</xdr:colOff>
      <xdr:row>28</xdr:row>
      <xdr:rowOff>28800</xdr:rowOff>
    </xdr:to>
    <xdr:sp>
      <xdr:nvSpPr>
        <xdr:cNvPr id="0" name="Texto 18"/>
        <xdr:cNvSpPr/>
      </xdr:nvSpPr>
      <xdr:spPr>
        <a:xfrm>
          <a:off x="1054440" y="2930400"/>
          <a:ext cx="186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6</xdr:row>
      <xdr:rowOff>57240</xdr:rowOff>
    </xdr:to>
    <xdr:sp>
      <xdr:nvSpPr>
        <xdr:cNvPr id="1" name="Texto 33"/>
        <xdr:cNvSpPr/>
      </xdr:nvSpPr>
      <xdr:spPr>
        <a:xfrm>
          <a:off x="5238000" y="417960"/>
          <a:ext cx="83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9</xdr:row>
      <xdr:rowOff>36360</xdr:rowOff>
    </xdr:to>
    <xdr:sp>
      <xdr:nvSpPr>
        <xdr:cNvPr id="2" name="Texto 34"/>
        <xdr:cNvSpPr/>
      </xdr:nvSpPr>
      <xdr:spPr>
        <a:xfrm>
          <a:off x="5238000" y="55872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9</xdr:row>
      <xdr:rowOff>36360</xdr:rowOff>
    </xdr:to>
    <xdr:sp>
      <xdr:nvSpPr>
        <xdr:cNvPr id="3" name="Texto 34"/>
        <xdr:cNvSpPr/>
      </xdr:nvSpPr>
      <xdr:spPr>
        <a:xfrm>
          <a:off x="4390920" y="55872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</xdr:row>
      <xdr:rowOff>19080</xdr:rowOff>
    </xdr:from>
    <xdr:to>
      <xdr:col>10</xdr:col>
      <xdr:colOff>83160</xdr:colOff>
      <xdr:row>10</xdr:row>
      <xdr:rowOff>114480</xdr:rowOff>
    </xdr:to>
    <xdr:sp>
      <xdr:nvSpPr>
        <xdr:cNvPr id="4" name="Texto 33"/>
        <xdr:cNvSpPr/>
      </xdr:nvSpPr>
      <xdr:spPr>
        <a:xfrm>
          <a:off x="5238000" y="928440"/>
          <a:ext cx="831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83160</xdr:colOff>
      <xdr:row>13</xdr:row>
      <xdr:rowOff>55080</xdr:rowOff>
    </xdr:to>
    <xdr:sp>
      <xdr:nvSpPr>
        <xdr:cNvPr id="5" name="Texto 34"/>
        <xdr:cNvSpPr/>
      </xdr:nvSpPr>
      <xdr:spPr>
        <a:xfrm>
          <a:off x="4390920" y="101232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4</xdr:row>
      <xdr:rowOff>0</xdr:rowOff>
    </xdr:from>
    <xdr:to>
      <xdr:col>10</xdr:col>
      <xdr:colOff>83160</xdr:colOff>
      <xdr:row>77</xdr:row>
      <xdr:rowOff>78480</xdr:rowOff>
    </xdr:to>
    <xdr:sp>
      <xdr:nvSpPr>
        <xdr:cNvPr id="6" name="Texto 34"/>
        <xdr:cNvSpPr/>
      </xdr:nvSpPr>
      <xdr:spPr>
        <a:xfrm>
          <a:off x="5238000" y="77018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1520</xdr:colOff>
      <xdr:row>5</xdr:row>
      <xdr:rowOff>124200</xdr:rowOff>
    </xdr:from>
    <xdr:to>
      <xdr:col>1</xdr:col>
      <xdr:colOff>41760</xdr:colOff>
      <xdr:row>6</xdr:row>
      <xdr:rowOff>85680</xdr:rowOff>
    </xdr:to>
    <xdr:sp>
      <xdr:nvSpPr>
        <xdr:cNvPr id="7" name="Texto 56"/>
        <xdr:cNvSpPr/>
      </xdr:nvSpPr>
      <xdr:spPr>
        <a:xfrm>
          <a:off x="1271520" y="542160"/>
          <a:ext cx="196560" cy="1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560</xdr:colOff>
      <xdr:row>9</xdr:row>
      <xdr:rowOff>86040</xdr:rowOff>
    </xdr:from>
    <xdr:to>
      <xdr:col>0</xdr:col>
      <xdr:colOff>1231200</xdr:colOff>
      <xdr:row>10</xdr:row>
      <xdr:rowOff>85680</xdr:rowOff>
    </xdr:to>
    <xdr:sp>
      <xdr:nvSpPr>
        <xdr:cNvPr id="8" name="Texto 56"/>
        <xdr:cNvSpPr/>
      </xdr:nvSpPr>
      <xdr:spPr>
        <a:xfrm>
          <a:off x="1033560" y="995400"/>
          <a:ext cx="1976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120</xdr:colOff>
      <xdr:row>12</xdr:row>
      <xdr:rowOff>86040</xdr:rowOff>
    </xdr:from>
    <xdr:to>
      <xdr:col>0</xdr:col>
      <xdr:colOff>527760</xdr:colOff>
      <xdr:row>13</xdr:row>
      <xdr:rowOff>86040</xdr:rowOff>
    </xdr:to>
    <xdr:sp>
      <xdr:nvSpPr>
        <xdr:cNvPr id="9" name="Texto 56"/>
        <xdr:cNvSpPr/>
      </xdr:nvSpPr>
      <xdr:spPr>
        <a:xfrm>
          <a:off x="330120" y="1327320"/>
          <a:ext cx="19764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19</xdr:row>
      <xdr:rowOff>86040</xdr:rowOff>
    </xdr:from>
    <xdr:to>
      <xdr:col>0</xdr:col>
      <xdr:colOff>745200</xdr:colOff>
      <xdr:row>20</xdr:row>
      <xdr:rowOff>85680</xdr:rowOff>
    </xdr:to>
    <xdr:sp>
      <xdr:nvSpPr>
        <xdr:cNvPr id="10" name="Texto 56"/>
        <xdr:cNvSpPr/>
      </xdr:nvSpPr>
      <xdr:spPr>
        <a:xfrm>
          <a:off x="547200" y="2071080"/>
          <a:ext cx="19800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040</xdr:colOff>
      <xdr:row>20</xdr:row>
      <xdr:rowOff>114480</xdr:rowOff>
    </xdr:from>
    <xdr:to>
      <xdr:col>0</xdr:col>
      <xdr:colOff>445680</xdr:colOff>
      <xdr:row>21</xdr:row>
      <xdr:rowOff>85680</xdr:rowOff>
    </xdr:to>
    <xdr:sp>
      <xdr:nvSpPr>
        <xdr:cNvPr id="11" name="Texto 56"/>
        <xdr:cNvSpPr/>
      </xdr:nvSpPr>
      <xdr:spPr>
        <a:xfrm>
          <a:off x="248040" y="2202480"/>
          <a:ext cx="1976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1</xdr:row>
      <xdr:rowOff>114480</xdr:rowOff>
    </xdr:from>
    <xdr:to>
      <xdr:col>0</xdr:col>
      <xdr:colOff>642240</xdr:colOff>
      <xdr:row>22</xdr:row>
      <xdr:rowOff>85680</xdr:rowOff>
    </xdr:to>
    <xdr:sp>
      <xdr:nvSpPr>
        <xdr:cNvPr id="12" name="Texto 56"/>
        <xdr:cNvSpPr/>
      </xdr:nvSpPr>
      <xdr:spPr>
        <a:xfrm>
          <a:off x="444240" y="2328840"/>
          <a:ext cx="19800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3840</xdr:colOff>
      <xdr:row>26</xdr:row>
      <xdr:rowOff>0</xdr:rowOff>
    </xdr:from>
    <xdr:to>
      <xdr:col>0</xdr:col>
      <xdr:colOff>1221480</xdr:colOff>
      <xdr:row>26</xdr:row>
      <xdr:rowOff>95400</xdr:rowOff>
    </xdr:to>
    <xdr:sp>
      <xdr:nvSpPr>
        <xdr:cNvPr id="13" name="Texto 56"/>
        <xdr:cNvSpPr/>
      </xdr:nvSpPr>
      <xdr:spPr>
        <a:xfrm>
          <a:off x="1023840" y="2775600"/>
          <a:ext cx="1976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8</xdr:row>
      <xdr:rowOff>105120</xdr:rowOff>
    </xdr:from>
    <xdr:to>
      <xdr:col>0</xdr:col>
      <xdr:colOff>663120</xdr:colOff>
      <xdr:row>29</xdr:row>
      <xdr:rowOff>105120</xdr:rowOff>
    </xdr:to>
    <xdr:sp>
      <xdr:nvSpPr>
        <xdr:cNvPr id="14" name="Texto 56"/>
        <xdr:cNvSpPr/>
      </xdr:nvSpPr>
      <xdr:spPr>
        <a:xfrm>
          <a:off x="465120" y="3121200"/>
          <a:ext cx="198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000</xdr:colOff>
      <xdr:row>2</xdr:row>
      <xdr:rowOff>0</xdr:rowOff>
    </xdr:from>
    <xdr:to>
      <xdr:col>11</xdr:col>
      <xdr:colOff>52200</xdr:colOff>
      <xdr:row>3</xdr:row>
      <xdr:rowOff>102960</xdr:rowOff>
    </xdr:to>
    <xdr:sp>
      <xdr:nvSpPr>
        <xdr:cNvPr id="15" name="Texto 56"/>
        <xdr:cNvSpPr/>
      </xdr:nvSpPr>
      <xdr:spPr>
        <a:xfrm>
          <a:off x="5517000" y="250200"/>
          <a:ext cx="1969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8640</xdr:colOff>
      <xdr:row>2</xdr:row>
      <xdr:rowOff>0</xdr:rowOff>
    </xdr:from>
    <xdr:to>
      <xdr:col>12</xdr:col>
      <xdr:colOff>52200</xdr:colOff>
      <xdr:row>3</xdr:row>
      <xdr:rowOff>102960</xdr:rowOff>
    </xdr:to>
    <xdr:sp>
      <xdr:nvSpPr>
        <xdr:cNvPr id="16" name="Texto 56"/>
        <xdr:cNvSpPr/>
      </xdr:nvSpPr>
      <xdr:spPr>
        <a:xfrm>
          <a:off x="5940360" y="250200"/>
          <a:ext cx="1969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7600</xdr:colOff>
      <xdr:row>0</xdr:row>
      <xdr:rowOff>38160</xdr:rowOff>
    </xdr:from>
    <xdr:to>
      <xdr:col>7</xdr:col>
      <xdr:colOff>10800</xdr:colOff>
      <xdr:row>0</xdr:row>
      <xdr:rowOff>171000</xdr:rowOff>
    </xdr:to>
    <xdr:sp>
      <xdr:nvSpPr>
        <xdr:cNvPr id="17" name="Texto 56"/>
        <xdr:cNvSpPr/>
      </xdr:nvSpPr>
      <xdr:spPr>
        <a:xfrm>
          <a:off x="3781440" y="38160"/>
          <a:ext cx="196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66960</xdr:rowOff>
    </xdr:from>
    <xdr:to>
      <xdr:col>4</xdr:col>
      <xdr:colOff>382680</xdr:colOff>
      <xdr:row>77</xdr:row>
      <xdr:rowOff>47880</xdr:rowOff>
    </xdr:to>
    <xdr:graphicFrame>
      <xdr:nvGraphicFramePr>
        <xdr:cNvPr id="18" name="Chart 89"/>
        <xdr:cNvGraphicFramePr/>
      </xdr:nvGraphicFramePr>
      <xdr:xfrm>
        <a:off x="0" y="5625720"/>
        <a:ext cx="3079440" cy="24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</xdr:row>
      <xdr:rowOff>19080</xdr:rowOff>
    </xdr:from>
    <xdr:to>
      <xdr:col>11</xdr:col>
      <xdr:colOff>83160</xdr:colOff>
      <xdr:row>10</xdr:row>
      <xdr:rowOff>114480</xdr:rowOff>
    </xdr:to>
    <xdr:sp>
      <xdr:nvSpPr>
        <xdr:cNvPr id="32" name="Texto 33"/>
        <xdr:cNvSpPr/>
      </xdr:nvSpPr>
      <xdr:spPr>
        <a:xfrm>
          <a:off x="5661720" y="928440"/>
          <a:ext cx="831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0157802454705</cdr:x>
      <cdr:y>0.818733353063036</cdr:y>
    </cdr:from>
    <cdr:to>
      <cdr:x>0.980946814728229</cdr:x>
      <cdr:y>0.999704054453981</cdr:y>
    </cdr:to>
    <cdr:sp>
      <cdr:nvSpPr>
        <cdr:cNvPr id="19" name="Text 1"/>
        <cdr:cNvSpPr/>
      </cdr:nvSpPr>
      <cdr:spPr>
        <a:xfrm>
          <a:off x="132480" y="1991880"/>
          <a:ext cx="28886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Se refiere al tránsito diario promedio anual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38047925189947</cdr:x>
      <cdr:y>0.60742823320509</cdr:y>
    </cdr:from>
    <cdr:to>
      <cdr:x>0.774751607247224</cdr:x>
      <cdr:y>0.664249778040841</cdr:y>
    </cdr:to>
    <cdr:sp>
      <cdr:nvSpPr>
        <cdr:cNvPr id="20" name="Text 2"/>
        <cdr:cNvSpPr/>
      </cdr:nvSpPr>
      <cdr:spPr>
        <a:xfrm>
          <a:off x="2273040" y="1477800"/>
          <a:ext cx="1130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45236703682057</cdr:x>
      <cdr:y>0.903225806451613</cdr:y>
    </cdr:from>
    <cdr:to>
      <cdr:x>0.692460549386324</cdr:x>
      <cdr:y>0.918762947617638</cdr:y>
    </cdr:to>
    <cdr:sp>
      <cdr:nvSpPr>
        <cdr:cNvPr id="21" name="Text 3"/>
        <cdr:cNvSpPr/>
      </cdr:nvSpPr>
      <cdr:spPr>
        <a:xfrm>
          <a:off x="1987200" y="2197440"/>
          <a:ext cx="145440" cy="3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17640" bIns="17640" anchor="t">
          <a:noAutofit/>
        </a:bodyPr>
        <a:p>
          <a:r>
            <a:rPr b="0" sz="900" spc="-1" strike="noStrike">
              <a:latin typeface="Century Schoolbook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213080793134063</cdr:y>
    </cdr:from>
    <cdr:to>
      <cdr:x>1</cdr:x>
      <cdr:y>0.213968629772122</cdr:y>
    </cdr:to>
    <cdr:sp>
      <cdr:nvSpPr>
        <cdr:cNvPr id="22" name="Text 4"/>
        <cdr:cNvSpPr/>
      </cdr:nvSpPr>
      <cdr:spPr>
        <a:xfrm>
          <a:off x="0" y="51840"/>
          <a:ext cx="3079800" cy="46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Movimiento vehicular en las principales carreteras de cuota, 1995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vehícul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8796025715956</cdr:x>
      <cdr:y>0.605060668836934</cdr:y>
    </cdr:from>
    <cdr:to>
      <cdr:x>0.90426651081239</cdr:x>
      <cdr:y>0.670020716188221</cdr:y>
    </cdr:to>
    <cdr:sp>
      <cdr:nvSpPr>
        <cdr:cNvPr id="23" name="Text 5"/>
        <cdr:cNvSpPr/>
      </cdr:nvSpPr>
      <cdr:spPr>
        <a:xfrm>
          <a:off x="2644920" y="1472040"/>
          <a:ext cx="140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24" name="Rectangle 6"/>
        <cdr:cNvSpPr/>
      </cdr:nvSpPr>
      <cdr:spPr>
        <a:xfrm>
          <a:off x="0" y="0"/>
          <a:ext cx="3079800" cy="24328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98421975453</cdr:x>
      <cdr:y>0.352471145309263</cdr:y>
    </cdr:from>
    <cdr:to>
      <cdr:x>0.25552308591467</cdr:x>
      <cdr:y>0.411956200059189</cdr:y>
    </cdr:to>
    <cdr:sp>
      <cdr:nvSpPr>
        <cdr:cNvPr id="25" name="Text 7"/>
        <cdr:cNvSpPr/>
      </cdr:nvSpPr>
      <cdr:spPr>
        <a:xfrm>
          <a:off x="483480" y="857520"/>
          <a:ext cx="303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463.6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296201052016365</cdr:x>
      <cdr:y>0.345072506658775</cdr:y>
    </cdr:from>
    <cdr:to>
      <cdr:x>0.385271770894214</cdr:x>
      <cdr:y>0.401302160402486</cdr:y>
    </cdr:to>
    <cdr:sp>
      <cdr:nvSpPr>
        <cdr:cNvPr id="26" name="Text 8"/>
        <cdr:cNvSpPr/>
      </cdr:nvSpPr>
      <cdr:spPr>
        <a:xfrm>
          <a:off x="912240" y="839520"/>
          <a:ext cx="2743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494.8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2104032729398</cdr:x>
      <cdr:y>0.318437407517017</cdr:y>
    </cdr:from>
    <cdr:to>
      <cdr:x>0.510695499707773</cdr:x>
      <cdr:y>0.367712340929269</cdr:y>
    </cdr:to>
    <cdr:sp>
      <cdr:nvSpPr>
        <cdr:cNvPr id="27" name="Text 9"/>
        <cdr:cNvSpPr/>
      </cdr:nvSpPr>
      <cdr:spPr>
        <a:xfrm>
          <a:off x="1296720" y="774720"/>
          <a:ext cx="27612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538.4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549503214494448</cdr:x>
      <cdr:y>0.294317845516425</cdr:y>
    </cdr:from>
    <cdr:to>
      <cdr:x>0.639509059029807</cdr:x>
      <cdr:y>0.344480615566736</cdr:y>
    </cdr:to>
    <cdr:sp>
      <cdr:nvSpPr>
        <cdr:cNvPr id="28" name="Text 10"/>
        <cdr:cNvSpPr/>
      </cdr:nvSpPr>
      <cdr:spPr>
        <a:xfrm>
          <a:off x="1692360" y="716040"/>
          <a:ext cx="27720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587.2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75277615429573</cdr:x>
      <cdr:y>0.273009766203019</cdr:y>
    </cdr:from>
    <cdr:to>
      <cdr:x>0.773699590882525</cdr:x>
      <cdr:y>0.331754957087896</cdr:y>
    </cdr:to>
    <cdr:sp>
      <cdr:nvSpPr>
        <cdr:cNvPr id="29" name="Text 11"/>
        <cdr:cNvSpPr/>
      </cdr:nvSpPr>
      <cdr:spPr>
        <a:xfrm>
          <a:off x="2079720" y="664200"/>
          <a:ext cx="3031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634.0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0479251899474</cdr:x>
      <cdr:y>0.212044983722995</cdr:y>
    </cdr:from>
    <cdr:to>
      <cdr:x>0.897486849795441</cdr:x>
      <cdr:y>0.269754365196804</cdr:y>
    </cdr:to>
    <cdr:sp>
      <cdr:nvSpPr>
        <cdr:cNvPr id="30" name="Text 12"/>
        <cdr:cNvSpPr/>
      </cdr:nvSpPr>
      <cdr:spPr>
        <a:xfrm>
          <a:off x="2478600" y="515880"/>
          <a:ext cx="2854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772.2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4021040327294</cdr:x>
      <cdr:y>0.062000591891092</cdr:y>
    </cdr:from>
    <cdr:to>
      <cdr:x>0.701227352425482</cdr:x>
      <cdr:y>0.126072802604321</cdr:y>
    </cdr:to>
    <cdr:sp>
      <cdr:nvSpPr>
        <cdr:cNvPr id="31" name="Text 15"/>
        <cdr:cNvSpPr/>
      </cdr:nvSpPr>
      <cdr:spPr>
        <a:xfrm>
          <a:off x="1971720" y="150840"/>
          <a:ext cx="1879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800" spc="-1" strike="noStrike">
              <a:latin typeface="Arial"/>
            </a:rPr>
            <a:t>1/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3"/>
  <sheetViews>
    <sheetView showFormulas="false" showGridLines="false" showRowColHeaders="true" showZeros="true" rightToLeft="false" tabSelected="true" showOutlineSymbols="true" defaultGridColor="true" view="normal" topLeftCell="A31" colorId="64" zoomScale="125" zoomScaleNormal="125" zoomScalePageLayoutView="100" workbookViewId="0">
      <selection pane="topLeft" activeCell="A32" activeCellId="0" sqref="A3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20" min="2" style="0" width="6.01"/>
    <col collapsed="false" customWidth="true" hidden="false" outlineLevel="0" max="21" min="21" style="0" width="1.75"/>
    <col collapsed="false" customWidth="true" hidden="false" outlineLevel="0" max="22" min="22" style="0" width="13.04"/>
    <col collapsed="false" customWidth="true" hidden="false" outlineLevel="0" max="25" min="23" style="0" width="5.86"/>
    <col collapsed="false" customWidth="true" hidden="false" outlineLevel="0" max="26" min="26" style="0" width="4.83"/>
    <col collapsed="false" customWidth="true" hidden="false" outlineLevel="0" max="33" min="27" style="0" width="5.86"/>
    <col collapsed="false" customWidth="true" hidden="false" outlineLevel="0" max="34" min="34" style="0" width="1.75"/>
    <col collapsed="false" customWidth="true" hidden="false" outlineLevel="0" max="35" min="35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3"/>
      <c r="V1" s="3"/>
      <c r="W1" s="4"/>
      <c r="X1" s="5"/>
    </row>
    <row r="2" customFormat="false" ht="3.95" hidden="false" customHeight="true" outlineLevel="0" collapsed="false">
      <c r="A2" s="6"/>
      <c r="B2" s="2"/>
      <c r="C2" s="2"/>
      <c r="D2" s="2"/>
      <c r="E2" s="2"/>
      <c r="F2" s="7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4" t="n">
        <v>1990</v>
      </c>
      <c r="X2" s="8" t="s">
        <v>1</v>
      </c>
      <c r="Y2" s="9" t="n">
        <v>16830.601</v>
      </c>
    </row>
    <row r="3" customFormat="false" ht="3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 t="n">
        <v>2000</v>
      </c>
      <c r="M3" s="11"/>
      <c r="N3" s="12"/>
      <c r="O3" s="12"/>
      <c r="P3" s="12"/>
      <c r="Q3" s="12"/>
      <c r="R3" s="13"/>
      <c r="S3" s="10"/>
      <c r="T3" s="10"/>
      <c r="U3" s="3"/>
      <c r="V3" s="3"/>
      <c r="X3" s="8" t="s">
        <v>2</v>
      </c>
      <c r="Y3" s="9" t="n">
        <v>16769.746</v>
      </c>
    </row>
    <row r="4" customFormat="false" ht="8.1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n">
        <v>1996</v>
      </c>
      <c r="I4" s="14" t="n">
        <v>1997</v>
      </c>
      <c r="J4" s="14" t="n">
        <v>1998</v>
      </c>
      <c r="K4" s="14" t="n">
        <v>1999</v>
      </c>
      <c r="L4" s="14" t="n">
        <v>2000</v>
      </c>
      <c r="M4" s="15"/>
      <c r="N4" s="16"/>
      <c r="O4" s="16"/>
      <c r="P4" s="16"/>
      <c r="Q4" s="16"/>
      <c r="R4" s="16"/>
      <c r="S4" s="16"/>
      <c r="T4" s="16"/>
      <c r="U4" s="3"/>
      <c r="V4" s="17"/>
      <c r="X4" s="8" t="s">
        <v>10</v>
      </c>
      <c r="Y4" s="9" t="n">
        <v>17228.8359</v>
      </c>
      <c r="Z4" s="18"/>
      <c r="AA4" s="18"/>
      <c r="AB4" s="18"/>
      <c r="AC4" s="18"/>
      <c r="AD4" s="18"/>
      <c r="AE4" s="18"/>
      <c r="AF4" s="18"/>
      <c r="AG4" s="18"/>
    </row>
    <row r="5" customFormat="false" ht="2.1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1"/>
      <c r="N5" s="12"/>
      <c r="O5" s="12"/>
      <c r="P5" s="12"/>
      <c r="Q5" s="12"/>
      <c r="R5" s="12"/>
      <c r="S5" s="12"/>
      <c r="T5" s="12"/>
      <c r="U5" s="3"/>
      <c r="V5" s="3"/>
      <c r="X5" s="8" t="s">
        <v>11</v>
      </c>
      <c r="Y5" s="9" t="n">
        <v>17589.7419</v>
      </c>
    </row>
    <row r="6" customFormat="false" ht="11.1" hidden="false" customHeight="true" outlineLevel="0" collapsed="false">
      <c r="A6" s="2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2"/>
      <c r="O6" s="12"/>
      <c r="P6" s="12"/>
      <c r="Q6" s="12"/>
      <c r="R6" s="12"/>
      <c r="S6" s="12"/>
      <c r="T6" s="12"/>
      <c r="U6" s="3"/>
      <c r="V6" s="3"/>
      <c r="X6" s="8"/>
      <c r="Y6" s="9"/>
    </row>
    <row r="7" customFormat="false" ht="9.75" hidden="false" customHeight="true" outlineLevel="0" collapsed="false">
      <c r="A7" s="21" t="s">
        <v>13</v>
      </c>
      <c r="B7" s="22" t="n">
        <v>3157.1</v>
      </c>
      <c r="C7" s="22" t="n">
        <v>8791.7</v>
      </c>
      <c r="D7" s="22" t="n">
        <v>8704.7</v>
      </c>
      <c r="E7" s="22" t="n">
        <v>9663.6</v>
      </c>
      <c r="F7" s="22" t="n">
        <v>14695.4</v>
      </c>
      <c r="G7" s="22" t="n">
        <v>4617.1</v>
      </c>
      <c r="H7" s="22" t="n">
        <v>5392.8</v>
      </c>
      <c r="I7" s="22" t="n">
        <v>2943.4</v>
      </c>
      <c r="J7" s="22" t="n">
        <v>2913.1</v>
      </c>
      <c r="K7" s="23" t="n">
        <f aca="false">(K75/$K$74)*100</f>
        <v>2457.35198438517</v>
      </c>
      <c r="L7" s="23" t="n">
        <f aca="false">(L75/$L$74)*100</f>
        <v>2559.39893930466</v>
      </c>
      <c r="M7" s="24"/>
      <c r="N7" s="25"/>
      <c r="O7" s="25"/>
      <c r="P7" s="25"/>
      <c r="Q7" s="25"/>
      <c r="R7" s="25"/>
      <c r="S7" s="25"/>
      <c r="T7" s="25"/>
      <c r="U7" s="3"/>
      <c r="V7" s="3"/>
      <c r="X7" s="8"/>
      <c r="Y7" s="9"/>
    </row>
    <row r="8" customFormat="false" ht="9.75" hidden="false" customHeight="true" outlineLevel="0" collapsed="false">
      <c r="A8" s="26" t="s">
        <v>14</v>
      </c>
      <c r="B8" s="27"/>
      <c r="C8" s="27"/>
      <c r="D8" s="27"/>
      <c r="E8" s="27"/>
      <c r="F8" s="27"/>
      <c r="G8" s="28"/>
      <c r="H8" s="27"/>
      <c r="I8" s="27"/>
      <c r="J8" s="27"/>
      <c r="K8" s="27"/>
      <c r="L8" s="27"/>
      <c r="M8" s="29"/>
      <c r="N8" s="30"/>
      <c r="O8" s="30"/>
      <c r="P8" s="30"/>
      <c r="Q8" s="30"/>
      <c r="R8" s="30"/>
      <c r="S8" s="30"/>
      <c r="T8" s="30"/>
      <c r="U8" s="3"/>
      <c r="V8" s="3"/>
      <c r="X8" s="8"/>
      <c r="Y8" s="9"/>
    </row>
    <row r="9" customFormat="false" ht="8.1" hidden="false" customHeight="true" outlineLevel="0" collapsed="false">
      <c r="A9" s="26" t="s">
        <v>15</v>
      </c>
      <c r="B9" s="27" t="n">
        <v>2780</v>
      </c>
      <c r="C9" s="27" t="n">
        <v>8374</v>
      </c>
      <c r="D9" s="27" t="n">
        <v>8445.8</v>
      </c>
      <c r="E9" s="27" t="n">
        <v>8696.2</v>
      </c>
      <c r="F9" s="27" t="n">
        <v>13893.1</v>
      </c>
      <c r="G9" s="27" t="n">
        <v>3833.1</v>
      </c>
      <c r="H9" s="27" t="n">
        <v>4513.3</v>
      </c>
      <c r="I9" s="27" t="n">
        <v>2224.7</v>
      </c>
      <c r="J9" s="27" t="n">
        <v>1742.1</v>
      </c>
      <c r="K9" s="31" t="n">
        <f aca="false">(K77/$K$74)*100</f>
        <v>1478.36694860117</v>
      </c>
      <c r="L9" s="31" t="n">
        <f aca="false">(L77/$L$74)*100</f>
        <v>1486.85916322923</v>
      </c>
      <c r="M9" s="29"/>
      <c r="N9" s="30"/>
      <c r="O9" s="30"/>
      <c r="P9" s="30"/>
      <c r="Q9" s="30"/>
      <c r="R9" s="30"/>
      <c r="S9" s="30"/>
      <c r="T9" s="30"/>
      <c r="U9" s="3"/>
      <c r="V9" s="3"/>
      <c r="X9" s="8"/>
      <c r="Y9" s="9"/>
    </row>
    <row r="10" customFormat="false" ht="8.1" hidden="false" customHeight="true" outlineLevel="0" collapsed="false">
      <c r="A10" s="26" t="s">
        <v>16</v>
      </c>
      <c r="B10" s="27" t="n">
        <v>377.1</v>
      </c>
      <c r="C10" s="27" t="n">
        <v>417.7</v>
      </c>
      <c r="D10" s="27" t="n">
        <v>258.6</v>
      </c>
      <c r="E10" s="27" t="n">
        <v>967.3</v>
      </c>
      <c r="F10" s="27" t="n">
        <v>802.4</v>
      </c>
      <c r="G10" s="27" t="n">
        <v>784</v>
      </c>
      <c r="H10" s="27" t="n">
        <v>879.4</v>
      </c>
      <c r="I10" s="27" t="n">
        <v>718.6</v>
      </c>
      <c r="J10" s="27" t="n">
        <v>1171</v>
      </c>
      <c r="K10" s="31" t="n">
        <f aca="false">(K78/$K$74)*100</f>
        <v>978.985035783995</v>
      </c>
      <c r="L10" s="31" t="n">
        <f aca="false">(L78/$L$74)*100</f>
        <v>1072.53977607543</v>
      </c>
      <c r="M10" s="29"/>
      <c r="N10" s="30"/>
      <c r="O10" s="30"/>
      <c r="P10" s="30"/>
      <c r="Q10" s="30"/>
      <c r="R10" s="30"/>
      <c r="S10" s="30"/>
      <c r="T10" s="30"/>
      <c r="U10" s="3"/>
      <c r="V10" s="3"/>
      <c r="X10" s="8"/>
      <c r="Y10" s="9"/>
    </row>
    <row r="11" customFormat="false" ht="9.95" hidden="false" customHeight="true" outlineLevel="0" collapsed="false">
      <c r="A11" s="21" t="s">
        <v>17</v>
      </c>
      <c r="B11" s="32" t="n">
        <v>239235</v>
      </c>
      <c r="C11" s="32" t="n">
        <f aca="false">SUM(C14:C18)</f>
        <v>241962</v>
      </c>
      <c r="D11" s="32" t="n">
        <v>243856</v>
      </c>
      <c r="E11" s="32" t="n">
        <v>245183</v>
      </c>
      <c r="F11" s="32" t="n">
        <f aca="false">SUM(F14:F18)</f>
        <v>304592</v>
      </c>
      <c r="G11" s="32" t="n">
        <f aca="false">SUM(G14:G18)</f>
        <v>306404</v>
      </c>
      <c r="H11" s="32" t="n">
        <f aca="false">SUM(H14:H18)</f>
        <v>310591</v>
      </c>
      <c r="I11" s="32" t="n">
        <f aca="false">SUM(I14:I18)</f>
        <v>313604</v>
      </c>
      <c r="J11" s="32" t="n">
        <f aca="false">SUM(J14:J18)</f>
        <v>319792</v>
      </c>
      <c r="K11" s="32" t="n">
        <f aca="false">SUM(K14:K18)</f>
        <v>329532</v>
      </c>
      <c r="L11" s="32" t="n">
        <f aca="false">SUM(L14:L18)</f>
        <v>331635</v>
      </c>
      <c r="M11" s="33"/>
      <c r="N11" s="34"/>
      <c r="O11" s="34"/>
      <c r="P11" s="34"/>
      <c r="Q11" s="34"/>
      <c r="R11" s="34"/>
      <c r="S11" s="34"/>
      <c r="T11" s="34"/>
      <c r="U11" s="3"/>
      <c r="V11" s="3"/>
      <c r="X11" s="8"/>
      <c r="Y11" s="9"/>
    </row>
    <row r="12" customFormat="false" ht="8.1" hidden="false" customHeight="true" outlineLevel="0" collapsed="false">
      <c r="A12" s="21" t="s">
        <v>1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6"/>
      <c r="N12" s="37"/>
      <c r="O12" s="37"/>
      <c r="P12" s="37"/>
      <c r="Q12" s="37"/>
      <c r="R12" s="37"/>
      <c r="S12" s="37"/>
      <c r="T12" s="37"/>
      <c r="U12" s="3"/>
      <c r="V12" s="3"/>
      <c r="X12" s="8"/>
      <c r="Y12" s="9"/>
    </row>
    <row r="13" customFormat="false" ht="8.1" hidden="false" customHeight="true" outlineLevel="0" collapsed="false">
      <c r="A13" s="26" t="s">
        <v>19</v>
      </c>
      <c r="B13" s="35" t="n">
        <f aca="false">SUM(B14:B15)</f>
        <v>47504</v>
      </c>
      <c r="C13" s="35" t="n">
        <v>48485</v>
      </c>
      <c r="D13" s="35" t="n">
        <v>49278</v>
      </c>
      <c r="E13" s="35" t="n">
        <v>49954</v>
      </c>
      <c r="F13" s="35" t="n">
        <f aca="false">SUM(F14:F15)</f>
        <v>46643</v>
      </c>
      <c r="G13" s="35" t="n">
        <f aca="false">SUM(G14:G15)</f>
        <v>46959</v>
      </c>
      <c r="H13" s="35" t="n">
        <f aca="false">SUM(H14:H15)</f>
        <v>47370</v>
      </c>
      <c r="I13" s="35" t="n">
        <f aca="false">SUM(I14:I15)</f>
        <v>47805</v>
      </c>
      <c r="J13" s="35" t="n">
        <f aca="false">SUM(J14:J15)</f>
        <v>48041</v>
      </c>
      <c r="K13" s="35" t="n">
        <f aca="false">SUM(K14:K15)</f>
        <v>48194</v>
      </c>
      <c r="L13" s="35" t="n">
        <f aca="false">SUM(L14:L15)</f>
        <v>48948</v>
      </c>
      <c r="M13" s="36"/>
      <c r="N13" s="37"/>
      <c r="O13" s="37"/>
      <c r="P13" s="37"/>
      <c r="Q13" s="37"/>
      <c r="R13" s="37"/>
      <c r="S13" s="37"/>
      <c r="T13" s="37"/>
      <c r="U13" s="3"/>
      <c r="V13" s="3"/>
      <c r="X13" s="8"/>
      <c r="Y13" s="9"/>
    </row>
    <row r="14" customFormat="false" ht="9.95" hidden="false" customHeight="true" outlineLevel="0" collapsed="false">
      <c r="A14" s="26" t="s">
        <v>20</v>
      </c>
      <c r="B14" s="35" t="n">
        <v>1761</v>
      </c>
      <c r="C14" s="35" t="n">
        <v>2662</v>
      </c>
      <c r="D14" s="35" t="n">
        <v>3470</v>
      </c>
      <c r="E14" s="35" t="n">
        <v>4668</v>
      </c>
      <c r="F14" s="35" t="n">
        <v>6294</v>
      </c>
      <c r="G14" s="35" t="n">
        <v>6308</v>
      </c>
      <c r="H14" s="35" t="n">
        <v>6356</v>
      </c>
      <c r="I14" s="35" t="n">
        <v>6394</v>
      </c>
      <c r="J14" s="35" t="n">
        <v>6388</v>
      </c>
      <c r="K14" s="35" t="n">
        <v>6429</v>
      </c>
      <c r="L14" s="35" t="n">
        <v>7005</v>
      </c>
      <c r="M14" s="36"/>
      <c r="N14" s="37"/>
      <c r="O14" s="37"/>
      <c r="P14" s="37"/>
      <c r="Q14" s="37"/>
      <c r="R14" s="37"/>
      <c r="S14" s="37"/>
      <c r="T14" s="37"/>
      <c r="U14" s="3"/>
      <c r="V14" s="3"/>
      <c r="X14" s="8"/>
      <c r="Y14" s="9"/>
    </row>
    <row r="15" customFormat="false" ht="8.1" hidden="false" customHeight="true" outlineLevel="0" collapsed="false">
      <c r="A15" s="26" t="s">
        <v>21</v>
      </c>
      <c r="B15" s="35" t="n">
        <v>45743</v>
      </c>
      <c r="C15" s="35" t="n">
        <v>45823</v>
      </c>
      <c r="D15" s="35" t="n">
        <v>45808</v>
      </c>
      <c r="E15" s="35" t="n">
        <v>45286</v>
      </c>
      <c r="F15" s="35" t="n">
        <v>40349</v>
      </c>
      <c r="G15" s="35" t="n">
        <v>40651</v>
      </c>
      <c r="H15" s="35" t="n">
        <v>41014</v>
      </c>
      <c r="I15" s="35" t="n">
        <v>41411</v>
      </c>
      <c r="J15" s="35" t="n">
        <v>41653</v>
      </c>
      <c r="K15" s="35" t="n">
        <v>41765</v>
      </c>
      <c r="L15" s="35" t="n">
        <v>41943</v>
      </c>
      <c r="M15" s="36"/>
      <c r="N15" s="37"/>
      <c r="O15" s="37"/>
      <c r="P15" s="37"/>
      <c r="Q15" s="37"/>
      <c r="R15" s="37"/>
      <c r="S15" s="37"/>
      <c r="T15" s="37"/>
      <c r="U15" s="3"/>
      <c r="V15" s="3"/>
      <c r="X15" s="8"/>
      <c r="Y15" s="9"/>
    </row>
    <row r="16" customFormat="false" ht="8.1" hidden="false" customHeight="true" outlineLevel="0" collapsed="false">
      <c r="A16" s="26" t="s">
        <v>22</v>
      </c>
      <c r="B16" s="35" t="n">
        <v>61108</v>
      </c>
      <c r="C16" s="35" t="n">
        <v>61108</v>
      </c>
      <c r="D16" s="35" t="n">
        <v>61736</v>
      </c>
      <c r="E16" s="35" t="n">
        <v>61998</v>
      </c>
      <c r="F16" s="35" t="n">
        <v>56062</v>
      </c>
      <c r="G16" s="35" t="n">
        <v>56901</v>
      </c>
      <c r="H16" s="35" t="n">
        <v>59258</v>
      </c>
      <c r="I16" s="35" t="n">
        <v>60984</v>
      </c>
      <c r="J16" s="35" t="n">
        <v>61872</v>
      </c>
      <c r="K16" s="35" t="n">
        <v>62344</v>
      </c>
      <c r="L16" s="35" t="n">
        <v>63243</v>
      </c>
      <c r="M16" s="36"/>
      <c r="N16" s="37"/>
      <c r="O16" s="37"/>
      <c r="P16" s="37"/>
      <c r="Q16" s="37"/>
      <c r="R16" s="37"/>
      <c r="S16" s="37"/>
      <c r="T16" s="37"/>
      <c r="U16" s="3"/>
      <c r="V16" s="3"/>
      <c r="X16" s="8"/>
      <c r="Y16" s="9"/>
    </row>
    <row r="17" customFormat="false" ht="8.1" hidden="false" customHeight="true" outlineLevel="0" collapsed="false">
      <c r="A17" s="26" t="s">
        <v>23</v>
      </c>
      <c r="B17" s="35" t="n">
        <v>97503</v>
      </c>
      <c r="C17" s="35" t="n">
        <v>99249</v>
      </c>
      <c r="D17" s="35" t="n">
        <v>99722</v>
      </c>
      <c r="E17" s="35" t="n">
        <v>100111</v>
      </c>
      <c r="F17" s="35" t="n">
        <v>151351</v>
      </c>
      <c r="G17" s="35" t="n">
        <v>151942</v>
      </c>
      <c r="H17" s="35" t="n">
        <v>153531</v>
      </c>
      <c r="I17" s="35" t="n">
        <v>153584</v>
      </c>
      <c r="J17" s="35" t="n">
        <v>157463</v>
      </c>
      <c r="K17" s="35" t="n">
        <v>166002</v>
      </c>
      <c r="L17" s="35" t="n">
        <v>166452</v>
      </c>
      <c r="M17" s="36"/>
      <c r="N17" s="37"/>
      <c r="O17" s="37"/>
      <c r="P17" s="37"/>
      <c r="Q17" s="37"/>
      <c r="R17" s="37"/>
      <c r="S17" s="37"/>
      <c r="T17" s="37"/>
      <c r="U17" s="3"/>
      <c r="V17" s="3"/>
      <c r="X17" s="8"/>
      <c r="Y17" s="9"/>
    </row>
    <row r="18" customFormat="false" ht="8.1" hidden="false" customHeight="true" outlineLevel="0" collapsed="false">
      <c r="A18" s="26" t="s">
        <v>24</v>
      </c>
      <c r="B18" s="35" t="n">
        <v>33120</v>
      </c>
      <c r="C18" s="35" t="n">
        <v>33120</v>
      </c>
      <c r="D18" s="35" t="n">
        <v>33120</v>
      </c>
      <c r="E18" s="35" t="n">
        <v>33120</v>
      </c>
      <c r="F18" s="35" t="n">
        <v>50536</v>
      </c>
      <c r="G18" s="35" t="n">
        <v>50602</v>
      </c>
      <c r="H18" s="35" t="n">
        <v>50432</v>
      </c>
      <c r="I18" s="35" t="n">
        <v>51231</v>
      </c>
      <c r="J18" s="35" t="n">
        <v>52416</v>
      </c>
      <c r="K18" s="35" t="n">
        <v>52992</v>
      </c>
      <c r="L18" s="35" t="n">
        <v>52992</v>
      </c>
      <c r="M18" s="36"/>
      <c r="N18" s="37"/>
      <c r="O18" s="37"/>
      <c r="P18" s="37"/>
      <c r="Q18" s="37"/>
      <c r="R18" s="37"/>
      <c r="S18" s="37"/>
      <c r="T18" s="37"/>
      <c r="U18" s="3"/>
      <c r="V18" s="3"/>
      <c r="X18" s="8"/>
      <c r="Y18" s="9"/>
    </row>
    <row r="19" customFormat="false" ht="8.1" hidden="false" customHeight="true" outlineLevel="0" collapsed="false">
      <c r="A19" s="21" t="s">
        <v>2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/>
      <c r="N19" s="37"/>
      <c r="O19" s="37"/>
      <c r="P19" s="37"/>
      <c r="Q19" s="37"/>
      <c r="R19" s="37"/>
      <c r="S19" s="37"/>
      <c r="T19" s="37"/>
      <c r="U19" s="3"/>
      <c r="V19" s="3"/>
      <c r="X19" s="8"/>
      <c r="Y19" s="9"/>
    </row>
    <row r="20" customFormat="false" ht="8.1" hidden="false" customHeight="true" outlineLevel="0" collapsed="false">
      <c r="A20" s="26" t="s">
        <v>26</v>
      </c>
      <c r="B20" s="35" t="n">
        <v>83925</v>
      </c>
      <c r="C20" s="35" t="n">
        <v>85931</v>
      </c>
      <c r="D20" s="35" t="n">
        <v>87433</v>
      </c>
      <c r="E20" s="35" t="n">
        <v>88371</v>
      </c>
      <c r="F20" s="35" t="n">
        <v>93868</v>
      </c>
      <c r="G20" s="35" t="n">
        <v>95916</v>
      </c>
      <c r="H20" s="35" t="n">
        <v>98717</v>
      </c>
      <c r="I20" s="35" t="n">
        <v>102250</v>
      </c>
      <c r="J20" s="35" t="n">
        <v>104023</v>
      </c>
      <c r="K20" s="35" t="n">
        <v>108086</v>
      </c>
      <c r="L20" s="35" t="n">
        <v>110918</v>
      </c>
      <c r="M20" s="36"/>
      <c r="N20" s="37"/>
      <c r="O20" s="37"/>
      <c r="P20" s="37"/>
      <c r="Q20" s="37"/>
      <c r="R20" s="37"/>
      <c r="S20" s="37"/>
      <c r="T20" s="37"/>
      <c r="U20" s="3"/>
      <c r="V20" s="3"/>
      <c r="X20" s="8"/>
      <c r="Y20" s="9"/>
    </row>
    <row r="21" customFormat="false" ht="9.95" hidden="false" customHeight="true" outlineLevel="0" collapsed="false">
      <c r="A21" s="26" t="s">
        <v>27</v>
      </c>
      <c r="B21" s="35" t="n">
        <v>118472</v>
      </c>
      <c r="C21" s="35" t="n">
        <v>119610</v>
      </c>
      <c r="D21" s="35" t="n">
        <v>120245</v>
      </c>
      <c r="E21" s="35" t="n">
        <v>120666</v>
      </c>
      <c r="F21" s="35" t="n">
        <v>150437</v>
      </c>
      <c r="G21" s="35" t="n">
        <v>150100</v>
      </c>
      <c r="H21" s="35" t="n">
        <v>151664</v>
      </c>
      <c r="I21" s="35" t="n">
        <v>148336</v>
      </c>
      <c r="J21" s="35" t="n">
        <v>151541</v>
      </c>
      <c r="K21" s="35" t="n">
        <v>145907</v>
      </c>
      <c r="L21" s="35" t="n">
        <v>145277</v>
      </c>
      <c r="M21" s="36"/>
      <c r="N21" s="37"/>
      <c r="O21" s="37"/>
      <c r="P21" s="37"/>
      <c r="Q21" s="37"/>
      <c r="R21" s="37"/>
      <c r="S21" s="37"/>
      <c r="T21" s="37"/>
      <c r="U21" s="3"/>
      <c r="V21" s="3"/>
      <c r="X21" s="8"/>
      <c r="Y21" s="9"/>
    </row>
    <row r="22" customFormat="false" ht="9.95" hidden="false" customHeight="true" outlineLevel="0" collapsed="false">
      <c r="A22" s="26" t="s">
        <v>28</v>
      </c>
      <c r="B22" s="35" t="n">
        <v>36838</v>
      </c>
      <c r="C22" s="35" t="n">
        <v>36421</v>
      </c>
      <c r="D22" s="35" t="n">
        <v>36178</v>
      </c>
      <c r="E22" s="35" t="n">
        <v>36146</v>
      </c>
      <c r="F22" s="35" t="n">
        <v>60287</v>
      </c>
      <c r="G22" s="35" t="n">
        <v>60388</v>
      </c>
      <c r="H22" s="35" t="n">
        <v>60210</v>
      </c>
      <c r="I22" s="35" t="n">
        <v>63018</v>
      </c>
      <c r="J22" s="35" t="n">
        <v>64228</v>
      </c>
      <c r="K22" s="35" t="n">
        <v>75539</v>
      </c>
      <c r="L22" s="35" t="n">
        <v>75440</v>
      </c>
      <c r="M22" s="36"/>
      <c r="N22" s="37"/>
      <c r="O22" s="37"/>
      <c r="P22" s="37"/>
      <c r="Q22" s="37"/>
      <c r="R22" s="37"/>
      <c r="S22" s="37"/>
      <c r="T22" s="37"/>
      <c r="U22" s="3"/>
      <c r="V22" s="3"/>
      <c r="X22" s="8"/>
      <c r="Y22" s="9"/>
    </row>
    <row r="23" customFormat="false" ht="9.95" hidden="false" customHeight="true" outlineLevel="0" collapsed="false">
      <c r="A23" s="21" t="s">
        <v>2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/>
      <c r="N23" s="37"/>
      <c r="O23" s="37"/>
      <c r="P23" s="37"/>
      <c r="Q23" s="37"/>
      <c r="R23" s="37"/>
      <c r="S23" s="37"/>
      <c r="T23" s="37"/>
      <c r="U23" s="3"/>
      <c r="V23" s="3"/>
      <c r="X23" s="8"/>
      <c r="Y23" s="9"/>
    </row>
    <row r="24" customFormat="false" ht="8.1" hidden="false" customHeight="true" outlineLevel="0" collapsed="false">
      <c r="A24" s="26" t="s">
        <v>30</v>
      </c>
      <c r="B24" s="35" t="n">
        <v>75995</v>
      </c>
      <c r="C24" s="35" t="n">
        <v>76734</v>
      </c>
      <c r="D24" s="35" t="n">
        <v>77331</v>
      </c>
      <c r="E24" s="35" t="n">
        <v>77921</v>
      </c>
      <c r="F24" s="35" t="n">
        <v>81019</v>
      </c>
      <c r="G24" s="35" t="n">
        <v>82605</v>
      </c>
      <c r="H24" s="35" t="n">
        <v>84684</v>
      </c>
      <c r="I24" s="35" t="n">
        <v>87364</v>
      </c>
      <c r="J24" s="35" t="n">
        <v>88243</v>
      </c>
      <c r="K24" s="35" t="n">
        <v>89250</v>
      </c>
      <c r="L24" s="35" t="n">
        <v>91299</v>
      </c>
      <c r="M24" s="36"/>
      <c r="N24" s="37"/>
      <c r="O24" s="37"/>
      <c r="P24" s="37"/>
      <c r="Q24" s="37"/>
      <c r="R24" s="37"/>
      <c r="S24" s="37"/>
      <c r="T24" s="37"/>
      <c r="U24" s="3"/>
      <c r="V24" s="17"/>
      <c r="W24" s="4"/>
      <c r="X24" s="8" t="s">
        <v>10</v>
      </c>
      <c r="Y24" s="9" t="n">
        <v>18079.1999</v>
      </c>
    </row>
    <row r="25" customFormat="false" ht="8.1" hidden="false" customHeight="true" outlineLevel="0" collapsed="false">
      <c r="A25" s="26" t="s">
        <v>31</v>
      </c>
      <c r="B25" s="35" t="n">
        <v>5522</v>
      </c>
      <c r="C25" s="35" t="n">
        <v>6702</v>
      </c>
      <c r="D25" s="35" t="n">
        <v>7607</v>
      </c>
      <c r="E25" s="35" t="n">
        <v>7955</v>
      </c>
      <c r="F25" s="35" t="n">
        <v>8263</v>
      </c>
      <c r="G25" s="35" t="n">
        <v>8449</v>
      </c>
      <c r="H25" s="35" t="n">
        <v>8912</v>
      </c>
      <c r="I25" s="35" t="n">
        <v>9295</v>
      </c>
      <c r="J25" s="35" t="n">
        <v>9434</v>
      </c>
      <c r="K25" s="35" t="n">
        <v>10055</v>
      </c>
      <c r="L25" s="35" t="n">
        <v>10478</v>
      </c>
      <c r="M25" s="36"/>
      <c r="N25" s="37"/>
      <c r="O25" s="37"/>
      <c r="P25" s="37"/>
      <c r="Q25" s="37"/>
      <c r="R25" s="37"/>
      <c r="S25" s="37"/>
      <c r="T25" s="37"/>
      <c r="U25" s="3"/>
      <c r="V25" s="17"/>
      <c r="X25" s="8" t="s">
        <v>32</v>
      </c>
      <c r="Y25" s="9" t="n">
        <v>18514.3628</v>
      </c>
    </row>
    <row r="26" customFormat="false" ht="8.1" hidden="false" customHeight="true" outlineLevel="0" collapsed="false">
      <c r="A26" s="21" t="s">
        <v>3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/>
      <c r="N26" s="37"/>
      <c r="O26" s="37"/>
      <c r="P26" s="37"/>
      <c r="Q26" s="37"/>
      <c r="R26" s="37"/>
      <c r="S26" s="37"/>
      <c r="T26" s="37"/>
      <c r="U26" s="3"/>
      <c r="V26" s="17"/>
      <c r="X26" s="8" t="s">
        <v>32</v>
      </c>
      <c r="Y26" s="9" t="n">
        <v>18398.4239</v>
      </c>
      <c r="AI26" s="38" t="n">
        <v>49369.8060311479</v>
      </c>
      <c r="AJ26" s="38" t="n">
        <v>38741.7448108735</v>
      </c>
      <c r="AK26" s="38" t="n">
        <v>40559.7500312635</v>
      </c>
      <c r="AL26" s="38" t="n">
        <v>42998.3262715963</v>
      </c>
      <c r="AM26" s="38" t="n">
        <v>44852.1160211863</v>
      </c>
      <c r="AN26" s="38" t="n">
        <v>48360.2452286704</v>
      </c>
      <c r="AO26" s="38" t="n">
        <v>49239.8122787019</v>
      </c>
      <c r="AP26" s="38" t="n">
        <v>48927.3556580789</v>
      </c>
      <c r="AQ26" s="38" t="n">
        <v>55139.8135325006</v>
      </c>
      <c r="AR26" s="38" t="n">
        <v>42576.3195360546</v>
      </c>
      <c r="AS26" s="38" t="n">
        <v>33993.4921811809</v>
      </c>
    </row>
    <row r="27" customFormat="false" ht="9.95" hidden="false" customHeight="true" outlineLevel="0" collapsed="false">
      <c r="A27" s="21" t="s">
        <v>34</v>
      </c>
      <c r="B27" s="32" t="n">
        <v>328750</v>
      </c>
      <c r="C27" s="32" t="n">
        <v>361977</v>
      </c>
      <c r="D27" s="32" t="n">
        <v>376992</v>
      </c>
      <c r="E27" s="32" t="n">
        <v>428789</v>
      </c>
      <c r="F27" s="32" t="n">
        <v>532988</v>
      </c>
      <c r="G27" s="32" t="n">
        <v>463645</v>
      </c>
      <c r="H27" s="32" t="n">
        <v>494797</v>
      </c>
      <c r="I27" s="32" t="n">
        <v>538377</v>
      </c>
      <c r="J27" s="32" t="n">
        <v>587228</v>
      </c>
      <c r="K27" s="32" t="n">
        <v>634031</v>
      </c>
      <c r="L27" s="32" t="n">
        <v>772227</v>
      </c>
      <c r="M27" s="33"/>
      <c r="N27" s="34"/>
      <c r="O27" s="34"/>
      <c r="P27" s="34"/>
      <c r="Q27" s="34"/>
      <c r="R27" s="34"/>
      <c r="S27" s="34"/>
      <c r="T27" s="34"/>
      <c r="U27" s="3"/>
      <c r="V27" s="17"/>
      <c r="X27" s="8" t="s">
        <v>11</v>
      </c>
      <c r="Y27" s="9" t="n">
        <v>18416.6308</v>
      </c>
    </row>
    <row r="28" customFormat="false" ht="9" hidden="false" customHeight="true" outlineLevel="0" collapsed="false">
      <c r="A28" s="26" t="s">
        <v>35</v>
      </c>
      <c r="B28" s="35" t="n">
        <v>44765</v>
      </c>
      <c r="C28" s="35" t="n">
        <v>79629</v>
      </c>
      <c r="D28" s="35" t="n">
        <v>94966</v>
      </c>
      <c r="E28" s="35" t="n">
        <v>114326</v>
      </c>
      <c r="F28" s="35" t="n">
        <v>234510</v>
      </c>
      <c r="G28" s="35" t="n">
        <v>226964</v>
      </c>
      <c r="H28" s="35" t="n">
        <v>181060</v>
      </c>
      <c r="I28" s="35" t="n">
        <v>193013</v>
      </c>
      <c r="J28" s="35" t="n">
        <v>203824</v>
      </c>
      <c r="K28" s="35" t="n">
        <v>221576</v>
      </c>
      <c r="L28" s="35" t="n">
        <v>232898</v>
      </c>
      <c r="M28" s="36"/>
      <c r="N28" s="37"/>
      <c r="O28" s="37"/>
      <c r="P28" s="37"/>
      <c r="Q28" s="37"/>
      <c r="R28" s="37"/>
      <c r="S28" s="37"/>
      <c r="T28" s="37"/>
      <c r="U28" s="3"/>
      <c r="V28" s="17"/>
      <c r="X28" s="8" t="s">
        <v>36</v>
      </c>
      <c r="Y28" s="9" t="n">
        <v>18556.616</v>
      </c>
    </row>
    <row r="29" customFormat="false" ht="9" hidden="false" customHeight="true" outlineLevel="0" collapsed="false">
      <c r="A29" s="26" t="s">
        <v>37</v>
      </c>
      <c r="B29" s="35" t="n">
        <v>283985</v>
      </c>
      <c r="C29" s="35" t="n">
        <v>282348</v>
      </c>
      <c r="D29" s="35" t="n">
        <v>282026</v>
      </c>
      <c r="E29" s="35" t="n">
        <v>314463</v>
      </c>
      <c r="F29" s="35" t="n">
        <v>298478</v>
      </c>
      <c r="G29" s="35" t="n">
        <v>236681</v>
      </c>
      <c r="H29" s="35" t="n">
        <v>247697</v>
      </c>
      <c r="I29" s="35" t="n">
        <v>264491</v>
      </c>
      <c r="J29" s="35" t="n">
        <v>282478</v>
      </c>
      <c r="K29" s="35" t="n">
        <v>296528</v>
      </c>
      <c r="L29" s="35" t="n">
        <v>408638</v>
      </c>
      <c r="M29" s="36"/>
      <c r="N29" s="37"/>
      <c r="O29" s="37"/>
      <c r="P29" s="37"/>
      <c r="Q29" s="37"/>
      <c r="R29" s="37"/>
      <c r="S29" s="37"/>
      <c r="T29" s="37"/>
      <c r="U29" s="3"/>
      <c r="V29" s="17"/>
      <c r="X29" s="8" t="s">
        <v>38</v>
      </c>
      <c r="Y29" s="9" t="n">
        <v>19934.4419</v>
      </c>
    </row>
    <row r="30" customFormat="false" ht="9.95" hidden="false" customHeight="true" outlineLevel="0" collapsed="false">
      <c r="A30" s="26" t="s">
        <v>39</v>
      </c>
      <c r="B30" s="35"/>
      <c r="C30" s="35"/>
      <c r="D30" s="35"/>
      <c r="E30" s="35"/>
      <c r="F30" s="35"/>
      <c r="G30" s="35"/>
      <c r="H30" s="35" t="n">
        <v>66040</v>
      </c>
      <c r="I30" s="35" t="n">
        <v>80873</v>
      </c>
      <c r="J30" s="35" t="n">
        <v>100926</v>
      </c>
      <c r="K30" s="35" t="n">
        <v>115927</v>
      </c>
      <c r="L30" s="35" t="n">
        <v>130691</v>
      </c>
      <c r="M30" s="36"/>
      <c r="N30" s="37"/>
      <c r="O30" s="37"/>
      <c r="P30" s="37"/>
      <c r="Q30" s="37"/>
      <c r="R30" s="37"/>
      <c r="S30" s="37"/>
      <c r="T30" s="37"/>
      <c r="U30" s="3"/>
      <c r="V30" s="17"/>
      <c r="X30" s="8" t="s">
        <v>40</v>
      </c>
      <c r="Y30" s="9" t="n">
        <v>21439.7139</v>
      </c>
    </row>
    <row r="31" customFormat="false" ht="11.1" hidden="false" customHeight="true" outlineLevel="0" collapsed="false">
      <c r="A31" s="39" t="s">
        <v>41</v>
      </c>
      <c r="B31" s="40"/>
      <c r="C31" s="40"/>
      <c r="D31" s="40"/>
      <c r="E31" s="40"/>
      <c r="F31" s="40"/>
      <c r="G31" s="40"/>
      <c r="H31" s="41"/>
      <c r="I31" s="41"/>
      <c r="J31" s="41"/>
      <c r="K31" s="41"/>
      <c r="L31" s="41"/>
      <c r="M31" s="42"/>
      <c r="N31" s="43"/>
      <c r="O31" s="43"/>
      <c r="P31" s="43"/>
      <c r="Q31" s="43"/>
      <c r="R31" s="43"/>
      <c r="S31" s="43"/>
      <c r="T31" s="43"/>
      <c r="U31" s="44"/>
      <c r="V31" s="17"/>
      <c r="X31" s="8" t="s">
        <v>42</v>
      </c>
      <c r="Y31" s="9" t="n">
        <v>27077.5009</v>
      </c>
    </row>
    <row r="32" customFormat="false" ht="8.1" hidden="false" customHeight="true" outlineLevel="0" collapsed="false">
      <c r="A32" s="26" t="s">
        <v>4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2"/>
      <c r="N32" s="43"/>
      <c r="O32" s="43"/>
      <c r="P32" s="43"/>
      <c r="Q32" s="43"/>
      <c r="R32" s="43"/>
      <c r="S32" s="43"/>
      <c r="T32" s="43"/>
      <c r="U32" s="3"/>
      <c r="V32" s="17"/>
      <c r="W32" s="0" t="n">
        <v>1991</v>
      </c>
      <c r="X32" s="8" t="s">
        <v>1</v>
      </c>
      <c r="Y32" s="9" t="n">
        <v>23787.8028</v>
      </c>
    </row>
    <row r="33" customFormat="false" ht="7.5" hidden="false" customHeight="true" outlineLevel="0" collapsed="false">
      <c r="A33" s="26" t="s">
        <v>4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2"/>
      <c r="N33" s="43"/>
      <c r="O33" s="43"/>
      <c r="P33" s="43"/>
      <c r="Q33" s="43"/>
      <c r="R33" s="43"/>
      <c r="S33" s="43"/>
      <c r="T33" s="43"/>
      <c r="U33" s="3"/>
      <c r="V33" s="17"/>
      <c r="X33" s="8" t="s">
        <v>2</v>
      </c>
      <c r="Y33" s="9" t="n">
        <v>23681.7248</v>
      </c>
    </row>
    <row r="34" customFormat="false" ht="7.5" hidden="false" customHeight="true" outlineLevel="0" collapsed="false">
      <c r="A34" s="26" t="s">
        <v>45</v>
      </c>
      <c r="B34" s="27" t="n">
        <v>88.1</v>
      </c>
      <c r="C34" s="27" t="n">
        <v>95.2</v>
      </c>
      <c r="D34" s="27" t="n">
        <v>97</v>
      </c>
      <c r="E34" s="27" t="n">
        <v>90</v>
      </c>
      <c r="F34" s="27" t="n">
        <v>94.5</v>
      </c>
      <c r="G34" s="27" t="n">
        <v>83</v>
      </c>
      <c r="H34" s="27" t="n">
        <v>83.7</v>
      </c>
      <c r="I34" s="27" t="n">
        <v>75.6</v>
      </c>
      <c r="J34" s="27" t="n">
        <f aca="false">(J9/J7)*100</f>
        <v>59.8022724932203</v>
      </c>
      <c r="K34" s="27" t="n">
        <f aca="false">(K9/K7)*100</f>
        <v>60.1609764492514</v>
      </c>
      <c r="L34" s="27" t="n">
        <f aca="false">(L9/L7)*100</f>
        <v>58.0940759330463</v>
      </c>
      <c r="M34" s="29"/>
      <c r="N34" s="30"/>
      <c r="O34" s="30"/>
      <c r="P34" s="30"/>
      <c r="Q34" s="30"/>
      <c r="R34" s="30"/>
      <c r="S34" s="30"/>
      <c r="T34" s="30"/>
      <c r="U34" s="3"/>
      <c r="V34" s="17"/>
      <c r="X34" s="8" t="s">
        <v>10</v>
      </c>
      <c r="Y34" s="9" t="n">
        <v>25525.309</v>
      </c>
    </row>
    <row r="35" customFormat="false" ht="9" hidden="false" customHeight="true" outlineLevel="0" collapsed="false">
      <c r="A35" s="26" t="s">
        <v>46</v>
      </c>
      <c r="B35" s="27"/>
      <c r="C35" s="27"/>
      <c r="D35" s="27"/>
      <c r="E35" s="27"/>
      <c r="F35" s="28"/>
      <c r="G35" s="45"/>
      <c r="H35" s="28"/>
      <c r="I35" s="45"/>
      <c r="J35" s="28"/>
      <c r="K35" s="45"/>
      <c r="L35" s="28"/>
      <c r="M35" s="46"/>
      <c r="N35" s="47"/>
      <c r="O35" s="47"/>
      <c r="P35" s="47"/>
      <c r="Q35" s="47"/>
      <c r="R35" s="47"/>
      <c r="S35" s="47"/>
      <c r="T35" s="48"/>
      <c r="U35" s="3"/>
      <c r="V35" s="17"/>
      <c r="X35" s="8" t="s">
        <v>11</v>
      </c>
      <c r="Y35" s="9" t="n">
        <v>24021.571</v>
      </c>
    </row>
    <row r="36" customFormat="false" ht="7.5" hidden="false" customHeight="true" outlineLevel="0" collapsed="false">
      <c r="A36" s="26" t="s">
        <v>45</v>
      </c>
      <c r="B36" s="27" t="n">
        <v>11.9</v>
      </c>
      <c r="C36" s="27" t="n">
        <v>4.8</v>
      </c>
      <c r="D36" s="27" t="n">
        <v>3</v>
      </c>
      <c r="E36" s="27" t="n">
        <v>10</v>
      </c>
      <c r="F36" s="27" t="n">
        <v>5.5</v>
      </c>
      <c r="G36" s="27" t="n">
        <v>17</v>
      </c>
      <c r="H36" s="27" t="n">
        <v>16.3</v>
      </c>
      <c r="I36" s="27" t="n">
        <v>24.4</v>
      </c>
      <c r="J36" s="27" t="n">
        <f aca="false">(J10/J7)*100</f>
        <v>40.1977275067797</v>
      </c>
      <c r="K36" s="27" t="n">
        <f aca="false">(K10/K7)*100</f>
        <v>39.8390235507486</v>
      </c>
      <c r="L36" s="27" t="n">
        <f aca="false">(L10/L7)*100</f>
        <v>41.9059240669537</v>
      </c>
      <c r="M36" s="29"/>
      <c r="N36" s="30"/>
      <c r="O36" s="30"/>
      <c r="P36" s="30"/>
      <c r="Q36" s="30"/>
      <c r="R36" s="30"/>
      <c r="S36" s="30"/>
      <c r="T36" s="30"/>
      <c r="U36" s="3"/>
      <c r="V36" s="17"/>
      <c r="X36" s="8" t="s">
        <v>10</v>
      </c>
      <c r="Y36" s="9" t="n">
        <v>25418.8149</v>
      </c>
    </row>
    <row r="37" customFormat="false" ht="0.95" hidden="false" customHeight="true" outlineLevel="0" collapsed="false">
      <c r="A37" s="49"/>
      <c r="B37" s="50"/>
      <c r="C37" s="50"/>
      <c r="D37" s="51"/>
      <c r="E37" s="50"/>
      <c r="F37" s="50"/>
      <c r="G37" s="50"/>
      <c r="H37" s="50"/>
      <c r="I37" s="50"/>
      <c r="J37" s="50"/>
      <c r="K37" s="50"/>
      <c r="L37" s="50"/>
      <c r="M37" s="52"/>
      <c r="N37" s="53"/>
      <c r="O37" s="53"/>
      <c r="P37" s="53"/>
      <c r="Q37" s="53"/>
      <c r="R37" s="53"/>
      <c r="S37" s="53"/>
      <c r="T37" s="53"/>
      <c r="U37" s="54"/>
      <c r="V37" s="17"/>
      <c r="X37" s="8" t="s">
        <v>38</v>
      </c>
      <c r="Y37" s="9" t="n">
        <v>32223.216</v>
      </c>
    </row>
    <row r="38" customFormat="false" ht="8.1" hidden="false" customHeight="true" outlineLevel="0" collapsed="false">
      <c r="A38" s="55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6"/>
      <c r="X38" s="8" t="s">
        <v>40</v>
      </c>
      <c r="Y38" s="9" t="n">
        <v>33839.651</v>
      </c>
    </row>
    <row r="39" customFormat="false" ht="8.1" hidden="false" customHeight="tru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3"/>
      <c r="V39" s="17"/>
      <c r="X39" s="8" t="s">
        <v>42</v>
      </c>
      <c r="Y39" s="9" t="n">
        <v>42015.433</v>
      </c>
    </row>
    <row r="40" customFormat="false" ht="8.1" hidden="false" customHeight="tru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3"/>
      <c r="V40" s="3"/>
      <c r="W40" s="0" t="n">
        <v>1993</v>
      </c>
      <c r="X40" s="8" t="s">
        <v>1</v>
      </c>
      <c r="Y40" s="9" t="n">
        <v>36800.8066</v>
      </c>
    </row>
    <row r="41" customFormat="false" ht="8.1" hidden="false" customHeight="true" outlineLevel="0" collapsed="false">
      <c r="A41" s="5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17"/>
      <c r="X41" s="8" t="s">
        <v>2</v>
      </c>
      <c r="Y41" s="9" t="n">
        <v>35783.6507</v>
      </c>
    </row>
    <row r="42" customFormat="false" ht="8.1" hidden="false" customHeight="tru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3"/>
      <c r="V42" s="17"/>
      <c r="X42" s="8" t="s">
        <v>10</v>
      </c>
      <c r="Y42" s="9" t="n">
        <v>34678.2908</v>
      </c>
    </row>
    <row r="43" customFormat="false" ht="8.1" hidden="false" customHeight="true" outlineLevel="0" collapsed="false">
      <c r="A43" s="57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17"/>
      <c r="X43" s="8" t="s">
        <v>11</v>
      </c>
      <c r="Y43" s="9" t="n">
        <v>35096.5828</v>
      </c>
    </row>
    <row r="44" customFormat="false" ht="8.1" hidden="false" customHeight="tru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3"/>
      <c r="V44" s="17"/>
      <c r="X44" s="8" t="s">
        <v>10</v>
      </c>
      <c r="Y44" s="9" t="n">
        <v>36102.3047</v>
      </c>
    </row>
    <row r="45" customFormat="false" ht="8.1" hidden="false" customHeight="true" outlineLevel="0" collapsed="false">
      <c r="A45" s="57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17"/>
      <c r="X45" s="8" t="s">
        <v>32</v>
      </c>
      <c r="Y45" s="9" t="n">
        <v>36054.7388</v>
      </c>
    </row>
    <row r="46" customFormat="false" ht="8.1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3"/>
      <c r="V46" s="3"/>
      <c r="X46" s="8" t="s">
        <v>32</v>
      </c>
      <c r="Y46" s="9" t="n">
        <v>36801.21</v>
      </c>
    </row>
    <row r="47" customFormat="false" ht="8.1" hidden="false" customHeight="true" outlineLevel="0" collapsed="false">
      <c r="A47" s="57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X47" s="8" t="s">
        <v>11</v>
      </c>
      <c r="Y47" s="9" t="n">
        <v>35116.9458</v>
      </c>
    </row>
    <row r="48" customFormat="false" ht="8.1" hidden="false" customHeight="true" outlineLevel="0" collapsed="false">
      <c r="A48" s="5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17"/>
      <c r="X48" s="8" t="s">
        <v>36</v>
      </c>
      <c r="Y48" s="9" t="n">
        <v>35127.2338</v>
      </c>
    </row>
    <row r="49" customFormat="false" ht="8.1" hidden="false" customHeight="true" outlineLevel="0" collapsed="false">
      <c r="A49" s="57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17"/>
      <c r="X49" s="8" t="s">
        <v>38</v>
      </c>
      <c r="Y49" s="9" t="n">
        <v>37142.9545</v>
      </c>
    </row>
    <row r="50" customFormat="false" ht="8.1" hidden="false" customHeight="true" outlineLevel="0" collapsed="false">
      <c r="A50" s="57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17"/>
      <c r="X50" s="8" t="s">
        <v>40</v>
      </c>
      <c r="Y50" s="9" t="n">
        <v>38239.5348</v>
      </c>
    </row>
    <row r="51" customFormat="false" ht="8.1" hidden="false" customHeight="true" outlineLevel="0" collapsed="false">
      <c r="A51" s="57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17"/>
      <c r="X51" s="8" t="s">
        <v>42</v>
      </c>
      <c r="Y51" s="9" t="n">
        <v>47192.8589</v>
      </c>
    </row>
    <row r="52" customFormat="false" ht="8.1" hidden="false" customHeight="true" outlineLevel="0" collapsed="false">
      <c r="A52" s="5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17"/>
      <c r="W52" s="0" t="n">
        <v>1994</v>
      </c>
      <c r="X52" s="8" t="s">
        <v>1</v>
      </c>
      <c r="Y52" s="9" t="n">
        <v>42512.9167</v>
      </c>
    </row>
    <row r="53" customFormat="false" ht="8.1" hidden="false" customHeight="true" outlineLevel="0" collapsed="false">
      <c r="A53" s="5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17"/>
      <c r="X53" s="8" t="s">
        <v>2</v>
      </c>
      <c r="Y53" s="9" t="n">
        <v>41896.1418</v>
      </c>
    </row>
    <row r="54" customFormat="false" ht="8.1" hidden="false" customHeight="true" outlineLevel="0" collapsed="false">
      <c r="A54" s="57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59" t="s">
        <v>47</v>
      </c>
      <c r="U54" s="3"/>
      <c r="V54" s="17"/>
      <c r="X54" s="8" t="s">
        <v>10</v>
      </c>
      <c r="Y54" s="9" t="n">
        <v>44309.6439</v>
      </c>
    </row>
    <row r="55" customFormat="false" ht="8.1" hidden="false" customHeight="true" outlineLevel="0" collapsed="false">
      <c r="A55" s="57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17"/>
      <c r="X55" s="8" t="s">
        <v>11</v>
      </c>
      <c r="Y55" s="9" t="n">
        <v>41895.2186</v>
      </c>
    </row>
    <row r="56" customFormat="false" ht="8.1" hidden="false" customHeight="true" outlineLevel="0" collapsed="false">
      <c r="A56" s="57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17"/>
      <c r="X56" s="8" t="s">
        <v>10</v>
      </c>
      <c r="Y56" s="9" t="n">
        <v>42585.5679</v>
      </c>
    </row>
    <row r="57" customFormat="false" ht="8.1" hidden="false" customHeight="true" outlineLevel="0" collapsed="false">
      <c r="A57" s="5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17"/>
      <c r="X57" s="8" t="s">
        <v>32</v>
      </c>
      <c r="Y57" s="9" t="n">
        <v>43381.6595</v>
      </c>
    </row>
    <row r="58" customFormat="false" ht="8.1" hidden="false" customHeight="true" outlineLevel="0" collapsed="false">
      <c r="A58" s="5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17"/>
      <c r="X58" s="8" t="s">
        <v>32</v>
      </c>
      <c r="Y58" s="9" t="n">
        <v>45026.4669</v>
      </c>
    </row>
    <row r="59" customFormat="false" ht="8.1" hidden="false" customHeight="true" outlineLevel="0" collapsed="false">
      <c r="A59" s="5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17"/>
      <c r="X59" s="8" t="s">
        <v>11</v>
      </c>
      <c r="Y59" s="9" t="n">
        <v>44234.617</v>
      </c>
    </row>
    <row r="60" customFormat="false" ht="6.75" hidden="false" customHeight="true" outlineLevel="0" collapsed="false">
      <c r="A60" s="5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17"/>
      <c r="X60" s="8" t="s">
        <v>36</v>
      </c>
      <c r="Y60" s="9" t="n">
        <v>43801.77</v>
      </c>
    </row>
    <row r="61" customFormat="false" ht="8.1" hidden="false" customHeight="true" outlineLevel="0" collapsed="false">
      <c r="A61" s="5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17"/>
      <c r="X61" s="8" t="s">
        <v>38</v>
      </c>
      <c r="Y61" s="9" t="n">
        <v>44757.3</v>
      </c>
    </row>
    <row r="62" customFormat="false" ht="8.1" hidden="false" customHeight="true" outlineLevel="0" collapsed="false">
      <c r="A62" s="5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17"/>
      <c r="X62" s="8" t="s">
        <v>40</v>
      </c>
      <c r="Y62" s="9" t="n">
        <v>49163.395</v>
      </c>
    </row>
    <row r="63" customFormat="false" ht="8.1" hidden="false" customHeight="true" outlineLevel="0" collapsed="false">
      <c r="A63" s="5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17"/>
      <c r="X63" s="8" t="s">
        <v>42</v>
      </c>
      <c r="Y63" s="9" t="n">
        <v>56920.386</v>
      </c>
    </row>
    <row r="64" customFormat="false" ht="8.1" hidden="false" customHeight="true" outlineLevel="0" collapsed="false">
      <c r="A64" s="5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17"/>
      <c r="W64" s="0" t="n">
        <v>1995</v>
      </c>
      <c r="X64" s="8" t="s">
        <v>1</v>
      </c>
      <c r="Y64" s="9" t="n">
        <v>51199.701</v>
      </c>
    </row>
    <row r="65" customFormat="false" ht="8.1" hidden="false" customHeight="true" outlineLevel="0" collapsed="false">
      <c r="A65" s="5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17"/>
      <c r="X65" s="8" t="s">
        <v>2</v>
      </c>
      <c r="Y65" s="9" t="n">
        <v>49790.4</v>
      </c>
    </row>
    <row r="66" customFormat="false" ht="8.1" hidden="false" customHeight="true" outlineLevel="0" collapsed="false">
      <c r="A66" s="5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17"/>
      <c r="X66" s="8" t="s">
        <v>10</v>
      </c>
      <c r="Y66" s="9" t="n">
        <v>48490</v>
      </c>
    </row>
    <row r="67" customFormat="false" ht="8.1" hidden="false" customHeight="true" outlineLevel="0" collapsed="false">
      <c r="A67" s="5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17"/>
      <c r="X67" s="8" t="s">
        <v>11</v>
      </c>
      <c r="Y67" s="9" t="n">
        <v>47552.861</v>
      </c>
    </row>
    <row r="68" customFormat="false" ht="8.1" hidden="false" customHeight="true" outlineLevel="0" collapsed="false">
      <c r="A68" s="5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17"/>
      <c r="X68" s="8" t="s">
        <v>10</v>
      </c>
      <c r="Y68" s="9" t="n">
        <v>46208.178</v>
      </c>
    </row>
    <row r="69" customFormat="false" ht="8.1" hidden="false" customHeight="true" outlineLevel="0" collapsed="false">
      <c r="A69" s="5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17"/>
      <c r="X69" s="8" t="s">
        <v>32</v>
      </c>
      <c r="Y69" s="9" t="n">
        <v>47023.827</v>
      </c>
    </row>
    <row r="70" customFormat="false" ht="8.1" hidden="false" customHeight="true" outlineLevel="0" collapsed="false">
      <c r="B70" s="60" t="n">
        <f aca="false">B26-B34</f>
        <v>-88.1</v>
      </c>
      <c r="C70" s="60" t="n">
        <f aca="false">C26-C34</f>
        <v>-95.2</v>
      </c>
      <c r="D70" s="60" t="n">
        <f aca="false">D26-D34</f>
        <v>-97</v>
      </c>
      <c r="E70" s="60" t="n">
        <f aca="false">E26-E34</f>
        <v>-90</v>
      </c>
      <c r="F70" s="60" t="n">
        <f aca="false">F26-F34</f>
        <v>-94.5</v>
      </c>
      <c r="G70" s="60" t="n">
        <f aca="false">G26-G34</f>
        <v>-83</v>
      </c>
      <c r="H70" s="60" t="n">
        <f aca="false">H26-H34</f>
        <v>-83.7</v>
      </c>
      <c r="I70" s="60" t="n">
        <f aca="false">I26-I34</f>
        <v>-75.6</v>
      </c>
      <c r="J70" s="60" t="n">
        <f aca="false">J26-J34</f>
        <v>-59.8022724932203</v>
      </c>
      <c r="K70" s="60" t="n">
        <f aca="false">K26-K34</f>
        <v>-60.1609764492514</v>
      </c>
      <c r="L70" s="60"/>
      <c r="M70" s="60"/>
      <c r="N70" s="60"/>
      <c r="O70" s="60"/>
      <c r="P70" s="60"/>
      <c r="Q70" s="60"/>
      <c r="R70" s="60"/>
      <c r="S70" s="60"/>
      <c r="T70" s="60" t="n">
        <f aca="false">T26-T34</f>
        <v>0</v>
      </c>
      <c r="U70" s="3"/>
      <c r="V70" s="17"/>
      <c r="X70" s="8" t="s">
        <v>32</v>
      </c>
      <c r="Y70" s="9" t="n">
        <v>47948.194</v>
      </c>
    </row>
    <row r="71" customFormat="false" ht="8.1" hidden="false" customHeight="true" outlineLevel="0" collapsed="false">
      <c r="A71" s="61" t="s">
        <v>48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3"/>
      <c r="V71" s="17"/>
      <c r="X71" s="8" t="s">
        <v>11</v>
      </c>
      <c r="Y71" s="63" t="n">
        <v>47696</v>
      </c>
    </row>
    <row r="72" customFormat="false" ht="8.1" hidden="false" customHeight="true" outlineLevel="0" collapsed="false">
      <c r="A72" s="61" t="s">
        <v>49</v>
      </c>
      <c r="B72" s="64"/>
      <c r="C72" s="65" t="n">
        <v>836.233</v>
      </c>
      <c r="D72" s="65" t="n">
        <v>867.999</v>
      </c>
      <c r="E72" s="65" t="n">
        <v>2044.775</v>
      </c>
      <c r="F72" s="65" t="n">
        <v>7018.08</v>
      </c>
      <c r="G72" s="65" t="n">
        <v>7949.737</v>
      </c>
      <c r="H72" s="65" t="n">
        <v>9663.567</v>
      </c>
      <c r="I72" s="65" t="n">
        <f aca="false">I77+I78</f>
        <v>15911.009</v>
      </c>
      <c r="J72" s="65" t="n">
        <f aca="false">J77+J78</f>
        <v>10429.6</v>
      </c>
      <c r="K72" s="65" t="n">
        <f aca="false">K77+K78</f>
        <v>7553.9</v>
      </c>
      <c r="L72" s="65"/>
      <c r="M72" s="65"/>
      <c r="N72" s="65"/>
      <c r="O72" s="65"/>
      <c r="P72" s="65"/>
      <c r="Q72" s="65"/>
      <c r="R72" s="65"/>
      <c r="S72" s="65"/>
      <c r="T72" s="65" t="n">
        <f aca="false">T77+T78</f>
        <v>8185.3</v>
      </c>
      <c r="U72" s="3"/>
      <c r="V72" s="17"/>
      <c r="X72" s="8" t="s">
        <v>36</v>
      </c>
      <c r="Y72" s="63" t="n">
        <v>47229.41675876</v>
      </c>
    </row>
    <row r="73" customFormat="false" ht="8.1" hidden="false" customHeight="true" outlineLevel="0" collapsed="false">
      <c r="A73" s="61" t="s">
        <v>50</v>
      </c>
      <c r="B73" s="62"/>
      <c r="C73" s="62"/>
      <c r="D73" s="62"/>
      <c r="E73" s="62"/>
      <c r="F73" s="62"/>
      <c r="G73" s="62"/>
      <c r="H73" s="62"/>
      <c r="I73" s="62"/>
      <c r="J73" s="62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3"/>
      <c r="V73" s="17"/>
      <c r="X73" s="8" t="s">
        <v>38</v>
      </c>
      <c r="Y73" s="9" t="n">
        <v>48479.548</v>
      </c>
    </row>
    <row r="74" customFormat="false" ht="8.1" hidden="false" customHeight="true" outlineLevel="0" collapsed="false">
      <c r="A74" s="61" t="s">
        <v>51</v>
      </c>
      <c r="B74" s="62"/>
      <c r="C74" s="67" t="n">
        <v>39.94988</v>
      </c>
      <c r="D74" s="67" t="n">
        <v>50.54802</v>
      </c>
      <c r="E74" s="67" t="n">
        <v>64.76742</v>
      </c>
      <c r="F74" s="67" t="n">
        <v>79.82624</v>
      </c>
      <c r="G74" s="67" t="n">
        <v>100</v>
      </c>
      <c r="H74" s="67" t="n">
        <v>108.5</v>
      </c>
      <c r="I74" s="67" t="n">
        <v>149.3</v>
      </c>
      <c r="J74" s="67" t="n">
        <v>193.4</v>
      </c>
      <c r="K74" s="3" t="n">
        <v>307.4</v>
      </c>
      <c r="L74" s="3" t="n">
        <v>339.4</v>
      </c>
      <c r="M74" s="67"/>
      <c r="N74" s="67"/>
      <c r="O74" s="67"/>
      <c r="P74" s="67"/>
      <c r="Q74" s="67"/>
      <c r="R74" s="67"/>
      <c r="S74" s="67"/>
      <c r="T74" s="67" t="n">
        <v>258.9</v>
      </c>
      <c r="U74" s="3"/>
      <c r="V74" s="17"/>
      <c r="X74" s="8" t="s">
        <v>40</v>
      </c>
      <c r="Y74" s="63" t="n">
        <v>53630.09237197</v>
      </c>
    </row>
    <row r="75" customFormat="false" ht="8.1" hidden="false" customHeight="true" outlineLevel="0" collapsed="false">
      <c r="A75" s="61" t="s">
        <v>52</v>
      </c>
      <c r="B75" s="62"/>
      <c r="C75" s="62"/>
      <c r="D75" s="62"/>
      <c r="E75" s="62"/>
      <c r="F75" s="62"/>
      <c r="G75" s="62"/>
      <c r="H75" s="62"/>
      <c r="I75" s="62"/>
      <c r="J75" s="62"/>
      <c r="K75" s="23" t="n">
        <v>7553.9</v>
      </c>
      <c r="L75" s="23" t="n">
        <v>8686.6</v>
      </c>
      <c r="M75" s="66"/>
      <c r="N75" s="66"/>
      <c r="O75" s="66"/>
      <c r="P75" s="66"/>
      <c r="Q75" s="66"/>
      <c r="R75" s="66"/>
      <c r="S75" s="66"/>
      <c r="T75" s="66"/>
      <c r="U75" s="3"/>
      <c r="V75" s="17"/>
      <c r="X75" s="68" t="s">
        <v>42</v>
      </c>
      <c r="Y75" s="69" t="n">
        <v>66808.632565</v>
      </c>
    </row>
    <row r="76" customFormat="false" ht="8.1" hidden="false" customHeight="true" outlineLevel="0" collapsed="false">
      <c r="A76" s="61" t="s">
        <v>53</v>
      </c>
      <c r="B76" s="62"/>
      <c r="C76" s="62"/>
      <c r="D76" s="62"/>
      <c r="E76" s="62"/>
      <c r="F76" s="62"/>
      <c r="G76" s="62"/>
      <c r="H76" s="62"/>
      <c r="I76" s="62"/>
      <c r="J76" s="62"/>
      <c r="K76" s="27"/>
      <c r="L76" s="27"/>
      <c r="M76" s="66"/>
      <c r="N76" s="66"/>
      <c r="O76" s="66"/>
      <c r="P76" s="66"/>
      <c r="Q76" s="66"/>
      <c r="R76" s="66"/>
      <c r="S76" s="66"/>
      <c r="T76" s="66"/>
      <c r="U76" s="3"/>
      <c r="V76" s="17"/>
      <c r="W76" s="0" t="n">
        <v>1996</v>
      </c>
      <c r="X76" s="8" t="s">
        <v>1</v>
      </c>
      <c r="Y76" s="69" t="n">
        <v>57939.379512</v>
      </c>
    </row>
    <row r="77" customFormat="false" ht="8.1" hidden="false" customHeight="true" outlineLevel="0" collapsed="false">
      <c r="A77" s="61" t="s">
        <v>54</v>
      </c>
      <c r="B77" s="64"/>
      <c r="C77" s="65" t="n">
        <v>541.448</v>
      </c>
      <c r="D77" s="65" t="n">
        <v>585.118</v>
      </c>
      <c r="E77" s="65" t="n">
        <v>1800.529</v>
      </c>
      <c r="F77" s="65" t="n">
        <v>6684.65</v>
      </c>
      <c r="G77" s="65" t="n">
        <v>7713.569</v>
      </c>
      <c r="H77" s="65" t="n">
        <v>8696.227</v>
      </c>
      <c r="I77" s="65" t="n">
        <v>15042.285</v>
      </c>
      <c r="J77" s="65" t="n">
        <v>8728.8</v>
      </c>
      <c r="K77" s="27" t="n">
        <v>4544.5</v>
      </c>
      <c r="L77" s="27" t="n">
        <v>5046.4</v>
      </c>
      <c r="M77" s="65"/>
      <c r="N77" s="65"/>
      <c r="O77" s="65"/>
      <c r="P77" s="65"/>
      <c r="Q77" s="65"/>
      <c r="R77" s="65"/>
      <c r="S77" s="65"/>
      <c r="T77" s="65" t="n">
        <v>4817.6</v>
      </c>
      <c r="U77" s="3"/>
      <c r="V77" s="17"/>
      <c r="X77" s="8" t="s">
        <v>2</v>
      </c>
      <c r="Y77" s="69" t="n">
        <v>57416.22209353</v>
      </c>
    </row>
    <row r="78" customFormat="false" ht="8.1" hidden="false" customHeight="true" outlineLevel="0" collapsed="false">
      <c r="A78" s="61" t="s">
        <v>55</v>
      </c>
      <c r="B78" s="64"/>
      <c r="C78" s="65" t="n">
        <v>294.785</v>
      </c>
      <c r="D78" s="65" t="n">
        <v>282.881</v>
      </c>
      <c r="E78" s="65" t="n">
        <v>244.246</v>
      </c>
      <c r="F78" s="65" t="n">
        <v>333.43</v>
      </c>
      <c r="G78" s="65" t="n">
        <v>236.168</v>
      </c>
      <c r="H78" s="65" t="n">
        <v>967.34</v>
      </c>
      <c r="I78" s="65" t="n">
        <v>868.724</v>
      </c>
      <c r="J78" s="65" t="n">
        <v>1700.8</v>
      </c>
      <c r="K78" s="27" t="n">
        <v>3009.4</v>
      </c>
      <c r="L78" s="27" t="n">
        <v>3640.2</v>
      </c>
      <c r="M78" s="65"/>
      <c r="N78" s="65"/>
      <c r="O78" s="65"/>
      <c r="P78" s="65"/>
      <c r="Q78" s="65"/>
      <c r="R78" s="65"/>
      <c r="S78" s="65"/>
      <c r="T78" s="65" t="n">
        <v>3367.7</v>
      </c>
      <c r="U78" s="3"/>
      <c r="V78" s="17"/>
      <c r="X78" s="8" t="s">
        <v>10</v>
      </c>
      <c r="Y78" s="69" t="n">
        <v>59381.97141864</v>
      </c>
    </row>
    <row r="79" customFormat="false" ht="8.1" hidden="false" customHeight="true" outlineLevel="0" collapsed="false">
      <c r="A79" s="61" t="s">
        <v>56</v>
      </c>
      <c r="B79" s="66" t="n">
        <v>74966866</v>
      </c>
      <c r="C79" s="65" t="n">
        <v>78437245</v>
      </c>
      <c r="D79" s="65" t="n">
        <v>80146195</v>
      </c>
      <c r="E79" s="65" t="n">
        <v>81833414</v>
      </c>
      <c r="F79" s="65" t="n">
        <v>83500741</v>
      </c>
      <c r="G79" s="65" t="n">
        <v>85155293</v>
      </c>
      <c r="H79" s="65" t="n">
        <v>86797544</v>
      </c>
      <c r="I79" s="65" t="n">
        <v>88421192</v>
      </c>
      <c r="J79" s="65" t="n">
        <v>90024837</v>
      </c>
      <c r="K79" s="65" t="n">
        <v>91606142</v>
      </c>
      <c r="L79" s="65"/>
      <c r="M79" s="65"/>
      <c r="N79" s="65"/>
      <c r="O79" s="65"/>
      <c r="P79" s="65"/>
      <c r="Q79" s="65"/>
      <c r="R79" s="65"/>
      <c r="S79" s="65"/>
      <c r="T79" s="65" t="n">
        <v>91606142</v>
      </c>
      <c r="U79" s="3"/>
      <c r="V79" s="17"/>
      <c r="X79" s="8" t="s">
        <v>11</v>
      </c>
      <c r="Y79" s="69" t="n">
        <v>57020.62918872</v>
      </c>
    </row>
    <row r="80" customFormat="false" ht="8.1" hidden="false" customHeight="true" outlineLevel="0" collapsed="false">
      <c r="A80" s="5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17"/>
      <c r="X80" s="8" t="s">
        <v>10</v>
      </c>
      <c r="Y80" s="69" t="n">
        <v>60448.057</v>
      </c>
    </row>
    <row r="81" customFormat="false" ht="8.1" hidden="false" customHeight="true" outlineLevel="0" collapsed="false">
      <c r="A81" s="5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17"/>
      <c r="X81" s="8" t="s">
        <v>32</v>
      </c>
      <c r="Y81" s="69" t="n">
        <v>61592.26</v>
      </c>
    </row>
    <row r="82" customFormat="false" ht="8.1" hidden="false" customHeight="true" outlineLevel="0" collapsed="false">
      <c r="A82" s="5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17"/>
      <c r="X82" s="8" t="s">
        <v>32</v>
      </c>
      <c r="Y82" s="69" t="n">
        <v>61319.81109905</v>
      </c>
    </row>
    <row r="83" customFormat="false" ht="8.1" hidden="false" customHeight="true" outlineLevel="0" collapsed="false">
      <c r="A83" s="5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17"/>
      <c r="X83" s="8" t="s">
        <v>11</v>
      </c>
      <c r="Y83" s="69" t="n">
        <v>60961.97475259</v>
      </c>
    </row>
    <row r="84" customFormat="false" ht="8.1" hidden="false" customHeight="true" outlineLevel="0" collapsed="false">
      <c r="A84" s="5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17"/>
      <c r="X84" s="8" t="s">
        <v>36</v>
      </c>
      <c r="Y84" s="69" t="n">
        <v>61285.73468</v>
      </c>
    </row>
    <row r="85" customFormat="false" ht="8.1" hidden="false" customHeight="true" outlineLevel="0" collapsed="false">
      <c r="A85" s="5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17"/>
      <c r="X85" s="8" t="s">
        <v>38</v>
      </c>
      <c r="Y85" s="69" t="n">
        <v>64179.59932085</v>
      </c>
    </row>
    <row r="86" customFormat="false" ht="8.1" hidden="false" customHeight="true" outlineLevel="0" collapsed="false">
      <c r="A86" s="5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17"/>
      <c r="X86" s="68" t="s">
        <v>40</v>
      </c>
      <c r="Y86" s="69" t="n">
        <v>69354.352</v>
      </c>
    </row>
    <row r="87" customFormat="false" ht="8.1" hidden="false" customHeight="true" outlineLevel="0" collapsed="false">
      <c r="A87" s="5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17"/>
      <c r="X87" s="68" t="s">
        <v>42</v>
      </c>
      <c r="Y87" s="69" t="n">
        <v>83991.07104807</v>
      </c>
    </row>
    <row r="88" customFormat="false" ht="8.1" hidden="false" customHeight="true" outlineLevel="0" collapsed="false">
      <c r="A88" s="5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17"/>
      <c r="W88" s="0" t="n">
        <v>1997</v>
      </c>
      <c r="X88" s="8" t="s">
        <v>1</v>
      </c>
      <c r="Y88" s="69" t="n">
        <v>76721</v>
      </c>
    </row>
    <row r="89" customFormat="false" ht="8.1" hidden="false" customHeight="true" outlineLevel="0" collapsed="false">
      <c r="A89" s="5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17"/>
      <c r="X89" s="8" t="s">
        <v>2</v>
      </c>
      <c r="Y89" s="69" t="n">
        <v>75966.69990387</v>
      </c>
    </row>
    <row r="90" customFormat="false" ht="8.1" hidden="false" customHeight="true" outlineLevel="0" collapsed="false">
      <c r="A90" s="5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17"/>
      <c r="X90" s="8" t="s">
        <v>10</v>
      </c>
      <c r="Y90" s="69" t="n">
        <v>79259.98776371</v>
      </c>
    </row>
    <row r="91" customFormat="false" ht="8.1" hidden="false" customHeight="true" outlineLevel="0" collapsed="false">
      <c r="A91" s="70" t="s">
        <v>3</v>
      </c>
      <c r="C91" s="3" t="n">
        <v>1988</v>
      </c>
      <c r="D91" s="3" t="n">
        <v>1989</v>
      </c>
      <c r="E91" s="3" t="n">
        <v>1990</v>
      </c>
      <c r="F91" s="3" t="n">
        <v>1991</v>
      </c>
      <c r="G91" s="3" t="n">
        <v>1992</v>
      </c>
      <c r="H91" s="3" t="n">
        <v>1993</v>
      </c>
      <c r="I91" s="3" t="n">
        <v>1994</v>
      </c>
      <c r="J91" s="3" t="n">
        <v>1995</v>
      </c>
      <c r="K91" s="3" t="n">
        <v>1996</v>
      </c>
      <c r="L91" s="3"/>
      <c r="M91" s="3"/>
      <c r="N91" s="3"/>
      <c r="O91" s="3"/>
      <c r="P91" s="3"/>
      <c r="Q91" s="3"/>
      <c r="R91" s="3"/>
      <c r="S91" s="3"/>
      <c r="T91" s="3" t="n">
        <v>1997</v>
      </c>
      <c r="U91" s="3"/>
      <c r="V91" s="17"/>
      <c r="X91" s="8" t="s">
        <v>11</v>
      </c>
      <c r="Y91" s="69" t="n">
        <v>77958</v>
      </c>
    </row>
    <row r="92" customFormat="false" ht="8.1" hidden="false" customHeight="true" outlineLevel="0" collapsed="false">
      <c r="A92" s="71" t="s">
        <v>57</v>
      </c>
      <c r="C92" s="72" t="n">
        <v>416305.2</v>
      </c>
      <c r="D92" s="72" t="n">
        <v>548858</v>
      </c>
      <c r="E92" s="72" t="n">
        <v>738897.5</v>
      </c>
      <c r="F92" s="72" t="n">
        <v>949147.6</v>
      </c>
      <c r="G92" s="72" t="n">
        <v>1125334.3</v>
      </c>
      <c r="H92" s="72" t="n">
        <v>1256196</v>
      </c>
      <c r="I92" s="72" t="n">
        <v>1420159.5</v>
      </c>
      <c r="J92" s="72" t="n">
        <v>1837765.5</v>
      </c>
      <c r="K92" s="72" t="n">
        <v>2544290</v>
      </c>
      <c r="L92" s="72"/>
      <c r="M92" s="72"/>
      <c r="N92" s="72"/>
      <c r="O92" s="72"/>
      <c r="P92" s="72"/>
      <c r="Q92" s="72"/>
      <c r="R92" s="72"/>
      <c r="S92" s="72"/>
      <c r="T92" s="72" t="n">
        <v>3175682.4</v>
      </c>
      <c r="U92" s="3"/>
      <c r="V92" s="17"/>
      <c r="X92" s="8" t="s">
        <v>10</v>
      </c>
      <c r="Y92" s="69" t="n">
        <v>80683.75944191</v>
      </c>
    </row>
    <row r="93" customFormat="false" ht="8.1" hidden="false" customHeight="true" outlineLevel="0" collapsed="false">
      <c r="A93" s="5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17"/>
      <c r="X93" s="8" t="s">
        <v>32</v>
      </c>
      <c r="Y93" s="69" t="n">
        <v>80338.59791041</v>
      </c>
    </row>
    <row r="94" customFormat="false" ht="8.1" hidden="false" customHeight="true" outlineLevel="0" collapsed="false">
      <c r="A94" s="5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17"/>
      <c r="X94" s="0" t="s">
        <v>32</v>
      </c>
      <c r="Y94" s="0" t="n">
        <v>82744</v>
      </c>
    </row>
    <row r="95" customFormat="false" ht="8.1" hidden="false" customHeight="true" outlineLevel="0" collapsed="false">
      <c r="A95" s="5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17"/>
    </row>
    <row r="96" customFormat="false" ht="8.1" hidden="false" customHeight="true" outlineLevel="0" collapsed="false">
      <c r="A96" s="5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17"/>
    </row>
    <row r="97" customFormat="false" ht="8.1" hidden="false" customHeight="true" outlineLevel="0" collapsed="false">
      <c r="A97" s="5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17"/>
    </row>
    <row r="98" customFormat="false" ht="8.1" hidden="false" customHeight="true" outlineLevel="0" collapsed="false">
      <c r="A98" s="5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17"/>
    </row>
    <row r="99" customFormat="false" ht="8.1" hidden="false" customHeight="true" outlineLevel="0" collapsed="false">
      <c r="A99" s="5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17"/>
    </row>
    <row r="100" customFormat="false" ht="8.1" hidden="false" customHeight="true" outlineLevel="0" collapsed="false">
      <c r="A100" s="5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17"/>
    </row>
    <row r="101" customFormat="false" ht="8.1" hidden="false" customHeight="true" outlineLevel="0" collapsed="false">
      <c r="A101" s="5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17"/>
    </row>
    <row r="102" customFormat="false" ht="8.1" hidden="false" customHeight="true" outlineLevel="0" collapsed="false">
      <c r="A102" s="5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17"/>
    </row>
    <row r="103" customFormat="false" ht="8.1" hidden="false" customHeight="true" outlineLevel="0" collapsed="false">
      <c r="A103" s="5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17"/>
    </row>
    <row r="104" customFormat="false" ht="8.1" hidden="false" customHeight="true" outlineLevel="0" collapsed="false">
      <c r="A104" s="5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17"/>
    </row>
    <row r="105" customFormat="false" ht="8.1" hidden="false" customHeight="true" outlineLevel="0" collapsed="false">
      <c r="A105" s="5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17"/>
    </row>
    <row r="106" customFormat="false" ht="8.1" hidden="false" customHeight="true" outlineLevel="0" collapsed="false">
      <c r="A106" s="5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17"/>
    </row>
    <row r="107" customFormat="false" ht="8.1" hidden="false" customHeight="true" outlineLevel="0" collapsed="false">
      <c r="A107" s="5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17"/>
    </row>
    <row r="108" customFormat="false" ht="8.1" hidden="false" customHeight="true" outlineLevel="0" collapsed="false">
      <c r="A108" s="5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17"/>
    </row>
    <row r="109" customFormat="false" ht="8.1" hidden="false" customHeight="true" outlineLevel="0" collapsed="false">
      <c r="A109" s="5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17"/>
    </row>
    <row r="110" customFormat="false" ht="8.1" hidden="false" customHeight="true" outlineLevel="0" collapsed="false">
      <c r="A110" s="5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17"/>
    </row>
    <row r="111" customFormat="false" ht="8.1" hidden="false" customHeight="true" outlineLevel="0" collapsed="false">
      <c r="A111" s="5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17"/>
    </row>
    <row r="112" customFormat="false" ht="8.1" hidden="false" customHeight="true" outlineLevel="0" collapsed="false">
      <c r="A112" s="5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17"/>
    </row>
    <row r="113" customFormat="false" ht="8.1" hidden="false" customHeight="true" outlineLevel="0" collapsed="false">
      <c r="A113" s="5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17"/>
    </row>
    <row r="114" customFormat="false" ht="8.1" hidden="false" customHeight="true" outlineLevel="0" collapsed="false">
      <c r="A114" s="5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17"/>
    </row>
    <row r="115" customFormat="false" ht="8.1" hidden="false" customHeight="true" outlineLevel="0" collapsed="false">
      <c r="A115" s="5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17"/>
    </row>
    <row r="116" customFormat="false" ht="8.1" hidden="false" customHeight="true" outlineLevel="0" collapsed="false">
      <c r="A116" s="5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17"/>
    </row>
    <row r="117" customFormat="false" ht="8.1" hidden="false" customHeight="true" outlineLevel="0" collapsed="false">
      <c r="A117" s="5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17"/>
    </row>
    <row r="118" customFormat="false" ht="8.1" hidden="false" customHeight="true" outlineLevel="0" collapsed="false">
      <c r="A118" s="5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17"/>
    </row>
    <row r="119" customFormat="false" ht="8.1" hidden="false" customHeight="true" outlineLevel="0" collapsed="false">
      <c r="A119" s="5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17"/>
    </row>
    <row r="120" customFormat="false" ht="8.1" hidden="false" customHeight="true" outlineLevel="0" collapsed="false">
      <c r="A120" s="5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17"/>
    </row>
    <row r="121" customFormat="false" ht="8.1" hidden="false" customHeight="true" outlineLevel="0" collapsed="false">
      <c r="A121" s="5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17"/>
    </row>
    <row r="122" customFormat="false" ht="8.1" hidden="false" customHeight="true" outlineLevel="0" collapsed="false">
      <c r="A122" s="5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17"/>
    </row>
    <row r="123" customFormat="false" ht="8.1" hidden="false" customHeight="true" outlineLevel="0" collapsed="false">
      <c r="A123" s="5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17"/>
    </row>
    <row r="124" customFormat="false" ht="8.1" hidden="false" customHeight="true" outlineLevel="0" collapsed="false">
      <c r="A124" s="5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17"/>
    </row>
    <row r="125" customFormat="false" ht="8.1" hidden="false" customHeight="true" outlineLevel="0" collapsed="false">
      <c r="A125" s="5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17"/>
    </row>
    <row r="126" customFormat="false" ht="8.1" hidden="false" customHeight="true" outlineLevel="0" collapsed="false">
      <c r="A126" s="5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17"/>
    </row>
    <row r="127" customFormat="false" ht="8.1" hidden="false" customHeight="true" outlineLevel="0" collapsed="false">
      <c r="A127" s="5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17"/>
    </row>
    <row r="128" customFormat="false" ht="8.1" hidden="false" customHeight="true" outlineLevel="0" collapsed="false">
      <c r="A128" s="5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17"/>
    </row>
    <row r="129" customFormat="false" ht="8.1" hidden="false" customHeight="true" outlineLevel="0" collapsed="false">
      <c r="A129" s="5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17"/>
    </row>
    <row r="130" customFormat="false" ht="8.1" hidden="false" customHeight="true" outlineLevel="0" collapsed="false">
      <c r="A130" s="5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17"/>
    </row>
    <row r="131" customFormat="false" ht="8.1" hidden="false" customHeight="true" outlineLevel="0" collapsed="false">
      <c r="A131" s="5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17"/>
    </row>
    <row r="132" customFormat="false" ht="8.1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17"/>
    </row>
    <row r="133" customFormat="false" ht="8.1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17"/>
    </row>
    <row r="134" customFormat="false" ht="8.1" hidden="false" customHeight="true" outlineLevel="0" collapsed="false">
      <c r="A134" s="3"/>
      <c r="B134" s="3"/>
      <c r="C134" s="3"/>
      <c r="D134" s="3"/>
      <c r="E134" s="3"/>
      <c r="U134" s="3"/>
    </row>
    <row r="135" customFormat="false" ht="9" hidden="false" customHeight="true" outlineLevel="0" collapsed="false">
      <c r="A135" s="3"/>
      <c r="B135" s="3"/>
      <c r="C135" s="3"/>
      <c r="D135" s="3"/>
      <c r="E135" s="3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3"/>
      <c r="V135" s="73" t="s">
        <v>58</v>
      </c>
    </row>
    <row r="136" customFormat="false" ht="8.1" hidden="false" customHeight="true" outlineLevel="0" collapsed="false"/>
    <row r="137" customFormat="false" ht="12.75" hidden="false" customHeight="true" outlineLevel="0" collapsed="false">
      <c r="A137" s="74" t="s">
        <v>59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V137" s="75" t="s">
        <v>60</v>
      </c>
      <c r="W137" s="5"/>
      <c r="X137" s="5"/>
      <c r="Y137" s="5"/>
      <c r="AA137" s="75" t="s">
        <v>61</v>
      </c>
      <c r="AB137" s="76"/>
      <c r="AC137" s="76"/>
      <c r="AD137" s="76"/>
      <c r="AE137" s="76"/>
      <c r="AF137" s="76"/>
      <c r="AG137" s="76"/>
    </row>
    <row r="138" customFormat="false" ht="9" hidden="false" customHeight="true" outlineLevel="0" collapsed="false">
      <c r="A138" s="77" t="s">
        <v>62</v>
      </c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V138" s="75" t="s">
        <v>63</v>
      </c>
      <c r="W138" s="78"/>
      <c r="X138" s="78"/>
      <c r="Y138" s="78"/>
      <c r="Z138" s="78"/>
      <c r="AA138" s="75" t="s">
        <v>64</v>
      </c>
      <c r="AB138" s="79"/>
      <c r="AC138" s="79"/>
      <c r="AD138" s="79"/>
      <c r="AE138" s="79"/>
      <c r="AF138" s="79"/>
      <c r="AG138" s="79"/>
    </row>
    <row r="139" customFormat="false" ht="9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V139" s="75" t="s">
        <v>65</v>
      </c>
      <c r="W139" s="5"/>
      <c r="X139" s="5"/>
      <c r="Y139" s="5"/>
      <c r="AA139" s="76"/>
      <c r="AB139" s="76"/>
      <c r="AC139" s="76"/>
      <c r="AD139" s="76"/>
      <c r="AE139" s="76"/>
      <c r="AF139" s="76"/>
      <c r="AG139" s="76"/>
    </row>
    <row r="140" customFormat="false" ht="9" hidden="false" customHeight="true" outlineLevel="0" collapsed="false">
      <c r="A140" s="77" t="s">
        <v>66</v>
      </c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V140" s="75" t="s">
        <v>67</v>
      </c>
      <c r="W140" s="5"/>
      <c r="X140" s="5"/>
      <c r="Y140" s="5"/>
      <c r="AA140" s="75" t="s">
        <v>68</v>
      </c>
      <c r="AB140" s="76"/>
      <c r="AC140" s="76"/>
      <c r="AD140" s="76"/>
      <c r="AE140" s="76"/>
      <c r="AF140" s="76"/>
      <c r="AG140" s="76"/>
    </row>
    <row r="141" customFormat="false" ht="9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V141" s="75" t="s">
        <v>69</v>
      </c>
      <c r="W141" s="5"/>
      <c r="X141" s="5"/>
      <c r="Y141" s="18"/>
      <c r="AA141" s="75" t="s">
        <v>70</v>
      </c>
      <c r="AB141" s="80"/>
      <c r="AC141" s="80"/>
      <c r="AD141" s="80"/>
      <c r="AE141" s="80"/>
      <c r="AF141" s="80"/>
      <c r="AG141" s="80"/>
    </row>
    <row r="142" customFormat="false" ht="9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V142" s="75" t="s">
        <v>71</v>
      </c>
      <c r="W142" s="18"/>
      <c r="X142" s="18"/>
      <c r="Y142" s="18"/>
      <c r="Z142" s="18"/>
      <c r="AA142" s="75" t="s">
        <v>72</v>
      </c>
      <c r="AB142" s="81"/>
      <c r="AC142" s="81"/>
      <c r="AD142" s="81"/>
      <c r="AE142" s="81"/>
      <c r="AF142" s="76"/>
      <c r="AG142" s="81"/>
    </row>
    <row r="143" customFormat="false" ht="9" hidden="false" customHeight="true" outlineLevel="0" collapsed="false">
      <c r="A143" s="82" t="s">
        <v>3</v>
      </c>
      <c r="B143" s="83" t="s">
        <v>73</v>
      </c>
      <c r="C143" s="83" t="s">
        <v>74</v>
      </c>
      <c r="D143" s="83" t="s">
        <v>75</v>
      </c>
      <c r="E143" s="83" t="s">
        <v>76</v>
      </c>
      <c r="F143" s="83" t="s">
        <v>4</v>
      </c>
      <c r="G143" s="83" t="s">
        <v>5</v>
      </c>
      <c r="H143" s="83" t="s">
        <v>6</v>
      </c>
      <c r="I143" s="83" t="s">
        <v>7</v>
      </c>
      <c r="J143" s="83" t="s">
        <v>8</v>
      </c>
      <c r="K143" s="83" t="s">
        <v>9</v>
      </c>
      <c r="L143" s="83"/>
      <c r="M143" s="83"/>
      <c r="N143" s="83"/>
      <c r="O143" s="83"/>
      <c r="P143" s="83"/>
      <c r="Q143" s="83"/>
      <c r="R143" s="83"/>
      <c r="S143" s="83"/>
      <c r="T143" s="83" t="s">
        <v>77</v>
      </c>
      <c r="V143" s="75" t="s">
        <v>78</v>
      </c>
      <c r="W143" s="84"/>
      <c r="X143" s="84"/>
      <c r="Y143" s="84"/>
      <c r="Z143" s="84"/>
      <c r="AA143" s="75" t="s">
        <v>79</v>
      </c>
      <c r="AB143" s="81"/>
      <c r="AC143" s="81"/>
      <c r="AD143" s="81"/>
      <c r="AE143" s="81"/>
      <c r="AF143" s="76"/>
      <c r="AG143" s="81"/>
    </row>
    <row r="144" customFormat="false" ht="9" hidden="false" customHeight="true" outlineLevel="0" collapsed="false">
      <c r="A144" s="85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V144" s="75" t="s">
        <v>80</v>
      </c>
      <c r="W144" s="84"/>
      <c r="X144" s="84"/>
      <c r="Y144" s="84"/>
      <c r="Z144" s="84"/>
      <c r="AA144" s="75" t="s">
        <v>81</v>
      </c>
      <c r="AB144" s="81"/>
      <c r="AC144" s="81"/>
      <c r="AD144" s="81"/>
      <c r="AE144" s="81"/>
      <c r="AF144" s="76"/>
      <c r="AG144" s="81"/>
    </row>
    <row r="145" customFormat="false" ht="9" hidden="false" customHeight="true" outlineLevel="0" collapsed="false">
      <c r="A145" s="85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V145" s="75" t="s">
        <v>82</v>
      </c>
      <c r="W145" s="84"/>
      <c r="X145" s="84"/>
      <c r="Y145" s="84"/>
      <c r="Z145" s="84"/>
      <c r="AA145" s="75" t="s">
        <v>83</v>
      </c>
      <c r="AB145" s="76"/>
      <c r="AC145" s="76"/>
      <c r="AD145" s="76"/>
      <c r="AE145" s="76"/>
      <c r="AF145" s="76"/>
      <c r="AG145" s="76"/>
    </row>
    <row r="146" customFormat="false" ht="9" hidden="false" customHeight="true" outlineLevel="0" collapsed="false">
      <c r="A146" s="87" t="s">
        <v>84</v>
      </c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V146" s="75" t="s">
        <v>85</v>
      </c>
      <c r="W146" s="5"/>
      <c r="X146" s="5"/>
      <c r="Y146" s="5"/>
      <c r="AA146" s="75" t="s">
        <v>86</v>
      </c>
      <c r="AB146" s="81"/>
      <c r="AC146" s="81"/>
      <c r="AD146" s="81"/>
      <c r="AE146" s="81"/>
      <c r="AF146" s="76"/>
      <c r="AG146" s="81"/>
    </row>
    <row r="147" customFormat="false" ht="9" hidden="false" customHeight="true" outlineLevel="0" collapsed="false">
      <c r="A147" s="87" t="s">
        <v>87</v>
      </c>
      <c r="B147" s="88" t="n">
        <v>5423.915</v>
      </c>
      <c r="C147" s="88" t="n">
        <v>11030.937</v>
      </c>
      <c r="D147" s="88" t="n">
        <v>17514.2679</v>
      </c>
      <c r="E147" s="88" t="n">
        <v>22224.5449</v>
      </c>
      <c r="F147" s="88" t="n">
        <v>30121.201</v>
      </c>
      <c r="G147" s="88" t="n">
        <v>38581.1266</v>
      </c>
      <c r="H147" s="88" t="n">
        <v>43972.4326</v>
      </c>
      <c r="I147" s="88" t="n">
        <v>47192.8809</v>
      </c>
      <c r="J147" s="88" t="n">
        <v>56935.4967</v>
      </c>
      <c r="K147" s="88" t="n">
        <v>66808.6318</v>
      </c>
      <c r="L147" s="88"/>
      <c r="M147" s="88"/>
      <c r="N147" s="88"/>
      <c r="O147" s="88"/>
      <c r="P147" s="88"/>
      <c r="Q147" s="88"/>
      <c r="R147" s="88"/>
      <c r="S147" s="88"/>
      <c r="T147" s="88" t="n">
        <v>60519.294</v>
      </c>
      <c r="V147" s="75" t="s">
        <v>88</v>
      </c>
      <c r="W147" s="84"/>
      <c r="X147" s="84"/>
      <c r="Y147" s="84"/>
      <c r="Z147" s="84"/>
      <c r="AA147" s="75" t="s">
        <v>89</v>
      </c>
      <c r="AB147" s="81"/>
      <c r="AC147" s="81"/>
      <c r="AD147" s="81"/>
      <c r="AE147" s="81"/>
      <c r="AF147" s="76"/>
      <c r="AG147" s="81"/>
    </row>
    <row r="148" customFormat="false" ht="9" hidden="false" customHeight="true" outlineLevel="0" collapsed="false">
      <c r="A148" s="87" t="s">
        <v>90</v>
      </c>
      <c r="B148" s="88" t="n">
        <v>3385.042</v>
      </c>
      <c r="C148" s="88" t="n">
        <v>8065.284</v>
      </c>
      <c r="D148" s="88" t="n">
        <v>14522.2679</v>
      </c>
      <c r="E148" s="88" t="n">
        <v>19660.2449</v>
      </c>
      <c r="F148" s="88" t="n">
        <v>27077.501</v>
      </c>
      <c r="G148" s="88" t="n">
        <v>36171.7266</v>
      </c>
      <c r="H148" s="88" t="n">
        <v>42015.4326</v>
      </c>
      <c r="I148" s="88" t="n">
        <v>47192.8589</v>
      </c>
      <c r="J148" s="88" t="n">
        <v>56920.3857</v>
      </c>
      <c r="K148" s="88" t="n">
        <v>66808.6318</v>
      </c>
      <c r="L148" s="88"/>
      <c r="M148" s="88"/>
      <c r="N148" s="88"/>
      <c r="O148" s="88"/>
      <c r="P148" s="88"/>
      <c r="Q148" s="88"/>
      <c r="R148" s="88"/>
      <c r="S148" s="88"/>
      <c r="T148" s="88" t="n">
        <v>60448.057</v>
      </c>
      <c r="V148" s="75" t="s">
        <v>91</v>
      </c>
      <c r="W148" s="84"/>
      <c r="X148" s="84"/>
      <c r="Y148" s="84"/>
      <c r="Z148" s="84"/>
      <c r="AA148" s="75" t="s">
        <v>92</v>
      </c>
      <c r="AB148" s="81"/>
      <c r="AC148" s="81"/>
      <c r="AD148" s="81"/>
      <c r="AE148" s="81"/>
      <c r="AF148" s="76"/>
      <c r="AG148" s="81"/>
    </row>
    <row r="149" customFormat="false" ht="9" hidden="false" customHeight="true" outlineLevel="0" collapsed="false">
      <c r="A149" s="87" t="s">
        <v>93</v>
      </c>
      <c r="B149" s="88" t="n">
        <v>3059.089</v>
      </c>
      <c r="C149" s="88" t="n">
        <v>7318.48</v>
      </c>
      <c r="D149" s="88" t="n">
        <v>13159.1189</v>
      </c>
      <c r="E149" s="88" t="n">
        <v>17991.6348</v>
      </c>
      <c r="F149" s="88" t="n">
        <v>24602.6279</v>
      </c>
      <c r="G149" s="88" t="n">
        <v>32415.886</v>
      </c>
      <c r="H149" s="88" t="n">
        <v>38012.438</v>
      </c>
      <c r="I149" s="88" t="n">
        <v>43228.0669</v>
      </c>
      <c r="J149" s="88" t="n">
        <v>51869.751</v>
      </c>
      <c r="K149" s="88" t="n">
        <v>60654.5957</v>
      </c>
      <c r="L149" s="88"/>
      <c r="M149" s="88"/>
      <c r="N149" s="88"/>
      <c r="O149" s="88"/>
      <c r="P149" s="88"/>
      <c r="Q149" s="88"/>
      <c r="R149" s="88"/>
      <c r="S149" s="88"/>
      <c r="T149" s="88" t="n">
        <v>55799.931</v>
      </c>
      <c r="V149" s="75" t="s">
        <v>94</v>
      </c>
      <c r="W149" s="84"/>
      <c r="X149" s="84"/>
      <c r="Y149" s="84"/>
      <c r="Z149" s="84"/>
      <c r="AA149" s="75" t="s">
        <v>95</v>
      </c>
      <c r="AB149" s="76"/>
      <c r="AC149" s="76"/>
      <c r="AD149" s="76"/>
      <c r="AE149" s="76"/>
      <c r="AF149" s="76"/>
      <c r="AG149" s="76"/>
    </row>
    <row r="150" customFormat="false" ht="9" hidden="false" customHeight="true" outlineLevel="0" collapsed="false">
      <c r="A150" s="87" t="s">
        <v>96</v>
      </c>
      <c r="B150" s="88" t="n">
        <v>325.953</v>
      </c>
      <c r="C150" s="88" t="n">
        <v>746.804</v>
      </c>
      <c r="D150" s="88" t="n">
        <v>1363.149</v>
      </c>
      <c r="E150" s="88" t="n">
        <v>1668.61</v>
      </c>
      <c r="F150" s="88" t="n">
        <v>2474.873</v>
      </c>
      <c r="G150" s="88" t="n">
        <v>3755.841</v>
      </c>
      <c r="H150" s="88" t="n">
        <v>4002.995</v>
      </c>
      <c r="I150" s="88" t="n">
        <v>3964.792</v>
      </c>
      <c r="J150" s="88" t="n">
        <v>5050.6349</v>
      </c>
      <c r="K150" s="88" t="n">
        <v>6154.0359</v>
      </c>
      <c r="L150" s="88"/>
      <c r="M150" s="88"/>
      <c r="N150" s="88"/>
      <c r="O150" s="88"/>
      <c r="P150" s="88"/>
      <c r="Q150" s="88"/>
      <c r="R150" s="88"/>
      <c r="S150" s="88"/>
      <c r="T150" s="88" t="n">
        <v>4648.126</v>
      </c>
      <c r="V150" s="75" t="s">
        <v>97</v>
      </c>
      <c r="W150" s="5"/>
      <c r="X150" s="5"/>
      <c r="Y150" s="5"/>
      <c r="AA150" s="75" t="s">
        <v>98</v>
      </c>
      <c r="AB150" s="76"/>
      <c r="AC150" s="76"/>
      <c r="AD150" s="76"/>
      <c r="AE150" s="76"/>
      <c r="AF150" s="76"/>
      <c r="AG150" s="76"/>
    </row>
    <row r="151" customFormat="false" ht="9" hidden="false" customHeight="true" outlineLevel="0" collapsed="false">
      <c r="A151" s="87" t="s">
        <v>99</v>
      </c>
      <c r="B151" s="88" t="n">
        <v>2038.873</v>
      </c>
      <c r="C151" s="88" t="n">
        <v>2965.653</v>
      </c>
      <c r="D151" s="88" t="n">
        <v>2992</v>
      </c>
      <c r="E151" s="88" t="n">
        <v>2564.3</v>
      </c>
      <c r="F151" s="88" t="n">
        <v>3043.7</v>
      </c>
      <c r="G151" s="88" t="n">
        <v>2409.4</v>
      </c>
      <c r="H151" s="88" t="n">
        <v>1957</v>
      </c>
      <c r="I151" s="88" t="n">
        <v>0.022</v>
      </c>
      <c r="J151" s="88" t="n">
        <v>15.111</v>
      </c>
      <c r="K151" s="88" t="n">
        <v>0</v>
      </c>
      <c r="L151" s="88"/>
      <c r="M151" s="88"/>
      <c r="N151" s="88"/>
      <c r="O151" s="88"/>
      <c r="P151" s="88"/>
      <c r="Q151" s="88"/>
      <c r="R151" s="88"/>
      <c r="S151" s="88"/>
      <c r="T151" s="88" t="n">
        <v>71.237</v>
      </c>
      <c r="V151" s="76"/>
      <c r="W151" s="5"/>
      <c r="X151" s="5"/>
      <c r="Y151" s="5"/>
      <c r="AA151" s="75" t="s">
        <v>100</v>
      </c>
      <c r="AB151" s="76"/>
      <c r="AC151" s="76"/>
      <c r="AD151" s="76"/>
      <c r="AE151" s="76"/>
      <c r="AF151" s="76"/>
      <c r="AG151" s="76"/>
    </row>
    <row r="152" customFormat="false" ht="9" hidden="false" customHeight="true" outlineLevel="0" collapsed="false">
      <c r="A152" s="87" t="s">
        <v>101</v>
      </c>
      <c r="B152" s="88" t="n">
        <v>5423.915</v>
      </c>
      <c r="C152" s="88" t="n">
        <v>11030.937</v>
      </c>
      <c r="D152" s="88" t="n">
        <v>17514.2679</v>
      </c>
      <c r="E152" s="88" t="n">
        <v>22224.5448</v>
      </c>
      <c r="F152" s="88" t="n">
        <v>30121.2009</v>
      </c>
      <c r="G152" s="88" t="n">
        <v>38581.127</v>
      </c>
      <c r="H152" s="88" t="n">
        <v>43972.433</v>
      </c>
      <c r="I152" s="88" t="n">
        <v>47192.8806</v>
      </c>
      <c r="J152" s="88" t="n">
        <v>56935.4969</v>
      </c>
      <c r="K152" s="88" t="n">
        <v>66808.6275</v>
      </c>
      <c r="L152" s="88"/>
      <c r="M152" s="88"/>
      <c r="N152" s="88"/>
      <c r="O152" s="88"/>
      <c r="P152" s="88"/>
      <c r="Q152" s="88"/>
      <c r="R152" s="88"/>
      <c r="S152" s="88"/>
      <c r="T152" s="88" t="n">
        <v>60519.29</v>
      </c>
      <c r="V152" s="75" t="s">
        <v>102</v>
      </c>
      <c r="W152" s="5"/>
      <c r="X152" s="5"/>
      <c r="Y152" s="5"/>
      <c r="AA152" s="76"/>
      <c r="AB152" s="76"/>
      <c r="AC152" s="76"/>
      <c r="AD152" s="76"/>
      <c r="AE152" s="76"/>
      <c r="AF152" s="76"/>
      <c r="AG152" s="76"/>
    </row>
    <row r="153" customFormat="false" ht="9" hidden="false" customHeight="true" outlineLevel="0" collapsed="false">
      <c r="A153" s="87" t="s">
        <v>103</v>
      </c>
      <c r="B153" s="88" t="n">
        <v>6029.228</v>
      </c>
      <c r="C153" s="88" t="n">
        <v>28814.0459</v>
      </c>
      <c r="D153" s="88" t="n">
        <v>14551.4109</v>
      </c>
      <c r="E153" s="88" t="n">
        <v>17484.4758</v>
      </c>
      <c r="F153" s="88" t="n">
        <v>29949.7109</v>
      </c>
      <c r="G153" s="88" t="n">
        <v>53885.6089</v>
      </c>
      <c r="H153" s="88" t="n">
        <v>57803.4429</v>
      </c>
      <c r="I153" s="88" t="n">
        <v>76211.0205</v>
      </c>
      <c r="J153" s="88" t="n">
        <v>32739.2</v>
      </c>
      <c r="K153" s="88" t="n">
        <v>120300.7354</v>
      </c>
      <c r="L153" s="88"/>
      <c r="M153" s="88"/>
      <c r="N153" s="88"/>
      <c r="O153" s="88"/>
      <c r="P153" s="88"/>
      <c r="Q153" s="88"/>
      <c r="R153" s="88"/>
      <c r="S153" s="88"/>
      <c r="T153" s="88" t="n">
        <v>118214.719</v>
      </c>
      <c r="V153" s="75" t="s">
        <v>104</v>
      </c>
      <c r="W153" s="5"/>
      <c r="X153" s="5"/>
      <c r="Y153" s="5"/>
      <c r="AA153" s="75" t="s">
        <v>105</v>
      </c>
      <c r="AB153" s="76"/>
      <c r="AC153" s="76"/>
      <c r="AD153" s="76"/>
      <c r="AE153" s="76"/>
      <c r="AF153" s="76"/>
      <c r="AG153" s="76"/>
    </row>
    <row r="154" customFormat="false" ht="9" hidden="false" customHeight="true" outlineLevel="0" collapsed="false">
      <c r="A154" s="89" t="s">
        <v>106</v>
      </c>
      <c r="B154" s="90" t="n">
        <v>-605.313</v>
      </c>
      <c r="C154" s="90" t="n">
        <v>-17783.1089</v>
      </c>
      <c r="D154" s="90" t="n">
        <v>2962.857</v>
      </c>
      <c r="E154" s="90" t="n">
        <v>4740.069</v>
      </c>
      <c r="F154" s="90" t="n">
        <v>171.49</v>
      </c>
      <c r="G154" s="90" t="n">
        <v>-15304.4819</v>
      </c>
      <c r="H154" s="90" t="n">
        <v>-13831.0099</v>
      </c>
      <c r="I154" s="90" t="n">
        <v>-29018.1399</v>
      </c>
      <c r="J154" s="90" t="n">
        <v>24196.2969</v>
      </c>
      <c r="K154" s="90" t="n">
        <v>-53492.1079</v>
      </c>
      <c r="L154" s="90"/>
      <c r="M154" s="90"/>
      <c r="N154" s="90"/>
      <c r="O154" s="90"/>
      <c r="P154" s="90"/>
      <c r="Q154" s="90"/>
      <c r="R154" s="90"/>
      <c r="S154" s="90"/>
      <c r="T154" s="90" t="n">
        <v>-57695.429</v>
      </c>
      <c r="V154" s="75" t="s">
        <v>107</v>
      </c>
      <c r="W154" s="5"/>
      <c r="X154" s="5"/>
      <c r="Y154" s="5"/>
      <c r="AA154" s="75" t="s">
        <v>108</v>
      </c>
      <c r="AB154" s="76"/>
      <c r="AC154" s="76"/>
      <c r="AD154" s="76"/>
      <c r="AE154" s="76"/>
      <c r="AF154" s="76"/>
      <c r="AG154" s="76"/>
    </row>
    <row r="155" customFormat="false" ht="9" hidden="false" customHeight="true" outlineLevel="0" collapsed="false">
      <c r="A155" s="57" t="s">
        <v>109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V155" s="75" t="s">
        <v>110</v>
      </c>
      <c r="W155" s="5"/>
      <c r="X155" s="5"/>
      <c r="Y155" s="5"/>
      <c r="AA155" s="75" t="s">
        <v>111</v>
      </c>
      <c r="AB155" s="76"/>
      <c r="AC155" s="76"/>
      <c r="AD155" s="76"/>
      <c r="AE155" s="76"/>
      <c r="AF155" s="76"/>
      <c r="AG155" s="76"/>
    </row>
    <row r="156" customFormat="false" ht="9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V156" s="75" t="s">
        <v>112</v>
      </c>
      <c r="W156" s="5"/>
      <c r="X156" s="5"/>
      <c r="Y156" s="5"/>
      <c r="AA156" s="75" t="s">
        <v>113</v>
      </c>
      <c r="AB156" s="76"/>
      <c r="AC156" s="76"/>
      <c r="AD156" s="76"/>
      <c r="AE156" s="76"/>
      <c r="AF156" s="76"/>
      <c r="AG156" s="76"/>
    </row>
    <row r="157" customFormat="false" ht="9" hidden="false" customHeight="true" outlineLevel="0" collapsed="false">
      <c r="V157" s="75" t="s">
        <v>114</v>
      </c>
      <c r="W157" s="5"/>
      <c r="X157" s="5"/>
      <c r="Y157" s="5"/>
      <c r="AA157" s="75" t="s">
        <v>115</v>
      </c>
      <c r="AB157" s="76"/>
      <c r="AC157" s="76"/>
      <c r="AD157" s="76"/>
      <c r="AE157" s="76"/>
      <c r="AF157" s="76"/>
      <c r="AG157" s="76"/>
    </row>
    <row r="158" customFormat="false" ht="9" hidden="false" customHeight="true" outlineLevel="0" collapsed="false">
      <c r="V158" s="75" t="s">
        <v>116</v>
      </c>
      <c r="W158" s="5"/>
      <c r="X158" s="5"/>
      <c r="Y158" s="5"/>
      <c r="AA158" s="75" t="s">
        <v>117</v>
      </c>
      <c r="AB158" s="76"/>
      <c r="AC158" s="76"/>
      <c r="AD158" s="76"/>
      <c r="AE158" s="76"/>
      <c r="AF158" s="76"/>
      <c r="AG158" s="76"/>
    </row>
    <row r="159" customFormat="false" ht="9" hidden="false" customHeight="true" outlineLevel="0" collapsed="false">
      <c r="V159" s="75" t="s">
        <v>118</v>
      </c>
      <c r="W159" s="5"/>
      <c r="X159" s="5"/>
      <c r="Y159" s="5"/>
      <c r="AA159" s="75" t="s">
        <v>119</v>
      </c>
      <c r="AB159" s="76"/>
      <c r="AC159" s="76"/>
      <c r="AD159" s="76"/>
      <c r="AE159" s="76"/>
      <c r="AF159" s="76"/>
      <c r="AG159" s="76"/>
    </row>
    <row r="160" customFormat="false" ht="9" hidden="false" customHeight="true" outlineLevel="0" collapsed="false">
      <c r="V160" s="75" t="s">
        <v>120</v>
      </c>
      <c r="W160" s="5"/>
      <c r="X160" s="5"/>
      <c r="Y160" s="5"/>
      <c r="AA160" s="75" t="s">
        <v>121</v>
      </c>
      <c r="AB160" s="76"/>
      <c r="AC160" s="76"/>
      <c r="AD160" s="76"/>
      <c r="AE160" s="76"/>
      <c r="AF160" s="76"/>
      <c r="AG160" s="76"/>
    </row>
    <row r="161" customFormat="false" ht="9" hidden="false" customHeight="true" outlineLevel="0" collapsed="false">
      <c r="V161" s="75" t="s">
        <v>122</v>
      </c>
      <c r="W161" s="5"/>
      <c r="X161" s="5"/>
      <c r="Y161" s="5"/>
      <c r="AA161" s="75" t="s">
        <v>123</v>
      </c>
      <c r="AB161" s="76"/>
      <c r="AC161" s="76"/>
      <c r="AD161" s="76"/>
      <c r="AE161" s="76"/>
      <c r="AF161" s="76"/>
      <c r="AG161" s="76"/>
    </row>
    <row r="162" customFormat="false" ht="9" hidden="false" customHeight="true" outlineLevel="0" collapsed="false">
      <c r="V162" s="75" t="s">
        <v>124</v>
      </c>
      <c r="W162" s="5"/>
      <c r="X162" s="5"/>
      <c r="Y162" s="5"/>
      <c r="AA162" s="75" t="s">
        <v>125</v>
      </c>
      <c r="AB162" s="76"/>
      <c r="AC162" s="76"/>
      <c r="AD162" s="76"/>
      <c r="AE162" s="76"/>
      <c r="AF162" s="76"/>
      <c r="AG162" s="76"/>
    </row>
    <row r="163" customFormat="false" ht="9" hidden="false" customHeight="true" outlineLevel="0" collapsed="false">
      <c r="V163" s="75" t="s">
        <v>126</v>
      </c>
      <c r="W163" s="5"/>
      <c r="X163" s="5"/>
      <c r="Y163" s="5"/>
      <c r="AA163" s="75" t="s">
        <v>127</v>
      </c>
      <c r="AB163" s="76"/>
      <c r="AC163" s="76"/>
      <c r="AD163" s="76"/>
      <c r="AE163" s="76"/>
      <c r="AF163" s="76"/>
      <c r="AG163" s="76"/>
    </row>
    <row r="164" customFormat="false" ht="9" hidden="false" customHeight="true" outlineLevel="0" collapsed="false">
      <c r="V164" s="75" t="s">
        <v>128</v>
      </c>
      <c r="W164" s="5"/>
      <c r="X164" s="5"/>
      <c r="Y164" s="5"/>
      <c r="AA164" s="75" t="s">
        <v>129</v>
      </c>
      <c r="AB164" s="76"/>
      <c r="AC164" s="76"/>
      <c r="AD164" s="76"/>
      <c r="AE164" s="76"/>
      <c r="AF164" s="76"/>
      <c r="AG164" s="76"/>
    </row>
    <row r="165" customFormat="false" ht="8.1" hidden="false" customHeight="true" outlineLevel="0" collapsed="false">
      <c r="V165" s="75" t="s">
        <v>130</v>
      </c>
      <c r="W165" s="5"/>
      <c r="X165" s="5"/>
      <c r="Y165" s="5"/>
      <c r="AA165" s="75" t="s">
        <v>131</v>
      </c>
      <c r="AB165" s="76"/>
      <c r="AC165" s="76"/>
      <c r="AD165" s="76"/>
      <c r="AE165" s="76"/>
      <c r="AF165" s="76"/>
      <c r="AG165" s="76"/>
    </row>
    <row r="166" customFormat="false" ht="8.1" hidden="false" customHeight="true" outlineLevel="0" collapsed="false"/>
    <row r="167" customFormat="false" ht="9" hidden="false" customHeight="true" outlineLevel="0" collapsed="false"/>
    <row r="191" customFormat="false" ht="12.75" hidden="false" customHeight="false" outlineLevel="0" collapsed="false">
      <c r="V191" s="70" t="s">
        <v>3</v>
      </c>
    </row>
    <row r="193" customFormat="false" ht="12.75" hidden="false" customHeight="false" outlineLevel="0" collapsed="false">
      <c r="V193" s="91" t="s">
        <v>132</v>
      </c>
      <c r="W193" s="78" t="n">
        <v>10.9863</v>
      </c>
      <c r="X193" s="78" t="n">
        <v>28.473</v>
      </c>
      <c r="Y193" s="78" t="n">
        <v>43.1814</v>
      </c>
      <c r="Z193" s="78" t="n">
        <v>51.687</v>
      </c>
      <c r="AA193" s="78" t="n">
        <v>67.1567</v>
      </c>
      <c r="AB193" s="78" t="n">
        <v>79.7786</v>
      </c>
      <c r="AC193" s="78" t="n">
        <v>89.3026</v>
      </c>
      <c r="AD193" s="78" t="n">
        <v>96.455</v>
      </c>
      <c r="AE193" s="78" t="n">
        <v>103.2566</v>
      </c>
      <c r="AF193" s="78" t="n">
        <v>156.915</v>
      </c>
      <c r="AG193" s="92" t="n">
        <v>178.032</v>
      </c>
    </row>
    <row r="194" customFormat="false" ht="12.75" hidden="false" customHeight="false" outlineLevel="0" collapsed="false">
      <c r="V194" s="91" t="s">
        <v>57</v>
      </c>
      <c r="W194" s="78"/>
      <c r="X194" s="78"/>
      <c r="Y194" s="78" t="n">
        <v>416305.2</v>
      </c>
      <c r="Z194" s="78" t="n">
        <v>548858</v>
      </c>
      <c r="AA194" s="78" t="n">
        <v>738897.5</v>
      </c>
      <c r="AB194" s="78" t="n">
        <v>949147.6</v>
      </c>
      <c r="AC194" s="78" t="n">
        <v>1125334.3</v>
      </c>
      <c r="AD194" s="78" t="n">
        <v>1256196</v>
      </c>
      <c r="AE194" s="78" t="n">
        <v>1420159.5</v>
      </c>
      <c r="AF194" s="78" t="n">
        <v>1792694.7</v>
      </c>
      <c r="AG194" s="78" t="n">
        <v>2187566.3</v>
      </c>
    </row>
    <row r="195" customFormat="false" ht="12.75" hidden="false" customHeight="false" outlineLevel="0" collapsed="false">
      <c r="V195" s="91" t="s">
        <v>133</v>
      </c>
    </row>
    <row r="246" customFormat="false" ht="12.75" hidden="false" customHeight="false" outlineLevel="0" collapsed="false">
      <c r="AL246" s="91" t="s">
        <v>132</v>
      </c>
      <c r="AM246" s="78"/>
    </row>
    <row r="247" customFormat="false" ht="12.75" hidden="false" customHeight="false" outlineLevel="0" collapsed="false">
      <c r="AL247" s="91" t="s">
        <v>57</v>
      </c>
      <c r="AM247" s="78"/>
    </row>
    <row r="248" customFormat="false" ht="12.75" hidden="false" customHeight="false" outlineLevel="0" collapsed="false">
      <c r="AL248" s="91" t="s">
        <v>134</v>
      </c>
      <c r="AP248" s="78" t="n">
        <v>80.1</v>
      </c>
      <c r="AQ248" s="78" t="n">
        <v>81.7</v>
      </c>
      <c r="AR248" s="78" t="n">
        <v>83.2</v>
      </c>
      <c r="AS248" s="78" t="n">
        <v>84.8</v>
      </c>
      <c r="AT248" s="78" t="n">
        <v>86.4</v>
      </c>
      <c r="AU248" s="78" t="n">
        <v>88</v>
      </c>
    </row>
    <row r="252" customFormat="false" ht="12.75" hidden="false" customHeight="false" outlineLevel="0" collapsed="false">
      <c r="AM252" s="93" t="n">
        <v>5.34</v>
      </c>
      <c r="AO252" s="93" t="n">
        <v>107.143</v>
      </c>
      <c r="AP252" s="93" t="n">
        <v>111.684</v>
      </c>
      <c r="AQ252" s="93" t="n">
        <v>118.268</v>
      </c>
      <c r="AR252" s="93" t="n">
        <v>127.692</v>
      </c>
      <c r="AS252" s="93" t="n">
        <v>133.029</v>
      </c>
      <c r="AU252" s="93" t="n">
        <v>137.251</v>
      </c>
    </row>
    <row r="253" customFormat="false" ht="12.75" hidden="false" customHeight="false" outlineLevel="0" collapsed="false">
      <c r="AM253" s="93" t="n">
        <v>10.986</v>
      </c>
    </row>
    <row r="254" customFormat="false" ht="12.75" hidden="false" customHeight="false" outlineLevel="0" collapsed="false">
      <c r="AM254" s="93" t="n">
        <v>28.473</v>
      </c>
    </row>
    <row r="255" customFormat="false" ht="12.75" hidden="false" customHeight="false" outlineLevel="0" collapsed="false">
      <c r="AM255" s="93" t="n">
        <v>43.181</v>
      </c>
    </row>
    <row r="256" customFormat="false" ht="12.75" hidden="false" customHeight="false" outlineLevel="0" collapsed="false">
      <c r="AM256" s="93" t="n">
        <v>51.687</v>
      </c>
    </row>
    <row r="257" customFormat="false" ht="12.75" hidden="false" customHeight="false" outlineLevel="0" collapsed="false">
      <c r="AM257" s="93" t="n">
        <v>67.157</v>
      </c>
    </row>
    <row r="258" customFormat="false" ht="12.75" hidden="false" customHeight="false" outlineLevel="0" collapsed="false">
      <c r="AM258" s="93" t="n">
        <v>79.779</v>
      </c>
    </row>
    <row r="259" customFormat="false" ht="12.75" hidden="false" customHeight="false" outlineLevel="0" collapsed="false">
      <c r="AM259" s="93" t="n">
        <v>89.303</v>
      </c>
    </row>
    <row r="260" customFormat="false" ht="12.75" hidden="false" customHeight="false" outlineLevel="0" collapsed="false">
      <c r="AM260" s="93" t="n">
        <v>96.455</v>
      </c>
    </row>
    <row r="261" customFormat="false" ht="12.75" hidden="false" customHeight="false" outlineLevel="0" collapsed="false">
      <c r="AM261" s="93" t="n">
        <v>103.257</v>
      </c>
    </row>
    <row r="403" customFormat="false" ht="12.75" hidden="false" customHeight="false" outlineLevel="0" collapsed="false">
      <c r="A403" s="61" t="s">
        <v>84</v>
      </c>
    </row>
    <row r="404" customFormat="false" ht="12.75" hidden="false" customHeight="false" outlineLevel="0" collapsed="false">
      <c r="A404" s="61" t="s">
        <v>87</v>
      </c>
      <c r="B404" s="94" t="n">
        <v>61592</v>
      </c>
    </row>
    <row r="405" customFormat="false" ht="12.75" hidden="false" customHeight="false" outlineLevel="0" collapsed="false">
      <c r="A405" s="95" t="s">
        <v>135</v>
      </c>
      <c r="B405" s="94" t="n">
        <f aca="false">SUM(B406:B408)</f>
        <v>61592</v>
      </c>
    </row>
    <row r="406" customFormat="false" ht="12.75" hidden="false" customHeight="false" outlineLevel="0" collapsed="false">
      <c r="A406" s="95" t="s">
        <v>93</v>
      </c>
      <c r="B406" s="94" t="n">
        <v>56670</v>
      </c>
    </row>
    <row r="407" customFormat="false" ht="12.75" hidden="false" customHeight="false" outlineLevel="0" collapsed="false">
      <c r="A407" s="95" t="s">
        <v>96</v>
      </c>
      <c r="B407" s="94" t="n">
        <v>4922</v>
      </c>
    </row>
    <row r="408" customFormat="false" ht="12.75" hidden="false" customHeight="false" outlineLevel="0" collapsed="false">
      <c r="A408" s="95" t="s">
        <v>99</v>
      </c>
      <c r="B408" s="94" t="n">
        <v>0</v>
      </c>
    </row>
    <row r="409" customFormat="false" ht="12.75" hidden="false" customHeight="false" outlineLevel="0" collapsed="false">
      <c r="A409" s="61" t="s">
        <v>101</v>
      </c>
      <c r="B409" s="94" t="n">
        <v>61592</v>
      </c>
    </row>
    <row r="410" customFormat="false" ht="12.75" hidden="false" customHeight="false" outlineLevel="0" collapsed="false">
      <c r="A410" s="95" t="s">
        <v>136</v>
      </c>
      <c r="B410" s="94" t="n">
        <v>117223</v>
      </c>
    </row>
    <row r="411" customFormat="false" ht="12.75" hidden="false" customHeight="false" outlineLevel="0" collapsed="false">
      <c r="A411" s="95" t="s">
        <v>137</v>
      </c>
      <c r="B411" s="94" t="n">
        <v>-55631</v>
      </c>
    </row>
    <row r="412" customFormat="false" ht="12.75" hidden="false" customHeight="false" outlineLevel="0" collapsed="false">
      <c r="B412" s="3"/>
    </row>
    <row r="413" customFormat="false" ht="12.75" hidden="false" customHeight="false" outlineLevel="0" collapsed="false">
      <c r="B413" s="94" t="n">
        <v>2285265.808</v>
      </c>
    </row>
  </sheetData>
  <mergeCells count="4">
    <mergeCell ref="A1:L1"/>
    <mergeCell ref="A137:T137"/>
    <mergeCell ref="A138:T138"/>
    <mergeCell ref="A140:T140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35546875" defaultRowHeight="12.75" zeroHeight="false" outlineLevelRow="0" outlineLevelCol="0"/>
  <sheetData>
    <row r="2" customFormat="false" ht="12.75" hidden="false" customHeight="false" outlineLevel="0" collapsed="false">
      <c r="B2" s="14" t="s">
        <v>9</v>
      </c>
      <c r="C2" s="14" t="n">
        <v>1996</v>
      </c>
      <c r="D2" s="14" t="n">
        <v>1997</v>
      </c>
      <c r="E2" s="14" t="n">
        <v>1998</v>
      </c>
      <c r="F2" s="14" t="n">
        <v>1999</v>
      </c>
      <c r="G2" s="14" t="n">
        <v>2000</v>
      </c>
    </row>
    <row r="3" customFormat="false" ht="12.75" hidden="false" customHeight="false" outlineLevel="0" collapsed="false">
      <c r="A3" s="0" t="s">
        <v>138</v>
      </c>
      <c r="B3" s="96" t="n">
        <v>463.645</v>
      </c>
      <c r="C3" s="96" t="n">
        <v>494.797</v>
      </c>
      <c r="D3" s="96" t="n">
        <v>538.377</v>
      </c>
      <c r="E3" s="96" t="n">
        <v>587.228</v>
      </c>
      <c r="F3" s="97" t="n">
        <v>634.031</v>
      </c>
      <c r="G3" s="96" t="n">
        <v>772.227</v>
      </c>
    </row>
    <row r="4" customFormat="false" ht="12.75" hidden="false" customHeight="false" outlineLevel="0" collapsed="false">
      <c r="A4" s="26" t="s">
        <v>35</v>
      </c>
      <c r="B4" s="97" t="n">
        <v>226.9</v>
      </c>
      <c r="C4" s="96" t="n">
        <v>181.06</v>
      </c>
      <c r="D4" s="97" t="n">
        <v>193.013</v>
      </c>
      <c r="E4" s="96" t="n">
        <v>203.824</v>
      </c>
      <c r="F4" s="96" t="n">
        <v>221.576</v>
      </c>
      <c r="G4" s="96" t="n">
        <v>232.898</v>
      </c>
    </row>
    <row r="5" customFormat="false" ht="12.75" hidden="false" customHeight="false" outlineLevel="0" collapsed="false">
      <c r="A5" s="26" t="s">
        <v>37</v>
      </c>
      <c r="B5" s="96" t="n">
        <v>236.681</v>
      </c>
      <c r="C5" s="96" t="n">
        <v>247.697</v>
      </c>
      <c r="D5" s="96" t="n">
        <v>264.491</v>
      </c>
      <c r="E5" s="96" t="n">
        <v>282.478</v>
      </c>
      <c r="F5" s="96" t="n">
        <v>296.528</v>
      </c>
      <c r="G5" s="96" t="n">
        <v>408.638</v>
      </c>
    </row>
    <row r="6" customFormat="false" ht="12.75" hidden="false" customHeight="false" outlineLevel="0" collapsed="false">
      <c r="A6" s="26" t="s">
        <v>39</v>
      </c>
      <c r="B6" s="96"/>
      <c r="C6" s="97" t="n">
        <v>66</v>
      </c>
      <c r="D6" s="96" t="n">
        <v>80.873</v>
      </c>
      <c r="E6" s="96" t="n">
        <v>100.926</v>
      </c>
      <c r="F6" s="96" t="n">
        <v>115.927</v>
      </c>
      <c r="G6" s="96" t="n">
        <v>130.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6T20:02:06Z</cp:lastPrinted>
  <dcterms:modified xsi:type="dcterms:W3CDTF">2000-08-26T20:02:16Z</dcterms:modified>
  <cp:revision>0</cp:revision>
  <dc:subject/>
  <dc:title/>
</cp:coreProperties>
</file>