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umen " sheetId="1" state="visible" r:id="rId2"/>
  </sheets>
  <externalReferences>
    <externalReference r:id="rId3"/>
  </externalReferences>
  <definedNames>
    <definedName function="false" hidden="false" localSheetId="0" name="_xlnm.Print_Area" vbProcedure="false">'Volumen '!$A$1:$L$64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Volumen del comercio exterior de PEMEX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EXPORTACIONES</t>
  </si>
  <si>
    <t xml:space="preserve">Petróleo Crudo (MBD)</t>
  </si>
  <si>
    <t xml:space="preserve"> Por tipo</t>
  </si>
  <si>
    <t xml:space="preserve">   Maya</t>
  </si>
  <si>
    <t xml:space="preserve">   Istmo</t>
  </si>
  <si>
    <t xml:space="preserve">   Olmeca</t>
  </si>
  <si>
    <t xml:space="preserve"> Petrolíferos (MBD)</t>
  </si>
  <si>
    <t xml:space="preserve">   Gas licuado</t>
  </si>
  <si>
    <t xml:space="preserve">   Gasolinas</t>
  </si>
  <si>
    <t xml:space="preserve">   Combustóleo</t>
  </si>
  <si>
    <t xml:space="preserve">   Diesel</t>
  </si>
  <si>
    <t xml:space="preserve">   Otros</t>
  </si>
  <si>
    <t xml:space="preserve"> Petroquímicos (MTA)</t>
  </si>
  <si>
    <t xml:space="preserve">   Amoniaco</t>
  </si>
  <si>
    <t xml:space="preserve">   Etileno</t>
  </si>
  <si>
    <t xml:space="preserve">Gas Natural (MMPCD) </t>
  </si>
  <si>
    <t xml:space="preserve">IMPORTACIONES</t>
  </si>
  <si>
    <t xml:space="preserve">   Gasolinas </t>
  </si>
  <si>
    <t xml:space="preserve"> Gas Natural (MMPCD)</t>
  </si>
  <si>
    <t xml:space="preserve">Petrolíferos (MBD)</t>
  </si>
  <si>
    <t xml:space="preserve">Petroquímicos (MTA)</t>
  </si>
  <si>
    <t xml:space="preserve">Petróleo crudo (MBD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#,##0.0_);&quot;- &quot;#,##0.0_)"/>
    <numFmt numFmtId="167" formatCode="#,##0.0"/>
    <numFmt numFmtId="168" formatCode="#\ ##0.0"/>
    <numFmt numFmtId="169" formatCode="0.0"/>
    <numFmt numFmtId="170" formatCode="#,##0"/>
    <numFmt numFmtId="171" formatCode="0"/>
    <numFmt numFmtId="172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5.5"/>
      <name val="Arial"/>
      <family val="2"/>
    </font>
    <font>
      <sz val="6"/>
      <name val="Arial"/>
      <family val="0"/>
    </font>
    <font>
      <b val="true"/>
      <i val="true"/>
      <sz val="9"/>
      <name val="Arial"/>
      <family val="2"/>
    </font>
    <font>
      <i val="true"/>
      <sz val="8.75"/>
      <name val="Arial"/>
      <family val="2"/>
    </font>
    <font>
      <i val="true"/>
      <sz val="7"/>
      <name val="Arial"/>
      <family val="2"/>
    </font>
    <font>
      <sz val="5.75"/>
      <name val="Arial"/>
      <family val="2"/>
    </font>
    <font>
      <sz val="6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7.5"/>
      <name val="Arial"/>
      <family val="0"/>
    </font>
    <font>
      <sz val="10"/>
      <color rgb="FF000000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44658093979"/>
          <c:y val="0.156714155804789"/>
          <c:w val="0.48852301406081"/>
          <c:h val="0.717035465292513"/>
        </c:manualLayout>
      </c:layout>
      <c:areaChart>
        <c:grouping val="standard"/>
        <c:ser>
          <c:idx val="0"/>
          <c:order val="0"/>
          <c:tx>
            <c:strRef>
              <c:f>'[1]Volumen '!$A$32</c:f>
              <c:strCache>
                <c:ptCount val="1"/>
                <c:pt idx="0">
                  <c:v>Istmo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olumen '!$B$28:$H$28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</c:v>
                </c:pt>
              </c:strCache>
            </c:strRef>
          </c:cat>
          <c:val>
            <c:numRef>
              <c:f>'[1]Volumen '!$B$32:$H$32</c:f>
              <c:numCache>
                <c:formatCode>General</c:formatCode>
                <c:ptCount val="7"/>
                <c:pt idx="0">
                  <c:v>179.4</c:v>
                </c:pt>
                <c:pt idx="1">
                  <c:v>157.8</c:v>
                </c:pt>
                <c:pt idx="2">
                  <c:v>189.1</c:v>
                </c:pt>
                <c:pt idx="3">
                  <c:v>215.8</c:v>
                </c:pt>
                <c:pt idx="4">
                  <c:v>208.1</c:v>
                </c:pt>
                <c:pt idx="5">
                  <c:v>189.7</c:v>
                </c:pt>
                <c:pt idx="6">
                  <c:v>128.6</c:v>
                </c:pt>
              </c:numCache>
            </c:numRef>
          </c:val>
        </c:ser>
        <c:ser>
          <c:idx val="1"/>
          <c:order val="1"/>
          <c:tx>
            <c:strRef>
              <c:f>'[1]Volumen '!$A$31</c:f>
              <c:strCache>
                <c:ptCount val="1"/>
                <c:pt idx="0">
                  <c:v>Olmec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olumen '!$B$28:$H$28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</c:v>
                </c:pt>
              </c:strCache>
            </c:strRef>
          </c:cat>
          <c:val>
            <c:numRef>
              <c:f>'[1]Volumen '!$B$31:$H$31</c:f>
              <c:numCache>
                <c:formatCode>General</c:formatCode>
                <c:ptCount val="7"/>
                <c:pt idx="0">
                  <c:v>328</c:v>
                </c:pt>
                <c:pt idx="1">
                  <c:v>428.7</c:v>
                </c:pt>
                <c:pt idx="2">
                  <c:v>491.5</c:v>
                </c:pt>
                <c:pt idx="3">
                  <c:v>485.3</c:v>
                </c:pt>
                <c:pt idx="4">
                  <c:v>470.3</c:v>
                </c:pt>
                <c:pt idx="5">
                  <c:v>435.2</c:v>
                </c:pt>
                <c:pt idx="6">
                  <c:v>412.2</c:v>
                </c:pt>
              </c:numCache>
            </c:numRef>
          </c:val>
        </c:ser>
        <c:ser>
          <c:idx val="2"/>
          <c:order val="2"/>
          <c:tx>
            <c:strRef>
              <c:f>'[1]Volumen '!$A$30</c:f>
              <c:strCache>
                <c:ptCount val="1"/>
                <c:pt idx="0">
                  <c:v>May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olumen '!$B$28:$H$28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</c:v>
                </c:pt>
              </c:strCache>
            </c:strRef>
          </c:cat>
          <c:val>
            <c:numRef>
              <c:f>'[1]Volumen '!$B$30:$H$30</c:f>
              <c:numCache>
                <c:formatCode>General</c:formatCode>
                <c:ptCount val="7"/>
                <c:pt idx="0">
                  <c:v>800</c:v>
                </c:pt>
                <c:pt idx="1">
                  <c:v>719</c:v>
                </c:pt>
                <c:pt idx="2">
                  <c:v>863.2</c:v>
                </c:pt>
                <c:pt idx="3">
                  <c:v>1019.8</c:v>
                </c:pt>
                <c:pt idx="4">
                  <c:v>1062.9</c:v>
                </c:pt>
                <c:pt idx="5">
                  <c:v>928.6</c:v>
                </c:pt>
                <c:pt idx="6">
                  <c:v>1173</c:v>
                </c:pt>
              </c:numCache>
            </c:numRef>
          </c:val>
        </c:ser>
        <c:ser>
          <c:idx val="3"/>
          <c:order val="3"/>
          <c:tx>
            <c:strRef>
              <c:f>'[1]Volumen '!$A$29</c:f>
              <c:strCache>
                <c:ptCount val="1"/>
                <c:pt idx="0">
                  <c:v>Petróleo crudo (MBD)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olumen '!$B$28:$H$28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</c:v>
                </c:pt>
              </c:strCache>
            </c:strRef>
          </c:cat>
          <c:val>
            <c:numRef>
              <c:f>'[1]Volumen '!$B$29:$H$29</c:f>
              <c:numCache>
                <c:formatCode>General</c:formatCode>
                <c:ptCount val="7"/>
                <c:pt idx="0">
                  <c:v>1307.4</c:v>
                </c:pt>
                <c:pt idx="1">
                  <c:v>1305.5</c:v>
                </c:pt>
                <c:pt idx="2">
                  <c:v>1543.8</c:v>
                </c:pt>
                <c:pt idx="3">
                  <c:v>1720.9</c:v>
                </c:pt>
                <c:pt idx="4">
                  <c:v>1741.3</c:v>
                </c:pt>
                <c:pt idx="5">
                  <c:v>1553.5</c:v>
                </c:pt>
                <c:pt idx="6">
                  <c:v>1713.8</c:v>
                </c:pt>
              </c:numCache>
            </c:numRef>
          </c:val>
        </c:ser>
        <c:axId val="78324191"/>
        <c:axId val="87512092"/>
      </c:areaChart>
      <c:catAx>
        <c:axId val="78324191"/>
        <c:scaling>
          <c:orientation val="minMax"/>
        </c:scaling>
        <c:delete val="0"/>
        <c:axPos val="b"/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92"/>
        <c:crossesAt val="0"/>
        <c:auto val="1"/>
        <c:lblAlgn val="ctr"/>
        <c:lblOffset val="100"/>
        <c:noMultiLvlLbl val="0"/>
      </c:catAx>
      <c:valAx>
        <c:axId val="87512092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191"/>
        <c:crossesAt val="1"/>
        <c:crossBetween val="midCat"/>
        <c:majorUnit val="300"/>
        <c:minorUnit val="50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8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886268730042"/>
          <c:y val="0.148865619546248"/>
          <c:w val="0.538933922869074"/>
          <c:h val="0.820593368237347"/>
        </c:manualLayout>
      </c:layout>
      <c:lineChart>
        <c:grouping val="standard"/>
        <c:varyColors val="0"/>
        <c:ser>
          <c:idx val="0"/>
          <c:order val="0"/>
          <c:tx>
            <c:strRef>
              <c:f>'[1]Volumen '!$A$50</c:f>
              <c:strCache>
                <c:ptCount val="1"/>
                <c:pt idx="0">
                  <c:v>Dólar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2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2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2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2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2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2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2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2"/>
              <c:spPr>
                <a:solidFill>
                  <a:srgbClr val="808080"/>
                </a:solidFill>
              </c:spPr>
            </c:marke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olumen '!$B$49:$H$49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</c:v>
                </c:pt>
              </c:strCache>
            </c:strRef>
          </c:cat>
          <c:val>
            <c:numRef>
              <c:f>'[1]Volumen '!$B$50:$H$50</c:f>
              <c:numCache>
                <c:formatCode>General</c:formatCode>
                <c:ptCount val="7"/>
                <c:pt idx="0">
                  <c:v>13.88</c:v>
                </c:pt>
                <c:pt idx="1">
                  <c:v>15.7</c:v>
                </c:pt>
                <c:pt idx="2">
                  <c:v>18.94</c:v>
                </c:pt>
                <c:pt idx="3">
                  <c:v>16.46</c:v>
                </c:pt>
                <c:pt idx="4">
                  <c:v>10.17</c:v>
                </c:pt>
                <c:pt idx="5">
                  <c:v>15.62</c:v>
                </c:pt>
                <c:pt idx="6">
                  <c:v>18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0422"/>
        <c:axId val="8429148"/>
      </c:lineChart>
      <c:lineChart>
        <c:grouping val="standard"/>
        <c:varyColors val="0"/>
        <c:ser>
          <c:idx val="1"/>
          <c:order val="1"/>
          <c:tx>
            <c:strRef>
              <c:f>'[1]Volumen '!$A$51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2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olumen '!$B$49:$H$49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</c:v>
                </c:pt>
              </c:strCache>
            </c:strRef>
          </c:cat>
          <c:val>
            <c:numRef>
              <c:f>'[1]Volumen '!$B$51:$H$51</c:f>
              <c:numCache>
                <c:formatCode>General</c:formatCode>
                <c:ptCount val="7"/>
                <c:pt idx="0">
                  <c:v>6624</c:v>
                </c:pt>
                <c:pt idx="1">
                  <c:v>7479.6</c:v>
                </c:pt>
                <c:pt idx="2">
                  <c:v>10704</c:v>
                </c:pt>
                <c:pt idx="3">
                  <c:v>10340.1</c:v>
                </c:pt>
                <c:pt idx="4">
                  <c:v>6464</c:v>
                </c:pt>
                <c:pt idx="5">
                  <c:v>8858.8</c:v>
                </c:pt>
                <c:pt idx="6">
                  <c:v>117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6798"/>
        <c:axId val="92640514"/>
      </c:lineChart>
      <c:catAx>
        <c:axId val="11210422"/>
        <c:scaling>
          <c:orientation val="minMax"/>
        </c:scaling>
        <c:delete val="0"/>
        <c:axPos val="b"/>
        <c:numFmt formatCode="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48"/>
        <c:crossesAt val="0"/>
        <c:auto val="1"/>
        <c:lblAlgn val="ctr"/>
        <c:lblOffset val="100"/>
        <c:noMultiLvlLbl val="0"/>
      </c:catAx>
      <c:valAx>
        <c:axId val="842914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422"/>
        <c:crossesAt val="1"/>
        <c:crossBetween val="midCat"/>
      </c:valAx>
      <c:catAx>
        <c:axId val="18876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514"/>
        <c:auto val="1"/>
        <c:lblAlgn val="ctr"/>
        <c:lblOffset val="100"/>
        <c:noMultiLvlLbl val="0"/>
      </c:catAx>
      <c:valAx>
        <c:axId val="92640514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98"/>
        <c:crosses val="max"/>
        <c:crossBetween val="midCat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240</xdr:colOff>
      <xdr:row>12</xdr:row>
      <xdr:rowOff>66600</xdr:rowOff>
    </xdr:from>
    <xdr:to>
      <xdr:col>0</xdr:col>
      <xdr:colOff>632160</xdr:colOff>
      <xdr:row>13</xdr:row>
      <xdr:rowOff>76320</xdr:rowOff>
    </xdr:to>
    <xdr:sp>
      <xdr:nvSpPr>
        <xdr:cNvPr id="0" name="Texto 3"/>
        <xdr:cNvSpPr/>
      </xdr:nvSpPr>
      <xdr:spPr>
        <a:xfrm>
          <a:off x="444240" y="1370880"/>
          <a:ext cx="1879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8640</xdr:colOff>
      <xdr:row>15</xdr:row>
      <xdr:rowOff>76320</xdr:rowOff>
    </xdr:from>
    <xdr:to>
      <xdr:col>0</xdr:col>
      <xdr:colOff>466560</xdr:colOff>
      <xdr:row>16</xdr:row>
      <xdr:rowOff>86040</xdr:rowOff>
    </xdr:to>
    <xdr:sp>
      <xdr:nvSpPr>
        <xdr:cNvPr id="1" name="Texto 4"/>
        <xdr:cNvSpPr/>
      </xdr:nvSpPr>
      <xdr:spPr>
        <a:xfrm>
          <a:off x="278640" y="1702440"/>
          <a:ext cx="1879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0</xdr:rowOff>
    </xdr:from>
    <xdr:to>
      <xdr:col>12</xdr:col>
      <xdr:colOff>61200</xdr:colOff>
      <xdr:row>3</xdr:row>
      <xdr:rowOff>76680</xdr:rowOff>
    </xdr:to>
    <xdr:sp>
      <xdr:nvSpPr>
        <xdr:cNvPr id="2" name="Texto 8"/>
        <xdr:cNvSpPr/>
      </xdr:nvSpPr>
      <xdr:spPr>
        <a:xfrm>
          <a:off x="5950440" y="324000"/>
          <a:ext cx="18504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18</xdr:row>
      <xdr:rowOff>76320</xdr:rowOff>
    </xdr:from>
    <xdr:to>
      <xdr:col>0</xdr:col>
      <xdr:colOff>508320</xdr:colOff>
      <xdr:row>19</xdr:row>
      <xdr:rowOff>85680</xdr:rowOff>
    </xdr:to>
    <xdr:sp>
      <xdr:nvSpPr>
        <xdr:cNvPr id="3" name="Texto 17"/>
        <xdr:cNvSpPr/>
      </xdr:nvSpPr>
      <xdr:spPr>
        <a:xfrm>
          <a:off x="320400" y="2024640"/>
          <a:ext cx="1879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26</xdr:row>
      <xdr:rowOff>66600</xdr:rowOff>
    </xdr:from>
    <xdr:to>
      <xdr:col>0</xdr:col>
      <xdr:colOff>476280</xdr:colOff>
      <xdr:row>27</xdr:row>
      <xdr:rowOff>76320</xdr:rowOff>
    </xdr:to>
    <xdr:sp>
      <xdr:nvSpPr>
        <xdr:cNvPr id="4" name="Texto 19"/>
        <xdr:cNvSpPr/>
      </xdr:nvSpPr>
      <xdr:spPr>
        <a:xfrm>
          <a:off x="289800" y="2899440"/>
          <a:ext cx="1864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1960</xdr:colOff>
      <xdr:row>0</xdr:row>
      <xdr:rowOff>0</xdr:rowOff>
    </xdr:from>
    <xdr:to>
      <xdr:col>8</xdr:col>
      <xdr:colOff>196920</xdr:colOff>
      <xdr:row>0</xdr:row>
      <xdr:rowOff>200160</xdr:rowOff>
    </xdr:to>
    <xdr:sp>
      <xdr:nvSpPr>
        <xdr:cNvPr id="5" name="Texto 20"/>
        <xdr:cNvSpPr/>
      </xdr:nvSpPr>
      <xdr:spPr>
        <a:xfrm>
          <a:off x="4338720" y="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7</xdr:row>
      <xdr:rowOff>86040</xdr:rowOff>
    </xdr:from>
    <xdr:to>
      <xdr:col>4</xdr:col>
      <xdr:colOff>309960</xdr:colOff>
      <xdr:row>92</xdr:row>
      <xdr:rowOff>9720</xdr:rowOff>
    </xdr:to>
    <xdr:graphicFrame>
      <xdr:nvGraphicFramePr>
        <xdr:cNvPr id="6" name="Chart 8"/>
        <xdr:cNvGraphicFramePr/>
      </xdr:nvGraphicFramePr>
      <xdr:xfrm>
        <a:off x="0" y="10570680"/>
        <a:ext cx="29858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240</xdr:rowOff>
    </xdr:from>
    <xdr:to>
      <xdr:col>4</xdr:col>
      <xdr:colOff>309960</xdr:colOff>
      <xdr:row>91</xdr:row>
      <xdr:rowOff>152280</xdr:rowOff>
    </xdr:to>
    <xdr:sp>
      <xdr:nvSpPr>
        <xdr:cNvPr id="11" name="Rectangle 10"/>
        <xdr:cNvSpPr/>
      </xdr:nvSpPr>
      <xdr:spPr>
        <a:xfrm>
          <a:off x="0" y="10550880"/>
          <a:ext cx="2985840" cy="2352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520</xdr:colOff>
      <xdr:row>1</xdr:row>
      <xdr:rowOff>114120</xdr:rowOff>
    </xdr:from>
    <xdr:to>
      <xdr:col>11</xdr:col>
      <xdr:colOff>62280</xdr:colOff>
      <xdr:row>3</xdr:row>
      <xdr:rowOff>66960</xdr:rowOff>
    </xdr:to>
    <xdr:sp>
      <xdr:nvSpPr>
        <xdr:cNvPr id="12" name="Texto 8"/>
        <xdr:cNvSpPr/>
      </xdr:nvSpPr>
      <xdr:spPr>
        <a:xfrm>
          <a:off x="5526720" y="314280"/>
          <a:ext cx="1864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4</xdr:col>
      <xdr:colOff>330840</xdr:colOff>
      <xdr:row>61</xdr:row>
      <xdr:rowOff>95400</xdr:rowOff>
    </xdr:to>
    <xdr:sp>
      <xdr:nvSpPr>
        <xdr:cNvPr id="13" name="Rectangle 19"/>
        <xdr:cNvSpPr/>
      </xdr:nvSpPr>
      <xdr:spPr>
        <a:xfrm>
          <a:off x="0" y="5636160"/>
          <a:ext cx="3006720" cy="2352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7</xdr:col>
      <xdr:colOff>231480</xdr:colOff>
      <xdr:row>61</xdr:row>
      <xdr:rowOff>118440</xdr:rowOff>
    </xdr:to>
    <xdr:grpSp>
      <xdr:nvGrpSpPr>
        <xdr:cNvPr id="14" name="Group 55"/>
        <xdr:cNvGrpSpPr/>
      </xdr:nvGrpSpPr>
      <xdr:grpSpPr>
        <a:xfrm>
          <a:off x="0" y="5626800"/>
          <a:ext cx="4188240" cy="2385360"/>
          <a:chOff x="0" y="5626800"/>
          <a:chExt cx="4188240" cy="2385360"/>
        </a:xfrm>
      </xdr:grpSpPr>
      <xdr:graphicFrame>
        <xdr:nvGraphicFramePr>
          <xdr:cNvPr id="15" name="Chart 46"/>
          <xdr:cNvGraphicFramePr/>
        </xdr:nvGraphicFramePr>
        <xdr:xfrm>
          <a:off x="0" y="5637240"/>
          <a:ext cx="2995200" cy="237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4" name="Rectangle 47"/>
          <xdr:cNvSpPr/>
        </xdr:nvSpPr>
        <xdr:spPr>
          <a:xfrm>
            <a:off x="23400" y="5626800"/>
            <a:ext cx="2977560" cy="234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5" name="Chart 48"/>
          <xdr:cNvGraphicFramePr/>
        </xdr:nvGraphicFramePr>
        <xdr:xfrm>
          <a:off x="1257480" y="5702040"/>
          <a:ext cx="2930760" cy="2062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30" name="Line 49"/>
          <xdr:cNvSpPr/>
        </xdr:nvSpPr>
        <xdr:spPr>
          <a:xfrm flipV="1">
            <a:off x="2094120" y="6692760"/>
            <a:ext cx="93600" cy="371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0"/>
          <xdr:cNvSpPr/>
        </xdr:nvSpPr>
        <xdr:spPr>
          <a:xfrm flipV="1">
            <a:off x="1772640" y="6219000"/>
            <a:ext cx="239760" cy="1092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64640</xdr:colOff>
      <xdr:row>10</xdr:row>
      <xdr:rowOff>66600</xdr:rowOff>
    </xdr:from>
    <xdr:to>
      <xdr:col>0</xdr:col>
      <xdr:colOff>952560</xdr:colOff>
      <xdr:row>11</xdr:row>
      <xdr:rowOff>76320</xdr:rowOff>
    </xdr:to>
    <xdr:sp>
      <xdr:nvSpPr>
        <xdr:cNvPr id="32" name="Texto 3"/>
        <xdr:cNvSpPr/>
      </xdr:nvSpPr>
      <xdr:spPr>
        <a:xfrm>
          <a:off x="764640" y="1156320"/>
          <a:ext cx="1879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800</xdr:colOff>
      <xdr:row>22</xdr:row>
      <xdr:rowOff>95400</xdr:rowOff>
    </xdr:from>
    <xdr:to>
      <xdr:col>0</xdr:col>
      <xdr:colOff>962280</xdr:colOff>
      <xdr:row>23</xdr:row>
      <xdr:rowOff>76320</xdr:rowOff>
    </xdr:to>
    <xdr:sp>
      <xdr:nvSpPr>
        <xdr:cNvPr id="33" name="Texto 3"/>
        <xdr:cNvSpPr/>
      </xdr:nvSpPr>
      <xdr:spPr>
        <a:xfrm>
          <a:off x="775800" y="2472840"/>
          <a:ext cx="186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20168324407039</cdr:y>
    </cdr:to>
    <cdr:sp>
      <cdr:nvSpPr>
        <cdr:cNvPr id="7" name="Text 1029"/>
        <cdr:cNvSpPr/>
      </cdr:nvSpPr>
      <cdr:spPr>
        <a:xfrm>
          <a:off x="0" y="0"/>
          <a:ext cx="298620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          </a:t>
          </a:r>
          <a:r>
            <a:rPr b="0" i="1" sz="880" spc="-1" strike="noStrike">
              <a:latin typeface="Arial"/>
            </a:rPr>
            <a:t>Volumen de las exportaciones de 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        </a:t>
          </a:r>
          <a:r>
            <a:rPr b="0" i="1" sz="880" spc="-1" strike="noStrike">
              <a:latin typeface="Arial"/>
            </a:rPr>
            <a:t>petróleo crudo, 1995-1999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        </a:t>
          </a:r>
          <a:r>
            <a:rPr b="0" i="1" sz="700" spc="-1" strike="noStrike">
              <a:latin typeface="Arial"/>
            </a:rPr>
            <a:t>(Miles de barriles diari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57230298393267</cdr:y>
    </cdr:from>
    <cdr:to>
      <cdr:x>0.839300783604581</cdr:x>
      <cdr:y>1</cdr:y>
    </cdr:to>
    <cdr:sp>
      <cdr:nvSpPr>
        <cdr:cNvPr id="8" name="Text 1030"/>
        <cdr:cNvSpPr/>
      </cdr:nvSpPr>
      <cdr:spPr>
        <a:xfrm>
          <a:off x="0" y="2016720"/>
          <a:ext cx="2506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p/ Cifras preliminares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e/ Cifras estimadas con datos reales al mes de may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914526823387583</cdr:x>
      <cdr:y>0.756541698546289</cdr:y>
    </cdr:from>
    <cdr:to>
      <cdr:x>0.986015672091621</cdr:x>
      <cdr:y>0.798469778117827</cdr:y>
    </cdr:to>
    <cdr:sp>
      <cdr:nvSpPr>
        <cdr:cNvPr id="9" name="Text 1031"/>
        <cdr:cNvSpPr/>
      </cdr:nvSpPr>
      <cdr:spPr>
        <a:xfrm>
          <a:off x="2730960" y="1779840"/>
          <a:ext cx="213480" cy="9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46473779385172</cdr:x>
      <cdr:y>0.756541698546289</cdr:y>
    </cdr:from>
    <cdr:to>
      <cdr:x>0.81796262808921</cdr:x>
      <cdr:y>0.82371843917368</cdr:y>
    </cdr:to>
    <cdr:sp>
      <cdr:nvSpPr>
        <cdr:cNvPr id="10" name="Text 1032"/>
        <cdr:cNvSpPr/>
      </cdr:nvSpPr>
      <cdr:spPr>
        <a:xfrm>
          <a:off x="2229120" y="1779840"/>
          <a:ext cx="21348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651484196611</cdr:x>
      <cdr:y>0.0665353137314338</cdr:y>
    </cdr:to>
    <cdr:sp>
      <cdr:nvSpPr>
        <cdr:cNvPr id="16" name="Text 1"/>
        <cdr:cNvSpPr/>
      </cdr:nvSpPr>
      <cdr:spPr>
        <a:xfrm>
          <a:off x="0" y="0"/>
          <a:ext cx="29851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Exportaciones de petróleo crudo, 1994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     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</cdr:x>
      <cdr:y>0.850560775992725</cdr:y>
    </cdr:from>
    <cdr:to>
      <cdr:x>0.836197572407163</cdr:x>
      <cdr:y>1.00394058805699</cdr:y>
    </cdr:to>
    <cdr:sp>
      <cdr:nvSpPr>
        <cdr:cNvPr id="17" name="Text 2"/>
        <cdr:cNvSpPr/>
      </cdr:nvSpPr>
      <cdr:spPr>
        <a:xfrm>
          <a:off x="0" y="2020320"/>
          <a:ext cx="25048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1/ Valor en millones de dólares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e/ Cifras estimadas con datos reales al mes de mayo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459199615430838</cdr:x>
      <cdr:y>0.784177023340406</cdr:y>
    </cdr:from>
    <cdr:to>
      <cdr:x>0.512798942434804</cdr:x>
      <cdr:y>0.85071233707184</cdr:y>
    </cdr:to>
    <cdr:sp>
      <cdr:nvSpPr>
        <cdr:cNvPr id="18" name="Text 3"/>
        <cdr:cNvSpPr/>
      </cdr:nvSpPr>
      <cdr:spPr>
        <a:xfrm>
          <a:off x="1375560" y="1862640"/>
          <a:ext cx="160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534791491407283</cdr:x>
      <cdr:y>0.0581994543801152</cdr:y>
    </cdr:from>
    <cdr:to>
      <cdr:x>0.512798942434804</cdr:x>
      <cdr:y>0.170203091846014</cdr:y>
    </cdr:to>
    <cdr:sp>
      <cdr:nvSpPr>
        <cdr:cNvPr id="19" name="Text 4"/>
        <cdr:cNvSpPr/>
      </cdr:nvSpPr>
      <cdr:spPr>
        <a:xfrm>
          <a:off x="160200" y="138240"/>
          <a:ext cx="137592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00" spc="-1" strike="noStrike">
              <a:latin typeface="Arial"/>
            </a:rPr>
            <a:t>Volumen</a:t>
          </a:r>
          <a:endParaRPr b="0" sz="600" spc="-1" strike="noStrike">
            <a:latin typeface="Times New Roman"/>
          </a:endParaRPr>
        </a:p>
        <a:p>
          <a:pPr algn="ctr"/>
          <a:r>
            <a:rPr b="0" sz="600" spc="-1" strike="noStrike">
              <a:latin typeface="Arial"/>
            </a:rPr>
            <a:t>(Millones de barriles diario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455233745944</cdr:x>
      <cdr:y>0.364959078508639</cdr:y>
    </cdr:from>
    <cdr:to>
      <cdr:x>0.409205624324</cdr:x>
      <cdr:y>0.431494392240073</cdr:y>
    </cdr:to>
    <cdr:sp>
      <cdr:nvSpPr>
        <cdr:cNvPr id="20" name="Text 5"/>
        <cdr:cNvSpPr/>
      </cdr:nvSpPr>
      <cdr:spPr>
        <a:xfrm>
          <a:off x="735480" y="866880"/>
          <a:ext cx="4903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Tot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20766734767456</cdr:x>
      <cdr:y>0.535465292512883</cdr:y>
    </cdr:from>
    <cdr:to>
      <cdr:x>0.384448984497056</cdr:x>
      <cdr:y>0.602000606244317</cdr:y>
    </cdr:to>
    <cdr:sp>
      <cdr:nvSpPr>
        <cdr:cNvPr id="21" name="Text 6"/>
        <cdr:cNvSpPr/>
      </cdr:nvSpPr>
      <cdr:spPr>
        <a:xfrm>
          <a:off x="661320" y="1271880"/>
          <a:ext cx="4903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May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20766734767456</cdr:x>
      <cdr:y>0.663989087602304</cdr:y>
    </cdr:from>
    <cdr:to>
      <cdr:x>0.384448984497056</cdr:x>
      <cdr:y>0.730524401333738</cdr:y>
    </cdr:to>
    <cdr:sp>
      <cdr:nvSpPr>
        <cdr:cNvPr id="22" name="Text 7"/>
        <cdr:cNvSpPr/>
      </cdr:nvSpPr>
      <cdr:spPr>
        <a:xfrm>
          <a:off x="661320" y="1577160"/>
          <a:ext cx="4903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Olmec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455233745944</cdr:x>
      <cdr:y>0.738557138526826</cdr:y>
    </cdr:from>
    <cdr:to>
      <cdr:x>0.409205624324</cdr:x>
      <cdr:y>0.804940891179145</cdr:y>
    </cdr:to>
    <cdr:sp>
      <cdr:nvSpPr>
        <cdr:cNvPr id="23" name="Text 8"/>
        <cdr:cNvSpPr/>
      </cdr:nvSpPr>
      <cdr:spPr>
        <a:xfrm>
          <a:off x="735480" y="1754280"/>
          <a:ext cx="4903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Istmo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4630311962663</cdr:x>
      <cdr:y>0.0382198952879581</cdr:y>
    </cdr:from>
    <cdr:to>
      <cdr:x>0.480471628592483</cdr:x>
      <cdr:y>0.143804537521815</cdr:y>
    </cdr:to>
    <cdr:sp>
      <cdr:nvSpPr>
        <cdr:cNvPr id="26" name="Text 1"/>
        <cdr:cNvSpPr/>
      </cdr:nvSpPr>
      <cdr:spPr>
        <a:xfrm>
          <a:off x="191880" y="78840"/>
          <a:ext cx="12164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00" spc="-1" strike="noStrike">
              <a:latin typeface="Arial"/>
            </a:rPr>
            <a:t>Valor total y precio </a:t>
          </a:r>
          <a:endParaRPr b="0" sz="600" spc="-1" strike="noStrike">
            <a:latin typeface="Times New Roman"/>
          </a:endParaRPr>
        </a:p>
        <a:p>
          <a:pPr algn="ctr"/>
          <a:r>
            <a:rPr b="0" sz="600" spc="-1" strike="noStrike">
              <a:latin typeface="Arial"/>
            </a:rPr>
            <a:t>por barri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54556619995087</cdr:x>
      <cdr:y>0.884467713787086</cdr:y>
    </cdr:from>
    <cdr:to>
      <cdr:x>0.508965856055023</cdr:x>
      <cdr:y>0.961431064572426</cdr:y>
    </cdr:to>
    <cdr:sp>
      <cdr:nvSpPr>
        <cdr:cNvPr id="27" name="Text 2"/>
        <cdr:cNvSpPr/>
      </cdr:nvSpPr>
      <cdr:spPr>
        <a:xfrm>
          <a:off x="1332360" y="1824480"/>
          <a:ext cx="1594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e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92458855318104</cdr:x>
      <cdr:y>0.658813263525305</cdr:y>
    </cdr:from>
    <cdr:to>
      <cdr:x>0.47948906902481</cdr:x>
      <cdr:y>0.731239092495637</cdr:y>
    </cdr:to>
    <cdr:sp>
      <cdr:nvSpPr>
        <cdr:cNvPr id="28" name="Text 3"/>
        <cdr:cNvSpPr/>
      </cdr:nvSpPr>
      <cdr:spPr>
        <a:xfrm>
          <a:off x="564120" y="1359000"/>
          <a:ext cx="841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00" spc="-1" strike="noStrike">
              <a:latin typeface="Arial"/>
            </a:rPr>
            <a:t>Dólares por barri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44485384426431</cdr:x>
      <cdr:y>0.78848167539267</cdr:y>
    </cdr:from>
    <cdr:to>
      <cdr:x>0.523458609678212</cdr:x>
      <cdr:y>0.855497382198953</cdr:y>
    </cdr:to>
    <cdr:sp>
      <cdr:nvSpPr>
        <cdr:cNvPr id="29" name="Text 4"/>
        <cdr:cNvSpPr/>
      </cdr:nvSpPr>
      <cdr:spPr>
        <a:xfrm>
          <a:off x="276840" y="1626480"/>
          <a:ext cx="1257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Valor de petróleo crudo</a:t>
          </a:r>
          <a:r>
            <a:rPr b="0" sz="750" spc="-1" strike="noStrike" baseline="33000">
              <a:latin typeface="Arial"/>
            </a:rPr>
            <a:t>1/</a:t>
          </a:r>
          <a:endParaRPr b="0" sz="7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s/pag178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umen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M47" activeCellId="0" sqref="M4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3" min="2" style="0" width="6.01"/>
    <col collapsed="false" customWidth="true" hidden="false" outlineLevel="0" max="4" min="4" style="0" width="5.71"/>
    <col collapsed="false" customWidth="true" hidden="false" outlineLevel="0" max="5" min="5" style="0" width="6.15"/>
    <col collapsed="false" customWidth="true" hidden="false" outlineLevel="0" max="12" min="6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8.1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6" t="s">
        <v>9</v>
      </c>
      <c r="J4" s="6" t="n">
        <v>1998</v>
      </c>
      <c r="K4" s="6" t="n">
        <v>1999</v>
      </c>
      <c r="L4" s="6" t="n">
        <v>2000</v>
      </c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0.5" hidden="false" customHeight="true" outlineLevel="0" collapsed="false">
      <c r="A6" s="9" t="s">
        <v>10</v>
      </c>
      <c r="B6" s="10"/>
      <c r="C6" s="10"/>
      <c r="D6" s="10"/>
      <c r="E6" s="10"/>
      <c r="F6" s="10"/>
      <c r="G6" s="10"/>
      <c r="H6" s="11"/>
      <c r="I6" s="11"/>
      <c r="J6" s="11"/>
      <c r="K6" s="11"/>
      <c r="L6" s="11"/>
    </row>
    <row r="7" customFormat="false" ht="8.45" hidden="false" customHeight="true" outlineLevel="0" collapsed="false">
      <c r="A7" s="9" t="s">
        <v>11</v>
      </c>
      <c r="B7" s="12" t="n">
        <v>1277.11863013699</v>
      </c>
      <c r="C7" s="12" t="n">
        <v>1368.68301369863</v>
      </c>
      <c r="D7" s="12" t="n">
        <v>1367.76147540984</v>
      </c>
      <c r="E7" s="12" t="n">
        <v>1337.13780821918</v>
      </c>
      <c r="F7" s="12" t="n">
        <v>1307.42082191781</v>
      </c>
      <c r="G7" s="12" t="n">
        <v>1305.46136986301</v>
      </c>
      <c r="H7" s="12" t="n">
        <v>1543.8</v>
      </c>
      <c r="I7" s="12" t="n">
        <v>1720.9</v>
      </c>
      <c r="J7" s="12" t="n">
        <v>1741.3</v>
      </c>
      <c r="K7" s="12" t="n">
        <v>1553.5</v>
      </c>
      <c r="L7" s="12" t="n">
        <v>1713.8</v>
      </c>
    </row>
    <row r="8" customFormat="false" ht="8.45" hidden="false" customHeight="true" outlineLevel="0" collapsed="false">
      <c r="A8" s="9" t="s">
        <v>1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8.45" hidden="false" customHeight="true" outlineLevel="0" collapsed="false">
      <c r="A9" s="13" t="s">
        <v>13</v>
      </c>
      <c r="B9" s="14" t="n">
        <v>826.840547945206</v>
      </c>
      <c r="C9" s="14" t="n">
        <v>877.195342465753</v>
      </c>
      <c r="D9" s="14" t="n">
        <v>923.253825136612</v>
      </c>
      <c r="E9" s="14" t="n">
        <v>856.460821917808</v>
      </c>
      <c r="F9" s="14" t="n">
        <v>799.99095890411</v>
      </c>
      <c r="G9" s="14" t="n">
        <v>719.03397260274</v>
      </c>
      <c r="H9" s="14" t="n">
        <v>863.2</v>
      </c>
      <c r="I9" s="14" t="n">
        <v>1019.8</v>
      </c>
      <c r="J9" s="14" t="n">
        <v>1062.9</v>
      </c>
      <c r="K9" s="14" t="n">
        <v>928.6</v>
      </c>
      <c r="L9" s="14" t="n">
        <v>1173</v>
      </c>
    </row>
    <row r="10" customFormat="false" ht="8.45" hidden="false" customHeight="true" outlineLevel="0" collapsed="false">
      <c r="A10" s="13" t="s">
        <v>14</v>
      </c>
      <c r="B10" s="14" t="n">
        <v>292.664931506849</v>
      </c>
      <c r="C10" s="14" t="n">
        <v>328.681917808219</v>
      </c>
      <c r="D10" s="14" t="n">
        <v>286.960109289618</v>
      </c>
      <c r="E10" s="14" t="n">
        <v>262.250410958904</v>
      </c>
      <c r="F10" s="14" t="n">
        <v>179.404383561644</v>
      </c>
      <c r="G10" s="14" t="n">
        <v>157.753424657534</v>
      </c>
      <c r="H10" s="14" t="n">
        <v>189.1</v>
      </c>
      <c r="I10" s="14" t="n">
        <v>215.8</v>
      </c>
      <c r="J10" s="14" t="n">
        <v>208.1</v>
      </c>
      <c r="K10" s="14" t="n">
        <v>189.7</v>
      </c>
      <c r="L10" s="14" t="n">
        <v>128.6</v>
      </c>
    </row>
    <row r="11" customFormat="false" ht="8.45" hidden="false" customHeight="true" outlineLevel="0" collapsed="false">
      <c r="A11" s="13" t="s">
        <v>15</v>
      </c>
      <c r="B11" s="14" t="n">
        <v>157.613150684932</v>
      </c>
      <c r="C11" s="14" t="n">
        <v>162.805753424658</v>
      </c>
      <c r="D11" s="14" t="n">
        <v>157.547540983607</v>
      </c>
      <c r="E11" s="14" t="n">
        <v>218.426575342466</v>
      </c>
      <c r="F11" s="14" t="n">
        <v>328.025479452055</v>
      </c>
      <c r="G11" s="14" t="n">
        <v>428.67397260274</v>
      </c>
      <c r="H11" s="14" t="n">
        <v>491.5</v>
      </c>
      <c r="I11" s="14" t="n">
        <v>485.3</v>
      </c>
      <c r="J11" s="14" t="n">
        <v>470.3</v>
      </c>
      <c r="K11" s="14" t="n">
        <v>435.2</v>
      </c>
      <c r="L11" s="14" t="n">
        <v>412.2</v>
      </c>
    </row>
    <row r="12" customFormat="false" ht="8.45" hidden="false" customHeight="true" outlineLevel="0" collapsed="false">
      <c r="A12" s="9" t="s">
        <v>16</v>
      </c>
      <c r="B12" s="12" t="n">
        <v>110.5</v>
      </c>
      <c r="C12" s="12" t="n">
        <v>99.4</v>
      </c>
      <c r="D12" s="12" t="n">
        <v>117.1</v>
      </c>
      <c r="E12" s="12" t="n">
        <v>155.9</v>
      </c>
      <c r="F12" s="12" t="n">
        <v>109.9</v>
      </c>
      <c r="G12" s="12" t="n">
        <v>118.8</v>
      </c>
      <c r="H12" s="12" t="n">
        <v>87.1</v>
      </c>
      <c r="I12" s="12" t="n">
        <v>120.7</v>
      </c>
      <c r="J12" s="12" t="n">
        <v>120.6</v>
      </c>
      <c r="K12" s="12" t="n">
        <v>149.6</v>
      </c>
      <c r="L12" s="12" t="n">
        <v>126.1</v>
      </c>
    </row>
    <row r="13" customFormat="false" ht="8.45" hidden="false" customHeight="true" outlineLevel="0" collapsed="false">
      <c r="A13" s="13" t="s">
        <v>17</v>
      </c>
      <c r="B13" s="14" t="n">
        <v>47.5</v>
      </c>
      <c r="C13" s="14" t="n">
        <v>36.9243835616438</v>
      </c>
      <c r="D13" s="14" t="n">
        <v>19.1147540983607</v>
      </c>
      <c r="E13" s="14" t="n">
        <v>17.7747945205479</v>
      </c>
      <c r="F13" s="14" t="n">
        <v>25.261095890411</v>
      </c>
      <c r="G13" s="14" t="n">
        <v>25.0509589041096</v>
      </c>
      <c r="H13" s="14" t="n">
        <v>22.7</v>
      </c>
      <c r="I13" s="14" t="n">
        <v>5.4</v>
      </c>
      <c r="J13" s="14" t="n">
        <v>4.2</v>
      </c>
      <c r="K13" s="14" t="n">
        <v>4.5</v>
      </c>
      <c r="L13" s="14" t="n">
        <v>5.7</v>
      </c>
    </row>
    <row r="14" customFormat="false" ht="8.45" hidden="false" customHeight="true" outlineLevel="0" collapsed="false">
      <c r="A14" s="13" t="s">
        <v>18</v>
      </c>
      <c r="B14" s="14" t="n">
        <v>0.737260273972603</v>
      </c>
      <c r="C14" s="14"/>
      <c r="D14" s="14" t="n">
        <v>1.15956284153005</v>
      </c>
      <c r="E14" s="14" t="n">
        <v>6.66684931506849</v>
      </c>
      <c r="F14" s="14" t="n">
        <v>4.17424657534247</v>
      </c>
      <c r="G14" s="14" t="n">
        <v>5.09808219178082</v>
      </c>
      <c r="H14" s="14" t="n">
        <v>23.4</v>
      </c>
      <c r="I14" s="14" t="n">
        <v>67</v>
      </c>
      <c r="J14" s="14" t="n">
        <v>79.2</v>
      </c>
      <c r="K14" s="14" t="n">
        <v>71.7</v>
      </c>
      <c r="L14" s="14" t="n">
        <v>86.7</v>
      </c>
    </row>
    <row r="15" customFormat="false" ht="8.45" hidden="false" customHeight="true" outlineLevel="0" collapsed="false">
      <c r="A15" s="13" t="s">
        <v>19</v>
      </c>
      <c r="B15" s="14" t="n">
        <v>7.66602739726027</v>
      </c>
      <c r="C15" s="14" t="n">
        <v>7.74356164383562</v>
      </c>
      <c r="D15" s="14" t="n">
        <v>22.85</v>
      </c>
      <c r="E15" s="14" t="n">
        <v>39.8227397260274</v>
      </c>
      <c r="F15" s="14" t="n">
        <v>1.66794520547945</v>
      </c>
      <c r="G15" s="14" t="n">
        <v>14.4482191780822</v>
      </c>
      <c r="H15" s="14" t="n">
        <v>0.1</v>
      </c>
      <c r="I15" s="14" t="n">
        <v>0</v>
      </c>
      <c r="J15" s="14" t="n">
        <v>1.3</v>
      </c>
      <c r="K15" s="14" t="n">
        <v>0.9</v>
      </c>
      <c r="L15" s="14" t="n">
        <v>0</v>
      </c>
    </row>
    <row r="16" customFormat="false" ht="8.45" hidden="false" customHeight="true" outlineLevel="0" collapsed="false">
      <c r="A16" s="13" t="s">
        <v>20</v>
      </c>
      <c r="B16" s="14" t="n">
        <v>31.1479452054795</v>
      </c>
      <c r="C16" s="14" t="n">
        <v>20.0531506849315</v>
      </c>
      <c r="D16" s="14" t="n">
        <v>28.3994535519126</v>
      </c>
      <c r="E16" s="14" t="n">
        <v>26.9104109589041</v>
      </c>
      <c r="F16" s="14" t="n">
        <v>20.3312328767123</v>
      </c>
      <c r="G16" s="14" t="n">
        <v>16.5517808219178</v>
      </c>
      <c r="H16" s="14" t="n">
        <v>12.4</v>
      </c>
      <c r="I16" s="14" t="n">
        <v>9.2</v>
      </c>
      <c r="J16" s="14" t="n">
        <v>8.2</v>
      </c>
      <c r="K16" s="14" t="n">
        <v>9</v>
      </c>
      <c r="L16" s="14" t="n">
        <v>1.5</v>
      </c>
    </row>
    <row r="17" customFormat="false" ht="8.45" hidden="false" customHeight="true" outlineLevel="0" collapsed="false">
      <c r="A17" s="13" t="s">
        <v>21</v>
      </c>
      <c r="B17" s="14" t="n">
        <v>23.4</v>
      </c>
      <c r="C17" s="14" t="n">
        <v>34.7</v>
      </c>
      <c r="D17" s="14" t="n">
        <v>45.6</v>
      </c>
      <c r="E17" s="14" t="n">
        <v>64.7</v>
      </c>
      <c r="F17" s="14" t="n">
        <v>58.5</v>
      </c>
      <c r="G17" s="14" t="n">
        <v>57.7</v>
      </c>
      <c r="H17" s="14" t="n">
        <v>28.5</v>
      </c>
      <c r="I17" s="14" t="n">
        <v>39.1</v>
      </c>
      <c r="J17" s="14" t="n">
        <v>27.7</v>
      </c>
      <c r="K17" s="14" t="n">
        <v>63.5</v>
      </c>
      <c r="L17" s="14" t="n">
        <v>32.2</v>
      </c>
    </row>
    <row r="18" customFormat="false" ht="8.45" hidden="false" customHeight="true" outlineLevel="0" collapsed="false">
      <c r="A18" s="9" t="s">
        <v>22</v>
      </c>
      <c r="B18" s="12" t="n">
        <v>1164.336</v>
      </c>
      <c r="C18" s="12" t="n">
        <v>1538.492</v>
      </c>
      <c r="D18" s="12" t="n">
        <v>2013.614</v>
      </c>
      <c r="E18" s="12" t="n">
        <v>2391.453</v>
      </c>
      <c r="F18" s="12" t="n">
        <v>2908.246</v>
      </c>
      <c r="G18" s="12" t="n">
        <v>2201.5</v>
      </c>
      <c r="H18" s="12" t="n">
        <v>1629.6</v>
      </c>
      <c r="I18" s="12" t="n">
        <v>1062.3</v>
      </c>
      <c r="J18" s="12" t="n">
        <v>1009.9</v>
      </c>
      <c r="K18" s="12" t="n">
        <v>809.1</v>
      </c>
      <c r="L18" s="12" t="n">
        <v>1367</v>
      </c>
    </row>
    <row r="19" customFormat="false" ht="8.45" hidden="false" customHeight="true" outlineLevel="0" collapsed="false">
      <c r="A19" s="13" t="s">
        <v>23</v>
      </c>
      <c r="B19" s="14" t="n">
        <v>513.856</v>
      </c>
      <c r="C19" s="14" t="n">
        <v>510.65</v>
      </c>
      <c r="D19" s="14" t="n">
        <v>770.154</v>
      </c>
      <c r="E19" s="14" t="n">
        <v>389.78</v>
      </c>
      <c r="F19" s="14" t="n">
        <v>557.742</v>
      </c>
      <c r="G19" s="14" t="n">
        <v>303.6</v>
      </c>
      <c r="H19" s="14" t="n">
        <v>217.7</v>
      </c>
      <c r="I19" s="14" t="n">
        <v>321.5</v>
      </c>
      <c r="J19" s="14" t="n">
        <v>198.3</v>
      </c>
      <c r="K19" s="14" t="n">
        <v>37.9</v>
      </c>
      <c r="L19" s="14" t="n">
        <v>298.7</v>
      </c>
    </row>
    <row r="20" customFormat="false" ht="8.45" hidden="false" customHeight="true" outlineLevel="0" collapsed="false">
      <c r="A20" s="13" t="s">
        <v>24</v>
      </c>
      <c r="B20" s="14" t="n">
        <v>125.72</v>
      </c>
      <c r="C20" s="14" t="n">
        <v>151.152</v>
      </c>
      <c r="D20" s="14" t="n">
        <v>160.44</v>
      </c>
      <c r="E20" s="14" t="n">
        <v>107.854</v>
      </c>
      <c r="F20" s="14" t="n">
        <v>142.804</v>
      </c>
      <c r="G20" s="14" t="n">
        <v>141.5</v>
      </c>
      <c r="H20" s="14" t="n">
        <v>140.2</v>
      </c>
      <c r="I20" s="14" t="n">
        <v>89.1</v>
      </c>
      <c r="J20" s="14" t="n">
        <v>88.7</v>
      </c>
      <c r="K20" s="14" t="n">
        <v>91.9</v>
      </c>
      <c r="L20" s="14" t="n">
        <v>138.7</v>
      </c>
    </row>
    <row r="21" customFormat="false" ht="8.45" hidden="false" customHeight="true" outlineLevel="0" collapsed="false">
      <c r="A21" s="13" t="s">
        <v>21</v>
      </c>
      <c r="B21" s="14" t="n">
        <v>524.76</v>
      </c>
      <c r="C21" s="14" t="n">
        <v>876.69</v>
      </c>
      <c r="D21" s="14" t="n">
        <v>1083.02</v>
      </c>
      <c r="E21" s="14" t="n">
        <v>1893.819</v>
      </c>
      <c r="F21" s="14" t="n">
        <v>2207.7</v>
      </c>
      <c r="G21" s="14" t="n">
        <v>1756.5</v>
      </c>
      <c r="H21" s="14" t="n">
        <v>1271.7</v>
      </c>
      <c r="I21" s="14" t="n">
        <v>651.8</v>
      </c>
      <c r="J21" s="14" t="n">
        <v>722.9</v>
      </c>
      <c r="K21" s="14" t="n">
        <v>679.3</v>
      </c>
      <c r="L21" s="14" t="n">
        <v>929.6</v>
      </c>
    </row>
    <row r="22" customFormat="false" ht="8.45" hidden="false" customHeight="true" outlineLevel="0" collapsed="false">
      <c r="A22" s="9" t="s">
        <v>25</v>
      </c>
      <c r="B22" s="14"/>
      <c r="C22" s="14"/>
      <c r="D22" s="14"/>
      <c r="E22" s="12" t="n">
        <v>4.63435780821918</v>
      </c>
      <c r="F22" s="12" t="n">
        <v>19.2050109589041</v>
      </c>
      <c r="G22" s="12" t="n">
        <v>21.4689</v>
      </c>
      <c r="H22" s="12" t="n">
        <v>36.2</v>
      </c>
      <c r="I22" s="12" t="n">
        <v>43</v>
      </c>
      <c r="J22" s="12" t="n">
        <v>39.9</v>
      </c>
      <c r="K22" s="12" t="n">
        <v>138.5</v>
      </c>
      <c r="L22" s="12" t="n">
        <v>23.7</v>
      </c>
    </row>
    <row r="23" customFormat="false" ht="10.5" hidden="false" customHeight="true" outlineLevel="0" collapsed="false">
      <c r="A23" s="9" t="s">
        <v>2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8.45" hidden="false" customHeight="true" outlineLevel="0" collapsed="false">
      <c r="A24" s="9" t="s">
        <v>16</v>
      </c>
      <c r="B24" s="12" t="n">
        <v>108.6</v>
      </c>
      <c r="C24" s="12" t="n">
        <v>142.6</v>
      </c>
      <c r="D24" s="12" t="n">
        <v>172</v>
      </c>
      <c r="E24" s="12" t="n">
        <v>176.5</v>
      </c>
      <c r="F24" s="12" t="n">
        <v>188.8</v>
      </c>
      <c r="G24" s="12" t="n">
        <v>139.5</v>
      </c>
      <c r="H24" s="12" t="n">
        <v>177.4</v>
      </c>
      <c r="I24" s="12" t="n">
        <v>298.6</v>
      </c>
      <c r="J24" s="12" t="n">
        <v>334.3</v>
      </c>
      <c r="K24" s="12" t="n">
        <v>325</v>
      </c>
      <c r="L24" s="12" t="n">
        <v>338.8</v>
      </c>
    </row>
    <row r="25" customFormat="false" ht="8.45" hidden="false" customHeight="true" outlineLevel="0" collapsed="false">
      <c r="A25" s="13" t="s">
        <v>17</v>
      </c>
      <c r="B25" s="14" t="n">
        <v>20.9</v>
      </c>
      <c r="C25" s="14" t="n">
        <v>21.4046575342466</v>
      </c>
      <c r="D25" s="14" t="n">
        <v>29.7390710382514</v>
      </c>
      <c r="E25" s="14" t="n">
        <v>30.1</v>
      </c>
      <c r="F25" s="14" t="n">
        <v>31.2887671232877</v>
      </c>
      <c r="G25" s="14" t="n">
        <v>37.3</v>
      </c>
      <c r="H25" s="14" t="n">
        <v>53.76</v>
      </c>
      <c r="I25" s="14" t="n">
        <v>73.5</v>
      </c>
      <c r="J25" s="14" t="n">
        <v>77.1</v>
      </c>
      <c r="K25" s="14" t="n">
        <v>93.8</v>
      </c>
      <c r="L25" s="14" t="n">
        <v>98.4</v>
      </c>
    </row>
    <row r="26" customFormat="false" ht="8.45" hidden="false" customHeight="true" outlineLevel="0" collapsed="false">
      <c r="A26" s="13" t="s">
        <v>27</v>
      </c>
      <c r="B26" s="14" t="n">
        <v>30.5991780821918</v>
      </c>
      <c r="C26" s="14" t="n">
        <v>68.6684931506849</v>
      </c>
      <c r="D26" s="14" t="n">
        <v>82.5849726775956</v>
      </c>
      <c r="E26" s="14" t="n">
        <v>84.5794520547945</v>
      </c>
      <c r="F26" s="14" t="n">
        <v>67.4542465753425</v>
      </c>
      <c r="G26" s="14" t="n">
        <v>65.3942465753425</v>
      </c>
      <c r="H26" s="14" t="n">
        <v>69.46</v>
      </c>
      <c r="I26" s="14" t="n">
        <v>117.6</v>
      </c>
      <c r="J26" s="14" t="n">
        <v>129.9</v>
      </c>
      <c r="K26" s="14" t="n">
        <v>93.8</v>
      </c>
      <c r="L26" s="14" t="n">
        <v>98.3</v>
      </c>
    </row>
    <row r="27" customFormat="false" ht="8.45" hidden="false" customHeight="true" outlineLevel="0" collapsed="false">
      <c r="A27" s="13" t="s">
        <v>19</v>
      </c>
      <c r="B27" s="14" t="n">
        <v>51.787397260274</v>
      </c>
      <c r="C27" s="14" t="n">
        <v>46.598904109589</v>
      </c>
      <c r="D27" s="14" t="n">
        <v>53.3459016393443</v>
      </c>
      <c r="E27" s="14" t="n">
        <v>55.3471232876712</v>
      </c>
      <c r="F27" s="14" t="n">
        <v>81.2501369863014</v>
      </c>
      <c r="G27" s="14" t="n">
        <v>30.3624657534247</v>
      </c>
      <c r="H27" s="14" t="n">
        <v>39.95</v>
      </c>
      <c r="I27" s="14" t="n">
        <v>80.1</v>
      </c>
      <c r="J27" s="14" t="n">
        <v>91.2</v>
      </c>
      <c r="K27" s="14" t="n">
        <v>93.1</v>
      </c>
      <c r="L27" s="14" t="n">
        <v>112.2</v>
      </c>
    </row>
    <row r="28" customFormat="false" ht="8.45" hidden="false" customHeight="true" outlineLevel="0" collapsed="false">
      <c r="A28" s="13" t="s">
        <v>21</v>
      </c>
      <c r="B28" s="14" t="n">
        <v>5.3</v>
      </c>
      <c r="C28" s="14" t="n">
        <v>5.9</v>
      </c>
      <c r="D28" s="14" t="n">
        <v>6.3</v>
      </c>
      <c r="E28" s="14" t="n">
        <v>6.48356164383562</v>
      </c>
      <c r="F28" s="14" t="n">
        <v>8.75397260273973</v>
      </c>
      <c r="G28" s="14" t="n">
        <v>6.4</v>
      </c>
      <c r="H28" s="14" t="n">
        <v>14.2</v>
      </c>
      <c r="I28" s="14" t="n">
        <v>27.4</v>
      </c>
      <c r="J28" s="14" t="n">
        <v>36.1</v>
      </c>
      <c r="K28" s="14" t="n">
        <v>44.3</v>
      </c>
      <c r="L28" s="14" t="n">
        <v>29.9</v>
      </c>
    </row>
    <row r="29" customFormat="false" ht="8.45" hidden="false" customHeight="true" outlineLevel="0" collapsed="false">
      <c r="A29" s="9" t="s">
        <v>22</v>
      </c>
      <c r="B29" s="12" t="n">
        <v>228.9</v>
      </c>
      <c r="C29" s="12" t="n">
        <v>299.3</v>
      </c>
      <c r="D29" s="12" t="n">
        <v>343.3</v>
      </c>
      <c r="E29" s="12" t="n">
        <v>86.8</v>
      </c>
      <c r="F29" s="12" t="n">
        <v>178.08</v>
      </c>
      <c r="G29" s="12" t="n">
        <v>97.37</v>
      </c>
      <c r="H29" s="12" t="n">
        <v>90.4</v>
      </c>
      <c r="I29" s="12" t="n">
        <v>167.7</v>
      </c>
      <c r="J29" s="12" t="n">
        <v>122.3</v>
      </c>
      <c r="K29" s="12" t="n">
        <v>106.2</v>
      </c>
      <c r="L29" s="12" t="n">
        <v>346</v>
      </c>
    </row>
    <row r="30" customFormat="false" ht="8.45" hidden="false" customHeight="true" outlineLevel="0" collapsed="false">
      <c r="A30" s="9" t="s">
        <v>28</v>
      </c>
      <c r="B30" s="15" t="n">
        <v>43.402357260274</v>
      </c>
      <c r="C30" s="15" t="n">
        <v>164.2</v>
      </c>
      <c r="D30" s="15" t="n">
        <v>245.683164480874</v>
      </c>
      <c r="E30" s="15" t="n">
        <v>96.6055589041096</v>
      </c>
      <c r="F30" s="15" t="n">
        <v>125.069610410959</v>
      </c>
      <c r="G30" s="15" t="n">
        <v>172.912824109589</v>
      </c>
      <c r="H30" s="12" t="n">
        <v>83.7</v>
      </c>
      <c r="I30" s="12" t="n">
        <v>108.3</v>
      </c>
      <c r="J30" s="12" t="n">
        <v>153.2</v>
      </c>
      <c r="K30" s="12" t="n">
        <v>149</v>
      </c>
      <c r="L30" s="12" t="n">
        <v>280.8</v>
      </c>
    </row>
    <row r="31" customFormat="false" ht="3.9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8"/>
      <c r="K31" s="18"/>
      <c r="L31" s="18"/>
    </row>
    <row r="32" customFormat="false" ht="9.75" hidden="false" customHeight="true" outlineLevel="0" collapsed="false">
      <c r="A32" s="19"/>
      <c r="B32" s="20"/>
      <c r="C32" s="20"/>
      <c r="D32" s="20"/>
      <c r="E32" s="20"/>
      <c r="F32" s="21"/>
      <c r="G32" s="20"/>
      <c r="H32" s="20"/>
      <c r="I32" s="20"/>
      <c r="J32" s="20"/>
      <c r="K32" s="20"/>
      <c r="L32" s="22"/>
    </row>
    <row r="33" customFormat="false" ht="7.5" hidden="false" customHeight="true" outlineLevel="0" collapsed="false">
      <c r="A33" s="23"/>
      <c r="B33" s="4"/>
      <c r="C33" s="4"/>
      <c r="D33" s="4"/>
      <c r="E33" s="4"/>
      <c r="F33" s="24"/>
      <c r="G33" s="4"/>
      <c r="H33" s="4"/>
      <c r="I33" s="4"/>
      <c r="J33" s="4"/>
      <c r="K33" s="4"/>
      <c r="L33" s="22"/>
    </row>
    <row r="34" customFormat="false" ht="7.5" hidden="false" customHeight="true" outlineLevel="0" collapsed="false">
      <c r="A34" s="23"/>
      <c r="B34" s="4"/>
      <c r="C34" s="4"/>
      <c r="D34" s="4"/>
      <c r="E34" s="4"/>
      <c r="F34" s="24"/>
      <c r="G34" s="4"/>
      <c r="H34" s="4"/>
      <c r="I34" s="4"/>
      <c r="J34" s="4"/>
      <c r="K34" s="4"/>
      <c r="L34" s="22"/>
    </row>
    <row r="35" customFormat="false" ht="7.5" hidden="false" customHeight="true" outlineLevel="0" collapsed="false">
      <c r="A35" s="23"/>
      <c r="B35" s="4"/>
      <c r="C35" s="4"/>
      <c r="D35" s="4"/>
      <c r="E35" s="4"/>
      <c r="F35" s="24"/>
      <c r="G35" s="4"/>
      <c r="H35" s="4"/>
      <c r="I35" s="4"/>
      <c r="J35" s="4"/>
      <c r="K35" s="4"/>
      <c r="L35" s="22"/>
    </row>
    <row r="36" customFormat="false" ht="7.5" hidden="false" customHeight="true" outlineLevel="0" collapsed="false">
      <c r="A36" s="23"/>
      <c r="B36" s="22"/>
      <c r="C36" s="22"/>
      <c r="D36" s="22"/>
      <c r="E36" s="22"/>
      <c r="F36" s="25"/>
      <c r="G36" s="22"/>
      <c r="H36" s="22"/>
      <c r="I36" s="22"/>
      <c r="J36" s="22"/>
      <c r="K36" s="22"/>
      <c r="L36" s="22"/>
    </row>
    <row r="37" customFormat="false" ht="12.75" hidden="false" customHeight="false" outlineLevel="0" collapsed="false">
      <c r="A37" s="22"/>
      <c r="B37" s="4"/>
      <c r="C37" s="4"/>
      <c r="D37" s="4"/>
      <c r="E37" s="4"/>
      <c r="F37" s="25"/>
      <c r="G37" s="22"/>
      <c r="H37" s="22"/>
      <c r="I37" s="22"/>
      <c r="J37" s="22"/>
      <c r="K37" s="22"/>
      <c r="L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2.75" hidden="false" customHeight="false" outlineLevel="0" collapsed="false">
      <c r="E58" s="22"/>
      <c r="F58" s="22"/>
      <c r="G58" s="22"/>
      <c r="H58" s="22"/>
      <c r="I58" s="22"/>
      <c r="J58" s="22"/>
      <c r="K58" s="22"/>
      <c r="L58" s="22"/>
    </row>
    <row r="59" customFormat="false" ht="12.75" hidden="false" customHeight="false" outlineLevel="0" collapsed="false">
      <c r="E59" s="22"/>
      <c r="F59" s="22"/>
      <c r="G59" s="22"/>
      <c r="H59" s="22"/>
      <c r="I59" s="22"/>
      <c r="J59" s="22"/>
      <c r="K59" s="22"/>
      <c r="L59" s="22"/>
    </row>
    <row r="60" customFormat="false" ht="12.75" hidden="false" customHeight="false" outlineLevel="0" collapsed="false">
      <c r="E60" s="22"/>
      <c r="F60" s="22"/>
      <c r="G60" s="22"/>
      <c r="H60" s="22"/>
      <c r="I60" s="22"/>
      <c r="J60" s="22"/>
      <c r="K60" s="22"/>
      <c r="L60" s="22"/>
    </row>
    <row r="61" customFormat="false" ht="12.75" hidden="false" customHeight="false" outlineLevel="0" collapsed="false">
      <c r="E61" s="22"/>
      <c r="F61" s="22"/>
      <c r="G61" s="22"/>
      <c r="H61" s="22"/>
      <c r="I61" s="22"/>
      <c r="J61" s="22"/>
      <c r="K61" s="22"/>
      <c r="L61" s="22"/>
    </row>
    <row r="62" customFormat="false" ht="12.75" hidden="false" customHeight="false" outlineLevel="0" collapsed="false">
      <c r="E62" s="22"/>
      <c r="F62" s="22"/>
      <c r="G62" s="22"/>
      <c r="H62" s="22"/>
      <c r="I62" s="22"/>
      <c r="J62" s="22"/>
      <c r="K62" s="22"/>
      <c r="L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2.75" hidden="false" customHeight="false" outlineLevel="0" collapsed="false">
      <c r="F74" s="22"/>
      <c r="G74" s="22"/>
      <c r="H74" s="22"/>
      <c r="I74" s="22"/>
      <c r="J74" s="22"/>
      <c r="K74" s="22"/>
      <c r="L74" s="22"/>
    </row>
    <row r="75" customFormat="false" ht="12.75" hidden="false" customHeight="false" outlineLevel="0" collapsed="false">
      <c r="F75" s="22"/>
      <c r="G75" s="22"/>
      <c r="H75" s="22"/>
      <c r="I75" s="22"/>
      <c r="J75" s="22"/>
      <c r="K75" s="22"/>
      <c r="L75" s="22"/>
    </row>
    <row r="76" customFormat="false" ht="12.75" hidden="false" customHeight="false" outlineLevel="0" collapsed="false">
      <c r="F76" s="22"/>
      <c r="G76" s="22"/>
      <c r="H76" s="22"/>
      <c r="I76" s="22"/>
      <c r="J76" s="22"/>
      <c r="K76" s="22"/>
      <c r="L76" s="22"/>
    </row>
    <row r="77" customFormat="false" ht="12.75" hidden="false" customHeight="false" outlineLevel="0" collapsed="false">
      <c r="F77" s="22"/>
      <c r="G77" s="22"/>
      <c r="H77" s="22"/>
      <c r="I77" s="22"/>
      <c r="J77" s="22"/>
      <c r="K77" s="22"/>
      <c r="L77" s="22"/>
    </row>
    <row r="80" customFormat="false" ht="12.75" hidden="false" customHeight="false" outlineLevel="0" collapsed="false">
      <c r="F80" s="26"/>
    </row>
    <row r="146" customFormat="false" ht="12.75" hidden="false" customHeight="false" outlineLevel="0" collapsed="false">
      <c r="A146" s="22"/>
      <c r="B146" s="22" t="n">
        <v>1995</v>
      </c>
      <c r="C146" s="22" t="n">
        <v>1996</v>
      </c>
      <c r="D146" s="22" t="n">
        <v>1997</v>
      </c>
      <c r="E146" s="22" t="n">
        <v>1998</v>
      </c>
      <c r="F146" s="22" t="n">
        <v>1999</v>
      </c>
      <c r="G146" s="22" t="n">
        <v>2000</v>
      </c>
      <c r="H146" s="22"/>
      <c r="I146" s="22"/>
      <c r="J146" s="22"/>
      <c r="K146" s="22"/>
    </row>
    <row r="147" customFormat="false" ht="12.75" hidden="false" customHeight="false" outlineLevel="0" collapsed="false">
      <c r="A147" s="22" t="s">
        <v>29</v>
      </c>
      <c r="B147" s="27" t="n">
        <v>137.7</v>
      </c>
      <c r="C147" s="27" t="n">
        <v>120.8</v>
      </c>
      <c r="D147" s="27" t="n">
        <v>101.2</v>
      </c>
      <c r="E147" s="27" t="n">
        <v>77.1</v>
      </c>
      <c r="F147" s="27" t="n">
        <v>92.3</v>
      </c>
      <c r="H147" s="27"/>
      <c r="I147" s="27"/>
      <c r="J147" s="27"/>
      <c r="K147" s="27"/>
    </row>
    <row r="148" customFormat="false" ht="12.75" hidden="false" customHeight="false" outlineLevel="0" collapsed="false">
      <c r="A148" s="22" t="s">
        <v>30</v>
      </c>
      <c r="B148" s="27" t="n">
        <v>816.7</v>
      </c>
      <c r="C148" s="27" t="n">
        <v>1009.9</v>
      </c>
      <c r="D148" s="27" t="n">
        <v>1062.3</v>
      </c>
      <c r="E148" s="27" t="n">
        <v>1629.6</v>
      </c>
      <c r="F148" s="27" t="n">
        <v>2201.5</v>
      </c>
      <c r="H148" s="27"/>
      <c r="I148" s="27"/>
      <c r="J148" s="27"/>
      <c r="K148" s="27"/>
    </row>
    <row r="149" customFormat="false" ht="12.75" hidden="false" customHeight="false" outlineLevel="0" collapsed="false">
      <c r="A149" s="22" t="s">
        <v>31</v>
      </c>
      <c r="B149" s="27" t="n">
        <v>1305.5</v>
      </c>
      <c r="C149" s="27" t="n">
        <v>1543.8</v>
      </c>
      <c r="D149" s="27" t="n">
        <v>1720.9</v>
      </c>
      <c r="E149" s="27" t="n">
        <v>1717.9</v>
      </c>
      <c r="F149" s="27" t="n">
        <v>1555.6</v>
      </c>
      <c r="H149" s="27"/>
      <c r="I149" s="27"/>
      <c r="J149" s="27"/>
      <c r="K149" s="27"/>
    </row>
    <row r="150" customFormat="false" ht="12.75" hidden="false" customHeight="false" outlineLevel="0" collapsed="false">
      <c r="A150" s="26"/>
      <c r="B150" s="27"/>
      <c r="C150" s="27"/>
      <c r="D150" s="27"/>
      <c r="E150" s="27"/>
      <c r="F150" s="27"/>
    </row>
    <row r="151" customFormat="false" ht="12.75" hidden="false" customHeight="false" outlineLevel="0" collapsed="false">
      <c r="B151" s="28"/>
      <c r="C151" s="28"/>
      <c r="D151" s="29"/>
      <c r="E151" s="29"/>
    </row>
    <row r="152" customFormat="false" ht="12.75" hidden="false" customHeight="false" outlineLevel="0" collapsed="false">
      <c r="B152" s="30"/>
      <c r="C152" s="30"/>
      <c r="D152" s="30"/>
      <c r="E152" s="30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6:33:57Z</dcterms:created>
  <dc:creator>D.G.C.G.</dc:creator>
  <dc:description/>
  <dc:language>en-US</dc:language>
  <cp:lastModifiedBy>Un usuario de Microsoft Office satisfecho.</cp:lastModifiedBy>
  <cp:lastPrinted>2000-08-28T16:14:02Z</cp:lastPrinted>
  <dcterms:modified xsi:type="dcterms:W3CDTF">2000-08-28T16:14:13Z</dcterms:modified>
  <cp:revision>0</cp:revision>
  <dc:subject/>
  <dc:title/>
</cp:coreProperties>
</file>