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64" sheetId="1" state="visible" r:id="rId2"/>
  </sheets>
  <definedNames>
    <definedName function="false" hidden="false" localSheetId="0" name="_xlnm.Print_Area" vbProcedure="false">pag164!$A$1:$L$71</definedName>
    <definedName function="false" hidden="false" name="A_impresión_IM" vbProcedure="false">#REF!</definedName>
    <definedName function="false" hidden="false" localSheetId="0" name="A_impresión_IM" vbProcedure="false">pag164!$A$1:$L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Industria maquiladora de exportación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NUMERO DE ESTABLECIMIENTOS</t>
  </si>
  <si>
    <t xml:space="preserve">(Promedios anuales)</t>
  </si>
  <si>
    <t xml:space="preserve">Municipios fronterizos</t>
  </si>
  <si>
    <t xml:space="preserve">Municipios no fronterizos</t>
  </si>
  <si>
    <t xml:space="preserve">PERSONAL OCUPADO (Promedios</t>
  </si>
  <si>
    <t xml:space="preserve">anuales) </t>
  </si>
  <si>
    <t xml:space="preserve">HORAS-HOMBRE TRABAJADAS</t>
  </si>
  <si>
    <t xml:space="preserve">POR OBRERO (Miles de horas)</t>
  </si>
  <si>
    <t xml:space="preserve">REMUNERACIONES (Millones de</t>
  </si>
  <si>
    <t xml:space="preserve">pesos)</t>
  </si>
  <si>
    <t xml:space="preserve">INSUMOS (Millones de pesos)</t>
  </si>
  <si>
    <t xml:space="preserve">Nacionales</t>
  </si>
  <si>
    <t xml:space="preserve">  Municipios fronterizos</t>
  </si>
  <si>
    <t xml:space="preserve">  Municipios no fronterizos</t>
  </si>
  <si>
    <t xml:space="preserve">Importados</t>
  </si>
  <si>
    <t xml:space="preserve">VALOR AGREGADO (Millones de</t>
  </si>
  <si>
    <t xml:space="preserve">COMERCIO EXTERIOR (Millones de</t>
  </si>
  <si>
    <t xml:space="preserve">dólares)</t>
  </si>
  <si>
    <t xml:space="preserve">Exportaciones</t>
  </si>
  <si>
    <t xml:space="preserve">Importaciones</t>
  </si>
  <si>
    <t xml:space="preserve">Ingresos netos por transformación</t>
  </si>
  <si>
    <t xml:space="preserve">PORCENTAJES</t>
  </si>
  <si>
    <t xml:space="preserve">Participación del personal  ocupado  </t>
  </si>
  <si>
    <t xml:space="preserve">en el total  de  empleo de la industria </t>
  </si>
  <si>
    <t xml:space="preserve">manufacturera </t>
  </si>
  <si>
    <t xml:space="preserve">Participación de las remuneraciones </t>
  </si>
  <si>
    <t xml:space="preserve">en el valor agregado</t>
  </si>
  <si>
    <t xml:space="preserve">Participación  de  los  insumos  nacio-</t>
  </si>
  <si>
    <t xml:space="preserve">nales en el valor agregado</t>
  </si>
  <si>
    <t xml:space="preserve">Participación  de  las  exportaciones </t>
  </si>
  <si>
    <t xml:space="preserve">en el total de exportaciones</t>
  </si>
  <si>
    <t xml:space="preserve">Participación  de  las  importaciones </t>
  </si>
  <si>
    <t xml:space="preserve">en el total de importaciones</t>
  </si>
  <si>
    <t xml:space="preserve">Participación  de los ingresos por </t>
  </si>
  <si>
    <t xml:space="preserve">transformación en los ingresos de la </t>
  </si>
  <si>
    <t xml:space="preserve">cuenta corriente de la balanza de</t>
  </si>
  <si>
    <t xml:space="preserve">pagos</t>
  </si>
  <si>
    <t xml:space="preserve">n.d.</t>
  </si>
  <si>
    <t xml:space="preserve">Participación  del  valor  agregado </t>
  </si>
  <si>
    <t xml:space="preserve">en el PIB </t>
  </si>
  <si>
    <t xml:space="preserve">BASE DE DATOS</t>
  </si>
  <si>
    <t xml:space="preserve">1995 </t>
  </si>
  <si>
    <t xml:space="preserve">1996 </t>
  </si>
  <si>
    <t xml:space="preserve">a) Asegurados permanentes al IMSS, de</t>
  </si>
  <si>
    <t xml:space="preserve">la Industria de la transformación 1/</t>
  </si>
  <si>
    <t xml:space="preserve">b) X Exportaciones T. (mills.  dol.)</t>
  </si>
  <si>
    <t xml:space="preserve">c) M Importaciones T. (Mill. dol,)</t>
  </si>
  <si>
    <t xml:space="preserve">d) CC Ingresos en CC šu2/</t>
  </si>
  <si>
    <t xml:space="preserve">e) PIB total</t>
  </si>
  <si>
    <t xml:space="preserve">(Pr corrientes) (Mill. pesos)</t>
  </si>
  <si>
    <t xml:space="preserve">1/ Para 2000 se refiere al promedio enero-abril.</t>
  </si>
  <si>
    <t xml:space="preserve">2/ Para 2000 datos al primer trimestre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#,##0.0_);\(#,##0.0\)"/>
    <numFmt numFmtId="166" formatCode="0_);\(0\)"/>
    <numFmt numFmtId="167" formatCode="#,##0_);\-#,##0_)"/>
    <numFmt numFmtId="168" formatCode="[$-409]#,##0_);\(#,##0\)"/>
    <numFmt numFmtId="169" formatCode="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u val="single"/>
      <sz val="6"/>
      <name val="Arial"/>
      <family val="2"/>
    </font>
    <font>
      <b val="true"/>
      <sz val="10"/>
      <name val="Arial"/>
      <family val="0"/>
    </font>
    <font>
      <sz val="5.5"/>
      <name val="Arial"/>
      <family val="2"/>
    </font>
    <font>
      <sz val="5"/>
      <name val="Arial"/>
      <family val="2"/>
    </font>
    <font>
      <i val="true"/>
      <sz val="9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MAQ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6720</xdr:colOff>
      <xdr:row>2</xdr:row>
      <xdr:rowOff>9360</xdr:rowOff>
    </xdr:from>
    <xdr:to>
      <xdr:col>8</xdr:col>
      <xdr:colOff>21240</xdr:colOff>
      <xdr:row>2</xdr:row>
      <xdr:rowOff>181440</xdr:rowOff>
    </xdr:to>
    <xdr:sp>
      <xdr:nvSpPr>
        <xdr:cNvPr id="0" name="Texto 2"/>
        <xdr:cNvSpPr/>
      </xdr:nvSpPr>
      <xdr:spPr>
        <a:xfrm>
          <a:off x="4184280" y="500760"/>
          <a:ext cx="227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80</xdr:colOff>
      <xdr:row>11</xdr:row>
      <xdr:rowOff>95400</xdr:rowOff>
    </xdr:from>
    <xdr:to>
      <xdr:col>0</xdr:col>
      <xdr:colOff>508320</xdr:colOff>
      <xdr:row>12</xdr:row>
      <xdr:rowOff>86040</xdr:rowOff>
    </xdr:to>
    <xdr:sp>
      <xdr:nvSpPr>
        <xdr:cNvPr id="1" name="Texto 4"/>
        <xdr:cNvSpPr/>
      </xdr:nvSpPr>
      <xdr:spPr>
        <a:xfrm>
          <a:off x="341280" y="1636560"/>
          <a:ext cx="167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1</xdr:row>
      <xdr:rowOff>76320</xdr:rowOff>
    </xdr:from>
    <xdr:to>
      <xdr:col>0</xdr:col>
      <xdr:colOff>672840</xdr:colOff>
      <xdr:row>42</xdr:row>
      <xdr:rowOff>107280</xdr:rowOff>
    </xdr:to>
    <xdr:sp>
      <xdr:nvSpPr>
        <xdr:cNvPr id="2" name="Texto 5"/>
        <xdr:cNvSpPr/>
      </xdr:nvSpPr>
      <xdr:spPr>
        <a:xfrm>
          <a:off x="516600" y="5140440"/>
          <a:ext cx="1562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120</xdr:colOff>
      <xdr:row>55</xdr:row>
      <xdr:rowOff>47880</xdr:rowOff>
    </xdr:from>
    <xdr:to>
      <xdr:col>0</xdr:col>
      <xdr:colOff>476280</xdr:colOff>
      <xdr:row>56</xdr:row>
      <xdr:rowOff>57600</xdr:rowOff>
    </xdr:to>
    <xdr:sp>
      <xdr:nvSpPr>
        <xdr:cNvPr id="3" name="Texto 6"/>
        <xdr:cNvSpPr/>
      </xdr:nvSpPr>
      <xdr:spPr>
        <a:xfrm>
          <a:off x="330120" y="6614280"/>
          <a:ext cx="1461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2120</xdr:colOff>
      <xdr:row>7</xdr:row>
      <xdr:rowOff>19080</xdr:rowOff>
    </xdr:from>
    <xdr:to>
      <xdr:col>1</xdr:col>
      <xdr:colOff>51840</xdr:colOff>
      <xdr:row>7</xdr:row>
      <xdr:rowOff>152640</xdr:rowOff>
    </xdr:to>
    <xdr:sp>
      <xdr:nvSpPr>
        <xdr:cNvPr id="4" name="Text 16"/>
        <xdr:cNvSpPr/>
      </xdr:nvSpPr>
      <xdr:spPr>
        <a:xfrm>
          <a:off x="1302120" y="1035720"/>
          <a:ext cx="176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440</xdr:rowOff>
    </xdr:from>
    <xdr:to>
      <xdr:col>11</xdr:col>
      <xdr:colOff>413640</xdr:colOff>
      <xdr:row>1</xdr:row>
      <xdr:rowOff>19440</xdr:rowOff>
    </xdr:to>
    <xdr:sp>
      <xdr:nvSpPr>
        <xdr:cNvPr id="5" name="Text 18"/>
        <xdr:cNvSpPr/>
      </xdr:nvSpPr>
      <xdr:spPr>
        <a:xfrm>
          <a:off x="9720" y="19440"/>
          <a:ext cx="606564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40186" dir="4303641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Industria Maquiladora de Export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4</xdr:row>
      <xdr:rowOff>9360</xdr:rowOff>
    </xdr:from>
    <xdr:to>
      <xdr:col>12</xdr:col>
      <xdr:colOff>42120</xdr:colOff>
      <xdr:row>6</xdr:row>
      <xdr:rowOff>9360</xdr:rowOff>
    </xdr:to>
    <xdr:sp>
      <xdr:nvSpPr>
        <xdr:cNvPr id="6" name="Texto 8"/>
        <xdr:cNvSpPr/>
      </xdr:nvSpPr>
      <xdr:spPr>
        <a:xfrm>
          <a:off x="5961240" y="822960"/>
          <a:ext cx="1659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4</xdr:row>
      <xdr:rowOff>9360</xdr:rowOff>
    </xdr:from>
    <xdr:to>
      <xdr:col>11</xdr:col>
      <xdr:colOff>41760</xdr:colOff>
      <xdr:row>6</xdr:row>
      <xdr:rowOff>9360</xdr:rowOff>
    </xdr:to>
    <xdr:sp>
      <xdr:nvSpPr>
        <xdr:cNvPr id="7" name="Texto 8"/>
        <xdr:cNvSpPr/>
      </xdr:nvSpPr>
      <xdr:spPr>
        <a:xfrm>
          <a:off x="5537520" y="822960"/>
          <a:ext cx="1659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</xdr:row>
      <xdr:rowOff>9360</xdr:rowOff>
    </xdr:from>
    <xdr:to>
      <xdr:col>10</xdr:col>
      <xdr:colOff>41760</xdr:colOff>
      <xdr:row>6</xdr:row>
      <xdr:rowOff>9360</xdr:rowOff>
    </xdr:to>
    <xdr:sp>
      <xdr:nvSpPr>
        <xdr:cNvPr id="8" name="Texto 8"/>
        <xdr:cNvSpPr/>
      </xdr:nvSpPr>
      <xdr:spPr>
        <a:xfrm>
          <a:off x="5114160" y="822960"/>
          <a:ext cx="165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5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40" activeCellId="0" sqref="F4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20.24"/>
    <col collapsed="false" customWidth="true" hidden="false" outlineLevel="0" max="12" min="2" style="1" width="6.01"/>
    <col collapsed="false" customWidth="false" hidden="false" outlineLevel="0" max="257" min="13" style="1" width="9.96"/>
  </cols>
  <sheetData>
    <row r="1" customFormat="false" ht="21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1" hidden="false" customHeight="true" outlineLevel="0" collapsed="false"/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6" hidden="false" customHeight="true" outlineLevel="0" collapsed="false">
      <c r="D4" s="5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8.1" hidden="false" customHeight="true" outlineLevel="0" collapsed="false">
      <c r="A6" s="8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 t="n">
        <v>2000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15.95" hidden="false" customHeight="true" outlineLevel="0" collapsed="false">
      <c r="A8" s="12" t="s">
        <v>12</v>
      </c>
      <c r="B8" s="13" t="n">
        <v>1703</v>
      </c>
      <c r="C8" s="13" t="n">
        <v>1914</v>
      </c>
      <c r="D8" s="13" t="n">
        <v>2075</v>
      </c>
      <c r="E8" s="13" t="n">
        <v>2114</v>
      </c>
      <c r="F8" s="13" t="n">
        <v>2085</v>
      </c>
      <c r="G8" s="13" t="n">
        <v>2130</v>
      </c>
      <c r="H8" s="13" t="n">
        <v>2411</v>
      </c>
      <c r="I8" s="13" t="n">
        <v>2717</v>
      </c>
      <c r="J8" s="13" t="n">
        <v>2983</v>
      </c>
      <c r="K8" s="13" t="n">
        <v>3297</v>
      </c>
      <c r="L8" s="13" t="n">
        <v>3517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8.45" hidden="false" customHeight="true" outlineLevel="0" collapsed="false">
      <c r="A9" s="16" t="s">
        <v>13</v>
      </c>
      <c r="B9" s="17"/>
      <c r="C9" s="17"/>
      <c r="D9" s="17"/>
      <c r="E9" s="17"/>
      <c r="F9" s="17"/>
      <c r="G9" s="17"/>
      <c r="H9" s="18"/>
      <c r="I9" s="18"/>
      <c r="J9" s="18"/>
      <c r="K9" s="18"/>
      <c r="L9" s="18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8.45" hidden="false" customHeight="true" outlineLevel="0" collapsed="false">
      <c r="A10" s="19" t="s">
        <v>14</v>
      </c>
      <c r="B10" s="18" t="n">
        <v>1299</v>
      </c>
      <c r="C10" s="18" t="n">
        <v>1406</v>
      </c>
      <c r="D10" s="18" t="n">
        <v>1525</v>
      </c>
      <c r="E10" s="18" t="n">
        <v>1535</v>
      </c>
      <c r="F10" s="18" t="n">
        <v>1489</v>
      </c>
      <c r="G10" s="18" t="n">
        <v>1446</v>
      </c>
      <c r="H10" s="18" t="n">
        <v>1579</v>
      </c>
      <c r="I10" s="18" t="n">
        <v>1735</v>
      </c>
      <c r="J10" s="18" t="n">
        <v>1857</v>
      </c>
      <c r="K10" s="18" t="n">
        <v>2001</v>
      </c>
      <c r="L10" s="18" t="n">
        <v>2103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8.45" hidden="false" customHeight="true" outlineLevel="0" collapsed="false">
      <c r="A11" s="19" t="s">
        <v>15</v>
      </c>
      <c r="B11" s="18" t="n">
        <v>405</v>
      </c>
      <c r="C11" s="18" t="n">
        <v>509</v>
      </c>
      <c r="D11" s="18" t="n">
        <v>550</v>
      </c>
      <c r="E11" s="18" t="n">
        <v>579</v>
      </c>
      <c r="F11" s="18" t="n">
        <v>596</v>
      </c>
      <c r="G11" s="18" t="n">
        <v>684</v>
      </c>
      <c r="H11" s="18" t="n">
        <v>831</v>
      </c>
      <c r="I11" s="18" t="n">
        <v>983</v>
      </c>
      <c r="J11" s="18" t="n">
        <v>1127</v>
      </c>
      <c r="K11" s="18" t="n">
        <v>1296</v>
      </c>
      <c r="L11" s="18" t="n">
        <v>1414</v>
      </c>
      <c r="M11" s="14"/>
      <c r="N11" s="15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5" hidden="false" customHeight="true" outlineLevel="0" collapsed="false">
      <c r="A12" s="16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8.45" hidden="false" customHeight="true" outlineLevel="0" collapsed="false">
      <c r="A13" s="16" t="s">
        <v>17</v>
      </c>
      <c r="B13" s="17" t="n">
        <v>446436</v>
      </c>
      <c r="C13" s="17" t="n">
        <v>467352</v>
      </c>
      <c r="D13" s="17" t="n">
        <v>505698</v>
      </c>
      <c r="E13" s="17" t="n">
        <v>542074</v>
      </c>
      <c r="F13" s="17" t="n">
        <v>583044</v>
      </c>
      <c r="G13" s="17" t="n">
        <v>648263</v>
      </c>
      <c r="H13" s="17" t="n">
        <v>753708</v>
      </c>
      <c r="I13" s="17" t="n">
        <v>903528</v>
      </c>
      <c r="J13" s="17" t="n">
        <v>1008031</v>
      </c>
      <c r="K13" s="17" t="n">
        <v>1140528</v>
      </c>
      <c r="L13" s="17" t="n">
        <v>1238997</v>
      </c>
      <c r="M13" s="5"/>
      <c r="N13" s="21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</row>
    <row r="14" customFormat="false" ht="8.45" hidden="false" customHeight="true" outlineLevel="0" collapsed="false">
      <c r="A14" s="19" t="s">
        <v>14</v>
      </c>
      <c r="B14" s="18" t="n">
        <v>342556</v>
      </c>
      <c r="C14" s="18" t="n">
        <v>347149</v>
      </c>
      <c r="D14" s="18" t="n">
        <v>369899</v>
      </c>
      <c r="E14" s="18" t="n">
        <v>389327</v>
      </c>
      <c r="F14" s="18" t="n">
        <v>422996</v>
      </c>
      <c r="G14" s="18" t="n">
        <v>465071</v>
      </c>
      <c r="H14" s="18" t="n">
        <v>522508</v>
      </c>
      <c r="I14" s="18" t="n">
        <v>607642</v>
      </c>
      <c r="J14" s="18" t="n">
        <v>660562</v>
      </c>
      <c r="K14" s="18" t="n">
        <v>714715</v>
      </c>
      <c r="L14" s="18" t="n">
        <v>764806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8.45" hidden="false" customHeight="true" outlineLevel="0" collapsed="false">
      <c r="A15" s="19" t="s">
        <v>15</v>
      </c>
      <c r="B15" s="18" t="n">
        <v>103881</v>
      </c>
      <c r="C15" s="18" t="n">
        <v>120202</v>
      </c>
      <c r="D15" s="18" t="n">
        <v>135800</v>
      </c>
      <c r="E15" s="18" t="n">
        <v>152747</v>
      </c>
      <c r="F15" s="18" t="n">
        <v>160049</v>
      </c>
      <c r="G15" s="18" t="n">
        <v>183192</v>
      </c>
      <c r="H15" s="18" t="n">
        <v>231200</v>
      </c>
      <c r="I15" s="18" t="n">
        <v>295886</v>
      </c>
      <c r="J15" s="18" t="n">
        <v>347469</v>
      </c>
      <c r="K15" s="18" t="n">
        <v>425813</v>
      </c>
      <c r="L15" s="18" t="n">
        <v>474190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5" hidden="false" customHeight="true" outlineLevel="0" collapsed="false">
      <c r="A16" s="16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8.45" hidden="false" customHeight="true" outlineLevel="0" collapsed="false">
      <c r="A17" s="16" t="s">
        <v>19</v>
      </c>
      <c r="B17" s="17" t="n">
        <v>67817</v>
      </c>
      <c r="C17" s="17" t="n">
        <v>69183</v>
      </c>
      <c r="D17" s="17" t="n">
        <v>76335</v>
      </c>
      <c r="E17" s="17" t="n">
        <v>82667</v>
      </c>
      <c r="F17" s="17" t="n">
        <v>91734</v>
      </c>
      <c r="G17" s="17" t="n">
        <v>102030</v>
      </c>
      <c r="H17" s="17" t="n">
        <v>120895</v>
      </c>
      <c r="I17" s="17" t="n">
        <v>137387</v>
      </c>
      <c r="J17" s="17" t="n">
        <v>151786</v>
      </c>
      <c r="K17" s="17" t="n">
        <v>171985</v>
      </c>
      <c r="L17" s="17" t="n">
        <v>1868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8.45" hidden="false" customHeight="true" outlineLevel="0" collapsed="false">
      <c r="A18" s="19" t="s">
        <v>14</v>
      </c>
      <c r="B18" s="18" t="n">
        <v>52158</v>
      </c>
      <c r="C18" s="18" t="n">
        <v>51432</v>
      </c>
      <c r="D18" s="18" t="n">
        <v>55596</v>
      </c>
      <c r="E18" s="18" t="n">
        <v>58901</v>
      </c>
      <c r="F18" s="18" t="n">
        <v>66194</v>
      </c>
      <c r="G18" s="18" t="n">
        <v>72465</v>
      </c>
      <c r="H18" s="18" t="n">
        <v>82783</v>
      </c>
      <c r="I18" s="18" t="n">
        <v>90502</v>
      </c>
      <c r="J18" s="18" t="n">
        <v>97204</v>
      </c>
      <c r="K18" s="18" t="n">
        <v>105961</v>
      </c>
      <c r="L18" s="18" t="n">
        <v>113158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8.45" hidden="false" customHeight="true" outlineLevel="0" collapsed="false">
      <c r="A19" s="19" t="s">
        <v>15</v>
      </c>
      <c r="B19" s="18" t="n">
        <v>15659</v>
      </c>
      <c r="C19" s="18" t="n">
        <v>17751</v>
      </c>
      <c r="D19" s="18" t="n">
        <v>20739</v>
      </c>
      <c r="E19" s="18" t="n">
        <v>23765</v>
      </c>
      <c r="F19" s="18" t="n">
        <v>25540</v>
      </c>
      <c r="G19" s="18" t="n">
        <v>29565</v>
      </c>
      <c r="H19" s="18" t="n">
        <v>38113</v>
      </c>
      <c r="I19" s="18" t="n">
        <v>46885</v>
      </c>
      <c r="J19" s="18" t="n">
        <v>54582</v>
      </c>
      <c r="K19" s="18" t="n">
        <v>66024</v>
      </c>
      <c r="L19" s="18" t="n">
        <v>73657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5" hidden="false" customHeight="true" outlineLevel="0" collapsed="false">
      <c r="A20" s="16" t="s">
        <v>20</v>
      </c>
      <c r="B20" s="22"/>
      <c r="C20" s="22"/>
      <c r="D20" s="22"/>
      <c r="E20" s="22"/>
      <c r="F20" s="22"/>
      <c r="G20" s="22"/>
      <c r="H20" s="22"/>
      <c r="I20" s="17"/>
      <c r="J20" s="17"/>
      <c r="K20" s="17"/>
      <c r="L20" s="17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8.45" hidden="false" customHeight="true" outlineLevel="0" collapsed="false">
      <c r="A21" s="16" t="s">
        <v>21</v>
      </c>
      <c r="B21" s="17" t="n">
        <v>5107</v>
      </c>
      <c r="C21" s="17" t="n">
        <v>6432</v>
      </c>
      <c r="D21" s="17" t="n">
        <v>8173</v>
      </c>
      <c r="E21" s="17" t="n">
        <v>9599</v>
      </c>
      <c r="F21" s="17" t="n">
        <v>11536</v>
      </c>
      <c r="G21" s="17" t="n">
        <v>16231</v>
      </c>
      <c r="H21" s="17" t="n">
        <v>24089</v>
      </c>
      <c r="I21" s="17" t="n">
        <v>35382</v>
      </c>
      <c r="J21" s="17" t="n">
        <v>47163</v>
      </c>
      <c r="K21" s="17" t="n">
        <v>63482</v>
      </c>
      <c r="L21" s="17" t="n">
        <v>3205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8.45" hidden="false" customHeight="true" outlineLevel="0" collapsed="false">
      <c r="A22" s="19" t="s">
        <v>14</v>
      </c>
      <c r="B22" s="18" t="n">
        <v>4121</v>
      </c>
      <c r="C22" s="18" t="n">
        <v>5055</v>
      </c>
      <c r="D22" s="18" t="n">
        <v>6365</v>
      </c>
      <c r="E22" s="18" t="n">
        <v>7370</v>
      </c>
      <c r="F22" s="18" t="n">
        <v>8948</v>
      </c>
      <c r="G22" s="18" t="n">
        <v>12552</v>
      </c>
      <c r="H22" s="18" t="n">
        <v>18306</v>
      </c>
      <c r="I22" s="18" t="n">
        <v>26281</v>
      </c>
      <c r="J22" s="18" t="n">
        <v>34246</v>
      </c>
      <c r="K22" s="18" t="n">
        <v>44561</v>
      </c>
      <c r="L22" s="18" t="n">
        <v>22032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8.45" hidden="false" customHeight="true" outlineLevel="0" collapsed="false">
      <c r="A23" s="19" t="s">
        <v>15</v>
      </c>
      <c r="B23" s="18" t="n">
        <v>986</v>
      </c>
      <c r="C23" s="18" t="n">
        <v>1377</v>
      </c>
      <c r="D23" s="18" t="n">
        <v>1808</v>
      </c>
      <c r="E23" s="18" t="n">
        <v>2229</v>
      </c>
      <c r="F23" s="18" t="n">
        <v>2588</v>
      </c>
      <c r="G23" s="18" t="n">
        <v>3679</v>
      </c>
      <c r="H23" s="18" t="n">
        <v>5783</v>
      </c>
      <c r="I23" s="18" t="n">
        <v>9102</v>
      </c>
      <c r="J23" s="18" t="n">
        <v>12917</v>
      </c>
      <c r="K23" s="18" t="n">
        <v>18921</v>
      </c>
      <c r="L23" s="18" t="n">
        <v>10021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5" hidden="false" customHeight="true" outlineLevel="0" collapsed="false">
      <c r="A24" s="16" t="s">
        <v>22</v>
      </c>
      <c r="B24" s="17" t="n">
        <v>29959</v>
      </c>
      <c r="C24" s="17" t="n">
        <v>37583</v>
      </c>
      <c r="D24" s="17" t="n">
        <v>44634</v>
      </c>
      <c r="E24" s="17" t="n">
        <v>56000</v>
      </c>
      <c r="F24" s="17" t="n">
        <v>70290</v>
      </c>
      <c r="G24" s="17" t="n">
        <v>142437</v>
      </c>
      <c r="H24" s="17" t="n">
        <v>221500</v>
      </c>
      <c r="I24" s="17" t="n">
        <v>288479</v>
      </c>
      <c r="J24" s="17" t="n">
        <v>358002</v>
      </c>
      <c r="K24" s="17" t="n">
        <v>439249</v>
      </c>
      <c r="L24" s="17" t="n">
        <v>200277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8.45" hidden="false" customHeight="true" outlineLevel="0" collapsed="false">
      <c r="A25" s="16" t="s">
        <v>23</v>
      </c>
      <c r="B25" s="17" t="n">
        <v>514</v>
      </c>
      <c r="C25" s="17" t="n">
        <v>672</v>
      </c>
      <c r="D25" s="17" t="n">
        <v>830</v>
      </c>
      <c r="E25" s="17" t="n">
        <v>971</v>
      </c>
      <c r="F25" s="17" t="n">
        <v>1039</v>
      </c>
      <c r="G25" s="17" t="n">
        <v>2382</v>
      </c>
      <c r="H25" s="17" t="n">
        <v>4446</v>
      </c>
      <c r="I25" s="17" t="n">
        <v>6275</v>
      </c>
      <c r="J25" s="17" t="n">
        <v>9655</v>
      </c>
      <c r="K25" s="17" t="n">
        <v>12337</v>
      </c>
      <c r="L25" s="17" t="n">
        <v>5940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8.45" hidden="false" customHeight="true" outlineLevel="0" collapsed="false">
      <c r="A26" s="19" t="s">
        <v>24</v>
      </c>
      <c r="B26" s="18" t="n">
        <v>251</v>
      </c>
      <c r="C26" s="18" t="n">
        <v>269</v>
      </c>
      <c r="D26" s="18" t="n">
        <v>384</v>
      </c>
      <c r="E26" s="18" t="n">
        <v>419</v>
      </c>
      <c r="F26" s="18" t="n">
        <v>499</v>
      </c>
      <c r="G26" s="18" t="n">
        <v>1023</v>
      </c>
      <c r="H26" s="18" t="n">
        <v>1919</v>
      </c>
      <c r="I26" s="18" t="n">
        <v>2786</v>
      </c>
      <c r="J26" s="18" t="n">
        <v>4184</v>
      </c>
      <c r="K26" s="18" t="n">
        <v>4881</v>
      </c>
      <c r="L26" s="18" t="n">
        <v>1981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8.45" hidden="false" customHeight="true" outlineLevel="0" collapsed="false">
      <c r="A27" s="19" t="s">
        <v>25</v>
      </c>
      <c r="B27" s="18" t="n">
        <v>263</v>
      </c>
      <c r="C27" s="18" t="n">
        <v>403</v>
      </c>
      <c r="D27" s="18" t="n">
        <v>446</v>
      </c>
      <c r="E27" s="18" t="n">
        <v>552</v>
      </c>
      <c r="F27" s="18" t="n">
        <v>541</v>
      </c>
      <c r="G27" s="18" t="n">
        <v>1359</v>
      </c>
      <c r="H27" s="18" t="n">
        <v>2527</v>
      </c>
      <c r="I27" s="18" t="n">
        <v>3489</v>
      </c>
      <c r="J27" s="18" t="n">
        <v>5471</v>
      </c>
      <c r="K27" s="18" t="n">
        <v>7456</v>
      </c>
      <c r="L27" s="18" t="n">
        <v>3959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5" hidden="false" customHeight="true" outlineLevel="0" collapsed="false">
      <c r="A28" s="16" t="s">
        <v>26</v>
      </c>
      <c r="B28" s="17" t="n">
        <v>29445</v>
      </c>
      <c r="C28" s="17" t="n">
        <v>36911</v>
      </c>
      <c r="D28" s="17" t="n">
        <v>43804</v>
      </c>
      <c r="E28" s="17" t="n">
        <v>55029</v>
      </c>
      <c r="F28" s="17" t="n">
        <v>69250</v>
      </c>
      <c r="G28" s="17" t="n">
        <v>140055</v>
      </c>
      <c r="H28" s="17" t="n">
        <v>217054</v>
      </c>
      <c r="I28" s="17" t="n">
        <v>282204</v>
      </c>
      <c r="J28" s="17" t="n">
        <v>348347</v>
      </c>
      <c r="K28" s="17" t="n">
        <v>426913</v>
      </c>
      <c r="L28" s="17" t="n">
        <v>194338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8.45" hidden="false" customHeight="true" outlineLevel="0" collapsed="false">
      <c r="A29" s="19" t="s">
        <v>24</v>
      </c>
      <c r="B29" s="18" t="n">
        <v>24856</v>
      </c>
      <c r="C29" s="18" t="n">
        <v>30895</v>
      </c>
      <c r="D29" s="18" t="n">
        <v>36883</v>
      </c>
      <c r="E29" s="18" t="n">
        <v>45484</v>
      </c>
      <c r="F29" s="18" t="n">
        <v>56711</v>
      </c>
      <c r="G29" s="18" t="n">
        <v>114836</v>
      </c>
      <c r="H29" s="18" t="n">
        <v>173295</v>
      </c>
      <c r="I29" s="18" t="n">
        <v>222181</v>
      </c>
      <c r="J29" s="18" t="n">
        <v>264040</v>
      </c>
      <c r="K29" s="18" t="n">
        <v>315480</v>
      </c>
      <c r="L29" s="18" t="n">
        <v>144102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8.45" hidden="false" customHeight="true" outlineLevel="0" collapsed="false">
      <c r="A30" s="19" t="s">
        <v>25</v>
      </c>
      <c r="B30" s="18" t="n">
        <v>4589</v>
      </c>
      <c r="C30" s="18" t="n">
        <v>6016</v>
      </c>
      <c r="D30" s="18" t="n">
        <v>6921</v>
      </c>
      <c r="E30" s="18" t="n">
        <v>9545</v>
      </c>
      <c r="F30" s="18" t="n">
        <v>12539</v>
      </c>
      <c r="G30" s="18" t="n">
        <v>25219</v>
      </c>
      <c r="H30" s="18" t="n">
        <v>43760</v>
      </c>
      <c r="I30" s="18" t="n">
        <v>60023</v>
      </c>
      <c r="J30" s="18" t="n">
        <v>84307</v>
      </c>
      <c r="K30" s="18" t="n">
        <v>111432</v>
      </c>
      <c r="L30" s="18" t="n">
        <v>50236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5" hidden="false" customHeight="true" outlineLevel="0" collapsed="false">
      <c r="A31" s="16" t="s">
        <v>27</v>
      </c>
      <c r="B31" s="22"/>
      <c r="C31" s="22"/>
      <c r="D31" s="22"/>
      <c r="E31" s="22"/>
      <c r="F31" s="22"/>
      <c r="G31" s="22"/>
      <c r="H31" s="22"/>
      <c r="I31" s="17"/>
      <c r="J31" s="17"/>
      <c r="K31" s="17"/>
      <c r="L31" s="17"/>
      <c r="M31" s="23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8.45" hidden="false" customHeight="true" outlineLevel="0" collapsed="false">
      <c r="A32" s="16" t="s">
        <v>21</v>
      </c>
      <c r="B32" s="17" t="n">
        <v>9919</v>
      </c>
      <c r="C32" s="17" t="n">
        <v>12606</v>
      </c>
      <c r="D32" s="17" t="n">
        <v>14936</v>
      </c>
      <c r="E32" s="17" t="n">
        <v>17264</v>
      </c>
      <c r="F32" s="17" t="n">
        <v>20426</v>
      </c>
      <c r="G32" s="17" t="n">
        <v>33183</v>
      </c>
      <c r="H32" s="17" t="n">
        <v>49638</v>
      </c>
      <c r="I32" s="17" t="n">
        <v>71466</v>
      </c>
      <c r="J32" s="17" t="n">
        <v>96704</v>
      </c>
      <c r="K32" s="17" t="n">
        <v>128265</v>
      </c>
      <c r="L32" s="17" t="n">
        <v>62048</v>
      </c>
      <c r="M32" s="23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8.45" hidden="false" customHeight="true" outlineLevel="0" collapsed="false">
      <c r="A33" s="19" t="s">
        <v>14</v>
      </c>
      <c r="B33" s="18" t="n">
        <v>7631</v>
      </c>
      <c r="C33" s="18" t="n">
        <v>9327</v>
      </c>
      <c r="D33" s="18" t="n">
        <v>10784</v>
      </c>
      <c r="E33" s="18" t="n">
        <v>12280</v>
      </c>
      <c r="F33" s="18" t="n">
        <v>14890</v>
      </c>
      <c r="G33" s="18" t="n">
        <v>23662</v>
      </c>
      <c r="H33" s="18" t="n">
        <v>33935</v>
      </c>
      <c r="I33" s="18" t="n">
        <v>47581</v>
      </c>
      <c r="J33" s="18" t="n">
        <v>62509</v>
      </c>
      <c r="K33" s="18" t="n">
        <v>80845</v>
      </c>
      <c r="L33" s="18" t="n">
        <v>37906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8.45" hidden="false" customHeight="true" outlineLevel="0" collapsed="false">
      <c r="A34" s="19" t="s">
        <v>15</v>
      </c>
      <c r="B34" s="18" t="n">
        <v>2288</v>
      </c>
      <c r="C34" s="18" t="n">
        <v>3279</v>
      </c>
      <c r="D34" s="18" t="n">
        <v>4152</v>
      </c>
      <c r="E34" s="18" t="n">
        <v>4984</v>
      </c>
      <c r="F34" s="18" t="n">
        <v>5535</v>
      </c>
      <c r="G34" s="18" t="n">
        <v>9521</v>
      </c>
      <c r="H34" s="18" t="n">
        <v>15703</v>
      </c>
      <c r="I34" s="18" t="n">
        <v>23885</v>
      </c>
      <c r="J34" s="18" t="n">
        <v>34194</v>
      </c>
      <c r="K34" s="18" t="n">
        <v>47421</v>
      </c>
      <c r="L34" s="18" t="n">
        <v>24142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5" hidden="false" customHeight="true" outlineLevel="0" collapsed="false">
      <c r="A35" s="16" t="s">
        <v>28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8.45" hidden="false" customHeight="true" outlineLevel="0" collapsed="false">
      <c r="A36" s="16" t="s">
        <v>29</v>
      </c>
      <c r="B36" s="22"/>
      <c r="C36" s="22"/>
      <c r="D36" s="22"/>
      <c r="E36" s="22"/>
      <c r="F36" s="22"/>
      <c r="G36" s="22"/>
      <c r="H36" s="18"/>
      <c r="I36" s="18"/>
      <c r="J36" s="18"/>
      <c r="K36" s="18"/>
      <c r="L36" s="18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</row>
    <row r="37" customFormat="false" ht="8.45" hidden="false" customHeight="true" outlineLevel="0" collapsed="false">
      <c r="A37" s="19" t="s">
        <v>30</v>
      </c>
      <c r="B37" s="18" t="n">
        <v>13873</v>
      </c>
      <c r="C37" s="18" t="n">
        <v>15833</v>
      </c>
      <c r="D37" s="18" t="n">
        <v>18680</v>
      </c>
      <c r="E37" s="18" t="n">
        <v>21853</v>
      </c>
      <c r="F37" s="18" t="n">
        <v>26269</v>
      </c>
      <c r="G37" s="18" t="n">
        <v>31103</v>
      </c>
      <c r="H37" s="18" t="n">
        <v>36920</v>
      </c>
      <c r="I37" s="18" t="n">
        <v>45166</v>
      </c>
      <c r="J37" s="18" t="n">
        <v>53083</v>
      </c>
      <c r="K37" s="18" t="n">
        <v>63854</v>
      </c>
      <c r="L37" s="18" t="n">
        <v>43005</v>
      </c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8.45" hidden="false" customHeight="true" outlineLevel="0" collapsed="false">
      <c r="A38" s="19" t="s">
        <v>31</v>
      </c>
      <c r="B38" s="18" t="n">
        <v>10321</v>
      </c>
      <c r="C38" s="18" t="n">
        <v>11782</v>
      </c>
      <c r="D38" s="18" t="n">
        <v>13937</v>
      </c>
      <c r="E38" s="18" t="n">
        <v>16443</v>
      </c>
      <c r="F38" s="18" t="n">
        <v>20466</v>
      </c>
      <c r="G38" s="18" t="n">
        <v>26179</v>
      </c>
      <c r="H38" s="18" t="n">
        <v>30505</v>
      </c>
      <c r="I38" s="18" t="n">
        <v>36332</v>
      </c>
      <c r="J38" s="18" t="n">
        <v>42557</v>
      </c>
      <c r="K38" s="18" t="n">
        <v>50409</v>
      </c>
      <c r="L38" s="18" t="n">
        <v>33594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5" hidden="false" customHeight="true" outlineLevel="0" collapsed="false">
      <c r="A39" s="16" t="s">
        <v>32</v>
      </c>
      <c r="B39" s="17" t="n">
        <v>3552</v>
      </c>
      <c r="C39" s="17" t="n">
        <v>4051</v>
      </c>
      <c r="D39" s="17" t="n">
        <v>4743</v>
      </c>
      <c r="E39" s="17" t="n">
        <v>5410</v>
      </c>
      <c r="F39" s="17" t="n">
        <v>5803</v>
      </c>
      <c r="G39" s="17" t="n">
        <v>4925</v>
      </c>
      <c r="H39" s="17" t="n">
        <v>6416</v>
      </c>
      <c r="I39" s="17" t="n">
        <v>8834</v>
      </c>
      <c r="J39" s="17" t="n">
        <v>10526</v>
      </c>
      <c r="K39" s="17" t="n">
        <v>13444</v>
      </c>
      <c r="L39" s="17" t="n">
        <v>9411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5.95" hidden="false" customHeight="true" outlineLevel="0" collapsed="false">
      <c r="A40" s="24" t="s">
        <v>33</v>
      </c>
      <c r="B40" s="25"/>
      <c r="C40" s="25"/>
      <c r="D40" s="25"/>
      <c r="E40" s="25"/>
      <c r="F40" s="25"/>
      <c r="G40" s="25"/>
      <c r="H40" s="26"/>
      <c r="I40" s="26"/>
      <c r="J40" s="26"/>
      <c r="K40" s="26"/>
      <c r="L40" s="26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8.45" hidden="false" customHeight="true" outlineLevel="0" collapsed="false">
      <c r="A41" s="19" t="s">
        <v>34</v>
      </c>
      <c r="B41" s="27"/>
      <c r="C41" s="27"/>
      <c r="D41" s="27"/>
      <c r="E41" s="27"/>
      <c r="F41" s="27"/>
      <c r="G41" s="27"/>
      <c r="H41" s="26"/>
      <c r="I41" s="26"/>
      <c r="J41" s="26"/>
      <c r="K41" s="26"/>
      <c r="L41" s="26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8.45" hidden="false" customHeight="true" outlineLevel="0" collapsed="false">
      <c r="A42" s="19" t="s">
        <v>35</v>
      </c>
      <c r="B42" s="27"/>
      <c r="C42" s="27"/>
      <c r="D42" s="27"/>
      <c r="E42" s="27"/>
      <c r="F42" s="27"/>
      <c r="G42" s="27"/>
      <c r="H42" s="26"/>
      <c r="I42" s="26"/>
      <c r="J42" s="26"/>
      <c r="K42" s="26"/>
      <c r="L42" s="26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8.45" hidden="false" customHeight="true" outlineLevel="0" collapsed="false">
      <c r="A43" s="19" t="s">
        <v>36</v>
      </c>
      <c r="B43" s="27" t="n">
        <f aca="false">B13*100/B108</f>
        <v>14.9690332977132</v>
      </c>
      <c r="C43" s="27" t="n">
        <f aca="false">C13*100/C108</f>
        <v>15.1721800513063</v>
      </c>
      <c r="D43" s="27" t="n">
        <f aca="false">D13*100/D108</f>
        <v>16.4922692793499</v>
      </c>
      <c r="E43" s="27" t="n">
        <f aca="false">E13*100/E108</f>
        <v>18.2716440549423</v>
      </c>
      <c r="F43" s="27" t="n">
        <f aca="false">F13*100/F108</f>
        <v>19.8084669199785</v>
      </c>
      <c r="G43" s="27" t="n">
        <f aca="false">G13*100/G108</f>
        <v>22.5804170666563</v>
      </c>
      <c r="H43" s="27" t="n">
        <f aca="false">H13*100/H108</f>
        <v>24.5393987146011</v>
      </c>
      <c r="I43" s="27" t="n">
        <f aca="false">I13*100/I108</f>
        <v>26.3887392064347</v>
      </c>
      <c r="J43" s="27" t="n">
        <f aca="false">J13*100/J108</f>
        <v>27.6463049299141</v>
      </c>
      <c r="K43" s="27" t="n">
        <f aca="false">K13*100/K108</f>
        <v>29.993238866812</v>
      </c>
      <c r="L43" s="28" t="n">
        <v>31.1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</row>
    <row r="44" customFormat="false" ht="8.45" hidden="false" customHeight="true" outlineLevel="0" collapsed="false">
      <c r="A44" s="19" t="s">
        <v>37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8.45" hidden="false" customHeight="true" outlineLevel="0" collapsed="false">
      <c r="A45" s="19" t="s">
        <v>38</v>
      </c>
      <c r="B45" s="27" t="n">
        <f aca="false">B21*100/B32</f>
        <v>51.4870450650267</v>
      </c>
      <c r="C45" s="27" t="n">
        <f aca="false">C21*100/C32</f>
        <v>51.0233222275107</v>
      </c>
      <c r="D45" s="27" t="n">
        <f aca="false">D21*100/D32</f>
        <v>54.7201392608463</v>
      </c>
      <c r="E45" s="27" t="n">
        <f aca="false">E21*100/E32</f>
        <v>55.6012511584801</v>
      </c>
      <c r="F45" s="27" t="n">
        <f aca="false">F21*100/F32</f>
        <v>56.4770390678547</v>
      </c>
      <c r="G45" s="27" t="n">
        <f aca="false">G21*100/G32</f>
        <v>48.9136003375222</v>
      </c>
      <c r="H45" s="27" t="n">
        <f aca="false">H21*100/H32</f>
        <v>48.5293525121882</v>
      </c>
      <c r="I45" s="27" t="n">
        <f aca="false">I21*100/I32</f>
        <v>49.508857358744</v>
      </c>
      <c r="J45" s="27" t="n">
        <f aca="false">J21*100/J32</f>
        <v>48.770474851092</v>
      </c>
      <c r="K45" s="27" t="n">
        <f aca="false">K21*100/K32</f>
        <v>49.4928468405255</v>
      </c>
      <c r="L45" s="27" t="n">
        <f aca="false">L21*100/L32</f>
        <v>51.6583935018051</v>
      </c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8.45" hidden="false" customHeight="true" outlineLevel="0" collapsed="false">
      <c r="A46" s="19" t="s">
        <v>39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8.45" hidden="false" customHeight="true" outlineLevel="0" collapsed="false">
      <c r="A47" s="19" t="s">
        <v>40</v>
      </c>
      <c r="B47" s="27" t="n">
        <f aca="false">B25*100/B32</f>
        <v>5.18197398931344</v>
      </c>
      <c r="C47" s="27" t="n">
        <f aca="false">C25*100/C32</f>
        <v>5.33079485959067</v>
      </c>
      <c r="D47" s="27" t="n">
        <f aca="false">D25*100/D32</f>
        <v>5.5570433851098</v>
      </c>
      <c r="E47" s="27" t="n">
        <f aca="false">E25*100/E32</f>
        <v>5.62442075996293</v>
      </c>
      <c r="F47" s="27" t="n">
        <f aca="false">F25*100/F32</f>
        <v>5.08665426417311</v>
      </c>
      <c r="G47" s="27" t="n">
        <f aca="false">G25*100/G32</f>
        <v>7.17837446885453</v>
      </c>
      <c r="H47" s="27" t="n">
        <f aca="false">H25*100/H32</f>
        <v>8.95684757645352</v>
      </c>
      <c r="I47" s="27" t="n">
        <f aca="false">I25*100/I32</f>
        <v>8.78039907088686</v>
      </c>
      <c r="J47" s="27" t="n">
        <f aca="false">J25*100/J32</f>
        <v>9.98407511581734</v>
      </c>
      <c r="K47" s="27" t="n">
        <f aca="false">K25*100/K32</f>
        <v>9.61836822204031</v>
      </c>
      <c r="L47" s="27" t="n">
        <f aca="false">L25*100/L32</f>
        <v>9.5732336255802</v>
      </c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8.45" hidden="false" customHeight="true" outlineLevel="0" collapsed="false">
      <c r="A48" s="19" t="s">
        <v>41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9"/>
      <c r="N48" s="29"/>
      <c r="O48" s="29"/>
      <c r="P48" s="29"/>
      <c r="Q48" s="29"/>
      <c r="R48" s="29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8.45" hidden="false" customHeight="true" outlineLevel="0" collapsed="false">
      <c r="A49" s="19" t="s">
        <v>42</v>
      </c>
      <c r="B49" s="27" t="n">
        <f aca="false">B37*100/B109</f>
        <v>34.0767851440643</v>
      </c>
      <c r="C49" s="27" t="n">
        <f aca="false">C37*100/C109</f>
        <v>37.0900487256372</v>
      </c>
      <c r="D49" s="27" t="n">
        <f aca="false">D37*100/D109</f>
        <v>40.4364014200364</v>
      </c>
      <c r="E49" s="27" t="n">
        <f aca="false">E37*100/E109</f>
        <v>42.1173341556489</v>
      </c>
      <c r="F49" s="27" t="n">
        <f aca="false">F37*100/F109</f>
        <v>43.1473998883085</v>
      </c>
      <c r="G49" s="27" t="n">
        <f aca="false">G37*100/G109</f>
        <v>39.1026124563124</v>
      </c>
      <c r="H49" s="27" t="n">
        <f aca="false">H37*100/H109</f>
        <v>38.4583333333333</v>
      </c>
      <c r="I49" s="27" t="n">
        <f aca="false">I37*100/I109</f>
        <v>40.8997473535511</v>
      </c>
      <c r="J49" s="27" t="n">
        <f aca="false">J37*100/J109</f>
        <v>45.1924059254214</v>
      </c>
      <c r="K49" s="27" t="n">
        <f aca="false">K37*100/K109</f>
        <v>46.8168720810024</v>
      </c>
      <c r="L49" s="28" t="n">
        <v>46.5</v>
      </c>
      <c r="M49" s="29"/>
      <c r="N49" s="29"/>
      <c r="O49" s="29"/>
      <c r="P49" s="29"/>
      <c r="Q49" s="29"/>
      <c r="R49" s="29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8.45" hidden="false" customHeight="true" outlineLevel="0" collapsed="false">
      <c r="A50" s="19" t="s">
        <v>4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9"/>
      <c r="N50" s="29"/>
      <c r="O50" s="29"/>
      <c r="P50" s="29"/>
      <c r="Q50" s="29"/>
      <c r="R50" s="29"/>
      <c r="S50" s="14"/>
      <c r="T50" s="14"/>
      <c r="U50" s="14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8.45" hidden="false" customHeight="true" outlineLevel="0" collapsed="false">
      <c r="A51" s="19" t="s">
        <v>44</v>
      </c>
      <c r="B51" s="27" t="n">
        <f aca="false">B38*100/B110</f>
        <v>24.8142716322458</v>
      </c>
      <c r="C51" s="27" t="n">
        <f aca="false">C38*100/C110</f>
        <v>23.5795625112574</v>
      </c>
      <c r="D51" s="27" t="n">
        <f aca="false">D38*100/D110</f>
        <v>22.4323584799369</v>
      </c>
      <c r="E51" s="27" t="n">
        <f aca="false">E38*100/E110</f>
        <v>25.1548946716233</v>
      </c>
      <c r="F51" s="27" t="n">
        <f aca="false">F38*100/F110</f>
        <v>25.793360723918</v>
      </c>
      <c r="G51" s="27" t="n">
        <f aca="false">G38*100/G110</f>
        <v>36.132389273046</v>
      </c>
      <c r="H51" s="27" t="n">
        <f aca="false">H38*100/H110</f>
        <v>34.0956085347998</v>
      </c>
      <c r="I51" s="27" t="n">
        <f aca="false">I38*100/I110</f>
        <v>33.0868424887076</v>
      </c>
      <c r="J51" s="27" t="n">
        <f aca="false">J38*100/J110</f>
        <v>33.9443101784276</v>
      </c>
      <c r="K51" s="27" t="n">
        <f aca="false">K38*100/K110</f>
        <v>35.5055467511886</v>
      </c>
      <c r="L51" s="28" t="n">
        <v>35</v>
      </c>
      <c r="M51" s="29"/>
      <c r="N51" s="29"/>
      <c r="O51" s="29"/>
      <c r="P51" s="29"/>
      <c r="Q51" s="29"/>
      <c r="R51" s="29"/>
      <c r="S51" s="14"/>
      <c r="T51" s="14"/>
      <c r="U51" s="14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8.45" hidden="false" customHeight="true" outlineLevel="0" collapsed="false">
      <c r="A52" s="19" t="s">
        <v>4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9"/>
      <c r="N52" s="29"/>
      <c r="O52" s="29"/>
      <c r="P52" s="29"/>
      <c r="Q52" s="29"/>
      <c r="R52" s="29"/>
      <c r="S52" s="14"/>
      <c r="T52" s="14"/>
      <c r="U52" s="14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8.45" hidden="false" customHeight="true" outlineLevel="0" collapsed="false">
      <c r="A53" s="19" t="s">
        <v>4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9"/>
      <c r="N53" s="29"/>
      <c r="O53" s="29"/>
      <c r="P53" s="29"/>
      <c r="Q53" s="29"/>
      <c r="R53" s="29"/>
      <c r="S53" s="14"/>
      <c r="T53" s="14"/>
      <c r="U53" s="14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8.45" hidden="false" customHeight="true" outlineLevel="0" collapsed="false">
      <c r="A54" s="19" t="s">
        <v>4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9"/>
      <c r="N54" s="29"/>
      <c r="O54" s="29"/>
      <c r="P54" s="29"/>
      <c r="Q54" s="29"/>
      <c r="R54" s="29"/>
      <c r="S54" s="14"/>
      <c r="T54" s="14"/>
      <c r="U54" s="14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8.45" hidden="false" customHeight="true" outlineLevel="0" collapsed="false">
      <c r="A55" s="19" t="s">
        <v>48</v>
      </c>
      <c r="B55" s="27" t="n">
        <f aca="false">B39*100/B111</f>
        <v>6.33484808492121</v>
      </c>
      <c r="C55" s="27" t="n">
        <f aca="false">C39*100/C111</f>
        <v>6.97397370169779</v>
      </c>
      <c r="D55" s="27" t="n">
        <f aca="false">D39*100/D111</f>
        <v>7.69107280979554</v>
      </c>
      <c r="E55" s="27" t="n">
        <f aca="false">E39*100/E111</f>
        <v>7.98499234710068</v>
      </c>
      <c r="F55" s="27" t="n">
        <f aca="false">F39*100/F111</f>
        <v>7.40444904927538</v>
      </c>
      <c r="G55" s="27" t="n">
        <f aca="false">G39*100/G111</f>
        <v>5.07578115499014</v>
      </c>
      <c r="H55" s="27" t="n">
        <f aca="false">H39*100/H111</f>
        <v>5.55529099040206</v>
      </c>
      <c r="I55" s="27" t="n">
        <f aca="false">I39*100/I111</f>
        <v>6.71609338365208</v>
      </c>
      <c r="J55" s="27" t="n">
        <f aca="false">J39*100/J111</f>
        <v>7.51487840261357</v>
      </c>
      <c r="K55" s="27" t="n">
        <f aca="false">K39*100/K111</f>
        <v>8.43544568756349</v>
      </c>
      <c r="L55" s="28" t="s">
        <v>49</v>
      </c>
      <c r="M55" s="5"/>
      <c r="N55" s="5"/>
      <c r="O55" s="5"/>
      <c r="P55" s="5"/>
      <c r="Q55" s="5"/>
      <c r="R55" s="5"/>
      <c r="S55" s="5"/>
      <c r="T55" s="5"/>
      <c r="U55" s="5"/>
    </row>
    <row r="56" customFormat="false" ht="8.45" hidden="false" customHeight="true" outlineLevel="0" collapsed="false">
      <c r="A56" s="19" t="s">
        <v>5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30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8.45" hidden="false" customHeight="true" outlineLevel="0" collapsed="false">
      <c r="A57" s="19" t="s">
        <v>51</v>
      </c>
      <c r="B57" s="27" t="n">
        <f aca="false">B32*100/B113</f>
        <v>1.34240540805727</v>
      </c>
      <c r="C57" s="27" t="n">
        <f aca="false">C32*100/C113</f>
        <v>1.32813905866696</v>
      </c>
      <c r="D57" s="27" t="n">
        <f aca="false">D32*100/D113</f>
        <v>1.32725004472004</v>
      </c>
      <c r="E57" s="27" t="n">
        <f aca="false">E32*100/E113</f>
        <v>1.37430783094358</v>
      </c>
      <c r="F57" s="27" t="n">
        <f aca="false">F32*100/F113</f>
        <v>1.43828914991591</v>
      </c>
      <c r="G57" s="27" t="n">
        <f aca="false">G32*100/G113</f>
        <v>1.80635029869858</v>
      </c>
      <c r="H57" s="27" t="n">
        <f aca="false">H32*100/H113</f>
        <v>1.96541381665561</v>
      </c>
      <c r="I57" s="27" t="n">
        <f aca="false">I32*100/I113</f>
        <v>2.251411597835</v>
      </c>
      <c r="J57" s="27" t="n">
        <f aca="false">J32*100/J113</f>
        <v>2.51511254832158</v>
      </c>
      <c r="K57" s="27" t="n">
        <f aca="false">K32*100/K113</f>
        <v>2.774623837455</v>
      </c>
      <c r="L57" s="28" t="s">
        <v>49</v>
      </c>
      <c r="M57" s="29"/>
      <c r="N57" s="29"/>
      <c r="O57" s="29"/>
      <c r="P57" s="29"/>
      <c r="Q57" s="29"/>
      <c r="R57" s="29"/>
      <c r="S57" s="14"/>
      <c r="T57" s="14"/>
      <c r="U57" s="14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3.9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8.1" hidden="false" customHeight="true" outlineLevel="0" collapsed="false">
      <c r="A59" s="31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8.1" hidden="false" customHeight="true" outlineLevel="0" collapsed="false">
      <c r="A60" s="31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8.1" hidden="false" customHeight="true" outlineLevel="0" collapsed="false">
      <c r="A61" s="31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8.1" hidden="false" customHeight="true" outlineLevel="0" collapsed="false">
      <c r="A62" s="31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8.1" hidden="false" customHeight="true" outlineLevel="0" collapsed="false">
      <c r="A63" s="31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8.1" hidden="false" customHeight="true" outlineLevel="0" collapsed="false">
      <c r="A64" s="31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8.1" hidden="false" customHeight="true" outlineLevel="0" collapsed="false">
      <c r="A65" s="31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8.1" hidden="false" customHeight="true" outlineLevel="0" collapsed="false">
      <c r="A66" s="31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8.1" hidden="false" customHeight="true" outlineLevel="0" collapsed="false">
      <c r="A67" s="31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8.1" hidden="false" customHeight="true" outlineLevel="0" collapsed="false">
      <c r="A68" s="31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8.1" hidden="false" customHeight="true" outlineLevel="0" collapsed="false">
      <c r="A69" s="31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8.1" hidden="false" customHeight="true" outlineLevel="0" collapsed="false">
      <c r="A70" s="31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8.1" hidden="false" customHeight="true" outlineLevel="0" collapsed="false">
      <c r="A71" s="31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8.1" hidden="false" customHeight="true" outlineLevel="0" collapsed="false">
      <c r="A72" s="31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8.1" hidden="false" customHeight="true" outlineLevel="0" collapsed="false">
      <c r="A73" s="31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8.1" hidden="false" customHeight="true" outlineLevel="0" collapsed="false">
      <c r="A74" s="31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8.1" hidden="false" customHeight="true" outlineLevel="0" collapsed="false">
      <c r="A75" s="31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8.1" hidden="false" customHeight="true" outlineLevel="0" collapsed="false">
      <c r="A76" s="31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8.1" hidden="false" customHeight="true" outlineLevel="0" collapsed="false">
      <c r="A77" s="31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8.1" hidden="false" customHeight="true" outlineLevel="0" collapsed="false">
      <c r="A78" s="31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8.1" hidden="false" customHeight="true" outlineLevel="0" collapsed="false">
      <c r="A79" s="31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8.1" hidden="false" customHeight="true" outlineLevel="0" collapsed="false">
      <c r="A80" s="31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8.1" hidden="false" customHeight="true" outlineLevel="0" collapsed="false">
      <c r="A81" s="31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2.1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8.1" hidden="false" customHeight="true" outlineLevel="0" collapsed="false">
      <c r="A83" s="31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false" outlineLevel="0" collapsed="false">
      <c r="A84" s="5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5"/>
    </row>
    <row r="85" customFormat="false" ht="12.75" hidden="false" customHeight="false" outlineLevel="0" collapsed="false">
      <c r="M85" s="33"/>
      <c r="N85" s="34"/>
    </row>
    <row r="86" customFormat="false" ht="8.1" hidden="false" customHeight="true" outlineLevel="0" collapsed="false">
      <c r="M86" s="35"/>
    </row>
    <row r="87" customFormat="false" ht="9.95" hidden="false" customHeight="true" outlineLevel="0" collapsed="false">
      <c r="M87" s="35"/>
    </row>
    <row r="88" customFormat="false" ht="9.95" hidden="false" customHeight="true" outlineLevel="0" collapsed="false">
      <c r="M88" s="35"/>
      <c r="N88" s="36"/>
    </row>
    <row r="89" customFormat="false" ht="9.95" hidden="false" customHeight="true" outlineLevel="0" collapsed="false">
      <c r="M89" s="35"/>
      <c r="N89" s="15"/>
      <c r="O89" s="15"/>
      <c r="P89" s="15"/>
      <c r="Q89" s="15"/>
      <c r="R89" s="15"/>
      <c r="S89" s="15"/>
      <c r="T89" s="15"/>
      <c r="U89" s="15"/>
      <c r="V89" s="15"/>
      <c r="W89" s="15"/>
    </row>
    <row r="90" customFormat="false" ht="9.95" hidden="false" customHeight="true" outlineLevel="0" collapsed="false">
      <c r="M90" s="35"/>
      <c r="N90" s="15"/>
      <c r="O90" s="15"/>
      <c r="P90" s="15"/>
      <c r="Q90" s="15"/>
      <c r="R90" s="15"/>
      <c r="S90" s="15"/>
      <c r="T90" s="15"/>
      <c r="U90" s="15"/>
      <c r="V90" s="15"/>
      <c r="W90" s="15"/>
    </row>
    <row r="91" customFormat="false" ht="9.95" hidden="false" customHeight="true" outlineLevel="0" collapsed="false">
      <c r="M91" s="35"/>
      <c r="N91" s="15"/>
    </row>
    <row r="92" customFormat="false" ht="9.95" hidden="false" customHeight="true" outlineLevel="0" collapsed="false">
      <c r="M92" s="35"/>
    </row>
    <row r="93" customFormat="false" ht="9.95" hidden="false" customHeight="true" outlineLevel="0" collapsed="false">
      <c r="M93" s="35"/>
    </row>
    <row r="94" customFormat="false" ht="9.95" hidden="false" customHeight="true" outlineLevel="0" collapsed="false">
      <c r="M94" s="35"/>
    </row>
    <row r="95" customFormat="false" ht="9.95" hidden="false" customHeight="true" outlineLevel="0" collapsed="false">
      <c r="M95" s="35"/>
    </row>
    <row r="96" customFormat="false" ht="9.9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customFormat="false" ht="9.9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customFormat="false" ht="9.9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customFormat="false" ht="9.9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customFormat="false" ht="9.9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</row>
    <row r="101" customFormat="false" ht="9.9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</row>
    <row r="102" customFormat="false" ht="9.9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</row>
    <row r="103" customFormat="false" ht="9.9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9.9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</row>
    <row r="105" customFormat="false" ht="9.95" hidden="false" customHeight="true" outlineLevel="0" collapsed="false">
      <c r="A105" s="33"/>
      <c r="B105" s="33"/>
      <c r="C105" s="33"/>
      <c r="D105" s="37"/>
      <c r="E105" s="38" t="s">
        <v>52</v>
      </c>
      <c r="F105" s="33"/>
      <c r="G105" s="33"/>
      <c r="H105" s="33"/>
      <c r="I105" s="33"/>
      <c r="J105" s="33"/>
      <c r="K105" s="33"/>
      <c r="L105" s="33"/>
      <c r="M105" s="5"/>
    </row>
    <row r="106" customFormat="false" ht="9.95" hidden="false" customHeight="true" outlineLevel="0" collapsed="false">
      <c r="A106" s="35"/>
      <c r="B106" s="39" t="s">
        <v>2</v>
      </c>
      <c r="C106" s="39" t="s">
        <v>3</v>
      </c>
      <c r="D106" s="39" t="s">
        <v>4</v>
      </c>
      <c r="E106" s="39" t="s">
        <v>5</v>
      </c>
      <c r="F106" s="39" t="s">
        <v>6</v>
      </c>
      <c r="G106" s="39" t="s">
        <v>53</v>
      </c>
      <c r="H106" s="39" t="s">
        <v>54</v>
      </c>
      <c r="I106" s="40" t="n">
        <v>1997</v>
      </c>
      <c r="J106" s="40" t="n">
        <v>1998</v>
      </c>
      <c r="K106" s="40" t="n">
        <v>1999</v>
      </c>
      <c r="L106" s="40" t="n">
        <v>2000</v>
      </c>
      <c r="M106" s="5"/>
    </row>
    <row r="107" customFormat="false" ht="9.95" hidden="false" customHeight="true" outlineLevel="0" collapsed="false">
      <c r="A107" s="41" t="s">
        <v>55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5"/>
    </row>
    <row r="108" customFormat="false" ht="9.95" hidden="false" customHeight="true" outlineLevel="0" collapsed="false">
      <c r="A108" s="41" t="s">
        <v>56</v>
      </c>
      <c r="B108" s="42" t="n">
        <v>2982397</v>
      </c>
      <c r="C108" s="42" t="n">
        <v>3080322</v>
      </c>
      <c r="D108" s="42" t="n">
        <v>3066273</v>
      </c>
      <c r="E108" s="42" t="n">
        <v>2966750</v>
      </c>
      <c r="F108" s="42" t="n">
        <v>2943408</v>
      </c>
      <c r="G108" s="42" t="n">
        <v>2870908</v>
      </c>
      <c r="H108" s="42" t="n">
        <v>3071420</v>
      </c>
      <c r="I108" s="43" t="n">
        <v>3423915</v>
      </c>
      <c r="J108" s="42" t="n">
        <v>3646169</v>
      </c>
      <c r="K108" s="43" t="n">
        <v>3802617</v>
      </c>
      <c r="L108" s="43" t="n">
        <v>3951953</v>
      </c>
      <c r="M108" s="5"/>
    </row>
    <row r="109" customFormat="false" ht="9.95" hidden="false" customHeight="true" outlineLevel="0" collapsed="false">
      <c r="A109" s="41" t="s">
        <v>57</v>
      </c>
      <c r="B109" s="42" t="n">
        <v>40711</v>
      </c>
      <c r="C109" s="42" t="n">
        <v>42688</v>
      </c>
      <c r="D109" s="42" t="n">
        <v>46196</v>
      </c>
      <c r="E109" s="42" t="n">
        <v>51886</v>
      </c>
      <c r="F109" s="42" t="n">
        <v>60882</v>
      </c>
      <c r="G109" s="42" t="n">
        <v>79542</v>
      </c>
      <c r="H109" s="42" t="n">
        <v>96000</v>
      </c>
      <c r="I109" s="43" t="n">
        <v>110431</v>
      </c>
      <c r="J109" s="42" t="n">
        <v>117460</v>
      </c>
      <c r="K109" s="43" t="n">
        <v>136391</v>
      </c>
      <c r="L109" s="43" t="n">
        <v>79001</v>
      </c>
      <c r="M109" s="5"/>
    </row>
    <row r="110" customFormat="false" ht="9.95" hidden="false" customHeight="true" outlineLevel="0" collapsed="false">
      <c r="A110" s="41" t="s">
        <v>58</v>
      </c>
      <c r="B110" s="42" t="n">
        <v>41593</v>
      </c>
      <c r="C110" s="42" t="n">
        <v>49967</v>
      </c>
      <c r="D110" s="42" t="n">
        <v>62129</v>
      </c>
      <c r="E110" s="42" t="n">
        <v>65367</v>
      </c>
      <c r="F110" s="42" t="n">
        <v>79346</v>
      </c>
      <c r="G110" s="42" t="n">
        <v>72453</v>
      </c>
      <c r="H110" s="42" t="n">
        <v>89469</v>
      </c>
      <c r="I110" s="43" t="n">
        <v>109808</v>
      </c>
      <c r="J110" s="42" t="n">
        <v>125373</v>
      </c>
      <c r="K110" s="43" t="n">
        <v>141975</v>
      </c>
      <c r="L110" s="43" t="n">
        <v>81778</v>
      </c>
      <c r="M110" s="5"/>
    </row>
    <row r="111" customFormat="false" ht="9.95" hidden="false" customHeight="true" outlineLevel="0" collapsed="false">
      <c r="A111" s="41" t="s">
        <v>59</v>
      </c>
      <c r="B111" s="44" t="n">
        <v>56070.8</v>
      </c>
      <c r="C111" s="44" t="n">
        <v>58087.4</v>
      </c>
      <c r="D111" s="44" t="n">
        <v>61668.9</v>
      </c>
      <c r="E111" s="44" t="n">
        <v>67752.1</v>
      </c>
      <c r="F111" s="44" t="n">
        <v>78371.8</v>
      </c>
      <c r="G111" s="44" t="n">
        <v>97029.4</v>
      </c>
      <c r="H111" s="44" t="n">
        <v>115493.5</v>
      </c>
      <c r="I111" s="45" t="n">
        <v>131534.8</v>
      </c>
      <c r="J111" s="44" t="n">
        <v>140068.8</v>
      </c>
      <c r="K111" s="46" t="n">
        <v>159375.1</v>
      </c>
      <c r="L111" s="46" t="n">
        <v>44091.1</v>
      </c>
      <c r="M111" s="5"/>
    </row>
    <row r="112" customFormat="false" ht="9.95" hidden="false" customHeight="true" outlineLevel="0" collapsed="false">
      <c r="A112" s="41" t="s">
        <v>60</v>
      </c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5"/>
    </row>
    <row r="113" customFormat="false" ht="9.95" hidden="false" customHeight="true" outlineLevel="0" collapsed="false">
      <c r="A113" s="41" t="s">
        <v>61</v>
      </c>
      <c r="B113" s="48" t="n">
        <v>738897.5</v>
      </c>
      <c r="C113" s="48" t="n">
        <v>949147.6</v>
      </c>
      <c r="D113" s="49" t="n">
        <v>1125334.3</v>
      </c>
      <c r="E113" s="49" t="n">
        <v>1256196</v>
      </c>
      <c r="F113" s="49" t="n">
        <v>1420159.5</v>
      </c>
      <c r="G113" s="49" t="n">
        <v>1837019.1</v>
      </c>
      <c r="H113" s="49" t="n">
        <v>2525575</v>
      </c>
      <c r="I113" s="50" t="n">
        <v>3174275.2</v>
      </c>
      <c r="J113" s="50" t="n">
        <v>3844917.4</v>
      </c>
      <c r="K113" s="50" t="n">
        <v>4622788.8</v>
      </c>
      <c r="L113" s="50"/>
      <c r="M113" s="5"/>
    </row>
    <row r="114" customFormat="false" ht="9.95" hidden="false" customHeight="true" outlineLevel="0" collapsed="false">
      <c r="A114" s="41" t="s">
        <v>62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5"/>
    </row>
    <row r="115" customFormat="false" ht="9.95" hidden="false" customHeight="true" outlineLevel="0" collapsed="false">
      <c r="A115" s="41" t="s">
        <v>63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5"/>
    </row>
    <row r="116" customFormat="false" ht="9.9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</row>
    <row r="117" customFormat="false" ht="9.9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</row>
    <row r="118" customFormat="false" ht="9.9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</row>
    <row r="119" customFormat="false" ht="9.9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</row>
    <row r="120" customFormat="false" ht="9.9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</row>
    <row r="121" customFormat="false" ht="9.9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9.9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customFormat="false" ht="9.9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customFormat="false" ht="9.9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9.9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9.9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9.9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9.9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9.9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9.9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9.9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9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9.9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9.9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9.9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9.9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9.9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9.9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9.9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9.9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9.9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9.9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  <row r="143" customFormat="false" ht="9.9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9.9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customFormat="false" ht="9.9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</row>
    <row r="146" customFormat="false" ht="9.9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9.9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customFormat="false" ht="9.9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9.9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9.9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9.9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9.9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9.9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9.9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9.9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9:07:15Z</dcterms:created>
  <dc:creator>D.G.C.G.</dc:creator>
  <dc:description/>
  <dc:language>en-US</dc:language>
  <cp:lastModifiedBy>SHCP</cp:lastModifiedBy>
  <cp:lastPrinted>2000-08-25T16:39:41Z</cp:lastPrinted>
  <dcterms:modified xsi:type="dcterms:W3CDTF">2000-08-25T16:40:28Z</dcterms:modified>
  <cp:revision>0</cp:revision>
  <dc:subject/>
  <dc:title/>
</cp:coreProperties>
</file>