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ra SI" sheetId="1" state="visible" r:id="rId2"/>
  </sheets>
  <externalReferences>
    <externalReference r:id="rId3"/>
  </externalReferences>
  <definedNames>
    <definedName function="false" hidden="false" localSheetId="0" name="_xlnm.Print_Area" vbProcedure="false">'infra SI'!$A$1:$L$58</definedName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Infraestructura de la industria eléctrica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CAPACIDAD INSTALADA  </t>
  </si>
  <si>
    <t xml:space="preserve"> </t>
  </si>
  <si>
    <t xml:space="preserve">NACIONAL (Megawatts)</t>
  </si>
  <si>
    <t xml:space="preserve">Paraestatal</t>
  </si>
  <si>
    <t xml:space="preserve">  Termoeléctrica</t>
  </si>
  <si>
    <t xml:space="preserve">  Hidroeléctrica</t>
  </si>
  <si>
    <t xml:space="preserve">  Geotérmica</t>
  </si>
  <si>
    <t xml:space="preserve">  Carboeléctrica</t>
  </si>
  <si>
    <t xml:space="preserve">  Nucleoeléctrica</t>
  </si>
  <si>
    <t xml:space="preserve">  Eoloeléctrica</t>
  </si>
  <si>
    <t xml:space="preserve">Sector Privado</t>
  </si>
  <si>
    <t xml:space="preserve">RED ELECTRICA (Kilómetros)</t>
  </si>
  <si>
    <t xml:space="preserve">Líneas de Transmisión, </t>
  </si>
  <si>
    <t xml:space="preserve">Subtransmisión y Distribución</t>
  </si>
  <si>
    <t xml:space="preserve">SUBESTACIONES DE </t>
  </si>
  <si>
    <t xml:space="preserve">DISTRIBUCION</t>
  </si>
  <si>
    <t xml:space="preserve">REDES DE DISTRIBUCION </t>
  </si>
  <si>
    <t xml:space="preserve">(Megavoltios-Amperes)</t>
  </si>
  <si>
    <t xml:space="preserve">Capacidad (MW)</t>
  </si>
  <si>
    <t xml:space="preserve">Generación (GWH)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_);&quot;- &quot;#,##0_)"/>
    <numFmt numFmtId="166" formatCode="#,##0.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sz val="8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6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sz val="5.75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961393253"/>
          <c:y val="0.192125237191651"/>
          <c:w val="0.94580440872001"/>
          <c:h val="0.623181530676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infra SI'!$A$27</c:f>
              <c:strCache>
                <c:ptCount val="1"/>
                <c:pt idx="0">
                  <c:v>Termoeléctrica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fra SI'!$B$26:$H$26</c:f>
              <c:strCache>
                <c:ptCount val="7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99</c:v>
                </c:pt>
                <c:pt idx="6">
                  <c:v>0</c:v>
                </c:pt>
              </c:strCache>
            </c:strRef>
          </c:cat>
          <c:val>
            <c:numRef>
              <c:f>'[1]infra SI'!$B$27:$H$27</c:f>
              <c:numCache>
                <c:formatCode>General</c:formatCode>
                <c:ptCount val="7"/>
                <c:pt idx="0">
                  <c:v>60.7</c:v>
                </c:pt>
                <c:pt idx="1">
                  <c:v>58.7</c:v>
                </c:pt>
                <c:pt idx="2">
                  <c:v>57.8</c:v>
                </c:pt>
                <c:pt idx="3">
                  <c:v>57.8</c:v>
                </c:pt>
                <c:pt idx="4">
                  <c:v>59.3</c:v>
                </c:pt>
                <c:pt idx="5">
                  <c:v>59.8</c:v>
                </c:pt>
                <c:pt idx="6">
                  <c:v>60.2</c:v>
                </c:pt>
              </c:numCache>
            </c:numRef>
          </c:val>
        </c:ser>
        <c:ser>
          <c:idx val="1"/>
          <c:order val="1"/>
          <c:tx>
            <c:strRef>
              <c:f>'[1]infra SI'!$A$28</c:f>
              <c:strCache>
                <c:ptCount val="1"/>
                <c:pt idx="0">
                  <c:v>Otras fuent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fra SI'!$B$26:$H$26</c:f>
              <c:strCache>
                <c:ptCount val="7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99</c:v>
                </c:pt>
                <c:pt idx="6">
                  <c:v>0</c:v>
                </c:pt>
              </c:strCache>
            </c:strRef>
          </c:cat>
          <c:val>
            <c:numRef>
              <c:f>'[1]infra SI'!$B$28:$H$28</c:f>
              <c:numCache>
                <c:formatCode>General</c:formatCode>
                <c:ptCount val="7"/>
                <c:pt idx="0">
                  <c:v>39.3</c:v>
                </c:pt>
                <c:pt idx="1">
                  <c:v>41.3</c:v>
                </c:pt>
                <c:pt idx="2">
                  <c:v>42.2</c:v>
                </c:pt>
                <c:pt idx="3">
                  <c:v>42.2</c:v>
                </c:pt>
                <c:pt idx="4">
                  <c:v>40.7</c:v>
                </c:pt>
                <c:pt idx="5">
                  <c:v>40.2</c:v>
                </c:pt>
                <c:pt idx="6">
                  <c:v>39.8</c:v>
                </c:pt>
              </c:numCache>
            </c:numRef>
          </c:val>
        </c:ser>
        <c:gapWidth val="50"/>
        <c:overlap val="100"/>
        <c:axId val="13767450"/>
        <c:axId val="97392652"/>
      </c:barChart>
      <c:catAx>
        <c:axId val="13767450"/>
        <c:scaling>
          <c:orientation val="minMax"/>
        </c:scaling>
        <c:delete val="0"/>
        <c:axPos val="b"/>
        <c:numFmt formatCode="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652"/>
        <c:crossesAt val="0"/>
        <c:auto val="1"/>
        <c:lblAlgn val="ctr"/>
        <c:lblOffset val="100"/>
        <c:noMultiLvlLbl val="0"/>
      </c:catAx>
      <c:valAx>
        <c:axId val="97392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4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2154426988187"/>
          <c:y val="0.769133459835547"/>
          <c:w val="0.661673364998173"/>
          <c:h val="0.0725806451612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040</xdr:colOff>
      <xdr:row>13</xdr:row>
      <xdr:rowOff>104760</xdr:rowOff>
    </xdr:from>
    <xdr:to>
      <xdr:col>0</xdr:col>
      <xdr:colOff>786960</xdr:colOff>
      <xdr:row>14</xdr:row>
      <xdr:rowOff>85680</xdr:rowOff>
    </xdr:to>
    <xdr:sp>
      <xdr:nvSpPr>
        <xdr:cNvPr id="0" name="Texto 6"/>
        <xdr:cNvSpPr/>
      </xdr:nvSpPr>
      <xdr:spPr>
        <a:xfrm>
          <a:off x="599040" y="1607760"/>
          <a:ext cx="187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560</xdr:colOff>
      <xdr:row>19</xdr:row>
      <xdr:rowOff>86040</xdr:rowOff>
    </xdr:from>
    <xdr:to>
      <xdr:col>0</xdr:col>
      <xdr:colOff>1221480</xdr:colOff>
      <xdr:row>20</xdr:row>
      <xdr:rowOff>75960</xdr:rowOff>
    </xdr:to>
    <xdr:sp>
      <xdr:nvSpPr>
        <xdr:cNvPr id="1" name="Texto 11"/>
        <xdr:cNvSpPr/>
      </xdr:nvSpPr>
      <xdr:spPr>
        <a:xfrm>
          <a:off x="1033560" y="2337120"/>
          <a:ext cx="18792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2</xdr:row>
      <xdr:rowOff>114120</xdr:rowOff>
    </xdr:from>
    <xdr:to>
      <xdr:col>0</xdr:col>
      <xdr:colOff>704880</xdr:colOff>
      <xdr:row>13</xdr:row>
      <xdr:rowOff>95400</xdr:rowOff>
    </xdr:to>
    <xdr:sp>
      <xdr:nvSpPr>
        <xdr:cNvPr id="2" name="Texto 17"/>
        <xdr:cNvSpPr/>
      </xdr:nvSpPr>
      <xdr:spPr>
        <a:xfrm>
          <a:off x="516600" y="1483920"/>
          <a:ext cx="188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8640</xdr:colOff>
      <xdr:row>2</xdr:row>
      <xdr:rowOff>0</xdr:rowOff>
    </xdr:from>
    <xdr:to>
      <xdr:col>11</xdr:col>
      <xdr:colOff>413640</xdr:colOff>
      <xdr:row>3</xdr:row>
      <xdr:rowOff>85320</xdr:rowOff>
    </xdr:to>
    <xdr:sp>
      <xdr:nvSpPr>
        <xdr:cNvPr id="3" name="Texto 2"/>
        <xdr:cNvSpPr/>
      </xdr:nvSpPr>
      <xdr:spPr>
        <a:xfrm>
          <a:off x="5940360" y="257040"/>
          <a:ext cx="1350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9080</xdr:colOff>
      <xdr:row>5</xdr:row>
      <xdr:rowOff>95400</xdr:rowOff>
    </xdr:from>
    <xdr:to>
      <xdr:col>0</xdr:col>
      <xdr:colOff>1107360</xdr:colOff>
      <xdr:row>6</xdr:row>
      <xdr:rowOff>95400</xdr:rowOff>
    </xdr:to>
    <xdr:sp>
      <xdr:nvSpPr>
        <xdr:cNvPr id="4" name="Texto 4"/>
        <xdr:cNvSpPr/>
      </xdr:nvSpPr>
      <xdr:spPr>
        <a:xfrm>
          <a:off x="919080" y="557640"/>
          <a:ext cx="188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000</xdr:colOff>
      <xdr:row>16</xdr:row>
      <xdr:rowOff>66960</xdr:rowOff>
    </xdr:from>
    <xdr:to>
      <xdr:col>0</xdr:col>
      <xdr:colOff>1375920</xdr:colOff>
      <xdr:row>17</xdr:row>
      <xdr:rowOff>47880</xdr:rowOff>
    </xdr:to>
    <xdr:sp>
      <xdr:nvSpPr>
        <xdr:cNvPr id="5" name="Texto 11"/>
        <xdr:cNvSpPr/>
      </xdr:nvSpPr>
      <xdr:spPr>
        <a:xfrm>
          <a:off x="1188000" y="1969920"/>
          <a:ext cx="187920" cy="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2</xdr:row>
      <xdr:rowOff>114480</xdr:rowOff>
    </xdr:from>
    <xdr:to>
      <xdr:col>4</xdr:col>
      <xdr:colOff>341280</xdr:colOff>
      <xdr:row>107</xdr:row>
      <xdr:rowOff>86040</xdr:rowOff>
    </xdr:to>
    <xdr:sp>
      <xdr:nvSpPr>
        <xdr:cNvPr id="6" name="Rectangle 1065"/>
        <xdr:cNvSpPr/>
      </xdr:nvSpPr>
      <xdr:spPr>
        <a:xfrm>
          <a:off x="0" y="13810320"/>
          <a:ext cx="3038040" cy="24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47520</xdr:rowOff>
    </xdr:from>
    <xdr:to>
      <xdr:col>4</xdr:col>
      <xdr:colOff>320760</xdr:colOff>
      <xdr:row>57</xdr:row>
      <xdr:rowOff>114480</xdr:rowOff>
    </xdr:to>
    <xdr:sp>
      <xdr:nvSpPr>
        <xdr:cNvPr id="7" name="Rectangle 1100"/>
        <xdr:cNvSpPr/>
      </xdr:nvSpPr>
      <xdr:spPr>
        <a:xfrm>
          <a:off x="0" y="5808960"/>
          <a:ext cx="3017520" cy="2333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43</xdr:row>
      <xdr:rowOff>86040</xdr:rowOff>
    </xdr:from>
    <xdr:to>
      <xdr:col>4</xdr:col>
      <xdr:colOff>289440</xdr:colOff>
      <xdr:row>57</xdr:row>
      <xdr:rowOff>95400</xdr:rowOff>
    </xdr:to>
    <xdr:graphicFrame>
      <xdr:nvGraphicFramePr>
        <xdr:cNvPr id="8" name="Chart 1106"/>
        <xdr:cNvGraphicFramePr/>
      </xdr:nvGraphicFramePr>
      <xdr:xfrm>
        <a:off x="30600" y="5847480"/>
        <a:ext cx="2955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60297162343198</cdr:x>
      <cdr:y>0.204301075268817</cdr:y>
    </cdr:to>
    <cdr:sp>
      <cdr:nvSpPr>
        <cdr:cNvPr id="9" name="Text 1"/>
        <cdr:cNvSpPr/>
      </cdr:nvSpPr>
      <cdr:spPr>
        <a:xfrm>
          <a:off x="0" y="0"/>
          <a:ext cx="2838600" cy="46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Capacidad instalada en la industria paraestatal por fuentes generadoras, 1994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892314990512334</cdr:y>
    </cdr:from>
    <cdr:to>
      <cdr:x>0.758007550846426</cdr:x>
      <cdr:y>0.99652118912081</cdr:y>
    </cdr:to>
    <cdr:sp>
      <cdr:nvSpPr>
        <cdr:cNvPr id="10" name="Text 2"/>
        <cdr:cNvSpPr/>
      </cdr:nvSpPr>
      <cdr:spPr>
        <a:xfrm>
          <a:off x="0" y="2031480"/>
          <a:ext cx="22406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e/ Cifras estimadas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Fuente: SE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976251370113263</cdr:x>
      <cdr:y>0.717425679949399</cdr:y>
    </cdr:from>
    <cdr:to>
      <cdr:x>0.999756424308854</cdr:x>
      <cdr:y>0.774193548387097</cdr:y>
    </cdr:to>
    <cdr:sp>
      <cdr:nvSpPr>
        <cdr:cNvPr id="11" name="Text 3"/>
        <cdr:cNvSpPr/>
      </cdr:nvSpPr>
      <cdr:spPr>
        <a:xfrm>
          <a:off x="2885760" y="1633320"/>
          <a:ext cx="6948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24004384362441</cdr:x>
      <cdr:y>0.717425679949399</cdr:y>
    </cdr:from>
    <cdr:to>
      <cdr:x>0.974789915966387</cdr:x>
      <cdr:y>0.774193548387097</cdr:y>
    </cdr:to>
    <cdr:sp>
      <cdr:nvSpPr>
        <cdr:cNvPr id="12" name="Text 4"/>
        <cdr:cNvSpPr/>
      </cdr:nvSpPr>
      <cdr:spPr>
        <a:xfrm>
          <a:off x="2731320" y="1633320"/>
          <a:ext cx="15012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/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cos/pag182gra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 S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2" activeCellId="0" sqref="M4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8.2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5" t="s">
        <v>9</v>
      </c>
      <c r="J4" s="5" t="n">
        <v>1998</v>
      </c>
      <c r="K4" s="5" t="n">
        <v>1999</v>
      </c>
      <c r="L4" s="5" t="n">
        <v>2000</v>
      </c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0.5" hidden="false" customHeight="true" outlineLevel="0" collapsed="false">
      <c r="A6" s="8" t="s">
        <v>10</v>
      </c>
      <c r="B6" s="9" t="s">
        <v>11</v>
      </c>
      <c r="C6" s="9" t="s">
        <v>11</v>
      </c>
      <c r="D6" s="9" t="s">
        <v>11</v>
      </c>
      <c r="E6" s="9" t="s">
        <v>11</v>
      </c>
      <c r="F6" s="9"/>
      <c r="G6" s="9"/>
      <c r="H6" s="9"/>
      <c r="I6" s="9"/>
      <c r="J6" s="9"/>
      <c r="K6" s="9"/>
      <c r="L6" s="9"/>
    </row>
    <row r="7" customFormat="false" ht="8.45" hidden="false" customHeight="true" outlineLevel="0" collapsed="false">
      <c r="A7" s="8" t="s">
        <v>12</v>
      </c>
      <c r="B7" s="10" t="n">
        <v>28261</v>
      </c>
      <c r="C7" s="10" t="n">
        <v>30068</v>
      </c>
      <c r="D7" s="10" t="n">
        <v>30448</v>
      </c>
      <c r="E7" s="10" t="n">
        <v>32533</v>
      </c>
      <c r="F7" s="10" t="n">
        <v>35221</v>
      </c>
      <c r="G7" s="10" t="n">
        <v>35437.3</v>
      </c>
      <c r="H7" s="11" t="n">
        <v>37281</v>
      </c>
      <c r="I7" s="11" t="n">
        <v>37457.7</v>
      </c>
      <c r="J7" s="11" t="n">
        <v>37964.2</v>
      </c>
      <c r="K7" s="11" t="n">
        <v>39009.3</v>
      </c>
      <c r="L7" s="11" t="n">
        <v>40268.5</v>
      </c>
    </row>
    <row r="8" customFormat="false" ht="10.5" hidden="false" customHeight="true" outlineLevel="0" collapsed="false">
      <c r="A8" s="8" t="s">
        <v>13</v>
      </c>
      <c r="B8" s="10" t="n">
        <v>25293</v>
      </c>
      <c r="C8" s="10" t="n">
        <v>26797</v>
      </c>
      <c r="D8" s="10" t="n">
        <v>27068</v>
      </c>
      <c r="E8" s="10" t="n">
        <v>29204</v>
      </c>
      <c r="F8" s="10" t="n">
        <v>31649</v>
      </c>
      <c r="G8" s="10" t="n">
        <v>33037.3</v>
      </c>
      <c r="H8" s="10" t="n">
        <v>34791</v>
      </c>
      <c r="I8" s="10" t="n">
        <v>34814.7</v>
      </c>
      <c r="J8" s="10" t="n">
        <v>35255.2</v>
      </c>
      <c r="K8" s="10" t="n">
        <v>35666.3</v>
      </c>
      <c r="L8" s="10" t="n">
        <v>36268.5</v>
      </c>
    </row>
    <row r="9" customFormat="false" ht="10.5" hidden="false" customHeight="true" outlineLevel="0" collapsed="false">
      <c r="A9" s="12" t="s">
        <v>14</v>
      </c>
      <c r="B9" s="13" t="n">
        <v>14914</v>
      </c>
      <c r="C9" s="13" t="n">
        <v>16271</v>
      </c>
      <c r="D9" s="13" t="n">
        <v>16532</v>
      </c>
      <c r="E9" s="13" t="n">
        <v>17718.3</v>
      </c>
      <c r="F9" s="13" t="n">
        <v>19198</v>
      </c>
      <c r="G9" s="13" t="n">
        <v>19394.8</v>
      </c>
      <c r="H9" s="13" t="n">
        <v>20102.1</v>
      </c>
      <c r="I9" s="13" t="n">
        <v>20120.1</v>
      </c>
      <c r="J9" s="13" t="n">
        <v>20894.6</v>
      </c>
      <c r="K9" s="13" t="n">
        <v>21327.4</v>
      </c>
      <c r="L9" s="13" t="n">
        <v>21825.4</v>
      </c>
    </row>
    <row r="10" customFormat="false" ht="10.5" hidden="false" customHeight="true" outlineLevel="0" collapsed="false">
      <c r="A10" s="12" t="s">
        <v>15</v>
      </c>
      <c r="B10" s="13" t="n">
        <v>7804</v>
      </c>
      <c r="C10" s="13" t="n">
        <v>7931</v>
      </c>
      <c r="D10" s="13" t="n">
        <v>7931</v>
      </c>
      <c r="E10" s="13" t="n">
        <v>8171</v>
      </c>
      <c r="F10" s="13" t="n">
        <v>9121</v>
      </c>
      <c r="G10" s="13" t="n">
        <v>9329</v>
      </c>
      <c r="H10" s="13" t="n">
        <v>10034.4</v>
      </c>
      <c r="I10" s="13" t="n">
        <v>10034.1</v>
      </c>
      <c r="J10" s="13" t="n">
        <v>9700.1</v>
      </c>
      <c r="K10" s="13" t="n">
        <v>9618.8</v>
      </c>
      <c r="L10" s="13" t="n">
        <v>9618.8</v>
      </c>
    </row>
    <row r="11" customFormat="false" ht="10.5" hidden="false" customHeight="true" outlineLevel="0" collapsed="false">
      <c r="A11" s="12" t="s">
        <v>16</v>
      </c>
      <c r="B11" s="13" t="n">
        <v>700</v>
      </c>
      <c r="C11" s="13" t="n">
        <v>720</v>
      </c>
      <c r="D11" s="13" t="n">
        <v>730</v>
      </c>
      <c r="E11" s="13" t="n">
        <v>740</v>
      </c>
      <c r="F11" s="13" t="n">
        <v>752.9</v>
      </c>
      <c r="G11" s="13" t="n">
        <v>752.9</v>
      </c>
      <c r="H11" s="13" t="n">
        <v>743.9</v>
      </c>
      <c r="I11" s="13" t="n">
        <v>749.9</v>
      </c>
      <c r="J11" s="13" t="n">
        <v>749.9</v>
      </c>
      <c r="K11" s="13" t="n">
        <v>749.9</v>
      </c>
      <c r="L11" s="13" t="n">
        <v>857</v>
      </c>
    </row>
    <row r="12" customFormat="false" ht="10.5" hidden="false" customHeight="true" outlineLevel="0" collapsed="false">
      <c r="A12" s="12" t="s">
        <v>17</v>
      </c>
      <c r="B12" s="13" t="n">
        <v>1200</v>
      </c>
      <c r="C12" s="13" t="n">
        <v>1200</v>
      </c>
      <c r="D12" s="13" t="n">
        <v>1200</v>
      </c>
      <c r="E12" s="13" t="n">
        <v>1900</v>
      </c>
      <c r="F12" s="13" t="n">
        <v>1900</v>
      </c>
      <c r="G12" s="13" t="n">
        <v>2250</v>
      </c>
      <c r="H12" s="13" t="n">
        <v>2600</v>
      </c>
      <c r="I12" s="13" t="n">
        <v>2600</v>
      </c>
      <c r="J12" s="13" t="n">
        <v>2600</v>
      </c>
      <c r="K12" s="13" t="n">
        <v>2600</v>
      </c>
      <c r="L12" s="13" t="n">
        <v>2600</v>
      </c>
    </row>
    <row r="13" customFormat="false" ht="10.5" hidden="false" customHeight="true" outlineLevel="0" collapsed="false">
      <c r="A13" s="12" t="s">
        <v>18</v>
      </c>
      <c r="B13" s="13" t="n">
        <v>675</v>
      </c>
      <c r="C13" s="13" t="n">
        <v>675</v>
      </c>
      <c r="D13" s="13" t="n">
        <v>675</v>
      </c>
      <c r="E13" s="13" t="n">
        <v>675</v>
      </c>
      <c r="F13" s="13" t="n">
        <v>675</v>
      </c>
      <c r="G13" s="13" t="n">
        <v>1309.1</v>
      </c>
      <c r="H13" s="13" t="n">
        <v>1309.1</v>
      </c>
      <c r="I13" s="13" t="n">
        <v>1309.1</v>
      </c>
      <c r="J13" s="13" t="n">
        <v>1309.1</v>
      </c>
      <c r="K13" s="13" t="n">
        <v>1368</v>
      </c>
      <c r="L13" s="13" t="n">
        <v>1365</v>
      </c>
    </row>
    <row r="14" customFormat="false" ht="10.5" hidden="false" customHeight="true" outlineLevel="0" collapsed="false">
      <c r="A14" s="12" t="s">
        <v>19</v>
      </c>
      <c r="B14" s="14"/>
      <c r="C14" s="14"/>
      <c r="D14" s="14"/>
      <c r="E14" s="14"/>
      <c r="F14" s="14" t="n">
        <v>2</v>
      </c>
      <c r="G14" s="13" t="n">
        <v>1.6</v>
      </c>
      <c r="H14" s="13" t="n">
        <v>1.6</v>
      </c>
      <c r="I14" s="13" t="n">
        <v>1.6</v>
      </c>
      <c r="J14" s="13" t="n">
        <v>1.6</v>
      </c>
      <c r="K14" s="13" t="n">
        <v>2.2</v>
      </c>
      <c r="L14" s="13" t="n">
        <v>2.2</v>
      </c>
    </row>
    <row r="15" customFormat="false" ht="10.5" hidden="false" customHeight="true" outlineLevel="0" collapsed="false">
      <c r="A15" s="8" t="s">
        <v>20</v>
      </c>
      <c r="B15" s="10" t="n">
        <v>2968</v>
      </c>
      <c r="C15" s="10" t="n">
        <v>3271</v>
      </c>
      <c r="D15" s="10" t="n">
        <v>3380</v>
      </c>
      <c r="E15" s="10" t="n">
        <v>3329</v>
      </c>
      <c r="F15" s="10" t="n">
        <v>3572</v>
      </c>
      <c r="G15" s="10" t="n">
        <v>2400</v>
      </c>
      <c r="H15" s="10" t="n">
        <v>2490</v>
      </c>
      <c r="I15" s="10" t="n">
        <v>2643</v>
      </c>
      <c r="J15" s="10" t="n">
        <v>2709</v>
      </c>
      <c r="K15" s="11" t="n">
        <v>3343</v>
      </c>
      <c r="L15" s="11" t="n">
        <v>4000</v>
      </c>
    </row>
    <row r="16" customFormat="false" ht="10.5" hidden="false" customHeight="true" outlineLevel="0" collapsed="false">
      <c r="A16" s="8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8.45" hidden="false" customHeight="true" outlineLevel="0" collapsed="false">
      <c r="A17" s="8" t="s">
        <v>2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8.45" hidden="false" customHeight="true" outlineLevel="0" collapsed="false">
      <c r="A18" s="8" t="s">
        <v>23</v>
      </c>
      <c r="B18" s="10" t="n">
        <v>316206</v>
      </c>
      <c r="C18" s="10" t="n">
        <v>332485</v>
      </c>
      <c r="D18" s="10" t="n">
        <v>346183</v>
      </c>
      <c r="E18" s="10" t="n">
        <v>356183</v>
      </c>
      <c r="F18" s="10" t="n">
        <v>363252</v>
      </c>
      <c r="G18" s="10" t="n">
        <v>564600</v>
      </c>
      <c r="H18" s="10" t="n">
        <v>579042</v>
      </c>
      <c r="I18" s="10" t="n">
        <v>599727</v>
      </c>
      <c r="J18" s="10" t="n">
        <v>615486</v>
      </c>
      <c r="K18" s="10" t="n">
        <v>629634</v>
      </c>
      <c r="L18" s="10" t="n">
        <v>646424</v>
      </c>
    </row>
    <row r="19" customFormat="false" ht="10.5" hidden="false" customHeight="true" outlineLevel="0" collapsed="false">
      <c r="A19" s="8" t="s">
        <v>24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8.45" hidden="false" customHeight="true" outlineLevel="0" collapsed="false">
      <c r="A20" s="8" t="s">
        <v>25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0.5" hidden="false" customHeight="true" outlineLevel="0" collapsed="false">
      <c r="A21" s="8" t="s">
        <v>26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9.75" hidden="false" customHeight="true" outlineLevel="0" collapsed="false">
      <c r="A22" s="8" t="s">
        <v>27</v>
      </c>
      <c r="B22" s="10" t="n">
        <v>105196</v>
      </c>
      <c r="C22" s="10" t="n">
        <v>109803</v>
      </c>
      <c r="D22" s="10" t="n">
        <v>120880</v>
      </c>
      <c r="E22" s="10" t="n">
        <v>124172</v>
      </c>
      <c r="F22" s="10" t="n">
        <v>131149</v>
      </c>
      <c r="G22" s="10" t="n">
        <v>115571</v>
      </c>
      <c r="H22" s="10" t="n">
        <v>118098</v>
      </c>
      <c r="I22" s="10" t="n">
        <v>122036</v>
      </c>
      <c r="J22" s="10" t="n">
        <v>127491</v>
      </c>
      <c r="K22" s="10" t="n">
        <v>134918</v>
      </c>
      <c r="L22" s="10" t="n">
        <v>137788</v>
      </c>
    </row>
    <row r="23" customFormat="false" ht="3.95" hidden="false" customHeight="true" outlineLevel="0" collapsed="false">
      <c r="A23" s="15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14.2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0.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9.7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0.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7.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12.7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</row>
    <row r="51" customFormat="false" ht="12.7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</row>
    <row r="52" customFormat="false" ht="12.7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12.7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</row>
    <row r="54" customFormat="false" ht="12.7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</row>
    <row r="55" customFormat="false" ht="12.7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</row>
    <row r="56" customFormat="false" ht="12.7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</row>
    <row r="57" customFormat="false" ht="12.7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</row>
    <row r="58" customFormat="false" ht="12.7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</row>
    <row r="60" customFormat="false" ht="12.75" hidden="false" customHeight="false" outlineLevel="0" collapsed="false">
      <c r="H60" s="17"/>
      <c r="I60" s="17"/>
      <c r="J60" s="17"/>
      <c r="K60" s="17"/>
      <c r="L60" s="17"/>
    </row>
    <row r="61" customFormat="false" ht="12.75" hidden="false" customHeight="false" outlineLevel="0" collapsed="false">
      <c r="H61" s="17"/>
      <c r="I61" s="17"/>
      <c r="J61" s="17"/>
      <c r="K61" s="17"/>
      <c r="L61" s="17"/>
    </row>
    <row r="62" customFormat="false" ht="12.75" hidden="false" customHeight="false" outlineLevel="0" collapsed="false">
      <c r="H62" s="17"/>
      <c r="I62" s="17"/>
      <c r="J62" s="17"/>
      <c r="K62" s="17"/>
      <c r="L62" s="17"/>
    </row>
    <row r="63" customFormat="false" ht="12.75" hidden="false" customHeight="false" outlineLevel="0" collapsed="false">
      <c r="H63" s="17"/>
      <c r="I63" s="17"/>
      <c r="J63" s="17"/>
      <c r="K63" s="17"/>
      <c r="L63" s="17"/>
    </row>
    <row r="64" customFormat="false" ht="12.75" hidden="false" customHeight="false" outlineLevel="0" collapsed="false">
      <c r="I64" s="17"/>
      <c r="J64" s="17"/>
      <c r="K64" s="17"/>
      <c r="L64" s="17"/>
    </row>
    <row r="65" customFormat="false" ht="12.75" hidden="false" customHeight="false" outlineLevel="0" collapsed="false">
      <c r="H65" s="17"/>
      <c r="I65" s="17"/>
      <c r="J65" s="17"/>
      <c r="K65" s="17"/>
      <c r="L65" s="17"/>
    </row>
    <row r="66" customFormat="false" ht="12.75" hidden="false" customHeight="false" outlineLevel="0" collapsed="false">
      <c r="G66" s="18"/>
      <c r="H66" s="18" t="n">
        <v>89</v>
      </c>
      <c r="I66" s="18" t="n">
        <v>90</v>
      </c>
      <c r="J66" s="18" t="n">
        <v>91</v>
      </c>
      <c r="K66" s="18" t="n">
        <v>92</v>
      </c>
      <c r="L66" s="18" t="n">
        <v>93</v>
      </c>
      <c r="M66" s="18" t="n">
        <v>94</v>
      </c>
      <c r="N66" s="18" t="n">
        <v>95</v>
      </c>
      <c r="O66" s="18" t="n">
        <v>96</v>
      </c>
      <c r="P66" s="18" t="n">
        <v>97</v>
      </c>
      <c r="Q66" s="18" t="n">
        <v>98</v>
      </c>
      <c r="R66" s="0" t="n">
        <v>99</v>
      </c>
    </row>
    <row r="67" customFormat="false" ht="12.75" hidden="false" customHeight="false" outlineLevel="0" collapsed="false">
      <c r="G67" s="19" t="s">
        <v>28</v>
      </c>
      <c r="H67" s="20" t="n">
        <v>3.7</v>
      </c>
      <c r="I67" s="20" t="n">
        <v>3.1</v>
      </c>
      <c r="J67" s="21" t="n">
        <v>6.4</v>
      </c>
      <c r="K67" s="21" t="n">
        <v>1.3</v>
      </c>
      <c r="L67" s="20" t="n">
        <v>6.8</v>
      </c>
      <c r="M67" s="22" t="n">
        <v>8.3</v>
      </c>
      <c r="N67" s="22" t="n">
        <v>0.6</v>
      </c>
      <c r="O67" s="22" t="n">
        <v>5.2</v>
      </c>
      <c r="P67" s="22" t="n">
        <v>0.5</v>
      </c>
      <c r="Q67" s="22" t="n">
        <v>2.6</v>
      </c>
      <c r="R67" s="22" t="n">
        <v>2.1</v>
      </c>
    </row>
    <row r="68" customFormat="false" ht="12.75" hidden="false" customHeight="false" outlineLevel="0" collapsed="false">
      <c r="G68" s="19" t="s">
        <v>29</v>
      </c>
      <c r="H68" s="20" t="n">
        <v>7.2</v>
      </c>
      <c r="I68" s="20" t="n">
        <v>4.3</v>
      </c>
      <c r="J68" s="21" t="n">
        <v>3.4</v>
      </c>
      <c r="K68" s="21" t="n">
        <v>2.6</v>
      </c>
      <c r="L68" s="20" t="n">
        <v>3.9</v>
      </c>
      <c r="M68" s="22" t="n">
        <v>8.4</v>
      </c>
      <c r="N68" s="22" t="n">
        <v>2.7</v>
      </c>
      <c r="O68" s="22" t="n">
        <v>6.5</v>
      </c>
      <c r="P68" s="22" t="n">
        <v>6.2</v>
      </c>
      <c r="Q68" s="22" t="n">
        <v>5.8</v>
      </c>
      <c r="R68" s="22" t="n">
        <v>6.3</v>
      </c>
    </row>
    <row r="69" customFormat="false" ht="12.75" hidden="false" customHeight="false" outlineLevel="0" collapsed="false">
      <c r="H69" s="17"/>
      <c r="I69" s="17"/>
      <c r="J69" s="17"/>
      <c r="K69" s="17"/>
      <c r="L69" s="17"/>
    </row>
    <row r="70" customFormat="false" ht="12.75" hidden="false" customHeight="false" outlineLevel="0" collapsed="false">
      <c r="H70" s="17"/>
      <c r="I70" s="17"/>
      <c r="J70" s="17"/>
      <c r="K70" s="17"/>
      <c r="L70" s="17"/>
    </row>
    <row r="71" customFormat="false" ht="12.75" hidden="false" customHeight="false" outlineLevel="0" collapsed="false">
      <c r="H71" s="17"/>
      <c r="I71" s="17"/>
      <c r="J71" s="17"/>
      <c r="K71" s="17"/>
      <c r="L71" s="17"/>
    </row>
    <row r="72" customFormat="false" ht="12.75" hidden="false" customHeight="false" outlineLevel="0" collapsed="false">
      <c r="A72" s="17"/>
      <c r="B72" s="18"/>
      <c r="C72" s="18"/>
      <c r="D72" s="17"/>
      <c r="E72" s="17"/>
      <c r="F72" s="17"/>
      <c r="G72" s="17"/>
      <c r="H72" s="17"/>
      <c r="I72" s="17"/>
      <c r="J72" s="17"/>
      <c r="K72" s="17"/>
      <c r="L72" s="17"/>
    </row>
    <row r="73" customFormat="false" ht="12.75" hidden="false" customHeight="false" outlineLevel="0" collapsed="false">
      <c r="A73" s="17"/>
      <c r="B73" s="18"/>
      <c r="C73" s="18"/>
      <c r="D73" s="17"/>
      <c r="E73" s="17"/>
      <c r="F73" s="17"/>
      <c r="G73" s="17"/>
      <c r="H73" s="17"/>
      <c r="I73" s="17"/>
      <c r="J73" s="17"/>
      <c r="K73" s="17"/>
      <c r="L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2.75" hidden="false" customHeight="false" outlineLevel="0" collapsed="false">
      <c r="A76" s="17"/>
      <c r="B76" s="18"/>
      <c r="C76" s="18"/>
      <c r="D76" s="17"/>
      <c r="E76" s="17"/>
      <c r="F76" s="17"/>
      <c r="G76" s="17"/>
      <c r="H76" s="17"/>
      <c r="I76" s="17"/>
      <c r="J76" s="17"/>
      <c r="K76" s="17"/>
      <c r="L76" s="17"/>
    </row>
    <row r="77" customFormat="false" ht="12.75" hidden="false" customHeight="false" outlineLevel="0" collapsed="false">
      <c r="A77" s="17"/>
      <c r="B77" s="18"/>
      <c r="C77" s="18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</row>
    <row r="80" customFormat="false" ht="12.75" hidden="false" customHeight="false" outlineLevel="0" collapsed="false">
      <c r="J80" s="17"/>
      <c r="K80" s="17"/>
      <c r="L80" s="17"/>
    </row>
    <row r="81" customFormat="false" ht="12.75" hidden="false" customHeight="false" outlineLevel="0" collapsed="false">
      <c r="J81" s="17"/>
      <c r="K81" s="17"/>
      <c r="L81" s="17"/>
    </row>
    <row r="111" customFormat="false" ht="12.75" hidden="false" customHeight="false" outlineLevel="0" collapsed="false">
      <c r="I111" s="17"/>
    </row>
    <row r="112" customFormat="false" ht="12.75" hidden="false" customHeight="false" outlineLevel="0" collapsed="false">
      <c r="A112" s="17"/>
      <c r="B112" s="23"/>
      <c r="C112" s="17"/>
      <c r="D112" s="23"/>
      <c r="G112" s="24"/>
      <c r="I112" s="24"/>
    </row>
    <row r="113" customFormat="false" ht="12.75" hidden="false" customHeight="false" outlineLevel="0" collapsed="false">
      <c r="A113" s="17"/>
      <c r="B113" s="23"/>
      <c r="C113" s="17"/>
      <c r="D113" s="23"/>
    </row>
    <row r="114" customFormat="false" ht="12.75" hidden="false" customHeight="false" outlineLevel="0" collapsed="false">
      <c r="A114" s="17"/>
      <c r="B114" s="23"/>
      <c r="C114" s="17"/>
      <c r="D114" s="23"/>
    </row>
    <row r="115" customFormat="false" ht="12.75" hidden="false" customHeight="false" outlineLevel="0" collapsed="false">
      <c r="A115" s="17"/>
      <c r="B115" s="23"/>
      <c r="C115" s="17"/>
      <c r="D115" s="23"/>
    </row>
    <row r="116" customFormat="false" ht="12.75" hidden="false" customHeight="false" outlineLevel="0" collapsed="false">
      <c r="A116" s="17"/>
      <c r="B116" s="23"/>
      <c r="C116" s="17"/>
      <c r="D116" s="23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17"/>
      <c r="G119" s="17"/>
    </row>
    <row r="120" customFormat="false" ht="12.75" hidden="false" customHeight="false" outlineLevel="0" collapsed="false">
      <c r="A120" s="26"/>
      <c r="B120" s="24"/>
      <c r="C120" s="24"/>
      <c r="D120" s="24"/>
      <c r="E120" s="24"/>
      <c r="F120" s="27"/>
      <c r="G120" s="27"/>
    </row>
    <row r="121" customFormat="false" ht="12.75" hidden="false" customHeight="false" outlineLevel="0" collapsed="false">
      <c r="A121" s="17"/>
      <c r="B121" s="23"/>
      <c r="C121" s="23"/>
      <c r="D121" s="23"/>
      <c r="E121" s="23"/>
      <c r="F121" s="25"/>
      <c r="G121" s="17"/>
    </row>
    <row r="122" customFormat="false" ht="12.75" hidden="false" customHeight="false" outlineLevel="0" collapsed="false">
      <c r="A122" s="17"/>
      <c r="B122" s="23"/>
      <c r="C122" s="23"/>
      <c r="D122" s="23"/>
      <c r="E122" s="23"/>
      <c r="F122" s="25"/>
      <c r="G122" s="17"/>
    </row>
    <row r="123" customFormat="false" ht="12.75" hidden="false" customHeight="false" outlineLevel="0" collapsed="false">
      <c r="F123" s="26"/>
    </row>
    <row r="124" customFormat="false" ht="12.75" hidden="false" customHeight="false" outlineLevel="0" collapsed="false">
      <c r="B124" s="24"/>
      <c r="C124" s="24"/>
      <c r="F124" s="17"/>
      <c r="G124" s="17"/>
    </row>
    <row r="125" customFormat="false" ht="12.75" hidden="false" customHeight="false" outlineLevel="0" collapsed="false">
      <c r="A125" s="17"/>
      <c r="B125" s="23"/>
      <c r="C125" s="23"/>
      <c r="D125" s="27"/>
      <c r="E125" s="17"/>
      <c r="F125" s="17"/>
      <c r="G125" s="17"/>
    </row>
    <row r="126" customFormat="false" ht="12.75" hidden="false" customHeight="false" outlineLevel="0" collapsed="false">
      <c r="A126" s="17"/>
      <c r="B126" s="23"/>
      <c r="C126" s="23"/>
      <c r="D126" s="27"/>
      <c r="E126" s="17"/>
      <c r="F126" s="17"/>
      <c r="G126" s="17"/>
    </row>
    <row r="127" customFormat="false" ht="12.75" hidden="false" customHeight="false" outlineLevel="0" collapsed="false">
      <c r="A127" s="17"/>
      <c r="B127" s="23"/>
      <c r="C127" s="23"/>
      <c r="D127" s="27"/>
      <c r="E127" s="17"/>
      <c r="F127" s="17"/>
      <c r="G127" s="17"/>
    </row>
    <row r="128" customFormat="false" ht="12.75" hidden="false" customHeight="false" outlineLevel="0" collapsed="false">
      <c r="A128" s="17"/>
      <c r="B128" s="23"/>
      <c r="C128" s="23"/>
      <c r="D128" s="27"/>
      <c r="E128" s="17"/>
      <c r="F128" s="17"/>
      <c r="G128" s="17"/>
    </row>
    <row r="129" customFormat="false" ht="12.75" hidden="false" customHeight="false" outlineLevel="0" collapsed="false">
      <c r="A129" s="17"/>
      <c r="B129" s="23"/>
      <c r="C129" s="23"/>
      <c r="D129" s="17"/>
      <c r="E129" s="17"/>
      <c r="F129" s="17"/>
      <c r="G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9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7T19:22:56Z</dcterms:created>
  <dc:creator>D.G.C.G.</dc:creator>
  <dc:description/>
  <dc:language>en-US</dc:language>
  <cp:lastModifiedBy>Un usuario de Microsoft Office satisfecho.</cp:lastModifiedBy>
  <cp:lastPrinted>2000-08-28T15:12:30Z</cp:lastPrinted>
  <dcterms:modified xsi:type="dcterms:W3CDTF">2000-08-28T15:16:04Z</dcterms:modified>
  <cp:revision>0</cp:revision>
  <dc:subject/>
  <dc:title/>
</cp:coreProperties>
</file>