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ción SI" sheetId="1" state="visible" r:id="rId2"/>
  </sheets>
  <externalReferences>
    <externalReference r:id="rId3"/>
  </externalReferences>
  <definedNames>
    <definedName function="false" hidden="false" localSheetId="0" name="_xlnm.Print_Area" vbProcedure="false">'generación SI'!$A$1:$L$63</definedName>
    <definedName function="false" hidden="false" name="A_impresión_IM" vbProcedure="false">#REF!</definedName>
    <definedName function="false" hidden="false" localSheetId="0" name="A_impresión_IM" vbProcedure="false">'generación SI'!$A$1:$L$55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                       Generación de energía eléctrica </t>
  </si>
  <si>
    <t xml:space="preserve">POR TIPO DE INSTRUMENTO</t>
  </si>
  <si>
    <t xml:space="preserve">                            (Gigawatts-hora)</t>
  </si>
  <si>
    <t xml:space="preserve">M1</t>
  </si>
  <si>
    <t xml:space="preserve">  Billetes y monedas   </t>
  </si>
  <si>
    <t xml:space="preserve">              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 </t>
  </si>
  <si>
    <t xml:space="preserve">1998</t>
  </si>
  <si>
    <t xml:space="preserve">1999</t>
  </si>
  <si>
    <t xml:space="preserve">  Cuentas de cheques en moneda nacional</t>
  </si>
  <si>
    <t xml:space="preserve">  Cuentas de cheques en moneda extran-</t>
  </si>
  <si>
    <t xml:space="preserve">GENERACION BRUTA</t>
  </si>
  <si>
    <t xml:space="preserve">  jera</t>
  </si>
  <si>
    <t xml:space="preserve">Nacional </t>
  </si>
  <si>
    <t xml:space="preserve">Paraestatal</t>
  </si>
  <si>
    <t xml:space="preserve">  Termoeléctrica</t>
  </si>
  <si>
    <t xml:space="preserve">  Hidroeléctrica</t>
  </si>
  <si>
    <t xml:space="preserve">  Carboeléctrica</t>
  </si>
  <si>
    <t xml:space="preserve">  Geotermoeléctrica</t>
  </si>
  <si>
    <r>
      <rPr>
        <sz val="6"/>
        <rFont val="Arial"/>
        <family val="2"/>
      </rPr>
      <t xml:space="preserve">  Nucleoeléctrica</t>
    </r>
    <r>
      <rPr>
        <vertAlign val="superscript"/>
        <sz val="6"/>
        <rFont val="Arial"/>
        <family val="2"/>
      </rPr>
      <t xml:space="preserve"> </t>
    </r>
  </si>
  <si>
    <r>
      <rPr>
        <sz val="6"/>
        <rFont val="Arial"/>
        <family val="2"/>
      </rPr>
      <t xml:space="preserve">  Eoloeléctrica</t>
    </r>
    <r>
      <rPr>
        <vertAlign val="superscript"/>
        <sz val="6"/>
        <rFont val="Arial"/>
        <family val="2"/>
      </rPr>
      <t xml:space="preserve"> </t>
    </r>
  </si>
  <si>
    <t xml:space="preserve">Privada</t>
  </si>
  <si>
    <t xml:space="preserve">GENERACION NETA</t>
  </si>
  <si>
    <t xml:space="preserve">M2 (M1 + Instrumentos bancarios líqui-</t>
  </si>
  <si>
    <t xml:space="preserve">dos)</t>
  </si>
  <si>
    <t xml:space="preserve">    Instrumentos bancarios líquidos</t>
  </si>
  <si>
    <t xml:space="preserve">    - Con vencimiento hasta un año de plazo</t>
  </si>
  <si>
    <t xml:space="preserve">  Eoloeléctrica</t>
  </si>
  <si>
    <t xml:space="preserve">    - Aceptaciones bancarias</t>
  </si>
  <si>
    <t xml:space="preserve">quidos)</t>
  </si>
  <si>
    <t xml:space="preserve">    Instrumentos no bancarios líquidos šu3/</t>
  </si>
  <si>
    <t xml:space="preserve">M3</t>
  </si>
  <si>
    <t xml:space="preserve">M4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Generación bruta</t>
  </si>
  <si>
    <t xml:space="preserve">Comercialización</t>
  </si>
  <si>
    <t xml:space="preserve">Enero</t>
  </si>
  <si>
    <t xml:space="preserve">M2</t>
  </si>
  <si>
    <t xml:space="preserve">Febrero</t>
  </si>
  <si>
    <t xml:space="preserve">Marzo</t>
  </si>
  <si>
    <t xml:space="preserve">Abril</t>
  </si>
  <si>
    <t xml:space="preserve">Mayo</t>
  </si>
  <si>
    <t xml:space="preserve">Junio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0.0_)"/>
    <numFmt numFmtId="166" formatCode="[$-409]#,##0_);\(#,##0\)"/>
    <numFmt numFmtId="167" formatCode="#,##0.0"/>
    <numFmt numFmtId="168" formatCode="#,##0.0_);\(#,##0.0\)"/>
    <numFmt numFmtId="169" formatCode="0_)"/>
    <numFmt numFmtId="170" formatCode="#\ ##0"/>
    <numFmt numFmtId="171" formatCode="#,##0.0000_);\(#,##0.0000\)"/>
    <numFmt numFmtId="172" formatCode="#,##0_);&quot;- &quot;#,##0_)"/>
    <numFmt numFmtId="173" formatCode="#,##0"/>
    <numFmt numFmtId="174" formatCode="0.0"/>
    <numFmt numFmtId="175" formatCode="0.000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vertAlign val="superscript"/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sz val="5"/>
      <name val="Arial"/>
      <family val="2"/>
    </font>
    <font>
      <sz val="9"/>
      <name val="Times New Roman"/>
      <family val="0"/>
    </font>
    <font>
      <b val="true"/>
      <sz val="14"/>
      <name val="Arial"/>
      <family val="0"/>
    </font>
    <font>
      <b val="true"/>
      <i val="true"/>
      <sz val="9.5"/>
      <name val="Arial"/>
      <family val="2"/>
    </font>
    <font>
      <sz val="5.75"/>
      <name val="Arial"/>
      <family val="2"/>
    </font>
    <font>
      <i val="true"/>
      <sz val="9.25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597988717194"/>
          <c:y val="0.20225587144623"/>
          <c:w val="0.969340201128281"/>
          <c:h val="0.638597033374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neración SI'!$G$177</c:f>
              <c:strCache>
                <c:ptCount val="1"/>
                <c:pt idx="0">
                  <c:v>Generación brut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ración SI'!$H$176:$M$176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'generación SI'!$H$177:$M$177</c:f>
              <c:numCache>
                <c:formatCode>General</c:formatCode>
                <c:ptCount val="6"/>
                <c:pt idx="0">
                  <c:v>150638.2</c:v>
                </c:pt>
                <c:pt idx="1">
                  <c:v>160493.7</c:v>
                </c:pt>
                <c:pt idx="2">
                  <c:v>170519.1</c:v>
                </c:pt>
                <c:pt idx="3">
                  <c:v>180490.1</c:v>
                </c:pt>
                <c:pt idx="4">
                  <c:v>191887.9</c:v>
                </c:pt>
              </c:numCache>
            </c:numRef>
          </c:val>
        </c:ser>
        <c:ser>
          <c:idx val="1"/>
          <c:order val="1"/>
          <c:tx>
            <c:strRef>
              <c:f>'generación SI'!$G$178</c:f>
              <c:strCache>
                <c:ptCount val="1"/>
                <c:pt idx="0">
                  <c:v>Comercializació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ración SI'!$H$176:$M$176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'generación SI'!$H$178:$M$178</c:f>
              <c:numCache>
                <c:formatCode>General</c:formatCode>
                <c:ptCount val="6"/>
                <c:pt idx="0">
                  <c:v>115309</c:v>
                </c:pt>
                <c:pt idx="1">
                  <c:v>122861</c:v>
                </c:pt>
                <c:pt idx="2">
                  <c:v>130306</c:v>
                </c:pt>
                <c:pt idx="3">
                  <c:v>137286</c:v>
                </c:pt>
                <c:pt idx="4">
                  <c:v>145429</c:v>
                </c:pt>
              </c:numCache>
            </c:numRef>
          </c:val>
        </c:ser>
        <c:gapWidth val="40"/>
        <c:overlap val="0"/>
        <c:axId val="58147330"/>
        <c:axId val="67152339"/>
      </c:barChart>
      <c:catAx>
        <c:axId val="58147330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339"/>
        <c:crossesAt val="0"/>
        <c:auto val="1"/>
        <c:lblAlgn val="ctr"/>
        <c:lblOffset val="100"/>
        <c:noMultiLvlLbl val="0"/>
      </c:catAx>
      <c:valAx>
        <c:axId val="67152339"/>
        <c:scaling>
          <c:orientation val="minMax"/>
          <c:max val="200000"/>
          <c:min val="0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330"/>
        <c:crossesAt val="1"/>
        <c:crossBetween val="midCat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292985038018151"/>
          <c:y val="0.794344870210136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6"/>
      <c:rAngAx val="0"/>
      <c:perspective val="30"/>
    </c:view3D>
    <c:floor>
      <c:spPr>
        <a:solidFill>
          <a:srgbClr val="ffffff"/>
        </a:solidFill>
        <a:ln w="12600">
          <a:solidFill>
            <a:srgbClr val="6633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644096797848937"/>
          <c:y val="0.229596697364243"/>
          <c:w val="0.911513077487167"/>
          <c:h val="0.612734201333757"/>
        </c:manualLayout>
      </c:layout>
      <c:line3DChart>
        <c:grouping val="standard"/>
        <c:varyColors val="0"/>
        <c:ser>
          <c:idx val="0"/>
          <c:order val="0"/>
          <c:tx>
            <c:strRef>
              <c:f>'[1]generación SI'!$A$48</c:f>
              <c:strCache>
                <c:ptCount val="1"/>
                <c:pt idx="0">
                  <c:v>Generación bruta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neración SI'!$B$47:$G$47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[1]generación SI'!$B$48:$G$48</c:f>
              <c:numCache>
                <c:formatCode>General</c:formatCode>
                <c:ptCount val="6"/>
                <c:pt idx="0">
                  <c:v>2.7</c:v>
                </c:pt>
                <c:pt idx="1">
                  <c:v>6.5</c:v>
                </c:pt>
                <c:pt idx="2">
                  <c:v>6.2</c:v>
                </c:pt>
                <c:pt idx="3">
                  <c:v>7.9</c:v>
                </c:pt>
                <c:pt idx="4">
                  <c:v>10.1</c:v>
                </c:pt>
                <c:pt idx="5">
                  <c:v>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eneración SI'!$A$49</c:f>
              <c:strCache>
                <c:ptCount val="1"/>
                <c:pt idx="0">
                  <c:v>Capacidad instalad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neración SI'!$B$47:$G$47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[1]generación SI'!$B$49:$G$49</c:f>
              <c:numCache>
                <c:formatCode>General</c:formatCode>
                <c:ptCount val="6"/>
                <c:pt idx="0">
                  <c:v>0.6</c:v>
                </c:pt>
                <c:pt idx="1">
                  <c:v>5.2</c:v>
                </c:pt>
                <c:pt idx="2">
                  <c:v>0.5</c:v>
                </c:pt>
                <c:pt idx="3">
                  <c:v>1.4</c:v>
                </c:pt>
                <c:pt idx="4">
                  <c:v>2.8</c:v>
                </c:pt>
                <c:pt idx="5">
                  <c:v>3.2</c:v>
                </c:pt>
              </c:numCache>
            </c:numRef>
          </c:val>
          <c:smooth val="0"/>
        </c:ser>
        <c:axId val="86583567"/>
        <c:axId val="96175657"/>
      </c:line3DChart>
      <c:catAx>
        <c:axId val="8658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657"/>
        <c:crossesAt val="0"/>
        <c:auto val="1"/>
        <c:lblAlgn val="ctr"/>
        <c:lblOffset val="100"/>
        <c:noMultiLvlLbl val="0"/>
      </c:catAx>
      <c:valAx>
        <c:axId val="96175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5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2163285260328"/>
          <c:y val="0.812956494125119"/>
          <c:w val="0.711439745783427"/>
          <c:h val="0.0671641791044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3200</xdr:colOff>
      <xdr:row>0</xdr:row>
      <xdr:rowOff>274320</xdr:rowOff>
    </xdr:to>
    <xdr:sp>
      <xdr:nvSpPr>
        <xdr:cNvPr id="0" name="Texto 1"/>
        <xdr:cNvSpPr/>
      </xdr:nvSpPr>
      <xdr:spPr>
        <a:xfrm>
          <a:off x="0" y="0"/>
          <a:ext cx="6044400" cy="27432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Industria Eléctric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080</xdr:colOff>
      <xdr:row>13</xdr:row>
      <xdr:rowOff>114120</xdr:rowOff>
    </xdr:from>
    <xdr:to>
      <xdr:col>0</xdr:col>
      <xdr:colOff>786600</xdr:colOff>
      <xdr:row>14</xdr:row>
      <xdr:rowOff>95040</xdr:rowOff>
    </xdr:to>
    <xdr:sp>
      <xdr:nvSpPr>
        <xdr:cNvPr id="1" name="Texto 26"/>
        <xdr:cNvSpPr/>
      </xdr:nvSpPr>
      <xdr:spPr>
        <a:xfrm>
          <a:off x="631080" y="1937160"/>
          <a:ext cx="155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9240</xdr:colOff>
      <xdr:row>14</xdr:row>
      <xdr:rowOff>113760</xdr:rowOff>
    </xdr:from>
    <xdr:to>
      <xdr:col>0</xdr:col>
      <xdr:colOff>684360</xdr:colOff>
      <xdr:row>15</xdr:row>
      <xdr:rowOff>95400</xdr:rowOff>
    </xdr:to>
    <xdr:sp>
      <xdr:nvSpPr>
        <xdr:cNvPr id="2" name="Texto 27"/>
        <xdr:cNvSpPr/>
      </xdr:nvSpPr>
      <xdr:spPr>
        <a:xfrm>
          <a:off x="579240" y="2070360"/>
          <a:ext cx="1051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9240</xdr:colOff>
      <xdr:row>23</xdr:row>
      <xdr:rowOff>114120</xdr:rowOff>
    </xdr:from>
    <xdr:to>
      <xdr:col>0</xdr:col>
      <xdr:colOff>766080</xdr:colOff>
      <xdr:row>24</xdr:row>
      <xdr:rowOff>95040</xdr:rowOff>
    </xdr:to>
    <xdr:sp>
      <xdr:nvSpPr>
        <xdr:cNvPr id="3" name="Texto 30"/>
        <xdr:cNvSpPr/>
      </xdr:nvSpPr>
      <xdr:spPr>
        <a:xfrm>
          <a:off x="579240" y="3270600"/>
          <a:ext cx="186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080</xdr:colOff>
      <xdr:row>25</xdr:row>
      <xdr:rowOff>0</xdr:rowOff>
    </xdr:from>
    <xdr:to>
      <xdr:col>0</xdr:col>
      <xdr:colOff>684360</xdr:colOff>
      <xdr:row>25</xdr:row>
      <xdr:rowOff>114120</xdr:rowOff>
    </xdr:to>
    <xdr:sp>
      <xdr:nvSpPr>
        <xdr:cNvPr id="4" name="Texto 31"/>
        <xdr:cNvSpPr/>
      </xdr:nvSpPr>
      <xdr:spPr>
        <a:xfrm>
          <a:off x="496080" y="3423240"/>
          <a:ext cx="188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9880</xdr:colOff>
      <xdr:row>4</xdr:row>
      <xdr:rowOff>0</xdr:rowOff>
    </xdr:from>
    <xdr:to>
      <xdr:col>12</xdr:col>
      <xdr:colOff>51840</xdr:colOff>
      <xdr:row>6</xdr:row>
      <xdr:rowOff>9360</xdr:rowOff>
    </xdr:to>
    <xdr:sp>
      <xdr:nvSpPr>
        <xdr:cNvPr id="5" name="Texto 14"/>
        <xdr:cNvSpPr/>
      </xdr:nvSpPr>
      <xdr:spPr>
        <a:xfrm>
          <a:off x="5941080" y="805680"/>
          <a:ext cx="2170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8600</xdr:colOff>
      <xdr:row>7</xdr:row>
      <xdr:rowOff>0</xdr:rowOff>
    </xdr:from>
    <xdr:to>
      <xdr:col>0</xdr:col>
      <xdr:colOff>1046880</xdr:colOff>
      <xdr:row>7</xdr:row>
      <xdr:rowOff>86040</xdr:rowOff>
    </xdr:to>
    <xdr:sp>
      <xdr:nvSpPr>
        <xdr:cNvPr id="6" name="Texto 21"/>
        <xdr:cNvSpPr/>
      </xdr:nvSpPr>
      <xdr:spPr>
        <a:xfrm>
          <a:off x="858600" y="1013400"/>
          <a:ext cx="1882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7400</xdr:colOff>
      <xdr:row>14</xdr:row>
      <xdr:rowOff>113760</xdr:rowOff>
    </xdr:from>
    <xdr:to>
      <xdr:col>0</xdr:col>
      <xdr:colOff>714240</xdr:colOff>
      <xdr:row>15</xdr:row>
      <xdr:rowOff>95400</xdr:rowOff>
    </xdr:to>
    <xdr:sp>
      <xdr:nvSpPr>
        <xdr:cNvPr id="7" name="Texto 27"/>
        <xdr:cNvSpPr/>
      </xdr:nvSpPr>
      <xdr:spPr>
        <a:xfrm>
          <a:off x="527400" y="2070360"/>
          <a:ext cx="1868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15</xdr:row>
      <xdr:rowOff>123840</xdr:rowOff>
    </xdr:from>
    <xdr:to>
      <xdr:col>0</xdr:col>
      <xdr:colOff>518040</xdr:colOff>
      <xdr:row>16</xdr:row>
      <xdr:rowOff>95400</xdr:rowOff>
    </xdr:to>
    <xdr:sp>
      <xdr:nvSpPr>
        <xdr:cNvPr id="8" name="Texto 29"/>
        <xdr:cNvSpPr/>
      </xdr:nvSpPr>
      <xdr:spPr>
        <a:xfrm>
          <a:off x="331200" y="2213640"/>
          <a:ext cx="1868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7400</xdr:colOff>
      <xdr:row>24</xdr:row>
      <xdr:rowOff>114120</xdr:rowOff>
    </xdr:from>
    <xdr:to>
      <xdr:col>0</xdr:col>
      <xdr:colOff>684360</xdr:colOff>
      <xdr:row>25</xdr:row>
      <xdr:rowOff>95400</xdr:rowOff>
    </xdr:to>
    <xdr:sp>
      <xdr:nvSpPr>
        <xdr:cNvPr id="9" name="Texto 31"/>
        <xdr:cNvSpPr/>
      </xdr:nvSpPr>
      <xdr:spPr>
        <a:xfrm>
          <a:off x="527400" y="3404160"/>
          <a:ext cx="156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960</xdr:colOff>
      <xdr:row>16</xdr:row>
      <xdr:rowOff>114120</xdr:rowOff>
    </xdr:from>
    <xdr:to>
      <xdr:col>0</xdr:col>
      <xdr:colOff>984240</xdr:colOff>
      <xdr:row>17</xdr:row>
      <xdr:rowOff>75960</xdr:rowOff>
    </xdr:to>
    <xdr:sp>
      <xdr:nvSpPr>
        <xdr:cNvPr id="10" name="Texto 35"/>
        <xdr:cNvSpPr/>
      </xdr:nvSpPr>
      <xdr:spPr>
        <a:xfrm>
          <a:off x="795960" y="2337120"/>
          <a:ext cx="1882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1080</xdr:colOff>
      <xdr:row>2</xdr:row>
      <xdr:rowOff>0</xdr:rowOff>
    </xdr:from>
    <xdr:to>
      <xdr:col>7</xdr:col>
      <xdr:colOff>176400</xdr:colOff>
      <xdr:row>2</xdr:row>
      <xdr:rowOff>181440</xdr:rowOff>
    </xdr:to>
    <xdr:sp>
      <xdr:nvSpPr>
        <xdr:cNvPr id="11" name="Texto 38"/>
        <xdr:cNvSpPr/>
      </xdr:nvSpPr>
      <xdr:spPr>
        <a:xfrm>
          <a:off x="3874680" y="483840"/>
          <a:ext cx="248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50" spc="-1" strike="noStrike">
              <a:latin typeface="Arial"/>
            </a:rPr>
            <a:t>1/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47880</xdr:rowOff>
    </xdr:from>
    <xdr:to>
      <xdr:col>4</xdr:col>
      <xdr:colOff>268560</xdr:colOff>
      <xdr:row>81</xdr:row>
      <xdr:rowOff>162000</xdr:rowOff>
    </xdr:to>
    <xdr:graphicFrame>
      <xdr:nvGraphicFramePr>
        <xdr:cNvPr id="12" name="Chart 1077"/>
        <xdr:cNvGraphicFramePr/>
      </xdr:nvGraphicFramePr>
      <xdr:xfrm>
        <a:off x="0" y="9435240"/>
        <a:ext cx="293508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920</xdr:colOff>
      <xdr:row>78</xdr:row>
      <xdr:rowOff>38160</xdr:rowOff>
    </xdr:from>
    <xdr:to>
      <xdr:col>4</xdr:col>
      <xdr:colOff>289440</xdr:colOff>
      <xdr:row>79</xdr:row>
      <xdr:rowOff>75960</xdr:rowOff>
    </xdr:to>
    <xdr:sp>
      <xdr:nvSpPr>
        <xdr:cNvPr id="15" name="Text 1080"/>
        <xdr:cNvSpPr/>
      </xdr:nvSpPr>
      <xdr:spPr>
        <a:xfrm>
          <a:off x="2728440" y="11154960"/>
          <a:ext cx="22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19080</xdr:rowOff>
    </xdr:from>
    <xdr:to>
      <xdr:col>4</xdr:col>
      <xdr:colOff>351360</xdr:colOff>
      <xdr:row>81</xdr:row>
      <xdr:rowOff>152280</xdr:rowOff>
    </xdr:to>
    <xdr:sp>
      <xdr:nvSpPr>
        <xdr:cNvPr id="16" name="Rectangle 1083"/>
        <xdr:cNvSpPr/>
      </xdr:nvSpPr>
      <xdr:spPr>
        <a:xfrm>
          <a:off x="0" y="9406440"/>
          <a:ext cx="3017880" cy="2348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26</xdr:row>
      <xdr:rowOff>0</xdr:rowOff>
    </xdr:from>
    <xdr:to>
      <xdr:col>0</xdr:col>
      <xdr:colOff>487800</xdr:colOff>
      <xdr:row>26</xdr:row>
      <xdr:rowOff>95040</xdr:rowOff>
    </xdr:to>
    <xdr:sp>
      <xdr:nvSpPr>
        <xdr:cNvPr id="17" name="Texto 31"/>
        <xdr:cNvSpPr/>
      </xdr:nvSpPr>
      <xdr:spPr>
        <a:xfrm>
          <a:off x="299880" y="3556800"/>
          <a:ext cx="1879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162360</xdr:rowOff>
    </xdr:from>
    <xdr:to>
      <xdr:col>4</xdr:col>
      <xdr:colOff>351360</xdr:colOff>
      <xdr:row>53</xdr:row>
      <xdr:rowOff>19440</xdr:rowOff>
    </xdr:to>
    <xdr:sp>
      <xdr:nvSpPr>
        <xdr:cNvPr id="18" name="Rectangle 1089"/>
        <xdr:cNvSpPr/>
      </xdr:nvSpPr>
      <xdr:spPr>
        <a:xfrm>
          <a:off x="0" y="5430240"/>
          <a:ext cx="3017880" cy="2333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4</xdr:col>
      <xdr:colOff>309960</xdr:colOff>
      <xdr:row>52</xdr:row>
      <xdr:rowOff>171360</xdr:rowOff>
    </xdr:to>
    <xdr:graphicFrame>
      <xdr:nvGraphicFramePr>
        <xdr:cNvPr id="19" name="Chart 1091"/>
        <xdr:cNvGraphicFramePr/>
      </xdr:nvGraphicFramePr>
      <xdr:xfrm>
        <a:off x="31320" y="5458320"/>
        <a:ext cx="2945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98794808405439</cdr:y>
    </cdr:from>
    <cdr:to>
      <cdr:x>0.869021339220015</cdr:x>
      <cdr:y>1.00123609394314</cdr:y>
    </cdr:to>
    <cdr:sp>
      <cdr:nvSpPr>
        <cdr:cNvPr id="13" name="Text 1"/>
        <cdr:cNvSpPr/>
      </cdr:nvSpPr>
      <cdr:spPr>
        <a:xfrm>
          <a:off x="0" y="2094120"/>
          <a:ext cx="25509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e/ Cifras estimadas con datos reales al mes de mayo.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SE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618101545253863</cdr:x>
      <cdr:y>0.00401730531520396</cdr:y>
    </cdr:from>
    <cdr:to>
      <cdr:x>0.996198184939907</cdr:x>
      <cdr:y>0.209208899876391</cdr:y>
    </cdr:to>
    <cdr:sp>
      <cdr:nvSpPr>
        <cdr:cNvPr id="14" name="Text 2"/>
        <cdr:cNvSpPr/>
      </cdr:nvSpPr>
      <cdr:spPr>
        <a:xfrm>
          <a:off x="181440" y="9360"/>
          <a:ext cx="274284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20" spc="-1" strike="noStrike">
              <a:latin typeface="Arial"/>
            </a:rPr>
            <a:t>       </a:t>
          </a:r>
          <a:r>
            <a:rPr b="0" i="1" sz="920" spc="-1" strike="noStrike">
              <a:latin typeface="Arial"/>
            </a:rPr>
            <a:t>Generación bruta y comercialización de energía eléctrica, 1995-1999 </a:t>
          </a:r>
          <a:endParaRPr b="0" sz="920" spc="-1" strike="noStrike">
            <a:latin typeface="Times New Roman"/>
          </a:endParaRPr>
        </a:p>
        <a:p>
          <a:pPr algn="ctr"/>
          <a:r>
            <a:rPr b="0" i="1" sz="920" spc="-1" strike="noStrike">
              <a:latin typeface="Arial"/>
            </a:rPr>
            <a:t>      </a:t>
          </a:r>
          <a:r>
            <a:rPr b="0" i="1" sz="700" spc="-1" strike="noStrike">
              <a:latin typeface="Arial"/>
            </a:rPr>
            <a:t>(Gigawatts-hora)</a:t>
          </a:r>
          <a:endParaRPr b="0" sz="700" spc="-1" strike="noStrike">
            <a:latin typeface="Times New Roman"/>
          </a:endParaRPr>
        </a:p>
        <a:p>
          <a:pPr algn="ctr"/>
          <a:endParaRPr b="0" sz="9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9997555609875</cdr:x>
      <cdr:y>0</cdr:y>
    </cdr:from>
    <cdr:to>
      <cdr:x>0.942190173551699</cdr:x>
      <cdr:y>0.209431565576373</cdr:y>
    </cdr:to>
    <cdr:sp>
      <cdr:nvSpPr>
        <cdr:cNvPr id="20" name="Text 1"/>
        <cdr:cNvSpPr/>
      </cdr:nvSpPr>
      <cdr:spPr>
        <a:xfrm>
          <a:off x="32400" y="0"/>
          <a:ext cx="274284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20" spc="-1" strike="noStrike">
              <a:latin typeface="Arial"/>
            </a:rPr>
            <a:t>       </a:t>
          </a:r>
          <a:r>
            <a:rPr b="0" i="1" sz="920" spc="-1" strike="noStrike">
              <a:latin typeface="Arial"/>
            </a:rPr>
            <a:t>Generación bruta y capacidad instalada de energía eléctrica, 1995-2000 </a:t>
          </a:r>
          <a:endParaRPr b="0" sz="920" spc="-1" strike="noStrike">
            <a:latin typeface="Times New Roman"/>
          </a:endParaRPr>
        </a:p>
        <a:p>
          <a:pPr algn="ctr"/>
          <a:r>
            <a:rPr b="0" i="1" sz="920" spc="-1" strike="noStrike">
              <a:latin typeface="Arial"/>
            </a:rPr>
            <a:t>      </a:t>
          </a:r>
          <a:r>
            <a:rPr b="0" i="1" sz="700" spc="-1" strike="noStrike">
              <a:latin typeface="Arial"/>
            </a:rPr>
            <a:t>(Variación porcentual anual)</a:t>
          </a:r>
          <a:endParaRPr b="0" sz="700" spc="-1" strike="noStrike">
            <a:latin typeface="Times New Roman"/>
          </a:endParaRPr>
        </a:p>
        <a:p>
          <a:pPr algn="ctr"/>
          <a:endParaRPr b="0" sz="920" spc="-1" strike="noStrike">
            <a:latin typeface="Times New Roman"/>
          </a:endParaRPr>
        </a:p>
      </cdr:txBody>
    </cdr:sp>
  </cdr:relSizeAnchor>
  <cdr:relSizeAnchor>
    <cdr:from>
      <cdr:x>0</cdr:x>
      <cdr:y>0.926325817719911</cdr:y>
    </cdr:from>
    <cdr:to>
      <cdr:x>0.866047421168419</cdr:x>
      <cdr:y>1.03096221022547</cdr:y>
    </cdr:to>
    <cdr:sp>
      <cdr:nvSpPr>
        <cdr:cNvPr id="21" name="Text 2"/>
        <cdr:cNvSpPr/>
      </cdr:nvSpPr>
      <cdr:spPr>
        <a:xfrm>
          <a:off x="0" y="2100240"/>
          <a:ext cx="25509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e/ Cifras estimadas con datos reales al mes de mayo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SE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987044732339281</cdr:x>
      <cdr:y>0.792315020641474</cdr:y>
    </cdr:from>
    <cdr:to>
      <cdr:x>1</cdr:x>
      <cdr:y>0.849317243569387</cdr:y>
    </cdr:to>
    <cdr:sp>
      <cdr:nvSpPr>
        <cdr:cNvPr id="22" name="Text 3"/>
        <cdr:cNvSpPr/>
      </cdr:nvSpPr>
      <cdr:spPr>
        <a:xfrm>
          <a:off x="2907360" y="1796400"/>
          <a:ext cx="3816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</a:t>
          </a:r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20190662429724</cdr:x>
      <cdr:y>0.741822800889171</cdr:y>
    </cdr:from>
    <cdr:to>
      <cdr:x>1</cdr:x>
      <cdr:y>0.834550651000318</cdr:y>
    </cdr:to>
    <cdr:sp>
      <cdr:nvSpPr>
        <cdr:cNvPr id="23" name="Text 4"/>
        <cdr:cNvSpPr/>
      </cdr:nvSpPr>
      <cdr:spPr>
        <a:xfrm>
          <a:off x="2710440" y="1681920"/>
          <a:ext cx="23508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  </a:t>
          </a:r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cos/pag181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ción S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7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24" activeCellId="0" sqref="D2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9.8"/>
    <col collapsed="false" customWidth="true" hidden="false" outlineLevel="0" max="6" min="2" style="0" width="6.01"/>
    <col collapsed="false" customWidth="true" hidden="false" outlineLevel="0" max="7" min="7" style="0" width="6.15"/>
    <col collapsed="false" customWidth="true" hidden="false" outlineLevel="0" max="11" min="8" style="0" width="6.01"/>
    <col collapsed="false" customWidth="true" hidden="false" outlineLevel="0" max="12" min="12" style="0" width="6.59"/>
    <col collapsed="false" customWidth="true" hidden="false" outlineLevel="0" max="13" min="13" style="0" width="5.13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s="4" customFormat="true" ht="21.6" hidden="false" customHeight="true" outlineLevel="0" collapsed="false">
      <c r="A1" s="1"/>
      <c r="B1" s="2"/>
      <c r="C1" s="2"/>
      <c r="D1" s="2"/>
      <c r="E1" s="2"/>
      <c r="F1" s="3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6"/>
      <c r="B3" s="6"/>
      <c r="C3" s="6"/>
      <c r="D3" s="7" t="s">
        <v>0</v>
      </c>
      <c r="E3" s="6"/>
      <c r="F3" s="6"/>
      <c r="G3" s="6"/>
      <c r="H3" s="8"/>
      <c r="I3" s="6"/>
      <c r="J3" s="6"/>
      <c r="K3" s="6"/>
      <c r="L3" s="6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 t="s">
        <v>1</v>
      </c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9.6" hidden="false" customHeight="true" outlineLevel="0" collapsed="false">
      <c r="A4" s="12"/>
      <c r="B4" s="12"/>
      <c r="C4" s="13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 t="s">
        <v>3</v>
      </c>
      <c r="AB4" s="14" t="n">
        <f aca="false">(Z140/$Z$76)*100</f>
        <v>0</v>
      </c>
      <c r="AC4" s="14" t="n">
        <f aca="false">(AA140/$AA$76)*100</f>
        <v>0</v>
      </c>
      <c r="AD4" s="14" t="n">
        <f aca="false">(AB140/$AB$76)*100</f>
        <v>0</v>
      </c>
      <c r="AE4" s="14" t="n">
        <f aca="false">(AC140/$AC$76)*100</f>
        <v>0</v>
      </c>
      <c r="AF4" s="14" t="n">
        <f aca="false">(AD140/$AD$76)*100</f>
        <v>0</v>
      </c>
      <c r="AG4" s="14" t="n">
        <f aca="false">(AE140/$AE$76)*100</f>
        <v>0</v>
      </c>
      <c r="AH4" s="14" t="n">
        <f aca="false">(AF140/$AF$76)*100</f>
        <v>0</v>
      </c>
      <c r="AI4" s="14" t="n">
        <f aca="false">(AG140/$AG$76)*100</f>
        <v>0</v>
      </c>
      <c r="AJ4" s="15"/>
      <c r="AK4" s="14" t="n">
        <f aca="false">(AH140/AH$76)*100</f>
        <v>0</v>
      </c>
      <c r="AL4" s="14" t="n">
        <f aca="false">(AI140/AI$76)*100</f>
        <v>0</v>
      </c>
      <c r="AM4" s="14" t="n">
        <f aca="false">(AK140/AK$219)*100</f>
        <v>0</v>
      </c>
      <c r="AN4" s="9"/>
      <c r="AO4" s="9"/>
      <c r="AP4" s="9"/>
    </row>
    <row r="5" customFormat="false" ht="3.9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/>
      <c r="K5" s="17"/>
      <c r="L5" s="17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8" t="s">
        <v>4</v>
      </c>
      <c r="AB5" s="19" t="n">
        <f aca="false">(Z141/$Z$76)*100</f>
        <v>0</v>
      </c>
      <c r="AC5" s="19" t="n">
        <f aca="false">(AA141/$AA$76)*100</f>
        <v>0</v>
      </c>
      <c r="AD5" s="19" t="n">
        <f aca="false">(AB141/$AB$76)*100</f>
        <v>0</v>
      </c>
      <c r="AE5" s="19" t="n">
        <f aca="false">(AC141/$AC$76)*100</f>
        <v>0</v>
      </c>
      <c r="AF5" s="19" t="n">
        <f aca="false">(AD141/$AD$76)*100</f>
        <v>0</v>
      </c>
      <c r="AG5" s="19" t="n">
        <f aca="false">(AE141/$AE$76)*100</f>
        <v>0</v>
      </c>
      <c r="AH5" s="19" t="n">
        <f aca="false">(AF141/$AF$76)*100</f>
        <v>0</v>
      </c>
      <c r="AI5" s="19" t="n">
        <f aca="false">(AG141/$AG$76)*100</f>
        <v>0</v>
      </c>
      <c r="AJ5" s="11"/>
      <c r="AK5" s="19" t="n">
        <f aca="false">(AH141/AH$76)*100</f>
        <v>0</v>
      </c>
      <c r="AL5" s="19" t="n">
        <f aca="false">(AI141/AI$76)*100</f>
        <v>0</v>
      </c>
      <c r="AM5" s="19" t="n">
        <f aca="false">(AK141/AK$219)*100</f>
        <v>0</v>
      </c>
      <c r="AN5" s="9"/>
      <c r="AO5" s="9"/>
      <c r="AP5" s="9"/>
    </row>
    <row r="6" customFormat="false" ht="8.45" hidden="false" customHeight="true" outlineLevel="0" collapsed="false">
      <c r="A6" s="20" t="s">
        <v>5</v>
      </c>
      <c r="B6" s="21" t="s">
        <v>6</v>
      </c>
      <c r="C6" s="21" t="s">
        <v>7</v>
      </c>
      <c r="D6" s="21" t="s">
        <v>8</v>
      </c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 t="s">
        <v>15</v>
      </c>
      <c r="L6" s="21" t="n">
        <v>2000</v>
      </c>
      <c r="M6" s="22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22"/>
      <c r="AA6" s="18" t="s">
        <v>16</v>
      </c>
      <c r="AB6" s="19" t="n">
        <f aca="false">(Z142/$Z$76)*100</f>
        <v>0</v>
      </c>
      <c r="AC6" s="19" t="n">
        <f aca="false">(AA142/$AA$76)*100</f>
        <v>0</v>
      </c>
      <c r="AD6" s="19" t="n">
        <f aca="false">(AB142/$AB$76)*100</f>
        <v>0</v>
      </c>
      <c r="AE6" s="19" t="n">
        <f aca="false">(AC142/$AC$76)*100</f>
        <v>0</v>
      </c>
      <c r="AF6" s="19" t="n">
        <f aca="false">(AD142/$AD$76)*100</f>
        <v>0</v>
      </c>
      <c r="AG6" s="19" t="n">
        <f aca="false">(AE142/$AE$76)*100</f>
        <v>0</v>
      </c>
      <c r="AH6" s="19" t="n">
        <f aca="false">(AF142/$AF$76)*100</f>
        <v>0</v>
      </c>
      <c r="AI6" s="19" t="n">
        <f aca="false">(AG142/$AG$76)*100</f>
        <v>0</v>
      </c>
      <c r="AJ6" s="11"/>
      <c r="AK6" s="19" t="n">
        <f aca="false">(AH142/AH$76)*100</f>
        <v>0</v>
      </c>
      <c r="AL6" s="19" t="n">
        <f aca="false">(AI142/AI$76)*100</f>
        <v>0</v>
      </c>
      <c r="AM6" s="19" t="n">
        <f aca="false">(AK142/AK$219)*100</f>
        <v>0</v>
      </c>
      <c r="AN6" s="9"/>
      <c r="AO6" s="9"/>
      <c r="AP6" s="9"/>
    </row>
    <row r="7" customFormat="false" ht="3.95" hidden="false" customHeight="true" outlineLevel="0" collapsed="false">
      <c r="A7" s="23"/>
      <c r="B7" s="23"/>
      <c r="C7" s="23"/>
      <c r="D7" s="23"/>
      <c r="E7" s="23"/>
      <c r="F7" s="23"/>
      <c r="G7" s="23"/>
      <c r="H7" s="24"/>
      <c r="I7" s="24"/>
      <c r="J7" s="24"/>
      <c r="K7" s="24"/>
      <c r="L7" s="24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8" t="s">
        <v>17</v>
      </c>
      <c r="AB7" s="19" t="n">
        <f aca="false">(Z143/$Z$76)*100</f>
        <v>0</v>
      </c>
      <c r="AC7" s="19" t="n">
        <f aca="false">(AA143/$AA$76)*100</f>
        <v>0</v>
      </c>
      <c r="AD7" s="19" t="n">
        <f aca="false">(AB143/$AB$76)*100</f>
        <v>0</v>
      </c>
      <c r="AE7" s="19" t="n">
        <f aca="false">(AC143/$AC$76)*100</f>
        <v>0</v>
      </c>
      <c r="AF7" s="19" t="n">
        <f aca="false">(AD143/$AD$76)*100</f>
        <v>0</v>
      </c>
      <c r="AG7" s="19" t="n">
        <f aca="false">(AE143/$AE$76)*100</f>
        <v>0</v>
      </c>
      <c r="AH7" s="19" t="n">
        <f aca="false">(AF143/$AF$76)*100</f>
        <v>0</v>
      </c>
      <c r="AI7" s="19" t="n">
        <f aca="false">(AG143/$AG$76)*100</f>
        <v>0</v>
      </c>
      <c r="AJ7" s="11"/>
      <c r="AK7" s="19" t="n">
        <f aca="false">(AH143/AH$76)*100</f>
        <v>0</v>
      </c>
      <c r="AL7" s="19" t="n">
        <f aca="false">(AI143/AI$76)*100</f>
        <v>0</v>
      </c>
      <c r="AM7" s="19" t="n">
        <f aca="false">(AK143/AK$219)*100</f>
        <v>0</v>
      </c>
      <c r="AN7" s="9"/>
      <c r="AO7" s="9"/>
      <c r="AP7" s="9"/>
    </row>
    <row r="8" customFormat="false" ht="11.25" hidden="false" customHeight="true" outlineLevel="0" collapsed="false">
      <c r="A8" s="20" t="s">
        <v>18</v>
      </c>
      <c r="B8" s="25"/>
      <c r="C8" s="25"/>
      <c r="D8" s="25"/>
      <c r="E8" s="25"/>
      <c r="F8" s="25"/>
      <c r="G8" s="25"/>
      <c r="H8" s="26"/>
      <c r="I8" s="26"/>
      <c r="J8" s="26"/>
      <c r="K8" s="26"/>
      <c r="L8" s="26"/>
      <c r="M8" s="22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8" t="s">
        <v>19</v>
      </c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9"/>
      <c r="AO8" s="9"/>
      <c r="AP8" s="9"/>
    </row>
    <row r="9" customFormat="false" ht="10.5" hidden="false" customHeight="true" outlineLevel="0" collapsed="false">
      <c r="A9" s="20" t="s">
        <v>20</v>
      </c>
      <c r="B9" s="27" t="n">
        <v>122757</v>
      </c>
      <c r="C9" s="27" t="n">
        <v>126962</v>
      </c>
      <c r="D9" s="27" t="n">
        <v>130283</v>
      </c>
      <c r="E9" s="27" t="n">
        <v>135316</v>
      </c>
      <c r="F9" s="27" t="n">
        <v>146722</v>
      </c>
      <c r="G9" s="27" t="n">
        <v>150638.2</v>
      </c>
      <c r="H9" s="28" t="n">
        <v>160493.7</v>
      </c>
      <c r="I9" s="28" t="n">
        <v>170519.1</v>
      </c>
      <c r="J9" s="27" t="n">
        <v>184049.1</v>
      </c>
      <c r="K9" s="27" t="n">
        <v>202693.8</v>
      </c>
      <c r="L9" s="27" t="n">
        <v>216165.5</v>
      </c>
      <c r="M9" s="22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8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9"/>
      <c r="AO9" s="9"/>
      <c r="AP9" s="9"/>
    </row>
    <row r="10" customFormat="false" ht="10.5" hidden="false" customHeight="true" outlineLevel="0" collapsed="false">
      <c r="A10" s="20" t="s">
        <v>21</v>
      </c>
      <c r="B10" s="27" t="n">
        <v>114325</v>
      </c>
      <c r="C10" s="27" t="n">
        <v>118412</v>
      </c>
      <c r="D10" s="27" t="n">
        <v>121697</v>
      </c>
      <c r="E10" s="27" t="n">
        <v>126566</v>
      </c>
      <c r="F10" s="27" t="n">
        <v>137522.3</v>
      </c>
      <c r="G10" s="27" t="n">
        <v>142344.2</v>
      </c>
      <c r="H10" s="27" t="n">
        <v>151888.7</v>
      </c>
      <c r="I10" s="27" t="n">
        <v>161385.1</v>
      </c>
      <c r="J10" s="27" t="n">
        <v>170982.1</v>
      </c>
      <c r="K10" s="27" t="n">
        <v>180916.8</v>
      </c>
      <c r="L10" s="27" t="n">
        <v>188165.5</v>
      </c>
      <c r="M10" s="22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8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9"/>
      <c r="AO10" s="9"/>
      <c r="AP10" s="9"/>
    </row>
    <row r="11" customFormat="false" ht="10.5" hidden="false" customHeight="true" outlineLevel="0" collapsed="false">
      <c r="A11" s="29" t="s">
        <v>22</v>
      </c>
      <c r="B11" s="30" t="n">
        <v>75152</v>
      </c>
      <c r="C11" s="30" t="n">
        <v>78921</v>
      </c>
      <c r="D11" s="30" t="n">
        <v>77561</v>
      </c>
      <c r="E11" s="30" t="n">
        <v>79023</v>
      </c>
      <c r="F11" s="30" t="n">
        <v>94597</v>
      </c>
      <c r="G11" s="30" t="n">
        <v>86220</v>
      </c>
      <c r="H11" s="30" t="n">
        <v>89099.8</v>
      </c>
      <c r="I11" s="30" t="n">
        <v>101453.8</v>
      </c>
      <c r="J11" s="30" t="n">
        <v>113483.1</v>
      </c>
      <c r="K11" s="30" t="n">
        <v>114321.9</v>
      </c>
      <c r="L11" s="30" t="n">
        <v>117013</v>
      </c>
      <c r="M11" s="22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8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9"/>
      <c r="AO11" s="9"/>
      <c r="AP11" s="9"/>
    </row>
    <row r="12" customFormat="false" ht="10.5" hidden="false" customHeight="true" outlineLevel="0" collapsed="false">
      <c r="A12" s="29" t="s">
        <v>23</v>
      </c>
      <c r="B12" s="30" t="n">
        <v>23338</v>
      </c>
      <c r="C12" s="30" t="n">
        <v>21737</v>
      </c>
      <c r="D12" s="30" t="n">
        <v>26095</v>
      </c>
      <c r="E12" s="30" t="n">
        <v>26235</v>
      </c>
      <c r="F12" s="30" t="n">
        <v>20047</v>
      </c>
      <c r="G12" s="30" t="n">
        <v>27527.7</v>
      </c>
      <c r="H12" s="30" t="n">
        <v>31441.6</v>
      </c>
      <c r="I12" s="30" t="n">
        <v>26430.4</v>
      </c>
      <c r="J12" s="30" t="n">
        <v>24615.5</v>
      </c>
      <c r="K12" s="30" t="n">
        <v>32713.5</v>
      </c>
      <c r="L12" s="30" t="n">
        <v>32503</v>
      </c>
      <c r="M12" s="22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8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9"/>
      <c r="AO12" s="9"/>
      <c r="AP12" s="9"/>
    </row>
    <row r="13" customFormat="false" ht="10.5" hidden="false" customHeight="true" outlineLevel="0" collapsed="false">
      <c r="A13" s="29" t="s">
        <v>24</v>
      </c>
      <c r="B13" s="30" t="n">
        <v>7774</v>
      </c>
      <c r="C13" s="30" t="n">
        <v>8077</v>
      </c>
      <c r="D13" s="30" t="n">
        <v>8318</v>
      </c>
      <c r="E13" s="30" t="n">
        <v>10500</v>
      </c>
      <c r="F13" s="30" t="n">
        <v>13037</v>
      </c>
      <c r="G13" s="30" t="n">
        <v>14478.8</v>
      </c>
      <c r="H13" s="30" t="n">
        <v>17734.7</v>
      </c>
      <c r="I13" s="30" t="n">
        <v>17575.4</v>
      </c>
      <c r="J13" s="30" t="n">
        <v>17956.4</v>
      </c>
      <c r="K13" s="30" t="n">
        <v>18250.6</v>
      </c>
      <c r="L13" s="30" t="n">
        <v>23330</v>
      </c>
      <c r="M13" s="22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8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9"/>
      <c r="AO13" s="9"/>
      <c r="AP13" s="9"/>
    </row>
    <row r="14" customFormat="false" ht="10.5" hidden="false" customHeight="true" outlineLevel="0" collapsed="false">
      <c r="A14" s="29" t="s">
        <v>25</v>
      </c>
      <c r="B14" s="30" t="n">
        <v>5124</v>
      </c>
      <c r="C14" s="30" t="n">
        <v>5435</v>
      </c>
      <c r="D14" s="30" t="n">
        <v>5804</v>
      </c>
      <c r="E14" s="30" t="n">
        <v>5877</v>
      </c>
      <c r="F14" s="30" t="n">
        <v>5598.3</v>
      </c>
      <c r="G14" s="30" t="n">
        <v>5668.7</v>
      </c>
      <c r="H14" s="30" t="n">
        <v>5729.3</v>
      </c>
      <c r="I14" s="30" t="n">
        <v>5465.5</v>
      </c>
      <c r="J14" s="30" t="n">
        <v>5656.7</v>
      </c>
      <c r="K14" s="30" t="n">
        <v>5623.1</v>
      </c>
      <c r="L14" s="30" t="n">
        <v>6118</v>
      </c>
      <c r="M14" s="22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8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9"/>
      <c r="AO14" s="9"/>
      <c r="AP14" s="9"/>
    </row>
    <row r="15" customFormat="false" ht="10.5" hidden="false" customHeight="true" outlineLevel="0" collapsed="false">
      <c r="A15" s="29" t="s">
        <v>26</v>
      </c>
      <c r="B15" s="30" t="n">
        <v>2937</v>
      </c>
      <c r="C15" s="30" t="n">
        <v>4242</v>
      </c>
      <c r="D15" s="30" t="n">
        <v>3919</v>
      </c>
      <c r="E15" s="30" t="n">
        <v>4931</v>
      </c>
      <c r="F15" s="30" t="n">
        <v>4239</v>
      </c>
      <c r="G15" s="30" t="n">
        <v>8443</v>
      </c>
      <c r="H15" s="30" t="n">
        <v>7878.2</v>
      </c>
      <c r="I15" s="30" t="n">
        <v>10456.4</v>
      </c>
      <c r="J15" s="30" t="n">
        <v>9265.1</v>
      </c>
      <c r="K15" s="30" t="n">
        <v>10001.6</v>
      </c>
      <c r="L15" s="30" t="n">
        <v>9196</v>
      </c>
      <c r="M15" s="22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8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9"/>
      <c r="AO15" s="9"/>
      <c r="AP15" s="9"/>
    </row>
    <row r="16" customFormat="false" ht="10.5" hidden="false" customHeight="true" outlineLevel="0" collapsed="false">
      <c r="A16" s="29" t="s">
        <v>27</v>
      </c>
      <c r="B16" s="31"/>
      <c r="C16" s="31"/>
      <c r="D16" s="31"/>
      <c r="E16" s="31"/>
      <c r="F16" s="30" t="n">
        <v>4</v>
      </c>
      <c r="G16" s="30" t="n">
        <v>6</v>
      </c>
      <c r="H16" s="30" t="n">
        <v>5.1</v>
      </c>
      <c r="I16" s="30" t="n">
        <v>3.6</v>
      </c>
      <c r="J16" s="30" t="n">
        <v>5.3</v>
      </c>
      <c r="K16" s="30" t="n">
        <v>6.1</v>
      </c>
      <c r="L16" s="30" t="n">
        <v>6.1</v>
      </c>
      <c r="M16" s="22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8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9"/>
      <c r="AO16" s="9"/>
      <c r="AP16" s="9"/>
    </row>
    <row r="17" customFormat="false" ht="10.5" hidden="false" customHeight="true" outlineLevel="0" collapsed="false">
      <c r="A17" s="20" t="s">
        <v>28</v>
      </c>
      <c r="B17" s="27" t="n">
        <v>8432</v>
      </c>
      <c r="C17" s="27" t="n">
        <v>8550</v>
      </c>
      <c r="D17" s="27" t="n">
        <v>8586</v>
      </c>
      <c r="E17" s="27" t="n">
        <v>8750</v>
      </c>
      <c r="F17" s="27" t="n">
        <v>9200</v>
      </c>
      <c r="G17" s="27" t="n">
        <v>8294</v>
      </c>
      <c r="H17" s="27" t="n">
        <v>8605</v>
      </c>
      <c r="I17" s="27" t="n">
        <v>9134</v>
      </c>
      <c r="J17" s="28" t="n">
        <v>13067</v>
      </c>
      <c r="K17" s="28" t="n">
        <v>21777</v>
      </c>
      <c r="L17" s="28" t="n">
        <v>28000</v>
      </c>
      <c r="M17" s="22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8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9"/>
      <c r="AO17" s="9"/>
      <c r="AP17" s="9"/>
    </row>
    <row r="18" customFormat="false" ht="10.5" hidden="false" customHeight="true" outlineLevel="0" collapsed="false">
      <c r="A18" s="20" t="s">
        <v>2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2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8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9"/>
      <c r="AO18" s="9"/>
      <c r="AP18" s="9"/>
    </row>
    <row r="19" customFormat="false" ht="10.5" hidden="false" customHeight="true" outlineLevel="0" collapsed="false">
      <c r="A19" s="20" t="s">
        <v>20</v>
      </c>
      <c r="B19" s="27" t="n">
        <v>117093</v>
      </c>
      <c r="C19" s="27" t="n">
        <v>121356</v>
      </c>
      <c r="D19" s="27" t="n">
        <v>124570</v>
      </c>
      <c r="E19" s="27" t="n">
        <v>129286</v>
      </c>
      <c r="F19" s="27" t="n">
        <v>139671</v>
      </c>
      <c r="G19" s="27" t="n">
        <v>143857.3</v>
      </c>
      <c r="H19" s="28" t="n">
        <v>154142.1</v>
      </c>
      <c r="I19" s="28" t="n">
        <v>163381.7</v>
      </c>
      <c r="J19" s="28" t="n">
        <v>176310.1</v>
      </c>
      <c r="K19" s="28" t="n">
        <v>193317.6</v>
      </c>
      <c r="L19" s="28" t="n">
        <v>206842.7</v>
      </c>
      <c r="M19" s="22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8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9"/>
      <c r="AO19" s="9"/>
      <c r="AP19" s="9"/>
    </row>
    <row r="20" customFormat="false" ht="10.5" hidden="false" customHeight="true" outlineLevel="0" collapsed="false">
      <c r="A20" s="20" t="s">
        <v>21</v>
      </c>
      <c r="B20" s="27" t="n">
        <v>108661</v>
      </c>
      <c r="C20" s="27" t="n">
        <v>112806</v>
      </c>
      <c r="D20" s="27" t="n">
        <v>115984</v>
      </c>
      <c r="E20" s="27" t="n">
        <v>120536</v>
      </c>
      <c r="F20" s="27" t="n">
        <v>130471</v>
      </c>
      <c r="G20" s="27" t="n">
        <v>135563.3</v>
      </c>
      <c r="H20" s="27" t="n">
        <v>145537.1</v>
      </c>
      <c r="I20" s="27" t="n">
        <v>154247.7</v>
      </c>
      <c r="J20" s="27" t="n">
        <v>163243.1</v>
      </c>
      <c r="K20" s="27" t="n">
        <v>171540.6</v>
      </c>
      <c r="L20" s="27" t="n">
        <v>178842.7</v>
      </c>
      <c r="M20" s="22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8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9"/>
      <c r="AO20" s="9"/>
      <c r="AP20" s="9"/>
    </row>
    <row r="21" customFormat="false" ht="10.5" hidden="false" customHeight="true" outlineLevel="0" collapsed="false">
      <c r="A21" s="29" t="s">
        <v>22</v>
      </c>
      <c r="B21" s="30" t="n">
        <v>70609</v>
      </c>
      <c r="C21" s="30" t="n">
        <v>74346</v>
      </c>
      <c r="D21" s="30" t="n">
        <v>72918</v>
      </c>
      <c r="E21" s="30" t="n">
        <v>74260</v>
      </c>
      <c r="F21" s="30" t="n">
        <v>88932</v>
      </c>
      <c r="G21" s="30" t="n">
        <v>81162</v>
      </c>
      <c r="H21" s="30" t="n">
        <v>84622.5</v>
      </c>
      <c r="I21" s="30" t="n">
        <v>96215.9</v>
      </c>
      <c r="J21" s="30" t="n">
        <v>107665.8</v>
      </c>
      <c r="K21" s="30" t="n">
        <v>107473.6</v>
      </c>
      <c r="L21" s="30" t="n">
        <v>110557</v>
      </c>
      <c r="M21" s="22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8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9"/>
      <c r="AO21" s="9"/>
      <c r="AP21" s="9"/>
    </row>
    <row r="22" customFormat="false" ht="10.5" hidden="false" customHeight="true" outlineLevel="0" collapsed="false">
      <c r="A22" s="29" t="s">
        <v>23</v>
      </c>
      <c r="B22" s="30" t="n">
        <v>23180</v>
      </c>
      <c r="C22" s="30" t="n">
        <v>21669</v>
      </c>
      <c r="D22" s="30" t="n">
        <v>26018</v>
      </c>
      <c r="E22" s="30" t="n">
        <v>26151</v>
      </c>
      <c r="F22" s="30" t="n">
        <v>19973</v>
      </c>
      <c r="G22" s="30" t="n">
        <v>27426.5</v>
      </c>
      <c r="H22" s="30" t="n">
        <v>31363.5</v>
      </c>
      <c r="I22" s="30" t="n">
        <v>26331.4</v>
      </c>
      <c r="J22" s="30" t="n">
        <v>24485.8</v>
      </c>
      <c r="K22" s="30" t="n">
        <v>32275.6</v>
      </c>
      <c r="L22" s="30" t="n">
        <v>32070</v>
      </c>
      <c r="M22" s="22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 t="s">
        <v>30</v>
      </c>
      <c r="AB22" s="14" t="n">
        <f aca="false">(Z145/$Z$76)*100</f>
        <v>0</v>
      </c>
      <c r="AC22" s="14" t="n">
        <f aca="false">(AA145/$AA$76)*100</f>
        <v>0</v>
      </c>
      <c r="AD22" s="14" t="n">
        <f aca="false">(AB145/$AB$76)*100</f>
        <v>0</v>
      </c>
      <c r="AE22" s="14" t="n">
        <f aca="false">(AC145/$AC$76)*100</f>
        <v>0</v>
      </c>
      <c r="AF22" s="14" t="n">
        <f aca="false">(AD145/$AD$76)*100</f>
        <v>0</v>
      </c>
      <c r="AG22" s="14" t="n">
        <f aca="false">(AE145/$AE$76)*100</f>
        <v>0</v>
      </c>
      <c r="AH22" s="14" t="n">
        <f aca="false">(AF145/$AF$76)*100</f>
        <v>0</v>
      </c>
      <c r="AI22" s="14" t="n">
        <f aca="false">(AG145/$AG$76)*100</f>
        <v>0</v>
      </c>
      <c r="AJ22" s="15"/>
      <c r="AK22" s="14" t="n">
        <f aca="false">(AH145/AH$76)*100</f>
        <v>0</v>
      </c>
      <c r="AL22" s="14" t="n">
        <f aca="false">(AI145/AI$76)*100</f>
        <v>0</v>
      </c>
      <c r="AM22" s="14" t="n">
        <f aca="false">(AK145/AK$219)*100</f>
        <v>0</v>
      </c>
      <c r="AN22" s="9"/>
      <c r="AO22" s="9"/>
      <c r="AP22" s="9"/>
    </row>
    <row r="23" customFormat="false" ht="10.5" hidden="false" customHeight="true" outlineLevel="0" collapsed="false">
      <c r="A23" s="29" t="s">
        <v>24</v>
      </c>
      <c r="B23" s="30" t="n">
        <v>7175</v>
      </c>
      <c r="C23" s="30" t="n">
        <v>7511</v>
      </c>
      <c r="D23" s="30" t="n">
        <v>7723</v>
      </c>
      <c r="E23" s="30" t="n">
        <v>9749</v>
      </c>
      <c r="F23" s="30" t="n">
        <v>12126</v>
      </c>
      <c r="G23" s="30" t="n">
        <v>13422.3</v>
      </c>
      <c r="H23" s="30" t="n">
        <v>16611.5</v>
      </c>
      <c r="I23" s="30" t="n">
        <v>16479.4</v>
      </c>
      <c r="J23" s="30" t="n">
        <v>16823</v>
      </c>
      <c r="K23" s="30" t="n">
        <v>16824.2</v>
      </c>
      <c r="L23" s="30" t="n">
        <v>21640</v>
      </c>
      <c r="M23" s="22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 t="s">
        <v>31</v>
      </c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9"/>
      <c r="AO23" s="9"/>
      <c r="AP23" s="9"/>
    </row>
    <row r="24" customFormat="false" ht="10.5" hidden="false" customHeight="true" outlineLevel="0" collapsed="false">
      <c r="A24" s="29" t="s">
        <v>25</v>
      </c>
      <c r="B24" s="30" t="n">
        <v>4912</v>
      </c>
      <c r="C24" s="30" t="n">
        <v>5217</v>
      </c>
      <c r="D24" s="30" t="n">
        <v>5584</v>
      </c>
      <c r="E24" s="30" t="n">
        <v>5652</v>
      </c>
      <c r="F24" s="30" t="n">
        <v>5374</v>
      </c>
      <c r="G24" s="30" t="n">
        <v>5437.4</v>
      </c>
      <c r="H24" s="30" t="n">
        <v>5522.7</v>
      </c>
      <c r="I24" s="30" t="n">
        <v>5267.7</v>
      </c>
      <c r="J24" s="30" t="n">
        <v>5451.9</v>
      </c>
      <c r="K24" s="30" t="n">
        <v>5381.7</v>
      </c>
      <c r="L24" s="30" t="n">
        <v>5842</v>
      </c>
      <c r="M24" s="32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18" t="s">
        <v>32</v>
      </c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33" t="n">
        <v>1986</v>
      </c>
      <c r="AO24" s="33" t="n">
        <v>1987</v>
      </c>
      <c r="AP24" s="33" t="n">
        <v>1988</v>
      </c>
      <c r="AQ24" s="34" t="n">
        <v>1989</v>
      </c>
      <c r="AR24" s="34" t="n">
        <v>1990</v>
      </c>
      <c r="AS24" s="35" t="n">
        <v>1991</v>
      </c>
      <c r="AT24" s="35" t="n">
        <v>1992</v>
      </c>
      <c r="AU24" s="35" t="n">
        <v>1993</v>
      </c>
      <c r="AV24" s="35" t="n">
        <v>1994</v>
      </c>
      <c r="AW24" s="35" t="n">
        <v>1995</v>
      </c>
    </row>
    <row r="25" customFormat="false" ht="10.5" hidden="false" customHeight="true" outlineLevel="0" collapsed="false">
      <c r="A25" s="29" t="s">
        <v>26</v>
      </c>
      <c r="B25" s="30" t="n">
        <v>2785</v>
      </c>
      <c r="C25" s="30" t="n">
        <v>4063</v>
      </c>
      <c r="D25" s="30" t="n">
        <v>3741</v>
      </c>
      <c r="E25" s="30" t="n">
        <v>4724</v>
      </c>
      <c r="F25" s="30" t="n">
        <v>4062</v>
      </c>
      <c r="G25" s="30" t="n">
        <v>8109.1</v>
      </c>
      <c r="H25" s="30" t="n">
        <v>7411.8</v>
      </c>
      <c r="I25" s="30" t="n">
        <v>9949.8</v>
      </c>
      <c r="J25" s="30" t="n">
        <v>8811.6</v>
      </c>
      <c r="K25" s="30" t="n">
        <v>9579.7</v>
      </c>
      <c r="L25" s="30" t="n">
        <v>8728</v>
      </c>
      <c r="M25" s="22"/>
      <c r="AA25" s="18" t="s">
        <v>33</v>
      </c>
      <c r="AB25" s="19" t="n">
        <f aca="false">(Z148/$Z$76)*100</f>
        <v>0</v>
      </c>
      <c r="AC25" s="19" t="n">
        <f aca="false">(AA148/$AA$76)*100</f>
        <v>0</v>
      </c>
      <c r="AD25" s="19" t="n">
        <f aca="false">(AB148/$AB$76)*100</f>
        <v>0</v>
      </c>
      <c r="AE25" s="19" t="n">
        <f aca="false">(AC148/$AC$76)*100</f>
        <v>0</v>
      </c>
      <c r="AF25" s="19" t="n">
        <f aca="false">(AD148/$AD$76)*100</f>
        <v>0</v>
      </c>
      <c r="AG25" s="19" t="n">
        <f aca="false">(AE148/$AE$76)*100</f>
        <v>0</v>
      </c>
      <c r="AH25" s="19" t="n">
        <f aca="false">(AF148/$AF$76)*100</f>
        <v>0</v>
      </c>
      <c r="AI25" s="19" t="n">
        <f aca="false">(AG148/$AG$76)*100</f>
        <v>0</v>
      </c>
      <c r="AJ25" s="11"/>
      <c r="AK25" s="19" t="n">
        <f aca="false">(AH148/AH$76)*100</f>
        <v>0</v>
      </c>
      <c r="AL25" s="19" t="n">
        <f aca="false">(AI148/AI$76)*100</f>
        <v>0</v>
      </c>
      <c r="AM25" s="19" t="n">
        <f aca="false">(AK148/AK$219)*100</f>
        <v>0</v>
      </c>
      <c r="AN25" s="9"/>
      <c r="AO25" s="9"/>
      <c r="AP25" s="9"/>
    </row>
    <row r="26" customFormat="false" ht="10.5" hidden="false" customHeight="true" outlineLevel="0" collapsed="false">
      <c r="A26" s="29" t="s">
        <v>34</v>
      </c>
      <c r="B26" s="31"/>
      <c r="C26" s="31"/>
      <c r="D26" s="31"/>
      <c r="E26" s="31"/>
      <c r="F26" s="30" t="n">
        <v>4</v>
      </c>
      <c r="G26" s="30" t="n">
        <v>6</v>
      </c>
      <c r="H26" s="30" t="n">
        <v>5.1</v>
      </c>
      <c r="I26" s="30" t="n">
        <v>3.5</v>
      </c>
      <c r="J26" s="30" t="n">
        <v>4.9</v>
      </c>
      <c r="K26" s="30" t="n">
        <v>5.8</v>
      </c>
      <c r="L26" s="30" t="n">
        <v>5.4</v>
      </c>
      <c r="M26" s="22"/>
      <c r="AA26" s="18" t="s">
        <v>35</v>
      </c>
      <c r="AB26" s="19" t="n">
        <f aca="false">(Z149/$Z$76)*100</f>
        <v>24360.1121396649</v>
      </c>
      <c r="AC26" s="19" t="n">
        <f aca="false">(AA149/$AA$76)*100</f>
        <v>17121.1639096688</v>
      </c>
      <c r="AD26" s="19" t="n">
        <f aca="false">(AB149/$AB$76)*100</f>
        <v>82749.2732982256</v>
      </c>
      <c r="AE26" s="19" t="n">
        <f aca="false">(AC149/$AC$76)*100</f>
        <v>57050.4842610328</v>
      </c>
      <c r="AF26" s="19" t="n">
        <f aca="false">(AD149/$AD$76)*100</f>
        <v>13594.6673972962</v>
      </c>
      <c r="AG26" s="19" t="n">
        <f aca="false">(AE149/$AE$76)*100</f>
        <v>10512.0834409228</v>
      </c>
      <c r="AH26" s="19" t="n">
        <f aca="false">(AF149/$AF$76)*100</f>
        <v>16990.1491110001</v>
      </c>
      <c r="AI26" s="19" t="n">
        <f aca="false">(AG149/$AG$76)*100</f>
        <v>21680.2581514696</v>
      </c>
      <c r="AJ26" s="11"/>
      <c r="AK26" s="19" t="n">
        <f aca="false">(AH149/AH$76)*100</f>
        <v>20498.4048477289</v>
      </c>
      <c r="AL26" s="19" t="n">
        <f aca="false">(AI149/AI$76)*100</f>
        <v>24177.1965076634</v>
      </c>
      <c r="AM26" s="19" t="n">
        <f aca="false">(AK149/AK$219)*100</f>
        <v>24166.3798668605</v>
      </c>
      <c r="AN26" s="33" t="n">
        <v>6144.8</v>
      </c>
      <c r="AO26" s="33" t="n">
        <v>14116.2</v>
      </c>
      <c r="AP26" s="33" t="n">
        <v>22312</v>
      </c>
      <c r="AQ26" s="34" t="n">
        <v>31391.7</v>
      </c>
      <c r="AR26" s="34" t="n">
        <v>50333.7</v>
      </c>
      <c r="AS26" s="34" t="n">
        <v>109894.9</v>
      </c>
      <c r="AT26" s="34" t="n">
        <v>126471.3</v>
      </c>
      <c r="AU26" s="34" t="n">
        <v>148911.2</v>
      </c>
      <c r="AV26" s="34" t="n">
        <v>154519.2</v>
      </c>
      <c r="AW26" s="34" t="n">
        <v>121910.6</v>
      </c>
    </row>
    <row r="27" customFormat="false" ht="10.5" hidden="false" customHeight="true" outlineLevel="0" collapsed="false">
      <c r="A27" s="20" t="s">
        <v>28</v>
      </c>
      <c r="B27" s="27" t="n">
        <v>8432</v>
      </c>
      <c r="C27" s="27" t="n">
        <v>8550</v>
      </c>
      <c r="D27" s="27" t="n">
        <v>8586</v>
      </c>
      <c r="E27" s="27" t="n">
        <v>8750</v>
      </c>
      <c r="F27" s="27" t="n">
        <v>9200</v>
      </c>
      <c r="G27" s="27" t="n">
        <v>8294</v>
      </c>
      <c r="H27" s="27" t="n">
        <v>8605</v>
      </c>
      <c r="I27" s="27" t="n">
        <v>9134</v>
      </c>
      <c r="J27" s="28" t="n">
        <v>13067</v>
      </c>
      <c r="K27" s="28" t="n">
        <v>21777</v>
      </c>
      <c r="L27" s="28" t="n">
        <v>28000</v>
      </c>
      <c r="M27" s="22"/>
      <c r="AA27" s="10" t="s">
        <v>36</v>
      </c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9"/>
      <c r="AO27" s="9"/>
      <c r="AP27" s="9"/>
    </row>
    <row r="28" customFormat="false" ht="3" hidden="false" customHeight="true" outlineLevel="0" collapsed="false">
      <c r="A28" s="24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22"/>
      <c r="AA28" s="18" t="s">
        <v>37</v>
      </c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9"/>
      <c r="AO28" s="9"/>
      <c r="AP28" s="9"/>
    </row>
    <row r="29" customFormat="false" ht="6.75" hidden="false" customHeight="tru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22"/>
      <c r="AL29" s="9"/>
      <c r="AM29" s="9"/>
      <c r="AN29" s="9"/>
      <c r="AO29" s="9"/>
      <c r="AP29" s="9"/>
    </row>
    <row r="30" customFormat="false" ht="9.95" hidden="false" customHeight="true" outlineLevel="0" collapsed="false">
      <c r="A30" s="39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2"/>
      <c r="AL30" s="9"/>
      <c r="AM30" s="9"/>
      <c r="AN30" s="9"/>
      <c r="AO30" s="9"/>
      <c r="AP30" s="9"/>
    </row>
    <row r="31" customFormat="false" ht="9.95" hidden="false" customHeight="true" outlineLevel="0" collapsed="false">
      <c r="A31" s="39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2"/>
      <c r="AL31" s="9"/>
      <c r="AM31" s="9"/>
      <c r="AN31" s="9"/>
      <c r="AO31" s="9"/>
      <c r="AP31" s="9"/>
    </row>
    <row r="32" customFormat="false" ht="9.9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22"/>
      <c r="AL32" s="9"/>
      <c r="AM32" s="9"/>
      <c r="AN32" s="9"/>
      <c r="AO32" s="9"/>
      <c r="AP32" s="9"/>
    </row>
    <row r="33" customFormat="false" ht="9.95" hidden="false" customHeight="true" outlineLevel="0" collapsed="false">
      <c r="A33" s="39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2"/>
      <c r="AL33" s="9"/>
      <c r="AM33" s="9"/>
      <c r="AN33" s="9"/>
      <c r="AO33" s="9"/>
      <c r="AP33" s="9"/>
    </row>
    <row r="34" customFormat="false" ht="9.95" hidden="false" customHeight="true" outlineLevel="0" collapsed="false">
      <c r="A34" s="6"/>
      <c r="B34" s="12"/>
      <c r="C34" s="12"/>
      <c r="D34" s="12"/>
      <c r="E34" s="41"/>
      <c r="F34" s="41"/>
      <c r="G34" s="41"/>
      <c r="H34" s="41"/>
      <c r="I34" s="41"/>
      <c r="J34" s="41"/>
      <c r="K34" s="12"/>
      <c r="L34" s="12"/>
      <c r="M34" s="22"/>
      <c r="AL34" s="9"/>
      <c r="AM34" s="9"/>
      <c r="AN34" s="9"/>
      <c r="AO34" s="9"/>
      <c r="AP34" s="9"/>
    </row>
    <row r="35" customFormat="false" ht="9.95" hidden="false" customHeight="true" outlineLevel="0" collapsed="false">
      <c r="A35" s="6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2"/>
      <c r="AL35" s="9"/>
      <c r="AM35" s="9"/>
      <c r="AN35" s="9"/>
      <c r="AO35" s="9"/>
      <c r="AP35" s="9"/>
    </row>
    <row r="36" customFormat="false" ht="9.95" hidden="false" customHeight="true" outlineLevel="0" collapsed="false">
      <c r="A36" s="42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9"/>
      <c r="T36" s="43"/>
      <c r="U36" s="43"/>
      <c r="V36" s="43"/>
      <c r="W36" s="43"/>
      <c r="X36" s="43"/>
      <c r="Y36" s="43"/>
      <c r="AL36" s="9"/>
      <c r="AM36" s="9"/>
      <c r="AN36" s="9"/>
      <c r="AO36" s="9"/>
      <c r="AP36" s="9"/>
    </row>
    <row r="37" customFormat="false" ht="9.95" hidden="false" customHeight="true" outlineLevel="0" collapsed="false">
      <c r="A37" s="42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22"/>
      <c r="T37" s="43"/>
      <c r="U37" s="43"/>
      <c r="V37" s="43"/>
      <c r="W37" s="43"/>
      <c r="X37" s="43"/>
      <c r="Y37" s="43"/>
      <c r="AL37" s="9"/>
      <c r="AM37" s="9"/>
      <c r="AN37" s="9"/>
      <c r="AO37" s="9"/>
      <c r="AP37" s="9"/>
    </row>
    <row r="38" customFormat="false" ht="9.95" hidden="false" customHeight="true" outlineLevel="0" collapsed="false">
      <c r="A38" s="42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22"/>
      <c r="T38" s="43"/>
      <c r="U38" s="43"/>
      <c r="V38" s="43"/>
      <c r="W38" s="43"/>
      <c r="X38" s="43"/>
      <c r="Y38" s="43"/>
      <c r="AL38" s="9"/>
      <c r="AM38" s="9"/>
      <c r="AN38" s="9"/>
      <c r="AO38" s="9"/>
      <c r="AP38" s="9"/>
    </row>
    <row r="39" customFormat="false" ht="9.95" hidden="false" customHeight="true" outlineLevel="0" collapsed="false">
      <c r="A39" s="42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22"/>
      <c r="T39" s="43"/>
      <c r="U39" s="43"/>
      <c r="V39" s="43"/>
      <c r="W39" s="43"/>
      <c r="X39" s="43"/>
      <c r="Y39" s="43"/>
      <c r="AL39" s="9"/>
      <c r="AM39" s="9"/>
      <c r="AN39" s="9"/>
      <c r="AO39" s="9"/>
      <c r="AP39" s="9"/>
    </row>
    <row r="40" customFormat="false" ht="15" hidden="false" customHeight="true" outlineLevel="0" collapsed="false">
      <c r="A40" s="42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22"/>
      <c r="T40" s="43"/>
      <c r="U40" s="43"/>
      <c r="V40" s="43"/>
      <c r="W40" s="43"/>
      <c r="X40" s="43"/>
      <c r="Y40" s="43"/>
      <c r="AL40" s="44" t="s">
        <v>38</v>
      </c>
      <c r="AM40" s="33" t="n">
        <v>14221.8</v>
      </c>
      <c r="AN40" s="33" t="n">
        <v>28472.1</v>
      </c>
      <c r="AO40" s="33" t="n">
        <v>73868.8</v>
      </c>
      <c r="AP40" s="33" t="n">
        <v>122246.7</v>
      </c>
      <c r="AQ40" s="34" t="n">
        <v>182720.8</v>
      </c>
      <c r="AR40" s="34" t="n">
        <v>258029.7</v>
      </c>
      <c r="AS40" s="34" t="n">
        <v>318222.9</v>
      </c>
      <c r="AT40" s="34" t="n">
        <v>375603.5</v>
      </c>
      <c r="AU40" s="34" t="n">
        <v>463891.8</v>
      </c>
      <c r="AV40" s="34" t="n">
        <v>590724.2</v>
      </c>
      <c r="AW40" s="34" t="n">
        <v>593860</v>
      </c>
    </row>
    <row r="41" customFormat="false" ht="15" hidden="false" customHeight="true" outlineLevel="0" collapsed="false">
      <c r="A41" s="42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22"/>
      <c r="T41" s="43"/>
      <c r="U41" s="43"/>
      <c r="V41" s="43"/>
      <c r="W41" s="43"/>
      <c r="X41" s="43"/>
      <c r="Y41" s="43"/>
      <c r="AL41" s="44" t="s">
        <v>39</v>
      </c>
      <c r="AM41" s="33" t="n">
        <v>15789.2</v>
      </c>
      <c r="AN41" s="33" t="n">
        <v>32639.3</v>
      </c>
      <c r="AO41" s="33" t="n">
        <v>84529</v>
      </c>
      <c r="AP41" s="33" t="n">
        <v>134317.5</v>
      </c>
      <c r="AQ41" s="34" t="n">
        <v>202538.7</v>
      </c>
      <c r="AR41" s="34" t="n">
        <v>296419.3</v>
      </c>
      <c r="AS41" s="34" t="n">
        <v>387981.6</v>
      </c>
      <c r="AT41" s="34" t="n">
        <v>465024.1</v>
      </c>
      <c r="AU41" s="34" t="n">
        <v>591848.6</v>
      </c>
      <c r="AV41" s="34" t="n">
        <v>739295.7</v>
      </c>
      <c r="AW41" s="34" t="n">
        <v>748818.5</v>
      </c>
    </row>
    <row r="42" customFormat="false" ht="15" hidden="false" customHeight="true" outlineLevel="0" collapsed="false">
      <c r="A42" s="42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22"/>
      <c r="T42" s="43"/>
      <c r="U42" s="43"/>
      <c r="V42" s="43"/>
      <c r="W42" s="43"/>
      <c r="X42" s="43"/>
      <c r="Y42" s="43"/>
      <c r="AL42" s="9"/>
      <c r="AM42" s="9"/>
      <c r="AN42" s="9"/>
      <c r="AO42" s="9"/>
      <c r="AP42" s="9"/>
      <c r="AX42" s="45" t="n">
        <v>0</v>
      </c>
    </row>
    <row r="43" customFormat="false" ht="15" hidden="false" customHeight="true" outlineLevel="0" collapsed="false">
      <c r="A43" s="42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22"/>
      <c r="T43" s="43"/>
      <c r="U43" s="43"/>
      <c r="V43" s="43"/>
      <c r="W43" s="43"/>
      <c r="X43" s="43"/>
      <c r="Y43" s="43"/>
      <c r="AL43" s="9"/>
      <c r="AM43" s="9"/>
      <c r="AN43" s="9"/>
      <c r="AO43" s="9"/>
      <c r="AP43" s="9"/>
    </row>
    <row r="44" customFormat="false" ht="15" hidden="false" customHeight="true" outlineLevel="0" collapsed="false">
      <c r="A44" s="42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22"/>
      <c r="T44" s="43"/>
      <c r="U44" s="43"/>
      <c r="V44" s="43"/>
      <c r="W44" s="43"/>
      <c r="X44" s="43"/>
      <c r="Y44" s="43"/>
      <c r="AM44" s="9"/>
      <c r="AN44" s="9"/>
      <c r="AO44" s="9"/>
      <c r="AP44" s="9"/>
    </row>
    <row r="45" customFormat="false" ht="15" hidden="false" customHeight="true" outlineLevel="0" collapsed="false">
      <c r="A45" s="42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22"/>
      <c r="T45" s="43"/>
      <c r="U45" s="43"/>
      <c r="V45" s="43"/>
      <c r="W45" s="43"/>
      <c r="X45" s="43"/>
      <c r="Y45" s="43"/>
      <c r="AM45" s="9"/>
      <c r="AN45" s="9"/>
      <c r="AO45" s="9"/>
      <c r="AP45" s="9"/>
    </row>
    <row r="46" customFormat="false" ht="15" hidden="false" customHeight="true" outlineLevel="0" collapsed="false">
      <c r="A46" s="42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9"/>
      <c r="T46" s="43"/>
      <c r="U46" s="43"/>
      <c r="V46" s="43"/>
      <c r="W46" s="43"/>
      <c r="X46" s="43"/>
      <c r="Y46" s="43"/>
      <c r="AM46" s="9"/>
      <c r="AN46" s="9"/>
      <c r="AO46" s="9"/>
      <c r="AP46" s="9"/>
    </row>
    <row r="47" customFormat="false" ht="15" hidden="false" customHeight="true" outlineLevel="0" collapsed="false">
      <c r="A47" s="42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9"/>
      <c r="T47" s="43"/>
      <c r="U47" s="43"/>
      <c r="V47" s="43"/>
      <c r="W47" s="43"/>
      <c r="X47" s="43"/>
      <c r="Y47" s="43"/>
      <c r="AM47" s="9"/>
      <c r="AN47" s="9"/>
      <c r="AO47" s="9"/>
      <c r="AP47" s="9"/>
    </row>
    <row r="48" customFormat="false" ht="15" hidden="false" customHeight="true" outlineLevel="0" collapsed="false">
      <c r="A48" s="42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9"/>
      <c r="T48" s="43"/>
      <c r="U48" s="43"/>
      <c r="V48" s="43"/>
      <c r="W48" s="43"/>
      <c r="X48" s="43"/>
      <c r="Y48" s="43"/>
      <c r="AM48" s="9"/>
      <c r="AN48" s="9"/>
      <c r="AO48" s="9"/>
      <c r="AP48" s="9"/>
    </row>
    <row r="49" customFormat="false" ht="15" hidden="false" customHeight="true" outlineLevel="0" collapsed="false">
      <c r="A49" s="42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9"/>
      <c r="T49" s="43"/>
      <c r="U49" s="43"/>
      <c r="V49" s="43"/>
      <c r="W49" s="43"/>
      <c r="X49" s="43"/>
      <c r="Y49" s="43"/>
      <c r="AM49" s="9"/>
      <c r="AN49" s="9"/>
      <c r="AO49" s="9"/>
      <c r="AP49" s="9"/>
    </row>
    <row r="50" customFormat="false" ht="15" hidden="false" customHeight="true" outlineLevel="0" collapsed="false">
      <c r="A50" s="42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9"/>
      <c r="T50" s="43"/>
      <c r="U50" s="43"/>
      <c r="V50" s="43"/>
      <c r="W50" s="43"/>
      <c r="X50" s="43"/>
      <c r="Y50" s="43"/>
      <c r="AM50" s="9"/>
      <c r="AN50" s="9"/>
      <c r="AO50" s="9"/>
      <c r="AP50" s="9"/>
    </row>
    <row r="51" customFormat="false" ht="15" hidden="false" customHeight="true" outlineLevel="0" collapsed="false">
      <c r="A51" s="42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22"/>
      <c r="T51" s="43"/>
      <c r="U51" s="43"/>
      <c r="V51" s="43"/>
      <c r="W51" s="43"/>
      <c r="X51" s="43"/>
      <c r="Y51" s="43"/>
      <c r="AM51" s="9"/>
      <c r="AN51" s="9"/>
      <c r="AO51" s="9"/>
      <c r="AP51" s="9"/>
    </row>
    <row r="52" customFormat="false" ht="15" hidden="false" customHeight="true" outlineLevel="0" collapsed="false">
      <c r="A52" s="42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22"/>
      <c r="T52" s="43"/>
      <c r="U52" s="43"/>
      <c r="V52" s="43"/>
      <c r="W52" s="43"/>
      <c r="X52" s="43"/>
      <c r="Y52" s="43"/>
    </row>
    <row r="53" customFormat="false" ht="15" hidden="false" customHeight="true" outlineLevel="0" collapsed="false">
      <c r="A53" s="42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22"/>
      <c r="T53" s="43"/>
      <c r="U53" s="43"/>
      <c r="V53" s="43"/>
      <c r="W53" s="43"/>
      <c r="X53" s="43"/>
      <c r="Y53" s="43"/>
    </row>
    <row r="54" customFormat="false" ht="9.95" hidden="false" customHeight="true" outlineLevel="0" collapsed="false">
      <c r="A54" s="42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22"/>
      <c r="T54" s="46"/>
      <c r="U54" s="46"/>
      <c r="V54" s="46"/>
      <c r="W54" s="46"/>
      <c r="X54" s="46"/>
      <c r="Y54" s="46"/>
    </row>
    <row r="55" customFormat="false" ht="9.9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22"/>
    </row>
    <row r="56" customFormat="false" ht="9.95" hidden="false" customHeight="true" outlineLevel="0" collapsed="false">
      <c r="E56" s="6"/>
      <c r="F56" s="6"/>
      <c r="G56" s="6"/>
      <c r="H56" s="6"/>
      <c r="I56" s="6"/>
      <c r="J56" s="6"/>
      <c r="K56" s="6"/>
      <c r="L56" s="6"/>
      <c r="M56" s="22"/>
    </row>
    <row r="57" customFormat="false" ht="9.95" hidden="false" customHeight="true" outlineLevel="0" collapsed="false">
      <c r="E57" s="6"/>
      <c r="F57" s="47"/>
      <c r="G57" s="40"/>
      <c r="H57" s="40"/>
      <c r="I57" s="40"/>
      <c r="J57" s="40"/>
      <c r="K57" s="40"/>
      <c r="L57" s="40"/>
      <c r="M57" s="22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</row>
    <row r="58" customFormat="false" ht="9.95" hidden="false" customHeight="true" outlineLevel="0" collapsed="false">
      <c r="E58" s="6"/>
      <c r="F58" s="47"/>
      <c r="G58" s="40"/>
      <c r="H58" s="40"/>
      <c r="I58" s="40"/>
      <c r="J58" s="40"/>
      <c r="K58" s="40"/>
      <c r="L58" s="40"/>
      <c r="M58" s="22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</row>
    <row r="59" customFormat="false" ht="9.95" hidden="false" customHeight="true" outlineLevel="0" collapsed="false">
      <c r="E59" s="6"/>
      <c r="F59" s="47"/>
      <c r="G59" s="40"/>
      <c r="H59" s="40"/>
      <c r="I59" s="40"/>
      <c r="J59" s="40"/>
      <c r="K59" s="40"/>
      <c r="L59" s="40"/>
      <c r="M59" s="22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</row>
    <row r="60" customFormat="false" ht="9.95" hidden="false" customHeight="true" outlineLevel="0" collapsed="false">
      <c r="E60" s="6"/>
      <c r="F60" s="47"/>
      <c r="G60" s="40"/>
      <c r="H60" s="40"/>
      <c r="I60" s="40"/>
      <c r="J60" s="40"/>
      <c r="K60" s="40"/>
      <c r="L60" s="40"/>
      <c r="M60" s="22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</row>
    <row r="61" customFormat="false" ht="9.95" hidden="false" customHeight="true" outlineLevel="0" collapsed="false">
      <c r="E61" s="6"/>
      <c r="F61" s="47"/>
      <c r="G61" s="40"/>
      <c r="H61" s="40"/>
      <c r="I61" s="40"/>
      <c r="J61" s="40"/>
      <c r="K61" s="40"/>
      <c r="L61" s="40"/>
      <c r="M61" s="22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</row>
    <row r="62" customFormat="false" ht="9.95" hidden="false" customHeight="true" outlineLevel="0" collapsed="false">
      <c r="E62" s="6"/>
      <c r="F62" s="6"/>
      <c r="G62" s="6"/>
      <c r="H62" s="6"/>
      <c r="I62" s="6"/>
      <c r="J62" s="6"/>
      <c r="K62" s="6"/>
      <c r="L62" s="6"/>
      <c r="M62" s="22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</row>
    <row r="63" customFormat="false" ht="9.95" hidden="false" customHeight="true" outlineLevel="0" collapsed="false">
      <c r="E63" s="6"/>
      <c r="F63" s="6"/>
      <c r="G63" s="6"/>
      <c r="H63" s="6"/>
      <c r="I63" s="6"/>
      <c r="J63" s="6"/>
      <c r="K63" s="6"/>
      <c r="L63" s="6"/>
      <c r="M63" s="22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</row>
    <row r="64" customFormat="false" ht="9.95" hidden="false" customHeight="true" outlineLevel="0" collapsed="false">
      <c r="E64" s="6"/>
      <c r="F64" s="6"/>
      <c r="G64" s="6"/>
      <c r="H64" s="6"/>
      <c r="I64" s="6"/>
      <c r="J64" s="6"/>
      <c r="K64" s="6"/>
      <c r="L64" s="6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</row>
    <row r="65" customFormat="false" ht="9.95" hidden="false" customHeight="true" outlineLevel="0" collapsed="false">
      <c r="E65" s="6"/>
      <c r="F65" s="6"/>
      <c r="G65" s="6"/>
      <c r="H65" s="6"/>
      <c r="I65" s="6"/>
      <c r="J65" s="6"/>
      <c r="K65" s="6"/>
      <c r="L65" s="6"/>
      <c r="M65" s="22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</row>
    <row r="66" customFormat="false" ht="9.95" hidden="false" customHeight="true" outlineLevel="0" collapsed="false">
      <c r="E66" s="6"/>
      <c r="F66" s="6"/>
      <c r="G66" s="6"/>
      <c r="H66" s="6"/>
      <c r="I66" s="6"/>
      <c r="J66" s="6"/>
      <c r="K66" s="6"/>
      <c r="L66" s="6"/>
      <c r="M66" s="22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</row>
    <row r="67" customFormat="false" ht="9.95" hidden="false" customHeight="true" outlineLevel="0" collapsed="false">
      <c r="E67" s="12"/>
      <c r="F67" s="6"/>
      <c r="G67" s="6"/>
      <c r="H67" s="6"/>
      <c r="I67" s="6"/>
      <c r="J67" s="6"/>
      <c r="K67" s="6"/>
      <c r="L67" s="6"/>
      <c r="M67" s="22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</row>
    <row r="68" customFormat="false" ht="9.95" hidden="false" customHeight="true" outlineLevel="0" collapsed="false">
      <c r="E68" s="12"/>
      <c r="F68" s="6"/>
      <c r="G68" s="6"/>
      <c r="H68" s="6"/>
      <c r="I68" s="6"/>
      <c r="J68" s="6"/>
      <c r="K68" s="6"/>
      <c r="L68" s="6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</row>
    <row r="69" customFormat="false" ht="9.95" hidden="false" customHeight="true" outlineLevel="0" collapsed="false">
      <c r="E69" s="12"/>
      <c r="F69" s="6"/>
      <c r="G69" s="6"/>
      <c r="H69" s="6"/>
      <c r="I69" s="6"/>
      <c r="J69" s="6"/>
      <c r="K69" s="6"/>
      <c r="L69" s="6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</row>
    <row r="70" customFormat="false" ht="9.95" hidden="false" customHeight="true" outlineLevel="0" collapsed="false">
      <c r="E70" s="12"/>
      <c r="F70" s="6"/>
      <c r="G70" s="6"/>
      <c r="H70" s="6"/>
      <c r="I70" s="6"/>
      <c r="J70" s="6"/>
      <c r="K70" s="6"/>
      <c r="L70" s="6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</row>
    <row r="71" customFormat="false" ht="9.95" hidden="false" customHeight="true" outlineLevel="0" collapsed="false">
      <c r="L71" s="6"/>
      <c r="AC71" s="48" t="s">
        <v>40</v>
      </c>
    </row>
    <row r="72" customFormat="false" ht="9.95" hidden="false" customHeight="true" outlineLevel="0" collapsed="false">
      <c r="L72" s="6"/>
    </row>
    <row r="73" customFormat="false" ht="12.75" hidden="false" customHeight="false" outlineLevel="0" collapsed="false">
      <c r="L73" s="12"/>
    </row>
    <row r="74" customFormat="false" ht="12.75" hidden="false" customHeight="false" outlineLevel="0" collapsed="false">
      <c r="L74" s="12"/>
      <c r="M74" s="49"/>
      <c r="Z74" s="50" t="s">
        <v>41</v>
      </c>
      <c r="AA74" s="50" t="s">
        <v>42</v>
      </c>
      <c r="AB74" s="50" t="s">
        <v>43</v>
      </c>
      <c r="AC74" s="50" t="s">
        <v>44</v>
      </c>
      <c r="AD74" s="50" t="s">
        <v>6</v>
      </c>
      <c r="AE74" s="50" t="s">
        <v>7</v>
      </c>
      <c r="AF74" s="50" t="s">
        <v>8</v>
      </c>
      <c r="AG74" s="51" t="n">
        <v>1993</v>
      </c>
      <c r="AH74" s="51" t="n">
        <v>1994</v>
      </c>
      <c r="AI74" s="50" t="s">
        <v>11</v>
      </c>
      <c r="AK74" s="50" t="s">
        <v>12</v>
      </c>
    </row>
    <row r="75" customFormat="false" ht="12.75" hidden="false" customHeight="false" outlineLevel="0" collapsed="false">
      <c r="L75" s="12"/>
    </row>
    <row r="76" customFormat="false" ht="12.75" hidden="false" customHeight="false" outlineLevel="0" collapsed="false">
      <c r="L76" s="12"/>
      <c r="M76" s="52"/>
      <c r="Z76" s="53" t="n">
        <v>10.9863</v>
      </c>
      <c r="AA76" s="53" t="n">
        <v>28.473</v>
      </c>
      <c r="AB76" s="53" t="n">
        <v>43.1814</v>
      </c>
      <c r="AC76" s="53" t="n">
        <v>51.687</v>
      </c>
      <c r="AD76" s="53" t="n">
        <v>67.1567</v>
      </c>
      <c r="AE76" s="53" t="n">
        <v>79.7786</v>
      </c>
      <c r="AF76" s="53" t="n">
        <v>89.3026</v>
      </c>
      <c r="AG76" s="53" t="n">
        <v>96.455</v>
      </c>
      <c r="AH76" s="53" t="n">
        <v>103.2566</v>
      </c>
      <c r="AI76" s="53" t="n">
        <v>156.915</v>
      </c>
      <c r="AK76" s="53" t="n">
        <v>178.032</v>
      </c>
    </row>
    <row r="77" customFormat="false" ht="12.75" hidden="false" customHeight="false" outlineLevel="0" collapsed="false">
      <c r="L77" s="12"/>
      <c r="M77" s="54"/>
      <c r="Z77" s="34"/>
      <c r="AA77" s="34"/>
      <c r="AB77" s="34" t="n">
        <v>416305.2</v>
      </c>
      <c r="AC77" s="34" t="n">
        <v>548858</v>
      </c>
      <c r="AD77" s="34" t="n">
        <v>738897.5</v>
      </c>
      <c r="AE77" s="34" t="n">
        <v>949147.6</v>
      </c>
      <c r="AF77" s="34" t="n">
        <v>1125334.3</v>
      </c>
      <c r="AG77" s="34" t="n">
        <v>1256196</v>
      </c>
      <c r="AH77" s="34" t="n">
        <v>1420159.5</v>
      </c>
      <c r="AI77" s="34" t="n">
        <v>1792694.7</v>
      </c>
      <c r="AK77" s="55" t="n">
        <v>0</v>
      </c>
    </row>
    <row r="78" customFormat="false" ht="12.75" hidden="false" customHeight="false" outlineLevel="0" collapsed="false">
      <c r="L78" s="12"/>
      <c r="M78" s="52"/>
    </row>
    <row r="79" customFormat="false" ht="12.75" hidden="false" customHeight="false" outlineLevel="0" collapsed="false">
      <c r="L79" s="12"/>
    </row>
    <row r="80" customFormat="false" ht="12.75" hidden="false" customHeight="false" outlineLevel="0" collapsed="false">
      <c r="L80" s="6"/>
    </row>
    <row r="97" customFormat="false" ht="12.75" hidden="false" customHeight="false" outlineLevel="0" collapsed="false">
      <c r="AB97" s="49"/>
    </row>
    <row r="98" customFormat="false" ht="12.75" hidden="false" customHeight="false" outlineLevel="0" collapsed="false">
      <c r="M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K98" s="49"/>
    </row>
    <row r="99" customFormat="false" ht="12.75" hidden="false" customHeight="false" outlineLevel="0" collapsed="false">
      <c r="M99" s="52"/>
    </row>
    <row r="100" customFormat="false" ht="12.75" hidden="false" customHeight="false" outlineLevel="0" collapsed="false">
      <c r="M100" s="52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K100" s="34"/>
    </row>
    <row r="101" customFormat="false" ht="12.75" hidden="false" customHeight="false" outlineLevel="0" collapsed="false">
      <c r="M101" s="52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K101" s="34"/>
    </row>
    <row r="102" customFormat="false" ht="12.75" hidden="false" customHeight="false" outlineLevel="0" collapsed="false">
      <c r="M102" s="52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K102" s="34"/>
    </row>
    <row r="103" customFormat="false" ht="12.75" hidden="false" customHeight="false" outlineLevel="0" collapsed="false">
      <c r="M103" s="52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K103" s="34"/>
    </row>
    <row r="104" customFormat="false" ht="12.75" hidden="false" customHeight="false" outlineLevel="0" collapsed="false">
      <c r="M104" s="52"/>
    </row>
    <row r="105" customFormat="false" ht="12.75" hidden="false" customHeight="false" outlineLevel="0" collapsed="false">
      <c r="M105" s="52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K105" s="34"/>
    </row>
    <row r="106" customFormat="false" ht="12.75" hidden="false" customHeight="false" outlineLevel="0" collapsed="false">
      <c r="M106" s="52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K106" s="34"/>
    </row>
    <row r="107" customFormat="false" ht="12.75" hidden="false" customHeight="false" outlineLevel="0" collapsed="false">
      <c r="M107" s="52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K107" s="34"/>
    </row>
    <row r="108" customFormat="false" ht="12.75" hidden="false" customHeight="false" outlineLevel="0" collapsed="false">
      <c r="M108" s="52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K108" s="34"/>
    </row>
    <row r="112" customFormat="false" ht="12.75" hidden="false" customHeight="false" outlineLevel="0" collapsed="false">
      <c r="AB112" s="49"/>
    </row>
    <row r="113" customFormat="false" ht="12.75" hidden="false" customHeight="false" outlineLevel="0" collapsed="false">
      <c r="M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K113" s="49"/>
    </row>
    <row r="114" customFormat="false" ht="12.75" hidden="false" customHeight="false" outlineLevel="0" collapsed="false">
      <c r="M114" s="52"/>
    </row>
    <row r="115" customFormat="false" ht="12.75" hidden="false" customHeight="false" outlineLevel="0" collapsed="false">
      <c r="M115" s="52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K115" s="34"/>
    </row>
    <row r="116" customFormat="false" ht="12.75" hidden="false" customHeight="false" outlineLevel="0" collapsed="false">
      <c r="M116" s="52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K116" s="34"/>
    </row>
    <row r="117" customFormat="false" ht="12.75" hidden="false" customHeight="false" outlineLevel="0" collapsed="false">
      <c r="M117" s="52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K117" s="34"/>
    </row>
    <row r="118" customFormat="false" ht="12.75" hidden="false" customHeight="false" outlineLevel="0" collapsed="false">
      <c r="M118" s="52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K118" s="34"/>
    </row>
    <row r="119" customFormat="false" ht="12.75" hidden="false" customHeight="false" outlineLevel="0" collapsed="false">
      <c r="M119" s="52"/>
    </row>
    <row r="120" customFormat="false" ht="12.75" hidden="false" customHeight="false" outlineLevel="0" collapsed="false">
      <c r="M120" s="52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K120" s="34"/>
    </row>
    <row r="121" customFormat="false" ht="12.75" hidden="false" customHeight="false" outlineLevel="0" collapsed="false">
      <c r="M121" s="52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K121" s="34"/>
    </row>
    <row r="122" customFormat="false" ht="12.75" hidden="false" customHeight="false" outlineLevel="0" collapsed="false">
      <c r="A122" s="6"/>
      <c r="B122" s="56"/>
      <c r="C122" s="56"/>
      <c r="D122" s="56"/>
      <c r="E122" s="39"/>
      <c r="F122" s="6"/>
      <c r="G122" s="6"/>
      <c r="H122" s="6"/>
      <c r="I122" s="6"/>
      <c r="J122" s="6"/>
      <c r="K122" s="6"/>
      <c r="M122" s="52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K122" s="34"/>
    </row>
    <row r="123" customFormat="false" ht="12.75" hidden="false" customHeight="false" outlineLevel="0" collapsed="false">
      <c r="A123" s="6"/>
      <c r="B123" s="56"/>
      <c r="C123" s="56"/>
      <c r="D123" s="56"/>
      <c r="E123" s="12"/>
      <c r="F123" s="6"/>
      <c r="G123" s="6"/>
      <c r="H123" s="6"/>
      <c r="I123" s="6"/>
      <c r="J123" s="6"/>
      <c r="K123" s="6"/>
      <c r="M123" s="52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K123" s="34"/>
    </row>
    <row r="124" customFormat="false" ht="12.75" hidden="false" customHeight="false" outlineLevel="0" collapsed="false">
      <c r="A124" s="6"/>
      <c r="B124" s="6"/>
      <c r="C124" s="6"/>
      <c r="D124" s="6"/>
      <c r="E124" s="39"/>
      <c r="F124" s="6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6"/>
      <c r="B125" s="6"/>
      <c r="C125" s="6"/>
      <c r="D125" s="6"/>
      <c r="M125" s="12"/>
    </row>
    <row r="126" customFormat="false" ht="12.75" hidden="false" customHeight="false" outlineLevel="0" collapsed="false">
      <c r="A126" s="6"/>
      <c r="B126" s="57"/>
      <c r="C126" s="57"/>
      <c r="D126" s="57"/>
      <c r="M126" s="58"/>
    </row>
    <row r="127" customFormat="false" ht="12.75" hidden="false" customHeight="false" outlineLevel="0" collapsed="false">
      <c r="A127" s="6"/>
      <c r="B127" s="59"/>
      <c r="C127" s="59"/>
      <c r="D127" s="59"/>
      <c r="E127" s="59"/>
      <c r="M127" s="58"/>
    </row>
    <row r="128" customFormat="false" ht="12.75" hidden="false" customHeight="false" outlineLevel="0" collapsed="false">
      <c r="A128" s="6"/>
      <c r="B128" s="60"/>
      <c r="C128" s="60"/>
      <c r="D128" s="60"/>
      <c r="E128" s="60"/>
      <c r="G128" s="38"/>
      <c r="H128" s="38"/>
      <c r="I128" s="38"/>
      <c r="J128" s="38"/>
      <c r="K128" s="38"/>
      <c r="L128" s="38"/>
      <c r="M128" s="38"/>
    </row>
    <row r="129" customFormat="false" ht="12.75" hidden="false" customHeight="false" outlineLevel="0" collapsed="false">
      <c r="A129" s="6"/>
      <c r="B129" s="6"/>
      <c r="C129" s="6"/>
      <c r="D129" s="6"/>
      <c r="G129" s="38"/>
      <c r="H129" s="61"/>
      <c r="I129" s="61"/>
      <c r="J129" s="61"/>
      <c r="K129" s="61"/>
      <c r="L129" s="61"/>
      <c r="M129" s="61"/>
    </row>
    <row r="130" customFormat="false" ht="12.75" hidden="false" customHeight="false" outlineLevel="0" collapsed="false">
      <c r="A130" s="6"/>
      <c r="B130" s="9"/>
      <c r="C130" s="56"/>
      <c r="D130" s="56"/>
      <c r="G130" s="12"/>
      <c r="H130" s="8"/>
      <c r="I130" s="12"/>
      <c r="J130" s="12"/>
      <c r="K130" s="12"/>
      <c r="L130" s="12"/>
      <c r="M130" s="12"/>
    </row>
    <row r="131" customFormat="false" ht="12.75" hidden="false" customHeight="false" outlineLevel="0" collapsed="false">
      <c r="A131" s="12"/>
      <c r="B131" s="62"/>
      <c r="C131" s="63"/>
      <c r="D131" s="63"/>
      <c r="G131" s="12"/>
      <c r="H131" s="12"/>
      <c r="I131" s="12"/>
      <c r="J131" s="12"/>
      <c r="K131" s="12"/>
      <c r="L131" s="12"/>
      <c r="M131" s="12"/>
    </row>
    <row r="132" customFormat="false" ht="12.75" hidden="false" customHeight="false" outlineLevel="0" collapsed="false">
      <c r="A132" s="12"/>
      <c r="B132" s="62"/>
      <c r="C132" s="63"/>
      <c r="D132" s="63"/>
      <c r="G132" s="38"/>
      <c r="H132" s="58"/>
      <c r="I132" s="58"/>
      <c r="J132" s="64"/>
      <c r="K132" s="64"/>
      <c r="L132" s="58"/>
      <c r="M132" s="58"/>
      <c r="AB132" s="52"/>
    </row>
    <row r="133" customFormat="false" ht="12.75" hidden="false" customHeight="false" outlineLevel="0" collapsed="false">
      <c r="A133" s="12"/>
      <c r="B133" s="62"/>
      <c r="C133" s="63"/>
      <c r="D133" s="63"/>
      <c r="F133" s="65"/>
    </row>
    <row r="134" customFormat="false" ht="12.75" hidden="false" customHeight="false" outlineLevel="0" collapsed="false">
      <c r="A134" s="12"/>
      <c r="B134" s="62"/>
      <c r="C134" s="63"/>
      <c r="D134" s="63"/>
      <c r="F134" s="65"/>
    </row>
    <row r="135" customFormat="false" ht="12.75" hidden="false" customHeight="false" outlineLevel="0" collapsed="false">
      <c r="A135" s="12"/>
      <c r="B135" s="62"/>
      <c r="C135" s="63"/>
      <c r="D135" s="63"/>
      <c r="F135" s="65"/>
      <c r="M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K135" s="49"/>
    </row>
    <row r="136" customFormat="false" ht="12.75" hidden="false" customHeight="false" outlineLevel="0" collapsed="false">
      <c r="A136" s="12"/>
      <c r="B136" s="12"/>
      <c r="C136" s="12"/>
      <c r="D136" s="12"/>
      <c r="F136" s="65"/>
    </row>
    <row r="137" customFormat="false" ht="12.75" hidden="false" customHeight="false" outlineLevel="0" collapsed="false">
      <c r="F137" s="65"/>
    </row>
    <row r="138" customFormat="false" ht="12.75" hidden="false" customHeight="false" outlineLevel="0" collapsed="false">
      <c r="F138" s="65"/>
    </row>
    <row r="139" customFormat="false" ht="12.75" hidden="false" customHeight="false" outlineLevel="0" collapsed="false">
      <c r="F139" s="65"/>
      <c r="M139" s="52"/>
    </row>
    <row r="140" customFormat="false" ht="12.75" hidden="false" customHeight="false" outlineLevel="0" collapsed="false">
      <c r="F140" s="65"/>
      <c r="M140" s="52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K140" s="55"/>
    </row>
    <row r="141" customFormat="false" ht="12.75" hidden="false" customHeight="false" outlineLevel="0" collapsed="false">
      <c r="M141" s="52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K141" s="55"/>
    </row>
    <row r="142" customFormat="false" ht="12.75" hidden="false" customHeight="false" outlineLevel="0" collapsed="false">
      <c r="M142" s="52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K142" s="55"/>
    </row>
    <row r="143" customFormat="false" ht="12.75" hidden="false" customHeight="false" outlineLevel="0" collapsed="false">
      <c r="M143" s="52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K143" s="55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K145" s="55"/>
    </row>
    <row r="147" customFormat="false" ht="12.75" hidden="false" customHeight="false" outlineLevel="0" collapsed="false">
      <c r="M147" s="52"/>
    </row>
    <row r="148" customFormat="false" ht="12.75" hidden="false" customHeight="false" outlineLevel="0" collapsed="false">
      <c r="M148" s="52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K148" s="55"/>
    </row>
    <row r="149" customFormat="false" ht="12.75" hidden="false" customHeight="false" outlineLevel="0" collapsed="false">
      <c r="M149" s="52"/>
      <c r="Z149" s="55" t="n">
        <v>2676.275</v>
      </c>
      <c r="AA149" s="55" t="n">
        <v>4874.909</v>
      </c>
      <c r="AB149" s="55" t="n">
        <v>35732.2947</v>
      </c>
      <c r="AC149" s="55" t="n">
        <v>29487.6838</v>
      </c>
      <c r="AD149" s="55" t="n">
        <v>9129.73</v>
      </c>
      <c r="AE149" s="55" t="n">
        <v>8386.393</v>
      </c>
      <c r="AF149" s="55" t="n">
        <v>15172.6449</v>
      </c>
      <c r="AG149" s="55" t="n">
        <v>20911.693</v>
      </c>
      <c r="AH149" s="55" t="n">
        <v>21165.9559</v>
      </c>
      <c r="AI149" s="55" t="n">
        <v>37937.6479</v>
      </c>
      <c r="AK149" s="55" t="n">
        <v>43023.889404569</v>
      </c>
    </row>
    <row r="150" customFormat="false" ht="12.75" hidden="false" customHeight="false" outlineLevel="0" collapsed="false">
      <c r="M150" s="52"/>
      <c r="Z150" s="55" t="n">
        <v>28472.132</v>
      </c>
      <c r="AA150" s="55" t="n">
        <v>73868.8484</v>
      </c>
      <c r="AB150" s="55" t="n">
        <v>122246.7092</v>
      </c>
      <c r="AC150" s="55" t="n">
        <v>182720.7623</v>
      </c>
      <c r="AD150" s="55" t="n">
        <v>258010.4737</v>
      </c>
      <c r="AE150" s="55" t="n">
        <v>318030.2068</v>
      </c>
      <c r="AF150" s="55" t="n">
        <v>375051.3053</v>
      </c>
      <c r="AG150" s="55" t="n">
        <v>459778.635</v>
      </c>
      <c r="AH150" s="55" t="n">
        <v>580519.8617</v>
      </c>
      <c r="AI150" s="55" t="n">
        <v>692736.9742</v>
      </c>
      <c r="AK150" s="55" t="n">
        <v>758529.962455627</v>
      </c>
    </row>
    <row r="151" customFormat="false" ht="12.75" hidden="false" customHeight="false" outlineLevel="0" collapsed="false">
      <c r="H151" s="66"/>
      <c r="I151" s="66"/>
    </row>
    <row r="152" customFormat="false" ht="12.75" hidden="false" customHeight="false" outlineLevel="0" collapsed="false">
      <c r="M152" s="52"/>
    </row>
    <row r="153" customFormat="false" ht="12.75" hidden="false" customHeight="false" outlineLevel="0" collapsed="false">
      <c r="H153" s="66"/>
      <c r="I153" s="66"/>
      <c r="M153" s="52"/>
      <c r="Z153" s="55" t="n">
        <v>2796.362</v>
      </c>
      <c r="AA153" s="55" t="n">
        <v>10975.6079</v>
      </c>
      <c r="AB153" s="55" t="n">
        <v>18735.4509</v>
      </c>
      <c r="AC153" s="55" t="n">
        <v>18923.0879</v>
      </c>
      <c r="AD153" s="55" t="n">
        <v>31875.0339</v>
      </c>
      <c r="AE153" s="55" t="n">
        <v>30047.033</v>
      </c>
      <c r="AF153" s="55" t="n">
        <v>34818.1318</v>
      </c>
      <c r="AG153" s="55" t="n">
        <v>71203.6475</v>
      </c>
      <c r="AH153" s="55" t="n">
        <v>19257.5469</v>
      </c>
      <c r="AI153" s="55" t="n">
        <v>44992.9644</v>
      </c>
      <c r="AK153" s="55" t="n">
        <v>43990.2781</v>
      </c>
    </row>
    <row r="154" customFormat="false" ht="12.75" hidden="false" customHeight="false" outlineLevel="0" collapsed="false">
      <c r="M154" s="52"/>
      <c r="Z154" s="55" t="n">
        <v>0</v>
      </c>
      <c r="AA154" s="55" t="n">
        <v>358.4305</v>
      </c>
      <c r="AB154" s="55" t="n">
        <v>12134.9249</v>
      </c>
      <c r="AC154" s="55" t="n">
        <v>33705.2065</v>
      </c>
      <c r="AD154" s="55" t="n">
        <v>36958.3188</v>
      </c>
      <c r="AE154" s="55" t="n">
        <v>14871.568</v>
      </c>
      <c r="AF154" s="55" t="n">
        <v>12998.403</v>
      </c>
      <c r="AG154" s="55" t="n">
        <v>13755.6895</v>
      </c>
      <c r="AH154" s="55" t="n">
        <v>3018.5941</v>
      </c>
      <c r="AI154" s="55" t="n">
        <v>24683.9683</v>
      </c>
      <c r="AK154" s="55" t="n">
        <v>42703.4625</v>
      </c>
    </row>
    <row r="155" customFormat="false" ht="12.75" hidden="false" customHeight="false" outlineLevel="0" collapsed="false">
      <c r="M155" s="52"/>
      <c r="Z155" s="55" t="n">
        <v>67.913</v>
      </c>
      <c r="AA155" s="55" t="n">
        <v>159.626</v>
      </c>
      <c r="AB155" s="55" t="n">
        <v>694.642</v>
      </c>
      <c r="AC155" s="55" t="n">
        <v>4106.611</v>
      </c>
      <c r="AD155" s="55" t="n">
        <v>5787.852</v>
      </c>
      <c r="AE155" s="55" t="n">
        <v>3111.084</v>
      </c>
      <c r="AF155" s="55" t="n">
        <v>2642.699</v>
      </c>
      <c r="AG155" s="55" t="n">
        <v>3562.8</v>
      </c>
      <c r="AH155" s="55" t="n">
        <v>4057.5</v>
      </c>
      <c r="AI155" s="55" t="n">
        <v>4300.5</v>
      </c>
      <c r="AK155" s="55" t="n">
        <v>5269</v>
      </c>
    </row>
    <row r="156" customFormat="false" ht="12.75" hidden="false" customHeight="false" outlineLevel="0" collapsed="false">
      <c r="M156" s="52"/>
      <c r="Z156" s="55" t="n">
        <v>82.6331</v>
      </c>
      <c r="AA156" s="55" t="n">
        <v>870.1394</v>
      </c>
      <c r="AB156" s="55" t="n">
        <v>3227.7489</v>
      </c>
      <c r="AC156" s="55" t="n">
        <v>956.1687</v>
      </c>
      <c r="AD156" s="55" t="n">
        <v>629.7663</v>
      </c>
      <c r="AE156" s="55" t="n">
        <v>1072.9553</v>
      </c>
      <c r="AF156" s="55" t="n">
        <v>1045.5026</v>
      </c>
      <c r="AG156" s="55" t="n">
        <v>4497.8526</v>
      </c>
      <c r="AH156" s="55" t="n">
        <v>109482.7139</v>
      </c>
      <c r="AI156" s="55" t="n">
        <v>1861.5956</v>
      </c>
      <c r="AK156" s="55" t="n">
        <v>0</v>
      </c>
    </row>
    <row r="157" customFormat="false" ht="12.75" hidden="false" customHeight="false" outlineLevel="0" collapsed="false">
      <c r="M157" s="52"/>
      <c r="Z157" s="55" t="n">
        <v>32639.258</v>
      </c>
      <c r="AA157" s="55" t="n">
        <v>84528.9773</v>
      </c>
      <c r="AB157" s="55" t="n">
        <v>134317.4952</v>
      </c>
      <c r="AC157" s="55" t="n">
        <v>202538.7213</v>
      </c>
      <c r="AD157" s="55" t="n">
        <v>296400.0144</v>
      </c>
      <c r="AE157" s="55" t="n">
        <v>387788.8345</v>
      </c>
      <c r="AF157" s="55" t="n">
        <v>464471.8689</v>
      </c>
      <c r="AG157" s="55" t="n">
        <v>587735.394</v>
      </c>
      <c r="AH157" s="55" t="n">
        <v>729091.3468</v>
      </c>
      <c r="AI157" s="55" t="n">
        <v>880053.1767</v>
      </c>
      <c r="AK157" s="55" t="n">
        <v>979340.84688771</v>
      </c>
    </row>
    <row r="158" customFormat="false" ht="12.75" hidden="false" customHeight="false" outlineLevel="0" collapsed="false">
      <c r="H158" s="66"/>
      <c r="I158" s="66"/>
    </row>
    <row r="159" customFormat="false" ht="12.75" hidden="false" customHeight="false" outlineLevel="0" collapsed="false">
      <c r="H159" s="66"/>
      <c r="I159" s="66"/>
      <c r="M159" s="52"/>
    </row>
    <row r="160" customFormat="false" ht="12.75" hidden="false" customHeight="false" outlineLevel="0" collapsed="false">
      <c r="M160" s="52"/>
      <c r="Z160" s="55" t="n">
        <v>691.223</v>
      </c>
      <c r="AA160" s="55" t="n">
        <v>2027.545</v>
      </c>
      <c r="AB160" s="55" t="n">
        <v>2510.389</v>
      </c>
      <c r="AC160" s="55" t="n">
        <v>5782.388</v>
      </c>
      <c r="AD160" s="55" t="n">
        <v>11572.9949</v>
      </c>
      <c r="AE160" s="55" t="n">
        <v>20970.893</v>
      </c>
      <c r="AF160" s="55" t="n">
        <v>30833.4508</v>
      </c>
      <c r="AG160" s="55" t="n">
        <v>52975.1676</v>
      </c>
      <c r="AH160" s="55" t="n">
        <v>79833.5068</v>
      </c>
      <c r="AI160" s="55" t="n">
        <v>86851.5208</v>
      </c>
      <c r="AK160" s="55" t="n">
        <v>101081.708632083</v>
      </c>
    </row>
    <row r="161" customFormat="false" ht="12.75" hidden="false" customHeight="false" outlineLevel="0" collapsed="false">
      <c r="M161" s="52"/>
      <c r="Z161" s="55" t="n">
        <v>1498.67</v>
      </c>
      <c r="AA161" s="55" t="n">
        <v>3426.442</v>
      </c>
      <c r="AB161" s="55" t="n">
        <v>2356.124</v>
      </c>
      <c r="AC161" s="55" t="n">
        <v>6336.108</v>
      </c>
      <c r="AD161" s="55" t="n">
        <v>18238.3109</v>
      </c>
      <c r="AE161" s="55" t="n">
        <v>44100.9267</v>
      </c>
      <c r="AF161" s="55" t="n">
        <v>53084.5648</v>
      </c>
      <c r="AG161" s="55" t="n">
        <v>58920.1174</v>
      </c>
      <c r="AH161" s="55" t="n">
        <v>40115.8794</v>
      </c>
      <c r="AI161" s="55" t="n">
        <v>52015.1138</v>
      </c>
      <c r="AK161" s="55" t="n">
        <v>53523.2678</v>
      </c>
    </row>
    <row r="162" customFormat="false" ht="12.75" hidden="false" customHeight="false" outlineLevel="0" collapsed="false">
      <c r="M162" s="52"/>
      <c r="Z162" s="55" t="n">
        <v>1977.233</v>
      </c>
      <c r="AA162" s="55" t="n">
        <v>5206.1419</v>
      </c>
      <c r="AB162" s="55" t="n">
        <v>7204.273</v>
      </c>
      <c r="AC162" s="55" t="n">
        <v>7699.463</v>
      </c>
      <c r="AD162" s="55" t="n">
        <v>8578.2349</v>
      </c>
      <c r="AE162" s="55" t="n">
        <v>4686.808</v>
      </c>
      <c r="AF162" s="55" t="n">
        <v>0</v>
      </c>
      <c r="AG162" s="55" t="n">
        <v>0</v>
      </c>
      <c r="AH162" s="55" t="n">
        <v>0</v>
      </c>
      <c r="AI162" s="55" t="n">
        <v>0</v>
      </c>
      <c r="AK162" s="55" t="n">
        <v>0</v>
      </c>
    </row>
    <row r="163" customFormat="false" ht="12.75" hidden="false" customHeight="false" outlineLevel="0" collapsed="false">
      <c r="M163" s="52"/>
      <c r="Z163" s="55" t="n">
        <v>0</v>
      </c>
      <c r="AA163" s="55" t="n">
        <v>0</v>
      </c>
      <c r="AB163" s="55" t="n">
        <v>0</v>
      </c>
      <c r="AC163" s="55" t="n">
        <v>0</v>
      </c>
      <c r="AD163" s="55" t="n">
        <v>0</v>
      </c>
      <c r="AE163" s="55" t="n">
        <v>0</v>
      </c>
      <c r="AF163" s="55" t="n">
        <v>5502.548</v>
      </c>
      <c r="AG163" s="55" t="n">
        <v>16061.474</v>
      </c>
      <c r="AH163" s="55" t="n">
        <v>28622.0989</v>
      </c>
      <c r="AI163" s="55" t="n">
        <v>48449.5679</v>
      </c>
      <c r="AK163" s="55" t="n">
        <v>66205.908</v>
      </c>
    </row>
    <row r="165" customFormat="false" ht="12.75" hidden="false" customHeight="false" outlineLevel="0" collapsed="false">
      <c r="M165" s="52"/>
    </row>
    <row r="166" customFormat="false" ht="12.75" hidden="false" customHeight="false" outlineLevel="0" collapsed="false">
      <c r="M166" s="52"/>
      <c r="Z166" s="55" t="n">
        <v>6144.801</v>
      </c>
      <c r="AA166" s="55" t="n">
        <v>14116.207</v>
      </c>
      <c r="AB166" s="55" t="n">
        <v>22311.9879</v>
      </c>
      <c r="AC166" s="55" t="n">
        <v>31391.7158</v>
      </c>
      <c r="AD166" s="55" t="n">
        <v>50333.6507</v>
      </c>
      <c r="AE166" s="55" t="n">
        <v>109894.858</v>
      </c>
      <c r="AF166" s="55" t="n">
        <v>126471.343</v>
      </c>
      <c r="AG166" s="55" t="n">
        <v>148911.1731</v>
      </c>
      <c r="AH166" s="55" t="n">
        <v>154519.1958</v>
      </c>
      <c r="AI166" s="55" t="n">
        <v>165367.0126</v>
      </c>
      <c r="AK166" s="55" t="n">
        <v>174152.057632236</v>
      </c>
    </row>
    <row r="167" customFormat="false" ht="12.75" hidden="false" customHeight="false" outlineLevel="0" collapsed="false">
      <c r="M167" s="52"/>
      <c r="Z167" s="55" t="n">
        <v>5684.381</v>
      </c>
      <c r="AA167" s="55" t="n">
        <v>12549.556</v>
      </c>
      <c r="AB167" s="55" t="n">
        <v>20810.8089</v>
      </c>
      <c r="AC167" s="55" t="n">
        <v>28842.8298</v>
      </c>
      <c r="AD167" s="55" t="n">
        <v>47515.0207</v>
      </c>
      <c r="AE167" s="55" t="n">
        <v>106799.608</v>
      </c>
      <c r="AF167" s="55" t="n">
        <v>122490.519</v>
      </c>
      <c r="AG167" s="55" t="n">
        <v>144441.8961</v>
      </c>
      <c r="AH167" s="55" t="n">
        <v>146032.7969</v>
      </c>
      <c r="AI167" s="55" t="n">
        <v>149605.2226</v>
      </c>
      <c r="AK167" s="55" t="n">
        <v>155089.8855</v>
      </c>
    </row>
    <row r="168" customFormat="false" ht="12.75" hidden="false" customHeight="false" outlineLevel="0" collapsed="false">
      <c r="M168" s="52"/>
      <c r="Z168" s="55" t="n">
        <v>460.42</v>
      </c>
      <c r="AA168" s="55" t="n">
        <v>1566.651</v>
      </c>
      <c r="AB168" s="55" t="n">
        <v>1501.179</v>
      </c>
      <c r="AC168" s="55" t="n">
        <v>2548.886</v>
      </c>
      <c r="AD168" s="55" t="n">
        <v>2818.63</v>
      </c>
      <c r="AE168" s="55" t="n">
        <v>3095.25</v>
      </c>
      <c r="AF168" s="55" t="n">
        <v>3980.824</v>
      </c>
      <c r="AG168" s="55" t="n">
        <v>4469.277</v>
      </c>
      <c r="AH168" s="55" t="n">
        <v>8486.3989</v>
      </c>
      <c r="AI168" s="55" t="n">
        <v>15761.79</v>
      </c>
      <c r="AK168" s="55" t="n">
        <v>19062.1721322358</v>
      </c>
    </row>
    <row r="169" customFormat="false" ht="12.75" hidden="false" customHeight="false" outlineLevel="0" collapsed="false">
      <c r="M169" s="52"/>
      <c r="Z169" s="55" t="n">
        <v>25525.2239</v>
      </c>
      <c r="AA169" s="55" t="n">
        <v>61505.0446</v>
      </c>
      <c r="AB169" s="55" t="n">
        <v>87453.9425</v>
      </c>
      <c r="AC169" s="55" t="n">
        <v>125029.6882</v>
      </c>
      <c r="AD169" s="55" t="n">
        <v>182759.5027</v>
      </c>
      <c r="AE169" s="55" t="n">
        <v>268927.5665</v>
      </c>
      <c r="AF169" s="55" t="n">
        <v>323546.5689</v>
      </c>
      <c r="AG169" s="55" t="n">
        <v>366758.6454</v>
      </c>
      <c r="AH169" s="55" t="n">
        <v>444703.5068</v>
      </c>
      <c r="AI169" s="55" t="n">
        <v>616897.9459</v>
      </c>
      <c r="AK169" s="55" t="n">
        <v>666567.221855627</v>
      </c>
    </row>
    <row r="170" customFormat="false" ht="12.75" hidden="false" customHeight="false" outlineLevel="0" collapsed="false">
      <c r="M170" s="52"/>
      <c r="Z170" s="55" t="n">
        <v>24075.0209</v>
      </c>
      <c r="AA170" s="55" t="n">
        <v>55638.0556</v>
      </c>
      <c r="AB170" s="55" t="n">
        <v>79761.1055</v>
      </c>
      <c r="AC170" s="55" t="n">
        <v>115223.0052</v>
      </c>
      <c r="AD170" s="55" t="n">
        <v>164508.4307</v>
      </c>
      <c r="AE170" s="55" t="n">
        <v>239924.9776</v>
      </c>
      <c r="AF170" s="55" t="n">
        <v>294230.816</v>
      </c>
      <c r="AG170" s="55" t="n">
        <v>328328.0456</v>
      </c>
      <c r="AH170" s="55" t="n">
        <v>374907.0463</v>
      </c>
      <c r="AI170" s="55" t="n">
        <v>518567.8691</v>
      </c>
      <c r="AK170" s="55" t="n">
        <v>560469.8705</v>
      </c>
    </row>
    <row r="171" customFormat="false" ht="12.75" hidden="false" customHeight="false" outlineLevel="0" collapsed="false">
      <c r="M171" s="52"/>
      <c r="Z171" s="55" t="n">
        <v>1450.203</v>
      </c>
      <c r="AA171" s="55" t="n">
        <v>5866.989</v>
      </c>
      <c r="AB171" s="55" t="n">
        <v>7692.837</v>
      </c>
      <c r="AC171" s="55" t="n">
        <v>9806.683</v>
      </c>
      <c r="AD171" s="55" t="n">
        <v>18251.072</v>
      </c>
      <c r="AE171" s="55" t="n">
        <v>29002.5889</v>
      </c>
      <c r="AF171" s="55" t="n">
        <v>29315.7529</v>
      </c>
      <c r="AG171" s="55" t="n">
        <v>38430.5998</v>
      </c>
      <c r="AH171" s="55" t="n">
        <v>69796.4605</v>
      </c>
      <c r="AI171" s="55" t="n">
        <v>98330.0768</v>
      </c>
      <c r="AK171" s="55" t="n">
        <v>106097.351355627</v>
      </c>
    </row>
    <row r="172" customFormat="false" ht="12.75" hidden="false" customHeight="false" outlineLevel="0" collapsed="false">
      <c r="M172" s="52"/>
      <c r="Z172" s="55" t="n">
        <v>28472.132</v>
      </c>
      <c r="AA172" s="55" t="n">
        <v>73868.8484</v>
      </c>
      <c r="AB172" s="55" t="n">
        <v>122246.7092</v>
      </c>
      <c r="AC172" s="55" t="n">
        <v>182720.7623</v>
      </c>
      <c r="AD172" s="55" t="n">
        <v>258010.4737</v>
      </c>
      <c r="AE172" s="55" t="n">
        <v>318030.2068</v>
      </c>
      <c r="AF172" s="55" t="n">
        <v>375051.3053</v>
      </c>
      <c r="AG172" s="55" t="n">
        <v>459778.635</v>
      </c>
      <c r="AH172" s="55" t="n">
        <v>580519.8617</v>
      </c>
      <c r="AI172" s="55" t="n">
        <v>692736.9742</v>
      </c>
      <c r="AK172" s="55" t="n">
        <v>758529.962455627</v>
      </c>
    </row>
    <row r="173" customFormat="false" ht="12.75" hidden="false" customHeight="false" outlineLevel="0" collapsed="false">
      <c r="M173" s="52"/>
      <c r="Z173" s="55" t="n">
        <v>26939.2959</v>
      </c>
      <c r="AA173" s="55" t="n">
        <v>67131.72</v>
      </c>
      <c r="AB173" s="55" t="n">
        <v>111326.1233</v>
      </c>
      <c r="AC173" s="55" t="n">
        <v>171957.9106</v>
      </c>
      <c r="AD173" s="55" t="n">
        <v>239129.6354</v>
      </c>
      <c r="AE173" s="55" t="n">
        <v>287954.6626</v>
      </c>
      <c r="AF173" s="55" t="n">
        <v>344690.0498</v>
      </c>
      <c r="AG173" s="55" t="n">
        <v>416850.1826</v>
      </c>
      <c r="AH173" s="55" t="n">
        <v>401240.6873</v>
      </c>
      <c r="AI173" s="55" t="n">
        <v>592545.3018</v>
      </c>
      <c r="AK173" s="55" t="n">
        <v>652432.6111</v>
      </c>
    </row>
    <row r="174" customFormat="false" ht="12.75" hidden="false" customHeight="false" outlineLevel="0" collapsed="false">
      <c r="M174" s="52"/>
      <c r="Z174" s="55" t="n">
        <v>1532.8361</v>
      </c>
      <c r="AA174" s="55" t="n">
        <v>6737.1284</v>
      </c>
      <c r="AB174" s="55" t="n">
        <v>10920.5859</v>
      </c>
      <c r="AC174" s="55" t="n">
        <v>10762.8517</v>
      </c>
      <c r="AD174" s="55" t="n">
        <v>18880.8383</v>
      </c>
      <c r="AE174" s="55" t="n">
        <v>30075.5442</v>
      </c>
      <c r="AF174" s="55" t="n">
        <v>30361.2555</v>
      </c>
      <c r="AG174" s="55" t="n">
        <v>42928.4524</v>
      </c>
      <c r="AH174" s="55" t="n">
        <v>179279.1744</v>
      </c>
      <c r="AI174" s="55" t="n">
        <v>100191.6724</v>
      </c>
      <c r="AK174" s="55" t="n">
        <v>106097.351355627</v>
      </c>
    </row>
    <row r="175" customFormat="false" ht="12.75" hidden="false" customHeight="false" outlineLevel="0" collapsed="false">
      <c r="M175" s="52"/>
      <c r="Z175" s="55" t="n">
        <v>32639.258</v>
      </c>
      <c r="AA175" s="55" t="n">
        <v>84528.9773</v>
      </c>
      <c r="AB175" s="55" t="n">
        <v>134317.4952</v>
      </c>
      <c r="AC175" s="55" t="n">
        <v>202538.7213</v>
      </c>
      <c r="AD175" s="55" t="n">
        <v>296400.0144</v>
      </c>
      <c r="AE175" s="55" t="n">
        <v>387788.8345</v>
      </c>
      <c r="AF175" s="55" t="n">
        <v>464471.8689</v>
      </c>
      <c r="AG175" s="55" t="n">
        <v>587735.394</v>
      </c>
      <c r="AH175" s="55" t="n">
        <v>729091.3468</v>
      </c>
      <c r="AI175" s="55" t="n">
        <v>880053.1767</v>
      </c>
      <c r="AK175" s="55" t="n">
        <v>979340.84688771</v>
      </c>
    </row>
    <row r="176" customFormat="false" ht="12.75" hidden="false" customHeight="false" outlineLevel="0" collapsed="false">
      <c r="H176" s="0" t="n">
        <v>1995</v>
      </c>
      <c r="I176" s="0" t="n">
        <v>1996</v>
      </c>
      <c r="J176" s="0" t="n">
        <v>1997</v>
      </c>
      <c r="K176" s="0" t="n">
        <v>1998</v>
      </c>
      <c r="L176" s="0" t="n">
        <v>1999</v>
      </c>
      <c r="M176" s="52" t="n">
        <v>2000</v>
      </c>
      <c r="Z176" s="55" t="n">
        <v>30375.5859</v>
      </c>
      <c r="AA176" s="55" t="n">
        <v>75621.1329</v>
      </c>
      <c r="AB176" s="55" t="n">
        <v>116012.8733</v>
      </c>
      <c r="AC176" s="55" t="n">
        <v>181682.2196</v>
      </c>
      <c r="AD176" s="55" t="n">
        <v>264752.2952</v>
      </c>
      <c r="AE176" s="55" t="n">
        <v>344218.8973</v>
      </c>
      <c r="AF176" s="55" t="n">
        <v>422648.8085</v>
      </c>
      <c r="AG176" s="55" t="n">
        <v>533359.6857</v>
      </c>
      <c r="AH176" s="55" t="n">
        <v>532464.1895</v>
      </c>
      <c r="AI176" s="55" t="n">
        <v>759065.4603</v>
      </c>
      <c r="AK176" s="55" t="n">
        <v>851003.1514</v>
      </c>
    </row>
    <row r="177" customFormat="false" ht="12.75" hidden="false" customHeight="false" outlineLevel="0" collapsed="false">
      <c r="G177" s="0" t="s">
        <v>45</v>
      </c>
      <c r="H177" s="67" t="n">
        <v>150638.2</v>
      </c>
      <c r="I177" s="67" t="n">
        <v>160493.7</v>
      </c>
      <c r="J177" s="0" t="n">
        <v>170519.1</v>
      </c>
      <c r="K177" s="0" t="n">
        <v>180490.1</v>
      </c>
      <c r="L177" s="0" t="n">
        <v>191887.9</v>
      </c>
      <c r="M177" s="52"/>
      <c r="Z177" s="55" t="n">
        <v>2263.6721</v>
      </c>
      <c r="AA177" s="55" t="n">
        <v>8907.8444</v>
      </c>
      <c r="AB177" s="55" t="n">
        <v>18304.6219</v>
      </c>
      <c r="AC177" s="55" t="n">
        <v>20856.5017</v>
      </c>
      <c r="AD177" s="55" t="n">
        <v>31647.7192</v>
      </c>
      <c r="AE177" s="55" t="n">
        <v>43569.9372</v>
      </c>
      <c r="AF177" s="55" t="n">
        <v>41823.0604</v>
      </c>
      <c r="AG177" s="55" t="n">
        <v>54375.7083</v>
      </c>
      <c r="AH177" s="55" t="n">
        <v>196627.1573</v>
      </c>
      <c r="AI177" s="55" t="n">
        <v>120987.7164</v>
      </c>
      <c r="AK177" s="55" t="n">
        <v>128337.69548771</v>
      </c>
    </row>
    <row r="178" customFormat="false" ht="12.75" hidden="false" customHeight="false" outlineLevel="0" collapsed="false">
      <c r="G178" s="0" t="s">
        <v>46</v>
      </c>
      <c r="H178" s="67" t="n">
        <v>115309</v>
      </c>
      <c r="I178" s="67" t="n">
        <v>122861</v>
      </c>
      <c r="J178" s="0" t="n">
        <v>130306</v>
      </c>
      <c r="K178" s="0" t="n">
        <v>137286</v>
      </c>
      <c r="L178" s="0" t="n">
        <v>145429</v>
      </c>
      <c r="M178" s="52"/>
    </row>
    <row r="179" customFormat="false" ht="12.75" hidden="false" customHeight="false" outlineLevel="0" collapsed="false">
      <c r="H179" s="67"/>
      <c r="I179" s="67"/>
    </row>
    <row r="180" customFormat="false" ht="12.75" hidden="false" customHeight="false" outlineLevel="0" collapsed="false">
      <c r="H180" s="66"/>
      <c r="I180" s="66"/>
    </row>
    <row r="203" customFormat="false" ht="12.75" hidden="false" customHeight="false" outlineLevel="0" collapsed="false">
      <c r="M203" s="52"/>
    </row>
    <row r="204" customFormat="false" ht="12.75" hidden="false" customHeight="false" outlineLevel="0" collapsed="false">
      <c r="M204" s="52"/>
      <c r="Z204" s="34" t="n">
        <v>6144.8</v>
      </c>
      <c r="AA204" s="34" t="n">
        <v>14116.2</v>
      </c>
      <c r="AB204" s="34" t="n">
        <v>22312</v>
      </c>
      <c r="AC204" s="34" t="n">
        <v>31391.7</v>
      </c>
      <c r="AD204" s="34" t="n">
        <v>50333.7</v>
      </c>
      <c r="AE204" s="34" t="n">
        <v>109894.9</v>
      </c>
      <c r="AF204" s="34" t="n">
        <v>126471.3</v>
      </c>
      <c r="AG204" s="34" t="n">
        <v>148911.2</v>
      </c>
      <c r="AH204" s="34" t="n">
        <v>154519.2</v>
      </c>
    </row>
    <row r="205" customFormat="false" ht="12.75" hidden="false" customHeight="false" outlineLevel="0" collapsed="false">
      <c r="M205" s="52"/>
      <c r="Z205" s="34" t="n">
        <v>25525.2</v>
      </c>
      <c r="AA205" s="34" t="n">
        <v>61505</v>
      </c>
      <c r="AB205" s="34" t="n">
        <v>87453.9</v>
      </c>
      <c r="AC205" s="34" t="n">
        <v>125029.7</v>
      </c>
      <c r="AD205" s="34" t="n">
        <v>182778.8</v>
      </c>
      <c r="AE205" s="34" t="n">
        <v>269120.3</v>
      </c>
      <c r="AF205" s="34" t="n">
        <v>324098.8</v>
      </c>
      <c r="AG205" s="34" t="n">
        <v>370871.9</v>
      </c>
      <c r="AH205" s="34" t="n">
        <v>454907.8</v>
      </c>
    </row>
    <row r="206" customFormat="false" ht="12.75" hidden="false" customHeight="false" outlineLevel="0" collapsed="false">
      <c r="M206" s="52"/>
      <c r="Z206" s="34" t="n">
        <v>28472.1</v>
      </c>
      <c r="AA206" s="34" t="n">
        <v>73868.8</v>
      </c>
      <c r="AB206" s="34" t="n">
        <v>122246.7</v>
      </c>
      <c r="AC206" s="34" t="n">
        <v>182720.8</v>
      </c>
      <c r="AD206" s="34" t="n">
        <v>258029.7</v>
      </c>
      <c r="AE206" s="34" t="n">
        <v>318222.9</v>
      </c>
      <c r="AF206" s="34" t="n">
        <v>375603.5</v>
      </c>
      <c r="AG206" s="34" t="n">
        <v>463891.8</v>
      </c>
      <c r="AH206" s="34" t="n">
        <v>590724.2</v>
      </c>
    </row>
    <row r="207" customFormat="false" ht="12.75" hidden="false" customHeight="false" outlineLevel="0" collapsed="false">
      <c r="M207" s="52"/>
      <c r="Z207" s="34" t="n">
        <v>32639.3</v>
      </c>
      <c r="AA207" s="34" t="n">
        <v>84529</v>
      </c>
      <c r="AB207" s="34" t="n">
        <v>134317.5</v>
      </c>
      <c r="AC207" s="34" t="n">
        <v>202538.7</v>
      </c>
      <c r="AD207" s="34" t="n">
        <v>296419.3</v>
      </c>
      <c r="AE207" s="34" t="n">
        <v>387981.6</v>
      </c>
      <c r="AF207" s="34" t="n">
        <v>465024.1</v>
      </c>
      <c r="AG207" s="34" t="n">
        <v>591848.6</v>
      </c>
      <c r="AH207" s="34" t="n">
        <v>739295.7</v>
      </c>
    </row>
    <row r="208" customFormat="false" ht="12.75" hidden="false" customHeight="false" outlineLevel="0" collapsed="false">
      <c r="M208" s="52"/>
    </row>
    <row r="209" customFormat="false" ht="12.75" hidden="false" customHeight="false" outlineLevel="0" collapsed="false">
      <c r="M209" s="52"/>
      <c r="Z209" s="34" t="n">
        <f aca="false">(AB4/Z224)*100</f>
        <v>0</v>
      </c>
      <c r="AA209" s="34" t="n">
        <f aca="false">(AC4/AA224)*100</f>
        <v>0</v>
      </c>
      <c r="AB209" s="34" t="n">
        <f aca="false">(AD4/AB224)*100</f>
        <v>0</v>
      </c>
      <c r="AC209" s="34" t="n">
        <f aca="false">(AE4/AC224)*100</f>
        <v>0</v>
      </c>
      <c r="AD209" s="34" t="n">
        <f aca="false">(AF4/AD224)*100</f>
        <v>0</v>
      </c>
      <c r="AE209" s="34" t="n">
        <f aca="false">(AG4/AE224)*100</f>
        <v>0</v>
      </c>
      <c r="AF209" s="34" t="n">
        <f aca="false">(AH4/AF224)*100</f>
        <v>0</v>
      </c>
      <c r="AG209" s="34" t="n">
        <f aca="false">(AI4/AG224)*100</f>
        <v>0</v>
      </c>
      <c r="AH209" s="34" t="n">
        <f aca="false">(AK4/AH224)*100</f>
        <v>0</v>
      </c>
    </row>
    <row r="210" customFormat="false" ht="12.75" hidden="false" customHeight="false" outlineLevel="0" collapsed="false">
      <c r="M210" s="52"/>
      <c r="Z210" s="34" t="e">
        <f aca="false">(Z224/)*100</f>
        <v>#N/A</v>
      </c>
      <c r="AA210" s="34" t="e">
        <f aca="false">(AA224/#REF!)*100</f>
        <v>#REF!</v>
      </c>
      <c r="AB210" s="34" t="e">
        <f aca="false">(AB224/#REF!)*100</f>
        <v>#REF!</v>
      </c>
      <c r="AC210" s="34" t="e">
        <f aca="false">(AC224/#REF!)*100</f>
        <v>#REF!</v>
      </c>
      <c r="AD210" s="34" t="e">
        <f aca="false">(AD224/#REF!)*100</f>
        <v>#REF!</v>
      </c>
      <c r="AE210" s="34" t="e">
        <f aca="false">(AE224/#REF!)*100</f>
        <v>#REF!</v>
      </c>
      <c r="AF210" s="34" t="e">
        <f aca="false">(AF224/#REF!)*100</f>
        <v>#REF!</v>
      </c>
      <c r="AG210" s="34" t="e">
        <f aca="false">(AG224/#REF!)*100</f>
        <v>#REF!</v>
      </c>
      <c r="AH210" s="34" t="e">
        <f aca="false">(AH224/#REF!)*100</f>
        <v>#REF!</v>
      </c>
    </row>
    <row r="211" customFormat="false" ht="12.75" hidden="false" customHeight="false" outlineLevel="0" collapsed="false">
      <c r="Z211" s="35" t="n">
        <v>1986</v>
      </c>
      <c r="AA211" s="35" t="n">
        <v>1987</v>
      </c>
      <c r="AB211" s="35" t="n">
        <v>1988</v>
      </c>
      <c r="AC211" s="35" t="n">
        <v>1989</v>
      </c>
      <c r="AD211" s="35" t="n">
        <v>1990</v>
      </c>
      <c r="AE211" s="35" t="n">
        <v>1991</v>
      </c>
      <c r="AF211" s="35" t="n">
        <v>1992</v>
      </c>
      <c r="AG211" s="35" t="n">
        <v>1993</v>
      </c>
      <c r="AH211" s="35" t="n">
        <v>1994</v>
      </c>
    </row>
    <row r="216" customFormat="false" ht="12.75" hidden="false" customHeight="false" outlineLevel="0" collapsed="false">
      <c r="AL216" s="68" t="s">
        <v>47</v>
      </c>
    </row>
    <row r="217" customFormat="false" ht="12.75" hidden="false" customHeight="false" outlineLevel="0" collapsed="false">
      <c r="AL217" s="69" t="n">
        <v>107.143</v>
      </c>
    </row>
    <row r="219" customFormat="false" ht="12.75" hidden="false" customHeight="false" outlineLevel="0" collapsed="false">
      <c r="A219" s="70" t="n">
        <v>178722</v>
      </c>
      <c r="B219" s="71" t="s">
        <v>3</v>
      </c>
      <c r="M219" s="52"/>
      <c r="AK219" s="34" t="n">
        <f aca="false">+AK76</f>
        <v>178.032</v>
      </c>
    </row>
    <row r="220" customFormat="false" ht="12.75" hidden="false" customHeight="false" outlineLevel="0" collapsed="false">
      <c r="A220" s="70" t="n">
        <v>684989</v>
      </c>
      <c r="B220" s="71" t="s">
        <v>48</v>
      </c>
      <c r="AI220" s="34" t="n">
        <v>1580130</v>
      </c>
      <c r="AK220" s="45" t="n">
        <v>0</v>
      </c>
      <c r="AM220" s="72" t="s">
        <v>49</v>
      </c>
      <c r="AN220" s="72" t="s">
        <v>50</v>
      </c>
      <c r="AO220" s="72" t="s">
        <v>51</v>
      </c>
      <c r="AP220" s="72" t="s">
        <v>52</v>
      </c>
      <c r="AQ220" s="72" t="s">
        <v>53</v>
      </c>
    </row>
    <row r="221" customFormat="false" ht="12.75" hidden="false" customHeight="false" outlineLevel="0" collapsed="false">
      <c r="A221" s="70" t="n">
        <v>777275</v>
      </c>
      <c r="B221" s="71" t="s">
        <v>38</v>
      </c>
      <c r="M221" s="52"/>
      <c r="Z221" s="34" t="n">
        <v>79191.3</v>
      </c>
      <c r="AA221" s="34" t="n">
        <v>193311.5</v>
      </c>
      <c r="AB221" s="34" t="n">
        <v>390451.3</v>
      </c>
      <c r="AC221" s="34" t="n">
        <v>507618</v>
      </c>
      <c r="AD221" s="34" t="n">
        <v>686405.7</v>
      </c>
      <c r="AE221" s="34" t="n">
        <v>865165.7</v>
      </c>
      <c r="AF221" s="34" t="n">
        <v>1019155.9</v>
      </c>
      <c r="AG221" s="34" t="n">
        <v>1127584.1</v>
      </c>
      <c r="AH221" s="45" t="n">
        <v>1252915</v>
      </c>
      <c r="AM221" s="69" t="n">
        <v>111.684</v>
      </c>
      <c r="AN221" s="69" t="n">
        <v>118.268</v>
      </c>
      <c r="AO221" s="69" t="n">
        <v>127.692</v>
      </c>
      <c r="AP221" s="69" t="n">
        <v>133.029</v>
      </c>
      <c r="AQ221" s="69" t="n">
        <v>137.251</v>
      </c>
    </row>
    <row r="222" customFormat="false" ht="12.75" hidden="false" customHeight="false" outlineLevel="0" collapsed="false">
      <c r="A222" s="70" t="n">
        <v>998269</v>
      </c>
      <c r="B222" s="71" t="s">
        <v>39</v>
      </c>
      <c r="M222" s="52"/>
      <c r="AB222" s="34" t="n">
        <v>80.1</v>
      </c>
      <c r="AC222" s="34" t="n">
        <v>81.7</v>
      </c>
      <c r="AD222" s="34" t="n">
        <v>83.2</v>
      </c>
      <c r="AE222" s="34" t="n">
        <v>84.8</v>
      </c>
      <c r="AF222" s="34" t="n">
        <v>86.4</v>
      </c>
      <c r="AG222" s="34" t="n">
        <v>88</v>
      </c>
    </row>
    <row r="223" customFormat="false" ht="12.75" hidden="false" customHeight="false" outlineLevel="0" collapsed="false">
      <c r="M223" s="52"/>
      <c r="Z223" s="34" t="n">
        <v>5423.915</v>
      </c>
      <c r="AA223" s="34" t="n">
        <v>11030.937</v>
      </c>
      <c r="AB223" s="34" t="n">
        <v>17514.268</v>
      </c>
      <c r="AC223" s="34" t="n">
        <v>22224.545</v>
      </c>
      <c r="AD223" s="34" t="n">
        <v>30121.201</v>
      </c>
      <c r="AE223" s="34" t="n">
        <v>38581.127</v>
      </c>
      <c r="AF223" s="34" t="n">
        <v>43972.433</v>
      </c>
      <c r="AG223" s="34" t="n">
        <v>47192.881</v>
      </c>
      <c r="AH223" s="34" t="n">
        <v>56935.497</v>
      </c>
      <c r="AI223" s="34" t="n">
        <v>47023.827</v>
      </c>
    </row>
    <row r="224" customFormat="false" ht="12.75" hidden="false" customHeight="false" outlineLevel="0" collapsed="false">
      <c r="A224" s="70" t="n">
        <v>2285265.808</v>
      </c>
      <c r="M224" s="52"/>
      <c r="Z224" s="45" t="n">
        <f aca="false">(Z223/Z76)*100</f>
        <v>49369.8060311479</v>
      </c>
      <c r="AA224" s="45" t="n">
        <f aca="false">(AA223/AA76)*100</f>
        <v>38741.7448108735</v>
      </c>
      <c r="AB224" s="45" t="n">
        <f aca="false">(AB223/AB76)*100</f>
        <v>40559.7502628447</v>
      </c>
      <c r="AC224" s="45" t="n">
        <f aca="false">(AC223/AC76)*100</f>
        <v>42998.3264650686</v>
      </c>
      <c r="AD224" s="45" t="n">
        <f aca="false">(AD223/AD76)*100</f>
        <v>44852.1160211863</v>
      </c>
      <c r="AE224" s="45" t="n">
        <f aca="false">(AE223/AE76)*100</f>
        <v>48360.2457300579</v>
      </c>
      <c r="AF224" s="45" t="n">
        <f aca="false">(AF223/AF76)*100</f>
        <v>49239.8127266171</v>
      </c>
      <c r="AG224" s="45" t="n">
        <f aca="false">(AG223/AG76)*100</f>
        <v>48927.3557617542</v>
      </c>
      <c r="AH224" s="45" t="n">
        <f aca="false">(AH223/AH76)*100</f>
        <v>55139.8138230389</v>
      </c>
      <c r="AI224" s="55" t="n">
        <v>42576.3195360546</v>
      </c>
      <c r="AK224" s="55" t="n">
        <v>33993.4921811809</v>
      </c>
    </row>
    <row r="225" customFormat="false" ht="12.75" hidden="false" customHeight="false" outlineLevel="0" collapsed="false">
      <c r="M225" s="52"/>
    </row>
    <row r="227" customFormat="false" ht="12.75" hidden="false" customHeight="false" outlineLevel="0" collapsed="false">
      <c r="Z227" s="55" t="n">
        <v>49369.8060311479</v>
      </c>
      <c r="AA227" s="55" t="n">
        <v>38741.7448108735</v>
      </c>
      <c r="AB227" s="55" t="n">
        <v>40559.7500312635</v>
      </c>
      <c r="AC227" s="55" t="n">
        <v>42998.3262715963</v>
      </c>
      <c r="AD227" s="55" t="n">
        <v>44852.1160211863</v>
      </c>
      <c r="AE227" s="55" t="n">
        <v>48360.2452286704</v>
      </c>
      <c r="AF227" s="55" t="n">
        <v>49239.8122787019</v>
      </c>
      <c r="AG227" s="55" t="n">
        <v>48927.3556580789</v>
      </c>
      <c r="AH227" s="55" t="n">
        <v>55139.8135325006</v>
      </c>
    </row>
  </sheetData>
  <printOptions headings="false" gridLines="false" gridLinesSet="true" horizontalCentered="false" verticalCentered="false"/>
  <pageMargins left="0.984027777777778" right="0.945138888888889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7T19:22:56Z</dcterms:created>
  <dc:creator>D.G.C.G.</dc:creator>
  <dc:description/>
  <dc:language>en-US</dc:language>
  <cp:lastModifiedBy>Un usuario de Microsoft Office satisfecho.</cp:lastModifiedBy>
  <cp:lastPrinted>2000-08-26T01:17:54Z</cp:lastPrinted>
  <dcterms:modified xsi:type="dcterms:W3CDTF">2000-08-26T01:23:46Z</dcterms:modified>
  <cp:revision>0</cp:revision>
  <dc:subject/>
  <dc:title/>
</cp:coreProperties>
</file>