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externalReferences>
    <externalReference r:id="rId3"/>
  </externalReferences>
  <definedNames>
    <definedName function="false" hidden="false" localSheetId="0" name="_xlnm.Print_Area" vbProcedure="false">personal!$A$1:$L$79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Personal ocupado, seguridad industrial y productividad en la industria petrolera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PERSONAL OCUPADO</t>
  </si>
  <si>
    <t xml:space="preserve">Planta</t>
  </si>
  <si>
    <t xml:space="preserve">Transitorio</t>
  </si>
  <si>
    <t xml:space="preserve">  Pemex Exploración y Producción</t>
  </si>
  <si>
    <t xml:space="preserve">  - Planta</t>
  </si>
  <si>
    <t xml:space="preserve">  - Transitorio</t>
  </si>
  <si>
    <t xml:space="preserve">  Pemex Refinación</t>
  </si>
  <si>
    <t xml:space="preserve">  Pemex Gas y Petroquímica Básica</t>
  </si>
  <si>
    <t xml:space="preserve">  Pemex Petroquímica</t>
  </si>
  <si>
    <t xml:space="preserve">  Pemex Corporativo</t>
  </si>
  <si>
    <t xml:space="preserve">CAPACIDAD  INSTALADA</t>
  </si>
  <si>
    <t xml:space="preserve">Refinación (MBD)</t>
  </si>
  <si>
    <t xml:space="preserve">Petroquímica (MTA)</t>
  </si>
  <si>
    <t xml:space="preserve">SEGURIDAD INDUSTRIAL</t>
  </si>
  <si>
    <t xml:space="preserve"> Indice de Frecuencia de accidentes</t>
  </si>
  <si>
    <t xml:space="preserve">   Pemex Exploración y Producción</t>
  </si>
  <si>
    <t xml:space="preserve">   Pemex Refinación</t>
  </si>
  <si>
    <t xml:space="preserve">   Pemex Gas y Petroquímica Básica</t>
  </si>
  <si>
    <t xml:space="preserve">   Pemex Petroquímica</t>
  </si>
  <si>
    <t xml:space="preserve"> Indice de Gravedad de accidentes</t>
  </si>
  <si>
    <t xml:space="preserve">PORCENTAJES</t>
  </si>
  <si>
    <t xml:space="preserve">PRODUCTIVIDAD</t>
  </si>
  <si>
    <t xml:space="preserve">Indice de Utilización de la Capacidad </t>
  </si>
  <si>
    <t xml:space="preserve">Instalada</t>
  </si>
  <si>
    <t xml:space="preserve">  Refinación</t>
  </si>
  <si>
    <t xml:space="preserve">  Petroquímica</t>
  </si>
  <si>
    <t xml:space="preserve">Quema de Gas a la Atmósfera como</t>
  </si>
  <si>
    <t xml:space="preserve">Porcentaje de la Extracción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_);&quot;- &quot;#,##0_)"/>
    <numFmt numFmtId="166" formatCode="#,##0.0_);&quot;- &quot;#,##0.0_)"/>
    <numFmt numFmtId="167" formatCode="[$-409]#,##0_);\(#,##0\)"/>
    <numFmt numFmtId="168" formatCode="[$-409]#,##0.00_);\(#,##0.00\)"/>
    <numFmt numFmtId="169" formatCode="#\ ##0.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vertAlign val="superscript"/>
      <sz val="7.5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6124256765"/>
          <c:y val="0.201912694740089"/>
          <c:w val="0.969663875743235"/>
          <c:h val="0.635045503624865"/>
        </c:manualLayout>
      </c:layout>
      <c:lineChart>
        <c:grouping val="standard"/>
        <c:varyColors val="0"/>
        <c:ser>
          <c:idx val="0"/>
          <c:order val="0"/>
          <c:tx>
            <c:strRef>
              <c:f>[1]personal!$A$23</c:f>
              <c:strCache>
                <c:ptCount val="1"/>
                <c:pt idx="0">
                  <c:v>Índice de frecuen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ersonal!$B$22:$H$22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[1]personal!$B$23:$H$23</c:f>
              <c:numCache>
                <c:formatCode>General</c:formatCode>
                <c:ptCount val="7"/>
                <c:pt idx="0">
                  <c:v>6</c:v>
                </c:pt>
                <c:pt idx="1">
                  <c:v>5.3</c:v>
                </c:pt>
                <c:pt idx="2">
                  <c:v>4.79</c:v>
                </c:pt>
                <c:pt idx="3">
                  <c:v>3.86</c:v>
                </c:pt>
                <c:pt idx="4">
                  <c:v>2.68</c:v>
                </c:pt>
                <c:pt idx="5">
                  <c:v>1.38</c:v>
                </c:pt>
                <c:pt idx="6">
                  <c:v>1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4194"/>
        <c:axId val="33203856"/>
      </c:lineChart>
      <c:lineChart>
        <c:grouping val="standard"/>
        <c:varyColors val="0"/>
        <c:ser>
          <c:idx val="1"/>
          <c:order val="1"/>
          <c:tx>
            <c:strRef>
              <c:f>[1]personal!$A$24</c:f>
              <c:strCache>
                <c:ptCount val="1"/>
                <c:pt idx="0">
                  <c:v>Índice de graved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personal!$B$22:$H$22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[1]personal!$B$24:$H$24</c:f>
              <c:numCache>
                <c:formatCode>General</c:formatCode>
                <c:ptCount val="7"/>
                <c:pt idx="0">
                  <c:v>420</c:v>
                </c:pt>
                <c:pt idx="1">
                  <c:v>416</c:v>
                </c:pt>
                <c:pt idx="2">
                  <c:v>487</c:v>
                </c:pt>
                <c:pt idx="3">
                  <c:v>301</c:v>
                </c:pt>
                <c:pt idx="4">
                  <c:v>319</c:v>
                </c:pt>
                <c:pt idx="5">
                  <c:v>179</c:v>
                </c:pt>
                <c:pt idx="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590"/>
        <c:axId val="55574587"/>
      </c:lineChart>
      <c:catAx>
        <c:axId val="5381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856"/>
        <c:crossesAt val="0"/>
        <c:auto val="1"/>
        <c:lblAlgn val="ctr"/>
        <c:lblOffset val="100"/>
        <c:noMultiLvlLbl val="0"/>
      </c:catAx>
      <c:valAx>
        <c:axId val="33203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194"/>
        <c:crossesAt val="1"/>
        <c:crossBetween val="midCat"/>
      </c:valAx>
      <c:catAx>
        <c:axId val="5553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587"/>
        <c:auto val="1"/>
        <c:lblAlgn val="ctr"/>
        <c:lblOffset val="100"/>
        <c:noMultiLvlLbl val="0"/>
      </c:catAx>
      <c:valAx>
        <c:axId val="5557458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9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5040</xdr:colOff>
      <xdr:row>40</xdr:row>
      <xdr:rowOff>66600</xdr:rowOff>
    </xdr:from>
    <xdr:to>
      <xdr:col>0</xdr:col>
      <xdr:colOff>703800</xdr:colOff>
      <xdr:row>42</xdr:row>
      <xdr:rowOff>19080</xdr:rowOff>
    </xdr:to>
    <xdr:sp>
      <xdr:nvSpPr>
        <xdr:cNvPr id="0" name="Texto 6"/>
        <xdr:cNvSpPr/>
      </xdr:nvSpPr>
      <xdr:spPr>
        <a:xfrm>
          <a:off x="455040" y="4298400"/>
          <a:ext cx="2487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3280</xdr:colOff>
      <xdr:row>43</xdr:row>
      <xdr:rowOff>76320</xdr:rowOff>
    </xdr:from>
    <xdr:to>
      <xdr:col>0</xdr:col>
      <xdr:colOff>1240920</xdr:colOff>
      <xdr:row>44</xdr:row>
      <xdr:rowOff>95400</xdr:rowOff>
    </xdr:to>
    <xdr:sp>
      <xdr:nvSpPr>
        <xdr:cNvPr id="1" name="Texto 7"/>
        <xdr:cNvSpPr/>
      </xdr:nvSpPr>
      <xdr:spPr>
        <a:xfrm>
          <a:off x="1043280" y="4629960"/>
          <a:ext cx="1976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0520</xdr:colOff>
      <xdr:row>57</xdr:row>
      <xdr:rowOff>47520</xdr:rowOff>
    </xdr:from>
    <xdr:to>
      <xdr:col>1</xdr:col>
      <xdr:colOff>351360</xdr:colOff>
      <xdr:row>60</xdr:row>
      <xdr:rowOff>142920</xdr:rowOff>
    </xdr:to>
    <xdr:sp>
      <xdr:nvSpPr>
        <xdr:cNvPr id="2" name="Texto 8"/>
        <xdr:cNvSpPr/>
      </xdr:nvSpPr>
      <xdr:spPr>
        <a:xfrm>
          <a:off x="920520" y="6380280"/>
          <a:ext cx="92952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9520</xdr:colOff>
      <xdr:row>2</xdr:row>
      <xdr:rowOff>0</xdr:rowOff>
    </xdr:from>
    <xdr:to>
      <xdr:col>12</xdr:col>
      <xdr:colOff>61200</xdr:colOff>
      <xdr:row>3</xdr:row>
      <xdr:rowOff>76680</xdr:rowOff>
    </xdr:to>
    <xdr:sp>
      <xdr:nvSpPr>
        <xdr:cNvPr id="3" name="Texto 11"/>
        <xdr:cNvSpPr/>
      </xdr:nvSpPr>
      <xdr:spPr>
        <a:xfrm>
          <a:off x="6033600" y="247680"/>
          <a:ext cx="18504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1760</xdr:colOff>
      <xdr:row>23</xdr:row>
      <xdr:rowOff>57600</xdr:rowOff>
    </xdr:from>
    <xdr:to>
      <xdr:col>0</xdr:col>
      <xdr:colOff>910440</xdr:colOff>
      <xdr:row>25</xdr:row>
      <xdr:rowOff>19440</xdr:rowOff>
    </xdr:to>
    <xdr:sp>
      <xdr:nvSpPr>
        <xdr:cNvPr id="4" name="Texto 6"/>
        <xdr:cNvSpPr/>
      </xdr:nvSpPr>
      <xdr:spPr>
        <a:xfrm>
          <a:off x="671760" y="2417760"/>
          <a:ext cx="238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77</xdr:row>
      <xdr:rowOff>66600</xdr:rowOff>
    </xdr:from>
    <xdr:to>
      <xdr:col>2</xdr:col>
      <xdr:colOff>124560</xdr:colOff>
      <xdr:row>79</xdr:row>
      <xdr:rowOff>28440</xdr:rowOff>
    </xdr:to>
    <xdr:sp>
      <xdr:nvSpPr>
        <xdr:cNvPr id="5" name="Rectangle 42"/>
        <xdr:cNvSpPr/>
      </xdr:nvSpPr>
      <xdr:spPr>
        <a:xfrm>
          <a:off x="144720" y="9637920"/>
          <a:ext cx="1901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8040</xdr:colOff>
      <xdr:row>4</xdr:row>
      <xdr:rowOff>38160</xdr:rowOff>
    </xdr:from>
    <xdr:to>
      <xdr:col>0</xdr:col>
      <xdr:colOff>1097640</xdr:colOff>
      <xdr:row>5</xdr:row>
      <xdr:rowOff>86040</xdr:rowOff>
    </xdr:to>
    <xdr:sp>
      <xdr:nvSpPr>
        <xdr:cNvPr id="6" name="Texto 6"/>
        <xdr:cNvSpPr/>
      </xdr:nvSpPr>
      <xdr:spPr>
        <a:xfrm>
          <a:off x="878040" y="438840"/>
          <a:ext cx="2196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81960</xdr:colOff>
      <xdr:row>26</xdr:row>
      <xdr:rowOff>66600</xdr:rowOff>
    </xdr:from>
    <xdr:to>
      <xdr:col>1</xdr:col>
      <xdr:colOff>360</xdr:colOff>
      <xdr:row>27</xdr:row>
      <xdr:rowOff>57240</xdr:rowOff>
    </xdr:to>
    <xdr:sp>
      <xdr:nvSpPr>
        <xdr:cNvPr id="7" name="Texto 6"/>
        <xdr:cNvSpPr/>
      </xdr:nvSpPr>
      <xdr:spPr>
        <a:xfrm>
          <a:off x="1281960" y="2743920"/>
          <a:ext cx="21708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1360</xdr:colOff>
      <xdr:row>31</xdr:row>
      <xdr:rowOff>66600</xdr:rowOff>
    </xdr:from>
    <xdr:to>
      <xdr:col>0</xdr:col>
      <xdr:colOff>1469160</xdr:colOff>
      <xdr:row>32</xdr:row>
      <xdr:rowOff>57600</xdr:rowOff>
    </xdr:to>
    <xdr:sp>
      <xdr:nvSpPr>
        <xdr:cNvPr id="8" name="Texto 6"/>
        <xdr:cNvSpPr/>
      </xdr:nvSpPr>
      <xdr:spPr>
        <a:xfrm>
          <a:off x="1251360" y="3280320"/>
          <a:ext cx="21780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33560</xdr:rowOff>
    </xdr:from>
    <xdr:to>
      <xdr:col>4</xdr:col>
      <xdr:colOff>217440</xdr:colOff>
      <xdr:row>69</xdr:row>
      <xdr:rowOff>56880</xdr:rowOff>
    </xdr:to>
    <xdr:sp>
      <xdr:nvSpPr>
        <xdr:cNvPr id="9" name="Rectangle 54"/>
        <xdr:cNvSpPr/>
      </xdr:nvSpPr>
      <xdr:spPr>
        <a:xfrm>
          <a:off x="0" y="5980680"/>
          <a:ext cx="2986560" cy="235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4</xdr:row>
      <xdr:rowOff>142920</xdr:rowOff>
    </xdr:from>
    <xdr:to>
      <xdr:col>4</xdr:col>
      <xdr:colOff>207360</xdr:colOff>
      <xdr:row>69</xdr:row>
      <xdr:rowOff>47520</xdr:rowOff>
    </xdr:to>
    <xdr:graphicFrame>
      <xdr:nvGraphicFramePr>
        <xdr:cNvPr id="10" name="Chart 56"/>
        <xdr:cNvGraphicFramePr/>
      </xdr:nvGraphicFramePr>
      <xdr:xfrm>
        <a:off x="10080" y="5990040"/>
        <a:ext cx="29664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92040721888015</cdr:y>
    </cdr:to>
    <cdr:sp>
      <cdr:nvSpPr>
        <cdr:cNvPr id="11" name="Text 1"/>
        <cdr:cNvSpPr/>
      </cdr:nvSpPr>
      <cdr:spPr>
        <a:xfrm>
          <a:off x="0" y="0"/>
          <a:ext cx="2966760" cy="44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Seguridad industrial de Pemex: índice de frecuencia y gravedad de accidentes, 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promedio ponderado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00709548048743</cdr:y>
    </cdr:from>
    <cdr:to>
      <cdr:x>0.936294139060794</cdr:x>
      <cdr:y>1</cdr:y>
    </cdr:to>
    <cdr:sp>
      <cdr:nvSpPr>
        <cdr:cNvPr id="12" name="Text 2"/>
        <cdr:cNvSpPr/>
      </cdr:nvSpPr>
      <cdr:spPr>
        <a:xfrm>
          <a:off x="0" y="1868760"/>
          <a:ext cx="277776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Se refiere al número de accidentes/millón de horas hombre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Se refiere al número de días perdidos/millón de horas hombre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con datos reales al mes de may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31488896978522</cdr:x>
      <cdr:y>0.229523368810736</cdr:y>
    </cdr:from>
    <cdr:to>
      <cdr:x>0.8807183594224</cdr:x>
      <cdr:y>0.331482338423569</cdr:y>
    </cdr:to>
    <cdr:sp>
      <cdr:nvSpPr>
        <cdr:cNvPr id="13" name="Text 3"/>
        <cdr:cNvSpPr/>
      </cdr:nvSpPr>
      <cdr:spPr>
        <a:xfrm>
          <a:off x="1576800" y="535680"/>
          <a:ext cx="10360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Índice de Gravedad </a:t>
          </a:r>
          <a:r>
            <a:rPr b="0" sz="750" spc="-1" strike="noStrike" baseline="33000">
              <a:latin typeface="Arial"/>
            </a:rPr>
            <a:t>2/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695303967965053</cdr:x>
      <cdr:y>0.63905599259602</cdr:y>
    </cdr:from>
    <cdr:to>
      <cdr:x>0.417546414270113</cdr:x>
      <cdr:y>0.716489279654481</cdr:y>
    </cdr:to>
    <cdr:sp>
      <cdr:nvSpPr>
        <cdr:cNvPr id="14" name="Text 4"/>
        <cdr:cNvSpPr/>
      </cdr:nvSpPr>
      <cdr:spPr>
        <a:xfrm>
          <a:off x="206280" y="1491480"/>
          <a:ext cx="10324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Índice de frecuencia </a:t>
          </a:r>
          <a:r>
            <a:rPr b="0" sz="750" spc="-1" strike="noStrike" baseline="33000">
              <a:latin typeface="Arial"/>
            </a:rPr>
            <a:t>1/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142215750515714</cdr:x>
      <cdr:y>0.435909301249422</cdr:y>
    </cdr:from>
    <cdr:to>
      <cdr:x>0.354447275816042</cdr:x>
      <cdr:y>0.571957427117075</cdr:y>
    </cdr:to>
    <cdr:sp>
      <cdr:nvSpPr>
        <cdr:cNvPr id="15" name="Line 5"/>
        <cdr:cNvSpPr/>
      </cdr:nvSpPr>
      <cdr:spPr>
        <a:xfrm flipV="1">
          <a:off x="577800" y="861480"/>
          <a:ext cx="317520" cy="62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491930590948</cdr:x>
      <cdr:y>0.335801326546352</cdr:y>
    </cdr:from>
    <cdr:to>
      <cdr:x>0.654410872466934</cdr:x>
      <cdr:y>0.411075119543421</cdr:y>
    </cdr:to>
    <cdr:sp>
      <cdr:nvSpPr>
        <cdr:cNvPr id="16" name="Line 6"/>
        <cdr:cNvSpPr/>
      </cdr:nvSpPr>
      <cdr:spPr>
        <a:xfrm flipH="1">
          <a:off x="1634040" y="652320"/>
          <a:ext cx="175680" cy="43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2003397645917</cdr:x>
      <cdr:y>0.74548819990745</cdr:y>
    </cdr:from>
    <cdr:to>
      <cdr:x>0.95995631598107</cdr:x>
      <cdr:y>0.801789295079439</cdr:y>
    </cdr:to>
    <cdr:sp>
      <cdr:nvSpPr>
        <cdr:cNvPr id="17" name="Text 3079"/>
        <cdr:cNvSpPr/>
      </cdr:nvSpPr>
      <cdr:spPr>
        <a:xfrm>
          <a:off x="2646360" y="1739880"/>
          <a:ext cx="201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s/pag180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son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M58" activeCellId="0" sqref="M58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12" min="2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8.1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6" t="s">
        <v>9</v>
      </c>
      <c r="J4" s="6" t="n">
        <v>1998</v>
      </c>
      <c r="K4" s="6" t="n">
        <v>1999</v>
      </c>
      <c r="L4" s="6" t="n">
        <v>2000</v>
      </c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0.5" hidden="false" customHeight="true" outlineLevel="0" collapsed="false">
      <c r="A6" s="9" t="s">
        <v>10</v>
      </c>
      <c r="B6" s="10" t="n">
        <v>167952</v>
      </c>
      <c r="C6" s="10" t="n">
        <v>154321</v>
      </c>
      <c r="D6" s="10" t="n">
        <v>127264</v>
      </c>
      <c r="E6" s="10" t="n">
        <v>106676</v>
      </c>
      <c r="F6" s="10" t="n">
        <v>119445</v>
      </c>
      <c r="G6" s="10" t="n">
        <v>124396</v>
      </c>
      <c r="H6" s="10" t="n">
        <v>128704</v>
      </c>
      <c r="I6" s="10" t="n">
        <v>131633</v>
      </c>
      <c r="J6" s="10" t="n">
        <v>131433</v>
      </c>
      <c r="K6" s="10" t="n">
        <v>129159</v>
      </c>
      <c r="L6" s="10" t="n">
        <v>131946</v>
      </c>
    </row>
    <row r="7" customFormat="false" ht="8.45" hidden="false" customHeight="true" outlineLevel="0" collapsed="false">
      <c r="A7" s="11" t="s">
        <v>11</v>
      </c>
      <c r="B7" s="12" t="n">
        <v>105002</v>
      </c>
      <c r="C7" s="12" t="n">
        <v>97075</v>
      </c>
      <c r="D7" s="12" t="n">
        <v>80056</v>
      </c>
      <c r="E7" s="12" t="n">
        <v>90830</v>
      </c>
      <c r="F7" s="12" t="n">
        <v>94746</v>
      </c>
      <c r="G7" s="12" t="n">
        <v>97358</v>
      </c>
      <c r="H7" s="12" t="n">
        <v>109727</v>
      </c>
      <c r="I7" s="12" t="n">
        <v>113856</v>
      </c>
      <c r="J7" s="12" t="n">
        <v>116412</v>
      </c>
      <c r="K7" s="12" t="n">
        <v>117701</v>
      </c>
      <c r="L7" s="12" t="n">
        <v>116374</v>
      </c>
    </row>
    <row r="8" customFormat="false" ht="8.45" hidden="false" customHeight="true" outlineLevel="0" collapsed="false">
      <c r="A8" s="11" t="s">
        <v>12</v>
      </c>
      <c r="B8" s="12" t="n">
        <v>62950</v>
      </c>
      <c r="C8" s="12" t="n">
        <v>57246</v>
      </c>
      <c r="D8" s="12" t="n">
        <v>47208</v>
      </c>
      <c r="E8" s="12" t="n">
        <v>15846</v>
      </c>
      <c r="F8" s="12" t="n">
        <v>24699</v>
      </c>
      <c r="G8" s="12" t="n">
        <v>27038</v>
      </c>
      <c r="H8" s="12" t="n">
        <v>18977</v>
      </c>
      <c r="I8" s="12" t="n">
        <v>17777</v>
      </c>
      <c r="J8" s="12" t="n">
        <v>15021</v>
      </c>
      <c r="K8" s="12" t="n">
        <v>11458</v>
      </c>
      <c r="L8" s="12" t="n">
        <v>15572</v>
      </c>
    </row>
    <row r="9" customFormat="false" ht="8.45" hidden="false" customHeight="true" outlineLevel="0" collapsed="false">
      <c r="A9" s="9" t="s">
        <v>13</v>
      </c>
      <c r="B9" s="10"/>
      <c r="C9" s="10"/>
      <c r="D9" s="10"/>
      <c r="E9" s="10"/>
      <c r="F9" s="10" t="n">
        <v>31013</v>
      </c>
      <c r="G9" s="10" t="n">
        <v>34866</v>
      </c>
      <c r="H9" s="10" t="n">
        <v>38786</v>
      </c>
      <c r="I9" s="10" t="n">
        <v>40613</v>
      </c>
      <c r="J9" s="10" t="n">
        <v>40233</v>
      </c>
      <c r="K9" s="10" t="n">
        <v>40367</v>
      </c>
      <c r="L9" s="10" t="n">
        <v>41404</v>
      </c>
    </row>
    <row r="10" customFormat="false" ht="8.45" hidden="false" customHeight="true" outlineLevel="0" collapsed="false">
      <c r="A10" s="11" t="s">
        <v>14</v>
      </c>
      <c r="B10" s="12"/>
      <c r="C10" s="12"/>
      <c r="D10" s="12"/>
      <c r="E10" s="12"/>
      <c r="F10" s="12" t="n">
        <v>23370</v>
      </c>
      <c r="G10" s="12" t="n">
        <v>26175</v>
      </c>
      <c r="H10" s="12" t="n">
        <v>30414</v>
      </c>
      <c r="I10" s="12" t="n">
        <v>31471</v>
      </c>
      <c r="J10" s="12" t="n">
        <v>31703</v>
      </c>
      <c r="K10" s="12" t="n">
        <v>33411</v>
      </c>
      <c r="L10" s="12" t="n">
        <v>32555</v>
      </c>
    </row>
    <row r="11" customFormat="false" ht="8.45" hidden="false" customHeight="true" outlineLevel="0" collapsed="false">
      <c r="A11" s="11" t="s">
        <v>15</v>
      </c>
      <c r="B11" s="12"/>
      <c r="C11" s="12"/>
      <c r="D11" s="12"/>
      <c r="E11" s="12"/>
      <c r="F11" s="12" t="n">
        <v>7643</v>
      </c>
      <c r="G11" s="12" t="n">
        <v>8691</v>
      </c>
      <c r="H11" s="12" t="n">
        <v>8372</v>
      </c>
      <c r="I11" s="12" t="n">
        <v>9142</v>
      </c>
      <c r="J11" s="12" t="n">
        <v>8530</v>
      </c>
      <c r="K11" s="12" t="n">
        <v>6956</v>
      </c>
      <c r="L11" s="12" t="n">
        <v>8849</v>
      </c>
    </row>
    <row r="12" customFormat="false" ht="8.45" hidden="false" customHeight="true" outlineLevel="0" collapsed="false">
      <c r="A12" s="9" t="s">
        <v>16</v>
      </c>
      <c r="B12" s="10"/>
      <c r="C12" s="10"/>
      <c r="D12" s="10"/>
      <c r="E12" s="10"/>
      <c r="F12" s="10" t="n">
        <v>46670</v>
      </c>
      <c r="G12" s="10" t="n">
        <v>47766</v>
      </c>
      <c r="H12" s="10" t="n">
        <v>43904</v>
      </c>
      <c r="I12" s="10" t="n">
        <v>47620</v>
      </c>
      <c r="J12" s="10" t="n">
        <v>47319</v>
      </c>
      <c r="K12" s="10" t="n">
        <v>45396</v>
      </c>
      <c r="L12" s="10" t="n">
        <v>46766</v>
      </c>
    </row>
    <row r="13" customFormat="false" ht="8.45" hidden="false" customHeight="true" outlineLevel="0" collapsed="false">
      <c r="A13" s="11" t="s">
        <v>14</v>
      </c>
      <c r="B13" s="12"/>
      <c r="C13" s="12"/>
      <c r="D13" s="12"/>
      <c r="E13" s="12"/>
      <c r="F13" s="12" t="n">
        <v>36637</v>
      </c>
      <c r="G13" s="12" t="n">
        <v>35992</v>
      </c>
      <c r="H13" s="12" t="n">
        <v>39320</v>
      </c>
      <c r="I13" s="12" t="n">
        <v>41330</v>
      </c>
      <c r="J13" s="12" t="n">
        <v>41712</v>
      </c>
      <c r="K13" s="12" t="n">
        <v>41679</v>
      </c>
      <c r="L13" s="12" t="n">
        <v>41110</v>
      </c>
    </row>
    <row r="14" customFormat="false" ht="8.45" hidden="false" customHeight="true" outlineLevel="0" collapsed="false">
      <c r="A14" s="11" t="s">
        <v>15</v>
      </c>
      <c r="B14" s="12"/>
      <c r="C14" s="12"/>
      <c r="D14" s="12"/>
      <c r="E14" s="12"/>
      <c r="F14" s="12" t="n">
        <v>10033</v>
      </c>
      <c r="G14" s="12" t="n">
        <v>11774</v>
      </c>
      <c r="H14" s="12" t="n">
        <v>4584</v>
      </c>
      <c r="I14" s="12" t="n">
        <v>6290</v>
      </c>
      <c r="J14" s="12" t="n">
        <v>5607</v>
      </c>
      <c r="K14" s="12" t="n">
        <v>3717</v>
      </c>
      <c r="L14" s="12" t="n">
        <v>5656</v>
      </c>
    </row>
    <row r="15" customFormat="false" ht="7.5" hidden="false" customHeight="true" outlineLevel="0" collapsed="false">
      <c r="A15" s="9" t="s">
        <v>17</v>
      </c>
      <c r="B15" s="10"/>
      <c r="C15" s="10"/>
      <c r="D15" s="10"/>
      <c r="E15" s="10"/>
      <c r="F15" s="10" t="n">
        <v>10966</v>
      </c>
      <c r="G15" s="10" t="n">
        <v>11382</v>
      </c>
      <c r="H15" s="10" t="n">
        <v>11239</v>
      </c>
      <c r="I15" s="10" t="n">
        <v>11256</v>
      </c>
      <c r="J15" s="10" t="n">
        <v>11121</v>
      </c>
      <c r="K15" s="10" t="n">
        <v>11220</v>
      </c>
      <c r="L15" s="10" t="n">
        <v>11391</v>
      </c>
    </row>
    <row r="16" customFormat="false" ht="7.5" hidden="false" customHeight="true" outlineLevel="0" collapsed="false">
      <c r="A16" s="11" t="s">
        <v>14</v>
      </c>
      <c r="B16" s="12"/>
      <c r="C16" s="12"/>
      <c r="D16" s="12"/>
      <c r="E16" s="12"/>
      <c r="F16" s="12" t="n">
        <v>8917</v>
      </c>
      <c r="G16" s="12" t="n">
        <v>9013</v>
      </c>
      <c r="H16" s="12" t="n">
        <v>10897</v>
      </c>
      <c r="I16" s="12" t="n">
        <v>11046</v>
      </c>
      <c r="J16" s="12" t="n">
        <v>11039</v>
      </c>
      <c r="K16" s="12" t="n">
        <v>11093</v>
      </c>
      <c r="L16" s="12" t="n">
        <v>11089</v>
      </c>
    </row>
    <row r="17" customFormat="false" ht="8.45" hidden="false" customHeight="true" outlineLevel="0" collapsed="false">
      <c r="A17" s="11" t="s">
        <v>15</v>
      </c>
      <c r="B17" s="12"/>
      <c r="C17" s="12"/>
      <c r="D17" s="12"/>
      <c r="E17" s="12"/>
      <c r="F17" s="12" t="n">
        <v>2049</v>
      </c>
      <c r="G17" s="12" t="n">
        <v>2369</v>
      </c>
      <c r="H17" s="12" t="n">
        <v>342</v>
      </c>
      <c r="I17" s="12" t="n">
        <v>210</v>
      </c>
      <c r="J17" s="12" t="n">
        <v>82</v>
      </c>
      <c r="K17" s="12" t="n">
        <v>127</v>
      </c>
      <c r="L17" s="12" t="n">
        <v>302</v>
      </c>
    </row>
    <row r="18" customFormat="false" ht="7.5" hidden="false" customHeight="true" outlineLevel="0" collapsed="false">
      <c r="A18" s="9" t="s">
        <v>18</v>
      </c>
      <c r="B18" s="10"/>
      <c r="C18" s="10"/>
      <c r="D18" s="10"/>
      <c r="E18" s="10"/>
      <c r="F18" s="10" t="n">
        <v>14205</v>
      </c>
      <c r="G18" s="10" t="n">
        <v>13677</v>
      </c>
      <c r="H18" s="10" t="n">
        <v>16991</v>
      </c>
      <c r="I18" s="10" t="n">
        <v>14313</v>
      </c>
      <c r="J18" s="10" t="n">
        <v>15007</v>
      </c>
      <c r="K18" s="10" t="n">
        <v>14747</v>
      </c>
      <c r="L18" s="10" t="n">
        <v>14925</v>
      </c>
    </row>
    <row r="19" customFormat="false" ht="8.45" hidden="false" customHeight="true" outlineLevel="0" collapsed="false">
      <c r="A19" s="11" t="s">
        <v>14</v>
      </c>
      <c r="B19" s="12"/>
      <c r="C19" s="12"/>
      <c r="D19" s="12"/>
      <c r="E19" s="12"/>
      <c r="F19" s="12" t="n">
        <v>9729</v>
      </c>
      <c r="G19" s="12" t="n">
        <v>9956</v>
      </c>
      <c r="H19" s="12" t="n">
        <v>11721</v>
      </c>
      <c r="I19" s="12" t="n">
        <v>12653</v>
      </c>
      <c r="J19" s="12" t="n">
        <v>14666</v>
      </c>
      <c r="K19" s="12" t="n">
        <v>14486</v>
      </c>
      <c r="L19" s="12" t="n">
        <v>14569</v>
      </c>
    </row>
    <row r="20" customFormat="false" ht="8.45" hidden="false" customHeight="true" outlineLevel="0" collapsed="false">
      <c r="A20" s="11" t="s">
        <v>15</v>
      </c>
      <c r="B20" s="12"/>
      <c r="C20" s="12"/>
      <c r="D20" s="12"/>
      <c r="E20" s="12"/>
      <c r="F20" s="12" t="n">
        <v>4476</v>
      </c>
      <c r="G20" s="12" t="n">
        <v>3721</v>
      </c>
      <c r="H20" s="12" t="n">
        <v>5270</v>
      </c>
      <c r="I20" s="12" t="n">
        <v>1660</v>
      </c>
      <c r="J20" s="12" t="n">
        <v>341</v>
      </c>
      <c r="K20" s="12" t="n">
        <v>261</v>
      </c>
      <c r="L20" s="12" t="n">
        <v>356</v>
      </c>
    </row>
    <row r="21" customFormat="false" ht="7.5" hidden="false" customHeight="true" outlineLevel="0" collapsed="false">
      <c r="A21" s="9" t="s">
        <v>19</v>
      </c>
      <c r="B21" s="10"/>
      <c r="C21" s="10"/>
      <c r="D21" s="10"/>
      <c r="E21" s="10"/>
      <c r="F21" s="10" t="n">
        <v>16591</v>
      </c>
      <c r="G21" s="10" t="n">
        <v>16705</v>
      </c>
      <c r="H21" s="10" t="n">
        <v>17784</v>
      </c>
      <c r="I21" s="10" t="n">
        <v>17831</v>
      </c>
      <c r="J21" s="10" t="n">
        <v>17753</v>
      </c>
      <c r="K21" s="10" t="n">
        <v>17429</v>
      </c>
      <c r="L21" s="10" t="n">
        <v>17460</v>
      </c>
    </row>
    <row r="22" customFormat="false" ht="8.45" hidden="false" customHeight="true" outlineLevel="0" collapsed="false">
      <c r="A22" s="11" t="s">
        <v>14</v>
      </c>
      <c r="B22" s="12"/>
      <c r="C22" s="12"/>
      <c r="D22" s="12"/>
      <c r="E22" s="12"/>
      <c r="F22" s="12" t="n">
        <v>16093</v>
      </c>
      <c r="G22" s="12" t="n">
        <v>16222</v>
      </c>
      <c r="H22" s="12" t="n">
        <v>17375</v>
      </c>
      <c r="I22" s="12" t="n">
        <v>17356</v>
      </c>
      <c r="J22" s="12" t="n">
        <v>17292</v>
      </c>
      <c r="K22" s="12" t="n">
        <v>17032</v>
      </c>
      <c r="L22" s="12" t="n">
        <v>17051</v>
      </c>
    </row>
    <row r="23" customFormat="false" ht="8.45" hidden="false" customHeight="true" outlineLevel="0" collapsed="false">
      <c r="A23" s="11" t="s">
        <v>15</v>
      </c>
      <c r="B23" s="12"/>
      <c r="C23" s="12"/>
      <c r="D23" s="12"/>
      <c r="E23" s="12"/>
      <c r="F23" s="12" t="n">
        <v>498</v>
      </c>
      <c r="G23" s="12" t="n">
        <v>483</v>
      </c>
      <c r="H23" s="12" t="n">
        <v>409</v>
      </c>
      <c r="I23" s="12" t="n">
        <v>475</v>
      </c>
      <c r="J23" s="12" t="n">
        <v>461</v>
      </c>
      <c r="K23" s="12" t="n">
        <v>397</v>
      </c>
      <c r="L23" s="12" t="n">
        <v>409</v>
      </c>
    </row>
    <row r="24" customFormat="false" ht="8.25" hidden="false" customHeight="true" outlineLevel="0" collapsed="false">
      <c r="A24" s="9" t="s">
        <v>20</v>
      </c>
      <c r="B24" s="13"/>
      <c r="C24" s="13"/>
      <c r="D24" s="13"/>
      <c r="E24" s="13"/>
      <c r="F24" s="13"/>
      <c r="G24" s="12"/>
      <c r="H24" s="12"/>
      <c r="I24" s="12"/>
      <c r="J24" s="12"/>
      <c r="K24" s="12"/>
      <c r="L24" s="12"/>
    </row>
    <row r="25" customFormat="false" ht="8.25" hidden="false" customHeight="true" outlineLevel="0" collapsed="false">
      <c r="A25" s="11" t="s">
        <v>21</v>
      </c>
      <c r="B25" s="14" t="n">
        <v>1679</v>
      </c>
      <c r="C25" s="14" t="n">
        <v>1524</v>
      </c>
      <c r="D25" s="14" t="n">
        <v>1524</v>
      </c>
      <c r="E25" s="14" t="n">
        <v>1520</v>
      </c>
      <c r="F25" s="14" t="n">
        <v>1520</v>
      </c>
      <c r="G25" s="14" t="n">
        <v>1520</v>
      </c>
      <c r="H25" s="14" t="n">
        <v>1520</v>
      </c>
      <c r="I25" s="14" t="n">
        <v>1525</v>
      </c>
      <c r="J25" s="14" t="n">
        <v>1525</v>
      </c>
      <c r="K25" s="14" t="n">
        <v>1525</v>
      </c>
      <c r="L25" s="14" t="n">
        <v>1525</v>
      </c>
    </row>
    <row r="26" customFormat="false" ht="8.45" hidden="false" customHeight="true" outlineLevel="0" collapsed="false">
      <c r="A26" s="11" t="s">
        <v>22</v>
      </c>
      <c r="B26" s="14" t="n">
        <v>20010.7</v>
      </c>
      <c r="C26" s="14" t="n">
        <v>19807.5</v>
      </c>
      <c r="D26" s="14" t="n">
        <v>19837.5</v>
      </c>
      <c r="E26" s="14" t="n">
        <v>21354</v>
      </c>
      <c r="F26" s="14" t="n">
        <v>22153.8</v>
      </c>
      <c r="G26" s="14" t="n">
        <v>22153.8</v>
      </c>
      <c r="H26" s="14" t="n">
        <v>22153.8</v>
      </c>
      <c r="I26" s="14" t="n">
        <v>22120</v>
      </c>
      <c r="J26" s="14" t="n">
        <v>22233</v>
      </c>
      <c r="K26" s="14" t="n">
        <v>20840</v>
      </c>
      <c r="L26" s="14" t="n">
        <v>20840</v>
      </c>
    </row>
    <row r="27" customFormat="false" ht="8.45" hidden="false" customHeight="true" outlineLevel="0" collapsed="false">
      <c r="A27" s="9" t="s">
        <v>23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8.45" hidden="false" customHeight="true" outlineLevel="0" collapsed="false">
      <c r="A28" s="11" t="s">
        <v>24</v>
      </c>
      <c r="B28" s="14"/>
      <c r="C28" s="14"/>
      <c r="D28" s="14"/>
      <c r="E28" s="14"/>
      <c r="F28" s="15" t="n">
        <v>6</v>
      </c>
      <c r="G28" s="15" t="n">
        <v>5.3</v>
      </c>
      <c r="H28" s="15" t="n">
        <v>4.79</v>
      </c>
      <c r="I28" s="15" t="n">
        <v>3.86</v>
      </c>
      <c r="J28" s="15" t="n">
        <v>2.68</v>
      </c>
      <c r="K28" s="15" t="n">
        <v>1.38</v>
      </c>
      <c r="L28" s="15" t="n">
        <v>1.22</v>
      </c>
    </row>
    <row r="29" customFormat="false" ht="8.45" hidden="false" customHeight="true" outlineLevel="0" collapsed="false">
      <c r="A29" s="11" t="s">
        <v>25</v>
      </c>
      <c r="B29" s="14"/>
      <c r="C29" s="14"/>
      <c r="D29" s="14"/>
      <c r="E29" s="14"/>
      <c r="F29" s="15" t="n">
        <v>8.3</v>
      </c>
      <c r="G29" s="15" t="n">
        <v>9.7</v>
      </c>
      <c r="H29" s="15" t="n">
        <v>9.04</v>
      </c>
      <c r="I29" s="15" t="n">
        <v>7.47</v>
      </c>
      <c r="J29" s="15" t="n">
        <v>4.66</v>
      </c>
      <c r="K29" s="15" t="n">
        <v>1.76</v>
      </c>
      <c r="L29" s="15" t="n">
        <v>1.71</v>
      </c>
    </row>
    <row r="30" customFormat="false" ht="8.45" hidden="false" customHeight="true" outlineLevel="0" collapsed="false">
      <c r="A30" s="11" t="s">
        <v>26</v>
      </c>
      <c r="B30" s="14"/>
      <c r="C30" s="14"/>
      <c r="D30" s="14"/>
      <c r="E30" s="14"/>
      <c r="F30" s="15" t="n">
        <v>7.18</v>
      </c>
      <c r="G30" s="15" t="n">
        <v>4.89</v>
      </c>
      <c r="H30" s="15" t="n">
        <v>2.68</v>
      </c>
      <c r="I30" s="15" t="n">
        <v>2.59</v>
      </c>
      <c r="J30" s="15" t="n">
        <v>1.92</v>
      </c>
      <c r="K30" s="15" t="n">
        <v>1.08</v>
      </c>
      <c r="L30" s="15" t="n">
        <v>0.76</v>
      </c>
    </row>
    <row r="31" customFormat="false" ht="8.45" hidden="false" customHeight="true" outlineLevel="0" collapsed="false">
      <c r="A31" s="11" t="s">
        <v>27</v>
      </c>
      <c r="B31" s="14"/>
      <c r="C31" s="14"/>
      <c r="D31" s="14"/>
      <c r="E31" s="14"/>
      <c r="F31" s="15" t="n">
        <v>2.57</v>
      </c>
      <c r="G31" s="15" t="n">
        <v>2.55</v>
      </c>
      <c r="H31" s="15" t="n">
        <v>4.86</v>
      </c>
      <c r="I31" s="15" t="n">
        <v>1.04</v>
      </c>
      <c r="J31" s="15" t="n">
        <v>0.5</v>
      </c>
      <c r="K31" s="15" t="n">
        <v>0.55</v>
      </c>
      <c r="L31" s="15" t="n">
        <v>0.51</v>
      </c>
    </row>
    <row r="32" customFormat="false" ht="8.45" hidden="false" customHeight="true" outlineLevel="0" collapsed="false">
      <c r="A32" s="11" t="s">
        <v>28</v>
      </c>
      <c r="B32" s="14"/>
      <c r="C32" s="14"/>
      <c r="D32" s="14"/>
      <c r="E32" s="14"/>
      <c r="F32" s="15" t="n">
        <v>1.62</v>
      </c>
      <c r="G32" s="15" t="n">
        <v>1.8</v>
      </c>
      <c r="H32" s="15" t="n">
        <v>2.33</v>
      </c>
      <c r="I32" s="15" t="n">
        <v>2.26</v>
      </c>
      <c r="J32" s="15" t="n">
        <v>1.48</v>
      </c>
      <c r="K32" s="15" t="n">
        <v>1.81</v>
      </c>
      <c r="L32" s="15" t="n">
        <v>1.05</v>
      </c>
    </row>
    <row r="33" customFormat="false" ht="8.45" hidden="false" customHeight="true" outlineLevel="0" collapsed="false">
      <c r="A33" s="11" t="s">
        <v>29</v>
      </c>
      <c r="B33" s="14"/>
      <c r="C33" s="14"/>
      <c r="D33" s="14"/>
      <c r="E33" s="14"/>
      <c r="F33" s="14" t="n">
        <v>420</v>
      </c>
      <c r="G33" s="14" t="n">
        <v>416</v>
      </c>
      <c r="H33" s="14" t="n">
        <v>487</v>
      </c>
      <c r="I33" s="14" t="n">
        <v>301</v>
      </c>
      <c r="J33" s="14" t="n">
        <v>319</v>
      </c>
      <c r="K33" s="14" t="n">
        <v>179</v>
      </c>
      <c r="L33" s="14" t="n">
        <v>165</v>
      </c>
    </row>
    <row r="34" customFormat="false" ht="8.45" hidden="false" customHeight="true" outlineLevel="0" collapsed="false">
      <c r="A34" s="11" t="s">
        <v>25</v>
      </c>
      <c r="B34" s="14"/>
      <c r="C34" s="14"/>
      <c r="D34" s="14"/>
      <c r="E34" s="14"/>
      <c r="F34" s="14" t="n">
        <v>624</v>
      </c>
      <c r="G34" s="14" t="n">
        <v>639</v>
      </c>
      <c r="H34" s="14" t="n">
        <v>702</v>
      </c>
      <c r="I34" s="14" t="n">
        <v>572</v>
      </c>
      <c r="J34" s="14" t="n">
        <v>436</v>
      </c>
      <c r="K34" s="14" t="n">
        <v>180</v>
      </c>
      <c r="L34" s="14" t="n">
        <v>201</v>
      </c>
    </row>
    <row r="35" customFormat="false" ht="8.45" hidden="false" customHeight="true" outlineLevel="0" collapsed="false">
      <c r="A35" s="11" t="s">
        <v>26</v>
      </c>
      <c r="B35" s="14"/>
      <c r="C35" s="14"/>
      <c r="D35" s="14"/>
      <c r="E35" s="14"/>
      <c r="F35" s="14" t="n">
        <v>520</v>
      </c>
      <c r="G35" s="14" t="n">
        <v>472</v>
      </c>
      <c r="H35" s="14" t="n">
        <v>302</v>
      </c>
      <c r="I35" s="14" t="n">
        <v>229</v>
      </c>
      <c r="J35" s="14" t="n">
        <v>337</v>
      </c>
      <c r="K35" s="14" t="n">
        <v>253</v>
      </c>
      <c r="L35" s="14" t="n">
        <v>221</v>
      </c>
    </row>
    <row r="36" customFormat="false" ht="8.45" hidden="false" customHeight="true" outlineLevel="0" collapsed="false">
      <c r="A36" s="11" t="s">
        <v>27</v>
      </c>
      <c r="B36" s="14"/>
      <c r="C36" s="14"/>
      <c r="D36" s="14"/>
      <c r="E36" s="14"/>
      <c r="F36" s="14" t="n">
        <v>208</v>
      </c>
      <c r="G36" s="14" t="n">
        <v>145</v>
      </c>
      <c r="H36" s="14" t="n">
        <v>100.4</v>
      </c>
      <c r="I36" s="14" t="n">
        <v>224</v>
      </c>
      <c r="J36" s="14" t="n">
        <v>327</v>
      </c>
      <c r="K36" s="14" t="n">
        <v>118</v>
      </c>
      <c r="L36" s="14" t="n">
        <v>85</v>
      </c>
    </row>
    <row r="37" customFormat="false" ht="8.45" hidden="false" customHeight="true" outlineLevel="0" collapsed="false">
      <c r="A37" s="11" t="s">
        <v>28</v>
      </c>
      <c r="B37" s="14"/>
      <c r="C37" s="14"/>
      <c r="D37" s="14"/>
      <c r="E37" s="14"/>
      <c r="F37" s="14" t="n">
        <v>158</v>
      </c>
      <c r="G37" s="14" t="n">
        <v>292</v>
      </c>
      <c r="H37" s="14" t="n">
        <v>326</v>
      </c>
      <c r="I37" s="14" t="n">
        <v>152</v>
      </c>
      <c r="J37" s="14" t="n">
        <v>162</v>
      </c>
      <c r="K37" s="14" t="n">
        <v>162</v>
      </c>
      <c r="L37" s="14" t="n">
        <v>113</v>
      </c>
    </row>
    <row r="38" customFormat="false" ht="10.5" hidden="false" customHeight="true" outlineLevel="0" collapsed="false">
      <c r="A38" s="16" t="s">
        <v>30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0.5" hidden="false" customHeight="true" outlineLevel="0" collapsed="false">
      <c r="A39" s="9" t="s">
        <v>31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8.45" hidden="false" customHeight="true" outlineLevel="0" collapsed="false">
      <c r="A40" s="9" t="s">
        <v>32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8.45" hidden="false" customHeight="true" outlineLevel="0" collapsed="false">
      <c r="A41" s="9" t="s">
        <v>3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8.45" hidden="false" customHeight="true" outlineLevel="0" collapsed="false">
      <c r="A42" s="11" t="s">
        <v>34</v>
      </c>
      <c r="B42" s="13" t="n">
        <v>82.7</v>
      </c>
      <c r="C42" s="13" t="n">
        <v>90.7</v>
      </c>
      <c r="D42" s="13" t="n">
        <v>91.2</v>
      </c>
      <c r="E42" s="13" t="n">
        <v>93.5</v>
      </c>
      <c r="F42" s="13" t="n">
        <v>94.4</v>
      </c>
      <c r="G42" s="13" t="n">
        <v>90.6</v>
      </c>
      <c r="H42" s="13" t="n">
        <v>90.6</v>
      </c>
      <c r="I42" s="13" t="n">
        <v>88.5</v>
      </c>
      <c r="J42" s="13" t="n">
        <v>91.4</v>
      </c>
      <c r="K42" s="13" t="n">
        <v>87.5</v>
      </c>
      <c r="L42" s="13" t="n">
        <v>91.5</v>
      </c>
    </row>
    <row r="43" customFormat="false" ht="8.45" hidden="false" customHeight="true" outlineLevel="0" collapsed="false">
      <c r="A43" s="11" t="s">
        <v>35</v>
      </c>
      <c r="B43" s="13" t="n">
        <v>87.9</v>
      </c>
      <c r="C43" s="13" t="n">
        <v>90.9</v>
      </c>
      <c r="D43" s="13" t="n">
        <v>92.9</v>
      </c>
      <c r="E43" s="13" t="n">
        <v>87.3</v>
      </c>
      <c r="F43" s="13" t="n">
        <v>90.5</v>
      </c>
      <c r="G43" s="13" t="n">
        <v>89.5</v>
      </c>
      <c r="H43" s="13" t="n">
        <v>83.4</v>
      </c>
      <c r="I43" s="13" t="n">
        <v>72.6</v>
      </c>
      <c r="J43" s="13" t="n">
        <v>66.1</v>
      </c>
      <c r="K43" s="13" t="n">
        <v>61.8</v>
      </c>
      <c r="L43" s="13" t="n">
        <v>60.8</v>
      </c>
    </row>
    <row r="44" customFormat="false" ht="8.45" hidden="false" customHeight="true" outlineLevel="0" collapsed="false">
      <c r="A44" s="9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8.45" hidden="false" customHeight="true" outlineLevel="0" collapsed="false">
      <c r="A45" s="9" t="s">
        <v>37</v>
      </c>
      <c r="B45" s="19" t="n">
        <v>2.4</v>
      </c>
      <c r="C45" s="19" t="n">
        <v>2.4</v>
      </c>
      <c r="D45" s="19" t="n">
        <v>2.5</v>
      </c>
      <c r="E45" s="19" t="n">
        <v>3.5</v>
      </c>
      <c r="F45" s="19" t="n">
        <v>3.3</v>
      </c>
      <c r="G45" s="19" t="n">
        <v>5.2</v>
      </c>
      <c r="H45" s="19" t="n">
        <v>9.7</v>
      </c>
      <c r="I45" s="19" t="n">
        <v>13.5</v>
      </c>
      <c r="J45" s="19" t="n">
        <v>13.8</v>
      </c>
      <c r="K45" s="19" t="n">
        <v>9.8</v>
      </c>
      <c r="L45" s="19" t="n">
        <v>7.5</v>
      </c>
    </row>
    <row r="46" customFormat="false" ht="3.95" hidden="false" customHeight="true" outlineLevel="0" collapsed="false">
      <c r="A46" s="8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7.5" hidden="false" customHeight="true" outlineLevel="0" collapsed="false">
      <c r="A47" s="21"/>
      <c r="B47" s="4"/>
      <c r="C47" s="4"/>
      <c r="D47" s="4"/>
      <c r="E47" s="4"/>
      <c r="F47" s="22"/>
      <c r="G47" s="4"/>
      <c r="H47" s="4"/>
      <c r="I47" s="4"/>
      <c r="J47" s="4"/>
      <c r="K47" s="4"/>
      <c r="L47" s="23"/>
    </row>
    <row r="48" customFormat="false" ht="7.5" hidden="false" customHeight="true" outlineLevel="0" collapsed="false">
      <c r="A48" s="21"/>
      <c r="B48" s="4"/>
      <c r="C48" s="4"/>
      <c r="D48" s="4"/>
      <c r="E48" s="4"/>
      <c r="F48" s="22"/>
      <c r="G48" s="4"/>
      <c r="H48" s="4"/>
      <c r="I48" s="4"/>
      <c r="J48" s="4"/>
      <c r="K48" s="4"/>
      <c r="L48" s="23"/>
    </row>
    <row r="49" customFormat="false" ht="7.5" hidden="false" customHeight="true" outlineLevel="0" collapsed="false">
      <c r="A49" s="21"/>
      <c r="B49" s="4"/>
      <c r="C49" s="4"/>
      <c r="D49" s="4"/>
      <c r="E49" s="4"/>
      <c r="F49" s="22"/>
      <c r="G49" s="4"/>
      <c r="H49" s="4"/>
      <c r="I49" s="4"/>
      <c r="J49" s="4"/>
      <c r="K49" s="4"/>
      <c r="L49" s="23"/>
    </row>
    <row r="50" customFormat="false" ht="7.5" hidden="false" customHeight="true" outlineLevel="0" collapsed="false">
      <c r="A50" s="21"/>
      <c r="B50" s="23"/>
      <c r="C50" s="23"/>
      <c r="D50" s="23"/>
      <c r="E50" s="23"/>
      <c r="F50" s="24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3"/>
      <c r="B51" s="4"/>
      <c r="C51" s="4"/>
      <c r="D51" s="4"/>
      <c r="E51" s="4"/>
      <c r="F51" s="24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</row>
    <row r="79" customFormat="false" ht="12.75" hidden="false" customHeight="false" outlineLevel="0" collapsed="false">
      <c r="E79" s="23"/>
      <c r="F79" s="23"/>
      <c r="G79" s="23"/>
      <c r="H79" s="23"/>
      <c r="I79" s="23"/>
      <c r="J79" s="23"/>
      <c r="K79" s="23"/>
      <c r="L79" s="23"/>
    </row>
    <row r="80" customFormat="false" ht="12.75" hidden="false" customHeight="false" outlineLevel="0" collapsed="false">
      <c r="E80" s="23"/>
      <c r="F80" s="23"/>
      <c r="G80" s="23"/>
      <c r="H80" s="23"/>
      <c r="I80" s="23"/>
      <c r="J80" s="23"/>
      <c r="K80" s="23"/>
      <c r="L80" s="23"/>
    </row>
    <row r="81" customFormat="false" ht="12.75" hidden="false" customHeight="false" outlineLevel="0" collapsed="false">
      <c r="E81" s="23"/>
      <c r="F81" s="23"/>
      <c r="G81" s="23"/>
      <c r="H81" s="23"/>
      <c r="I81" s="23"/>
      <c r="J81" s="23"/>
      <c r="K81" s="23"/>
      <c r="L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</row>
    <row r="83" customFormat="false" ht="12.75" hidden="false" customHeight="false" outlineLevel="0" collapsed="false">
      <c r="A83" s="23"/>
      <c r="B83" s="25"/>
      <c r="C83" s="25"/>
      <c r="D83" s="25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A84" s="25"/>
      <c r="B84" s="25"/>
      <c r="D84" s="25"/>
      <c r="E84" s="23"/>
      <c r="F84" s="23"/>
      <c r="G84" s="23"/>
      <c r="H84" s="23"/>
      <c r="I84" s="23"/>
      <c r="J84" s="23"/>
      <c r="K84" s="23"/>
      <c r="L84" s="23"/>
    </row>
    <row r="85" customFormat="false" ht="12.75" hidden="false" customHeight="false" outlineLevel="0" collapsed="false">
      <c r="A85" s="25"/>
      <c r="B85" s="25"/>
      <c r="F85" s="23"/>
      <c r="G85" s="23"/>
      <c r="H85" s="23"/>
      <c r="I85" s="23"/>
      <c r="J85" s="23"/>
      <c r="K85" s="23"/>
      <c r="L85" s="23"/>
    </row>
    <row r="86" customFormat="false" ht="12.75" hidden="false" customHeight="false" outlineLevel="0" collapsed="false">
      <c r="A86" s="25"/>
      <c r="B86" s="25"/>
      <c r="C86" s="25"/>
      <c r="G86" s="23"/>
      <c r="H86" s="23"/>
      <c r="I86" s="23"/>
      <c r="J86" s="23"/>
      <c r="K86" s="23"/>
      <c r="L86" s="23"/>
    </row>
    <row r="87" customFormat="false" ht="12.75" hidden="false" customHeight="false" outlineLevel="0" collapsed="false">
      <c r="A87" s="23"/>
      <c r="B87" s="26"/>
      <c r="C87" s="26"/>
      <c r="D87" s="26"/>
      <c r="E87" s="23"/>
      <c r="F87" s="26"/>
      <c r="G87" s="23"/>
      <c r="H87" s="23"/>
      <c r="I87" s="23"/>
      <c r="J87" s="23"/>
      <c r="K87" s="23"/>
      <c r="L87" s="23"/>
    </row>
    <row r="88" customFormat="false" ht="12.75" hidden="false" customHeight="false" outlineLevel="0" collapsed="false">
      <c r="A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customFormat="false" ht="12.75" hidden="false" customHeight="false" outlineLevel="0" collapsed="false">
      <c r="A89" s="23"/>
      <c r="B89" s="26"/>
      <c r="C89" s="26"/>
      <c r="D89" s="26"/>
      <c r="E89" s="23"/>
      <c r="F89" s="23"/>
      <c r="G89" s="23"/>
      <c r="H89" s="23"/>
      <c r="I89" s="23"/>
      <c r="J89" s="23"/>
      <c r="K89" s="23"/>
      <c r="L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</row>
    <row r="92" customFormat="false" ht="12.75" hidden="false" customHeight="false" outlineLevel="0" collapsed="false">
      <c r="A92" s="23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20:05:46Z</dcterms:created>
  <dc:creator>D.G.C.G.</dc:creator>
  <dc:description/>
  <dc:language>en-US</dc:language>
  <cp:lastModifiedBy>Un usuario de Microsoft Office satisfecho.</cp:lastModifiedBy>
  <cp:lastPrinted>2000-08-20T01:44:18Z</cp:lastPrinted>
  <dcterms:modified xsi:type="dcterms:W3CDTF">2000-08-21T20:03:22Z</dcterms:modified>
  <cp:revision>0</cp:revision>
  <dc:subject/>
  <dc:title/>
</cp:coreProperties>
</file>