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ervas SI (2)" sheetId="1" state="visible" r:id="rId2"/>
  </sheets>
  <definedNames>
    <definedName function="false" hidden="false" localSheetId="0" name="_xlnm.Print_Area" vbProcedure="false">'Reservas SI (2)'!$A$1:$L$62</definedName>
    <definedName function="false" hidden="false" name="A_impresión_IM" vbProcedure="false">#REF!</definedName>
    <definedName function="false" hidden="false" localSheetId="0" name="A_impresión_IM" vbProcedure="false">'Reservas SI (2)'!$A$1:$L$74</definedName>
    <definedName function="false" hidden="false" localSheetId="0" name="_Regression_Int" vbProcedure="false">1</definedName>
    <definedName function="false" hidden="false" localSheetId="0" name="DIFERENCIAS" vbProcedure="false">#REF!</definedName>
    <definedName function="false" hidden="false" localSheetId="0" name="VARI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4">
  <si>
    <t xml:space="preserve">Reservas probadas de hidrocarburos y exploración y explotación de pozos </t>
  </si>
  <si>
    <t xml:space="preserve">POR TIPO DE INSTRUMENTO</t>
  </si>
  <si>
    <t xml:space="preserve">(Millones de barriles) </t>
  </si>
  <si>
    <t xml:space="preserve">M1</t>
  </si>
  <si>
    <t xml:space="preserve">  Billetes y monedas   </t>
  </si>
  <si>
    <t xml:space="preserve">Concept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  Cuentas de cheques en moneda nacional</t>
  </si>
  <si>
    <t xml:space="preserve">  Cuentas de cheques en moneda extran-</t>
  </si>
  <si>
    <t xml:space="preserve">  jera</t>
  </si>
  <si>
    <t xml:space="preserve">RESERVAS DE HIDROCARBUROS</t>
  </si>
  <si>
    <t xml:space="preserve">M2 (M1 + Instrumentos bancarios líqui-</t>
  </si>
  <si>
    <t xml:space="preserve">AL INICIO DEL AÑO</t>
  </si>
  <si>
    <t xml:space="preserve">dos)</t>
  </si>
  <si>
    <t xml:space="preserve">  Crudo</t>
  </si>
  <si>
    <t xml:space="preserve">  Gas Seco </t>
  </si>
  <si>
    <t xml:space="preserve">  Condensados</t>
  </si>
  <si>
    <t xml:space="preserve">A FIN DEL AÑO</t>
  </si>
  <si>
    <t xml:space="preserve">n.d</t>
  </si>
  <si>
    <t xml:space="preserve">    Instrumentos bancarios líquidos</t>
  </si>
  <si>
    <t xml:space="preserve">RELACION  RESERVAS/</t>
  </si>
  <si>
    <t xml:space="preserve">PRODUCCION</t>
  </si>
  <si>
    <t xml:space="preserve">EXPLORACION Y EXPLOTACION</t>
  </si>
  <si>
    <t xml:space="preserve">DE POZOS PETROLEROS</t>
  </si>
  <si>
    <t xml:space="preserve">Perforados</t>
  </si>
  <si>
    <t xml:space="preserve">  Exploración </t>
  </si>
  <si>
    <t xml:space="preserve">  Desarrollo</t>
  </si>
  <si>
    <t xml:space="preserve">Terminados</t>
  </si>
  <si>
    <t xml:space="preserve">  - Productivos </t>
  </si>
  <si>
    <t xml:space="preserve">  - Improductivos</t>
  </si>
  <si>
    <t xml:space="preserve">Campos Descubiertos</t>
  </si>
  <si>
    <t xml:space="preserve">  Aceite</t>
  </si>
  <si>
    <t xml:space="preserve">  Gas</t>
  </si>
  <si>
    <t xml:space="preserve">Campos en Explotación</t>
  </si>
  <si>
    <t xml:space="preserve">Pozos en Operación</t>
  </si>
  <si>
    <t xml:space="preserve">Producción de Hidrocarburos</t>
  </si>
  <si>
    <t xml:space="preserve">por Pozo (barriles diarios)</t>
  </si>
  <si>
    <t xml:space="preserve">PORCENTAJE DE EXITO EN  POZOS </t>
  </si>
  <si>
    <t xml:space="preserve">    - Otros šu4/</t>
  </si>
  <si>
    <t xml:space="preserve">TERMINADOS</t>
  </si>
  <si>
    <t xml:space="preserve">M4 (M3 + Instrumentos financieros a lar-</t>
  </si>
  <si>
    <t xml:space="preserve">go plazo +  FICORCA) šu5/</t>
  </si>
  <si>
    <t xml:space="preserve">    Instrumentos financieros a largo plazo</t>
  </si>
  <si>
    <t xml:space="preserve">VARIACION PORCENTUAL ANUAL </t>
  </si>
  <si>
    <t xml:space="preserve">    - Instrumentos bancarios šu6/</t>
  </si>
  <si>
    <t xml:space="preserve">VARIACION NETA DE RESERVAS</t>
  </si>
  <si>
    <t xml:space="preserve">n.c</t>
  </si>
  <si>
    <t xml:space="preserve">    - Instrumentos no bancarios šu7/</t>
  </si>
  <si>
    <t xml:space="preserve"> </t>
  </si>
  <si>
    <t xml:space="preserve">M3</t>
  </si>
  <si>
    <t xml:space="preserve">M4</t>
  </si>
  <si>
    <t xml:space="preserve">Variables para el cálculo de las relaciones del cuadro de agregados monetarios</t>
  </si>
  <si>
    <t xml:space="preserve">1986</t>
  </si>
  <si>
    <t xml:space="preserve">1987</t>
  </si>
  <si>
    <t xml:space="preserve">1988</t>
  </si>
  <si>
    <t xml:space="preserve">1989</t>
  </si>
  <si>
    <t xml:space="preserve">Totales Agregados monetarios </t>
  </si>
  <si>
    <t xml:space="preserve">Diferencias Agregados monetarios </t>
  </si>
  <si>
    <t xml:space="preserve">BASE DE DATOS</t>
  </si>
  <si>
    <t xml:space="preserve">1996 šue/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0.0_)"/>
    <numFmt numFmtId="166" formatCode="#,##0_);&quot;- &quot;#,##0_)"/>
    <numFmt numFmtId="167" formatCode="#,##0.0_);\(#,##0.0\)"/>
    <numFmt numFmtId="168" formatCode="0_)"/>
    <numFmt numFmtId="169" formatCode="#,##0.0_);&quot;- &quot;#,##0.0_)"/>
    <numFmt numFmtId="170" formatCode="[$-409]#,##0_);\(#,##0\)"/>
    <numFmt numFmtId="171" formatCode="#,##0.0000_);\(#,##0.0000\)"/>
    <numFmt numFmtId="172" formatCode="0.000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0"/>
    </font>
    <font>
      <b val="true"/>
      <sz val="6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sz val="10"/>
      <name val="Arial"/>
      <family val="2"/>
    </font>
    <font>
      <u val="single"/>
      <sz val="6"/>
      <name val="Arial"/>
      <family val="2"/>
    </font>
    <font>
      <b val="true"/>
      <sz val="10"/>
      <name val="Arial"/>
      <family val="0"/>
    </font>
    <font>
      <sz val="9"/>
      <name val="Arial"/>
      <family val="2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9920</xdr:colOff>
      <xdr:row>11</xdr:row>
      <xdr:rowOff>66960</xdr:rowOff>
    </xdr:from>
    <xdr:to>
      <xdr:col>0</xdr:col>
      <xdr:colOff>807840</xdr:colOff>
      <xdr:row>12</xdr:row>
      <xdr:rowOff>47880</xdr:rowOff>
    </xdr:to>
    <xdr:sp>
      <xdr:nvSpPr>
        <xdr:cNvPr id="0" name="Texto 12"/>
        <xdr:cNvSpPr/>
      </xdr:nvSpPr>
      <xdr:spPr>
        <a:xfrm>
          <a:off x="619920" y="1139400"/>
          <a:ext cx="1879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9520</xdr:colOff>
      <xdr:row>2</xdr:row>
      <xdr:rowOff>0</xdr:rowOff>
    </xdr:from>
    <xdr:to>
      <xdr:col>11</xdr:col>
      <xdr:colOff>62280</xdr:colOff>
      <xdr:row>3</xdr:row>
      <xdr:rowOff>86040</xdr:rowOff>
    </xdr:to>
    <xdr:sp>
      <xdr:nvSpPr>
        <xdr:cNvPr id="1" name="Texto 14"/>
        <xdr:cNvSpPr/>
      </xdr:nvSpPr>
      <xdr:spPr>
        <a:xfrm>
          <a:off x="5537520" y="266760"/>
          <a:ext cx="186480" cy="1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11840</xdr:colOff>
      <xdr:row>38</xdr:row>
      <xdr:rowOff>85680</xdr:rowOff>
    </xdr:from>
    <xdr:to>
      <xdr:col>1</xdr:col>
      <xdr:colOff>72720</xdr:colOff>
      <xdr:row>39</xdr:row>
      <xdr:rowOff>47520</xdr:rowOff>
    </xdr:to>
    <xdr:sp>
      <xdr:nvSpPr>
        <xdr:cNvPr id="2" name="Texto 12"/>
        <xdr:cNvSpPr/>
      </xdr:nvSpPr>
      <xdr:spPr>
        <a:xfrm>
          <a:off x="1311840" y="3862800"/>
          <a:ext cx="1872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5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1080</xdr:colOff>
      <xdr:row>10</xdr:row>
      <xdr:rowOff>66600</xdr:rowOff>
    </xdr:from>
    <xdr:to>
      <xdr:col>0</xdr:col>
      <xdr:colOff>817560</xdr:colOff>
      <xdr:row>10</xdr:row>
      <xdr:rowOff>107280</xdr:rowOff>
    </xdr:to>
    <xdr:sp>
      <xdr:nvSpPr>
        <xdr:cNvPr id="3" name="Texto 12"/>
        <xdr:cNvSpPr/>
      </xdr:nvSpPr>
      <xdr:spPr>
        <a:xfrm>
          <a:off x="631080" y="1031760"/>
          <a:ext cx="186480" cy="4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4640</xdr:colOff>
      <xdr:row>6</xdr:row>
      <xdr:rowOff>66960</xdr:rowOff>
    </xdr:from>
    <xdr:to>
      <xdr:col>0</xdr:col>
      <xdr:colOff>952560</xdr:colOff>
      <xdr:row>7</xdr:row>
      <xdr:rowOff>85680</xdr:rowOff>
    </xdr:to>
    <xdr:sp>
      <xdr:nvSpPr>
        <xdr:cNvPr id="4" name="Texto 12"/>
        <xdr:cNvSpPr/>
      </xdr:nvSpPr>
      <xdr:spPr>
        <a:xfrm>
          <a:off x="764640" y="598320"/>
          <a:ext cx="187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8080</xdr:colOff>
      <xdr:row>13</xdr:row>
      <xdr:rowOff>66600</xdr:rowOff>
    </xdr:from>
    <xdr:to>
      <xdr:col>0</xdr:col>
      <xdr:colOff>756360</xdr:colOff>
      <xdr:row>14</xdr:row>
      <xdr:rowOff>76320</xdr:rowOff>
    </xdr:to>
    <xdr:sp>
      <xdr:nvSpPr>
        <xdr:cNvPr id="5" name="Texto 12"/>
        <xdr:cNvSpPr/>
      </xdr:nvSpPr>
      <xdr:spPr>
        <a:xfrm>
          <a:off x="568080" y="1351080"/>
          <a:ext cx="18828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2120</xdr:colOff>
      <xdr:row>14</xdr:row>
      <xdr:rowOff>66960</xdr:rowOff>
    </xdr:from>
    <xdr:to>
      <xdr:col>1</xdr:col>
      <xdr:colOff>62280</xdr:colOff>
      <xdr:row>14</xdr:row>
      <xdr:rowOff>107640</xdr:rowOff>
    </xdr:to>
    <xdr:sp>
      <xdr:nvSpPr>
        <xdr:cNvPr id="6" name="Texto 12"/>
        <xdr:cNvSpPr/>
      </xdr:nvSpPr>
      <xdr:spPr>
        <a:xfrm>
          <a:off x="1302120" y="1458720"/>
          <a:ext cx="186480" cy="4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2120</xdr:colOff>
      <xdr:row>14</xdr:row>
      <xdr:rowOff>66960</xdr:rowOff>
    </xdr:from>
    <xdr:to>
      <xdr:col>1</xdr:col>
      <xdr:colOff>62280</xdr:colOff>
      <xdr:row>14</xdr:row>
      <xdr:rowOff>107640</xdr:rowOff>
    </xdr:to>
    <xdr:sp>
      <xdr:nvSpPr>
        <xdr:cNvPr id="7" name="Texto 12"/>
        <xdr:cNvSpPr/>
      </xdr:nvSpPr>
      <xdr:spPr>
        <a:xfrm>
          <a:off x="1302120" y="1458720"/>
          <a:ext cx="186480" cy="4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9</xdr:row>
      <xdr:rowOff>66600</xdr:rowOff>
    </xdr:from>
    <xdr:to>
      <xdr:col>0</xdr:col>
      <xdr:colOff>735480</xdr:colOff>
      <xdr:row>10</xdr:row>
      <xdr:rowOff>107280</xdr:rowOff>
    </xdr:to>
    <xdr:sp>
      <xdr:nvSpPr>
        <xdr:cNvPr id="8" name="Texto 12"/>
        <xdr:cNvSpPr/>
      </xdr:nvSpPr>
      <xdr:spPr>
        <a:xfrm>
          <a:off x="547200" y="924480"/>
          <a:ext cx="18828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12680</xdr:colOff>
      <xdr:row>15</xdr:row>
      <xdr:rowOff>66600</xdr:rowOff>
    </xdr:from>
    <xdr:to>
      <xdr:col>0</xdr:col>
      <xdr:colOff>1200600</xdr:colOff>
      <xdr:row>16</xdr:row>
      <xdr:rowOff>75960</xdr:rowOff>
    </xdr:to>
    <xdr:sp>
      <xdr:nvSpPr>
        <xdr:cNvPr id="9" name="Texto 12"/>
        <xdr:cNvSpPr/>
      </xdr:nvSpPr>
      <xdr:spPr>
        <a:xfrm>
          <a:off x="1012680" y="1566000"/>
          <a:ext cx="1879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8080</xdr:colOff>
      <xdr:row>34</xdr:row>
      <xdr:rowOff>66600</xdr:rowOff>
    </xdr:from>
    <xdr:to>
      <xdr:col>0</xdr:col>
      <xdr:colOff>756360</xdr:colOff>
      <xdr:row>35</xdr:row>
      <xdr:rowOff>66600</xdr:rowOff>
    </xdr:to>
    <xdr:sp>
      <xdr:nvSpPr>
        <xdr:cNvPr id="10" name="Texto 12"/>
        <xdr:cNvSpPr/>
      </xdr:nvSpPr>
      <xdr:spPr>
        <a:xfrm>
          <a:off x="568080" y="3419280"/>
          <a:ext cx="1882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46"/>
  <sheetViews>
    <sheetView showFormulas="false" showGridLines="false" showRowColHeaders="true" showZeros="true" rightToLeft="false" tabSelected="true" showOutlineSymbols="true" defaultGridColor="true" view="normal" topLeftCell="A40" colorId="64" zoomScale="110" zoomScaleNormal="110" zoomScalePageLayoutView="100" workbookViewId="0">
      <selection pane="topLeft" activeCell="N60" activeCellId="0" sqref="N60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0.24"/>
    <col collapsed="false" customWidth="true" hidden="false" outlineLevel="0" max="12" min="2" style="0" width="6.01"/>
    <col collapsed="false" customWidth="true" hidden="false" outlineLevel="0" max="13" min="13" style="0" width="1.75"/>
    <col collapsed="false" customWidth="true" hidden="false" outlineLevel="0" max="14" min="14" style="0" width="20.24"/>
    <col collapsed="false" customWidth="true" hidden="false" outlineLevel="0" max="16" min="15" style="0" width="5.86"/>
    <col collapsed="false" customWidth="true" hidden="false" outlineLevel="0" max="17" min="17" style="0" width="4.83"/>
    <col collapsed="false" customWidth="true" hidden="false" outlineLevel="0" max="25" min="18" style="0" width="5.86"/>
    <col collapsed="false" customWidth="true" hidden="false" outlineLevel="0" max="26" min="26" style="0" width="1.75"/>
  </cols>
  <sheetData>
    <row r="1" customFormat="false" ht="1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 t="s">
        <v>1</v>
      </c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2" customFormat="false" ht="9.7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3" t="s">
        <v>3</v>
      </c>
      <c r="AB2" s="6" t="n">
        <f aca="false">(Z159/$Z$95)*100</f>
        <v>55931.4873979411</v>
      </c>
      <c r="AC2" s="6" t="n">
        <f aca="false">(AA159/$AA$95)*100</f>
        <v>49577.5190531381</v>
      </c>
      <c r="AD2" s="6" t="n">
        <f aca="false">(AB159/$AB$95)*100</f>
        <v>51670.3671025025</v>
      </c>
      <c r="AE2" s="6" t="n">
        <f aca="false">(AC159/$AC$95)*100</f>
        <v>60734.2577437267</v>
      </c>
      <c r="AF2" s="6" t="n">
        <f aca="false">(AD159/$AD$95)*100</f>
        <v>74949.5593142605</v>
      </c>
      <c r="AG2" s="6" t="n">
        <f aca="false">(AE159/$AE$95)*100</f>
        <v>137749.795057823</v>
      </c>
      <c r="AH2" s="6" t="n">
        <f aca="false">(AF159/$AF$95)*100</f>
        <v>141621.120773639</v>
      </c>
      <c r="AI2" s="6" t="n">
        <f aca="false">(AG159/$AG$95)*100</f>
        <v>154384.089057073</v>
      </c>
      <c r="AJ2" s="7"/>
      <c r="AK2" s="6" t="n">
        <f aca="false">(AH159/AH$95)*100</f>
        <v>149645.829709675</v>
      </c>
      <c r="AL2" s="6" t="n">
        <f aca="false">(AI159/AI$95)*100</f>
        <v>105386.363700092</v>
      </c>
      <c r="AM2" s="6" t="n">
        <f aca="false">(AK159/AK$238)*100</f>
        <v>97820.6488902196</v>
      </c>
      <c r="AN2" s="2"/>
      <c r="AO2" s="2"/>
      <c r="AP2" s="2"/>
    </row>
    <row r="3" customFormat="false" ht="3.95" hidden="false" customHeight="true" outlineLevel="0" collapsed="false">
      <c r="A3" s="8"/>
      <c r="B3" s="8"/>
      <c r="C3" s="8"/>
      <c r="D3" s="9"/>
      <c r="E3" s="8"/>
      <c r="F3" s="8"/>
      <c r="G3" s="8"/>
      <c r="H3" s="8"/>
      <c r="I3" s="8"/>
      <c r="J3" s="8"/>
      <c r="K3" s="8"/>
      <c r="L3" s="8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10" t="s">
        <v>4</v>
      </c>
      <c r="AB3" s="11" t="n">
        <f aca="false">(Z160/$Z$95)*100</f>
        <v>27844.5791576782</v>
      </c>
      <c r="AC3" s="11" t="n">
        <f aca="false">(AA160/$AA$95)*100</f>
        <v>25703.227619148</v>
      </c>
      <c r="AD3" s="11" t="n">
        <f aca="false">(AB160/$AB$95)*100</f>
        <v>30474.0441486381</v>
      </c>
      <c r="AE3" s="11" t="n">
        <f aca="false">(AC160/$AC$95)*100</f>
        <v>34808.8200127692</v>
      </c>
      <c r="AF3" s="11" t="n">
        <f aca="false">(AD160/$AD$95)*100</f>
        <v>36634.65879056</v>
      </c>
      <c r="AG3" s="11" t="n">
        <f aca="false">(AE160/$AE$95)*100</f>
        <v>40632.3074107593</v>
      </c>
      <c r="AH3" s="11" t="n">
        <f aca="false">(AF160/$AF$95)*100</f>
        <v>42565.8805006797</v>
      </c>
      <c r="AI3" s="11" t="n">
        <f aca="false">(AG160/$AG$95)*100</f>
        <v>44816.8232854699</v>
      </c>
      <c r="AJ3" s="4"/>
      <c r="AK3" s="11" t="n">
        <f aca="false">(AH160/AH$95)*100</f>
        <v>50233.8359000781</v>
      </c>
      <c r="AL3" s="11" t="n">
        <f aca="false">(AI160/AI$95)*100</f>
        <v>38654.4280024217</v>
      </c>
      <c r="AM3" s="11" t="n">
        <f aca="false">(AK160/AK$238)*100</f>
        <v>31342.6412105689</v>
      </c>
      <c r="AN3" s="2"/>
      <c r="AO3" s="2"/>
      <c r="AP3" s="2"/>
    </row>
    <row r="4" customFormat="false" ht="8.45" hidden="false" customHeight="true" outlineLevel="0" collapsed="false">
      <c r="A4" s="12" t="s">
        <v>5</v>
      </c>
      <c r="B4" s="13" t="s">
        <v>6</v>
      </c>
      <c r="C4" s="13" t="s">
        <v>7</v>
      </c>
      <c r="D4" s="13" t="s">
        <v>8</v>
      </c>
      <c r="E4" s="13" t="s">
        <v>9</v>
      </c>
      <c r="F4" s="13" t="s">
        <v>10</v>
      </c>
      <c r="G4" s="13" t="s">
        <v>11</v>
      </c>
      <c r="H4" s="13" t="s">
        <v>12</v>
      </c>
      <c r="I4" s="13" t="s">
        <v>13</v>
      </c>
      <c r="J4" s="13" t="s">
        <v>14</v>
      </c>
      <c r="K4" s="13" t="n">
        <v>1999</v>
      </c>
      <c r="L4" s="13" t="n">
        <v>2000</v>
      </c>
      <c r="M4" s="14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14"/>
      <c r="AA4" s="10" t="s">
        <v>15</v>
      </c>
      <c r="AB4" s="11" t="n">
        <f aca="false">(Z161/$Z$95)*100</f>
        <v>23896.0523561163</v>
      </c>
      <c r="AC4" s="11" t="n">
        <f aca="false">(AA161/$AA$95)*100</f>
        <v>18372.0577389105</v>
      </c>
      <c r="AD4" s="11" t="n">
        <f aca="false">(AB161/$AB$95)*100</f>
        <v>17719.8747608924</v>
      </c>
      <c r="AE4" s="11" t="n">
        <f aca="false">(AC161/$AC$95)*100</f>
        <v>20994.050728423</v>
      </c>
      <c r="AF4" s="11" t="n">
        <f aca="false">(AD161/$AD$95)*100</f>
        <v>34117.8062650488</v>
      </c>
      <c r="AG4" s="11" t="n">
        <f aca="false">(AE161/$AE$95)*100</f>
        <v>93237.6878009893</v>
      </c>
      <c r="AH4" s="11" t="n">
        <f aca="false">(AF161/$AF$95)*100</f>
        <v>94597.5604293716</v>
      </c>
      <c r="AI4" s="11" t="n">
        <f aca="false">(AG161/$AG$95)*100</f>
        <v>104933.729925872</v>
      </c>
      <c r="AJ4" s="4"/>
      <c r="AK4" s="11" t="n">
        <f aca="false">(AH161/AH$95)*100</f>
        <v>91193.2466302396</v>
      </c>
      <c r="AL4" s="11" t="n">
        <f aca="false">(AI161/AI$95)*100</f>
        <v>56687.1407449893</v>
      </c>
      <c r="AM4" s="11" t="n">
        <f aca="false">(AK161/AK$238)*100</f>
        <v>55770.8470949043</v>
      </c>
      <c r="AN4" s="2"/>
      <c r="AO4" s="2"/>
      <c r="AP4" s="2"/>
    </row>
    <row r="5" customFormat="false" ht="3.9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6"/>
      <c r="J5" s="16"/>
      <c r="K5" s="16"/>
      <c r="L5" s="16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10" t="s">
        <v>16</v>
      </c>
      <c r="AB5" s="11" t="n">
        <f aca="false">(Z162/$Z$95)*100</f>
        <v>4190.85588414662</v>
      </c>
      <c r="AC5" s="11" t="n">
        <f aca="false">(AA162/$AA$95)*100</f>
        <v>5502.23369507955</v>
      </c>
      <c r="AD5" s="11" t="n">
        <f aca="false">(AB162/$AB$95)*100</f>
        <v>3476.44819297197</v>
      </c>
      <c r="AE5" s="11" t="n">
        <f aca="false">(AC162/$AC$95)*100</f>
        <v>4931.38700253449</v>
      </c>
      <c r="AF5" s="11" t="n">
        <f aca="false">(AD162/$AD$95)*100</f>
        <v>4197.09425865178</v>
      </c>
      <c r="AG5" s="11" t="n">
        <f aca="false">(AE162/$AE$95)*100</f>
        <v>3879.79984607401</v>
      </c>
      <c r="AH5" s="11" t="n">
        <f aca="false">(AF162/$AF$95)*100</f>
        <v>4457.67984358798</v>
      </c>
      <c r="AI5" s="11" t="n">
        <f aca="false">(AG162/$AG$95)*100</f>
        <v>4633.53584573117</v>
      </c>
      <c r="AJ5" s="4"/>
      <c r="AK5" s="11" t="n">
        <f aca="false">(AH162/AH$95)*100</f>
        <v>8218.74717935706</v>
      </c>
      <c r="AL5" s="11" t="n">
        <f aca="false">(AI162/AI$95)*100</f>
        <v>10044.7949526814</v>
      </c>
      <c r="AM5" s="11" t="n">
        <f aca="false">(AK162/AK$238)*100</f>
        <v>10707.1605847464</v>
      </c>
      <c r="AN5" s="2"/>
      <c r="AO5" s="2"/>
      <c r="AP5" s="2"/>
    </row>
    <row r="6" customFormat="false" ht="4.5" hidden="false" customHeight="true" outlineLevel="0" collapsed="false">
      <c r="A6" s="17"/>
      <c r="B6" s="18"/>
      <c r="C6" s="18"/>
      <c r="D6" s="18"/>
      <c r="E6" s="18"/>
      <c r="F6" s="18"/>
      <c r="G6" s="18"/>
      <c r="H6" s="18"/>
      <c r="I6" s="19"/>
      <c r="J6" s="19"/>
      <c r="K6" s="19"/>
      <c r="L6" s="19"/>
      <c r="M6" s="14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10" t="s">
        <v>17</v>
      </c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2"/>
      <c r="AO6" s="2"/>
      <c r="AP6" s="2"/>
    </row>
    <row r="7" customFormat="false" ht="9.75" hidden="false" customHeight="true" outlineLevel="0" collapsed="false">
      <c r="A7" s="20" t="s">
        <v>18</v>
      </c>
      <c r="B7" s="18"/>
      <c r="C7" s="18"/>
      <c r="D7" s="18"/>
      <c r="E7" s="18"/>
      <c r="F7" s="18"/>
      <c r="G7" s="18"/>
      <c r="H7" s="18"/>
      <c r="I7" s="19"/>
      <c r="J7" s="19"/>
      <c r="K7" s="19"/>
      <c r="L7" s="19"/>
      <c r="M7" s="14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3" t="s">
        <v>19</v>
      </c>
      <c r="AB7" s="6" t="n">
        <f aca="false">(Z164/$Z$95)*100</f>
        <v>232336.854992127</v>
      </c>
      <c r="AC7" s="6" t="n">
        <f aca="false">(AA164/$AA$95)*100</f>
        <v>216011.816808907</v>
      </c>
      <c r="AD7" s="6" t="n">
        <f aca="false">(AB164/$AB$95)*100</f>
        <v>202526.880786635</v>
      </c>
      <c r="AE7" s="6" t="n">
        <f aca="false">(AC164/$AC$95)*100</f>
        <v>241897.746435274</v>
      </c>
      <c r="AF7" s="6" t="n">
        <f aca="false">(AD164/$AD$95)*100</f>
        <v>272138.897086962</v>
      </c>
      <c r="AG7" s="6" t="n">
        <f aca="false">(AE164/$AE$95)*100</f>
        <v>337092.361234717</v>
      </c>
      <c r="AH7" s="6" t="n">
        <f aca="false">(AF164/$AF$95)*100</f>
        <v>362303.638303924</v>
      </c>
      <c r="AI7" s="6" t="n">
        <f aca="false">(AG164/$AG$95)*100</f>
        <v>380238.085532114</v>
      </c>
      <c r="AJ7" s="7"/>
      <c r="AK7" s="6" t="n">
        <f aca="false">(AH164/AH$95)*100</f>
        <v>430678.045568032</v>
      </c>
      <c r="AL7" s="6" t="n">
        <f aca="false">(AI164/AI$95)*100</f>
        <v>393141.475257305</v>
      </c>
      <c r="AM7" s="6" t="n">
        <f aca="false">(AK164/AK$238)*100</f>
        <v>374408.657912974</v>
      </c>
      <c r="AN7" s="2"/>
      <c r="AO7" s="2"/>
      <c r="AP7" s="2"/>
    </row>
    <row r="8" customFormat="false" ht="7.5" hidden="false" customHeight="true" outlineLevel="0" collapsed="false">
      <c r="A8" s="20" t="s">
        <v>20</v>
      </c>
      <c r="B8" s="21" t="n">
        <v>66450</v>
      </c>
      <c r="C8" s="21" t="n">
        <v>65500</v>
      </c>
      <c r="D8" s="21" t="n">
        <v>65000</v>
      </c>
      <c r="E8" s="21" t="n">
        <v>65050</v>
      </c>
      <c r="F8" s="21" t="n">
        <v>64516</v>
      </c>
      <c r="G8" s="21" t="n">
        <v>63220</v>
      </c>
      <c r="H8" s="22" t="n">
        <v>62058</v>
      </c>
      <c r="I8" s="22" t="n">
        <v>60900</v>
      </c>
      <c r="J8" s="22" t="n">
        <v>60160</v>
      </c>
      <c r="K8" s="22" t="n">
        <v>57741</v>
      </c>
      <c r="L8" s="22" t="n">
        <v>58204</v>
      </c>
      <c r="M8" s="14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3" t="s">
        <v>21</v>
      </c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2"/>
      <c r="AO8" s="2"/>
      <c r="AP8" s="2"/>
    </row>
    <row r="9" customFormat="false" ht="8.45" hidden="false" customHeight="true" outlineLevel="0" collapsed="false">
      <c r="A9" s="23" t="s">
        <v>22</v>
      </c>
      <c r="B9" s="24" t="n">
        <v>45250</v>
      </c>
      <c r="C9" s="24" t="n">
        <v>44560</v>
      </c>
      <c r="D9" s="24" t="n">
        <v>44292</v>
      </c>
      <c r="E9" s="24" t="n">
        <v>44439</v>
      </c>
      <c r="F9" s="24" t="n">
        <v>44043</v>
      </c>
      <c r="G9" s="24" t="n">
        <v>43127</v>
      </c>
      <c r="H9" s="25" t="n">
        <v>42146</v>
      </c>
      <c r="I9" s="25" t="n">
        <v>42072</v>
      </c>
      <c r="J9" s="25" t="n">
        <v>41392</v>
      </c>
      <c r="K9" s="25" t="n">
        <v>41064</v>
      </c>
      <c r="L9" s="25" t="n">
        <v>41495</v>
      </c>
      <c r="M9" s="14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3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2"/>
      <c r="AO9" s="2"/>
      <c r="AP9" s="2"/>
    </row>
    <row r="10" customFormat="false" ht="8.45" hidden="false" customHeight="true" outlineLevel="0" collapsed="false">
      <c r="A10" s="23" t="s">
        <v>23</v>
      </c>
      <c r="B10" s="24" t="n">
        <v>14467</v>
      </c>
      <c r="C10" s="24" t="n">
        <v>14202</v>
      </c>
      <c r="D10" s="24" t="n">
        <v>14075</v>
      </c>
      <c r="E10" s="24" t="n">
        <v>13825</v>
      </c>
      <c r="F10" s="24" t="n">
        <v>13740</v>
      </c>
      <c r="G10" s="24" t="n">
        <v>13445</v>
      </c>
      <c r="H10" s="25" t="n">
        <v>13262</v>
      </c>
      <c r="I10" s="25" t="n">
        <v>12428</v>
      </c>
      <c r="J10" s="25" t="n">
        <v>12338</v>
      </c>
      <c r="K10" s="25" t="n">
        <v>10802</v>
      </c>
      <c r="L10" s="25" t="n">
        <v>10673</v>
      </c>
      <c r="M10" s="14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3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2"/>
      <c r="AO10" s="2"/>
      <c r="AP10" s="2"/>
    </row>
    <row r="11" customFormat="false" ht="8.45" hidden="false" customHeight="true" outlineLevel="0" collapsed="false">
      <c r="A11" s="23" t="s">
        <v>24</v>
      </c>
      <c r="B11" s="24" t="n">
        <v>6733</v>
      </c>
      <c r="C11" s="24" t="n">
        <v>6738</v>
      </c>
      <c r="D11" s="24" t="n">
        <v>6633</v>
      </c>
      <c r="E11" s="24" t="n">
        <v>6786</v>
      </c>
      <c r="F11" s="24" t="n">
        <v>6733</v>
      </c>
      <c r="G11" s="24" t="n">
        <v>6648</v>
      </c>
      <c r="H11" s="25" t="n">
        <v>6650</v>
      </c>
      <c r="I11" s="25" t="n">
        <v>6400</v>
      </c>
      <c r="J11" s="25" t="n">
        <v>6430</v>
      </c>
      <c r="K11" s="25" t="n">
        <v>5875</v>
      </c>
      <c r="L11" s="25" t="n">
        <v>6036</v>
      </c>
      <c r="M11" s="14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3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2"/>
      <c r="AO11" s="2"/>
      <c r="AP11" s="2"/>
    </row>
    <row r="12" customFormat="false" ht="8.25" hidden="false" customHeight="true" outlineLevel="0" collapsed="false">
      <c r="A12" s="20" t="s">
        <v>18</v>
      </c>
      <c r="B12" s="21"/>
      <c r="C12" s="21"/>
      <c r="D12" s="21"/>
      <c r="E12" s="21"/>
      <c r="F12" s="21"/>
      <c r="G12" s="21"/>
      <c r="H12" s="22"/>
      <c r="I12" s="22"/>
      <c r="J12" s="22"/>
      <c r="K12" s="22"/>
      <c r="L12" s="22"/>
      <c r="M12" s="14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3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2"/>
      <c r="AO12" s="2"/>
      <c r="AP12" s="2"/>
    </row>
    <row r="13" customFormat="false" ht="8.45" hidden="false" customHeight="true" outlineLevel="0" collapsed="false">
      <c r="A13" s="20" t="s">
        <v>25</v>
      </c>
      <c r="B13" s="21" t="n">
        <v>65500</v>
      </c>
      <c r="C13" s="21" t="n">
        <v>65000</v>
      </c>
      <c r="D13" s="21" t="n">
        <v>65050</v>
      </c>
      <c r="E13" s="21" t="n">
        <v>64516</v>
      </c>
      <c r="F13" s="21" t="n">
        <v>63220</v>
      </c>
      <c r="G13" s="21" t="n">
        <v>62058</v>
      </c>
      <c r="H13" s="22" t="n">
        <v>60900</v>
      </c>
      <c r="I13" s="22" t="n">
        <v>60160</v>
      </c>
      <c r="J13" s="21" t="n">
        <v>57741</v>
      </c>
      <c r="K13" s="21" t="n">
        <v>58204</v>
      </c>
      <c r="L13" s="21" t="s">
        <v>26</v>
      </c>
      <c r="M13" s="26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10" t="s">
        <v>27</v>
      </c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28" t="n">
        <v>1986</v>
      </c>
      <c r="AO13" s="28" t="n">
        <v>1987</v>
      </c>
      <c r="AP13" s="28" t="n">
        <v>1988</v>
      </c>
      <c r="AQ13" s="29" t="n">
        <v>1989</v>
      </c>
      <c r="AR13" s="29" t="n">
        <v>1990</v>
      </c>
      <c r="AS13" s="30" t="n">
        <v>1991</v>
      </c>
      <c r="AT13" s="30" t="n">
        <v>1992</v>
      </c>
      <c r="AU13" s="30" t="n">
        <v>1993</v>
      </c>
      <c r="AV13" s="30" t="n">
        <v>1994</v>
      </c>
      <c r="AW13" s="30" t="n">
        <v>1995</v>
      </c>
    </row>
    <row r="14" customFormat="false" ht="8.45" hidden="false" customHeight="true" outlineLevel="0" collapsed="false">
      <c r="A14" s="20" t="s">
        <v>28</v>
      </c>
      <c r="B14" s="21"/>
      <c r="C14" s="21"/>
      <c r="D14" s="21"/>
      <c r="E14" s="21"/>
      <c r="F14" s="21"/>
      <c r="G14" s="21"/>
      <c r="H14" s="22"/>
      <c r="I14" s="22"/>
      <c r="J14" s="21"/>
      <c r="K14" s="21"/>
      <c r="L14" s="21"/>
      <c r="M14" s="26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10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28"/>
      <c r="AO14" s="28"/>
      <c r="AP14" s="28"/>
      <c r="AQ14" s="29"/>
      <c r="AR14" s="29"/>
      <c r="AS14" s="30"/>
      <c r="AT14" s="30"/>
      <c r="AU14" s="30"/>
      <c r="AV14" s="30"/>
      <c r="AW14" s="30"/>
    </row>
    <row r="15" customFormat="false" ht="8.45" hidden="false" customHeight="true" outlineLevel="0" collapsed="false">
      <c r="A15" s="20" t="s">
        <v>29</v>
      </c>
      <c r="B15" s="21" t="n">
        <v>53</v>
      </c>
      <c r="C15" s="21" t="n">
        <v>52</v>
      </c>
      <c r="D15" s="21" t="n">
        <v>50</v>
      </c>
      <c r="E15" s="21" t="n">
        <v>50</v>
      </c>
      <c r="F15" s="21" t="n">
        <v>49</v>
      </c>
      <c r="G15" s="21" t="n">
        <v>48</v>
      </c>
      <c r="H15" s="22" t="n">
        <v>48</v>
      </c>
      <c r="I15" s="22" t="n">
        <v>43</v>
      </c>
      <c r="J15" s="21" t="n">
        <v>40</v>
      </c>
      <c r="K15" s="21" t="n">
        <v>39</v>
      </c>
      <c r="L15" s="21" t="n">
        <v>41</v>
      </c>
      <c r="M15" s="26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10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28"/>
      <c r="AO15" s="28"/>
      <c r="AP15" s="28"/>
      <c r="AQ15" s="29"/>
      <c r="AR15" s="29"/>
      <c r="AS15" s="30"/>
      <c r="AT15" s="30"/>
      <c r="AU15" s="30"/>
      <c r="AV15" s="30"/>
      <c r="AW15" s="30"/>
    </row>
    <row r="16" customFormat="false" ht="8.25" hidden="false" customHeight="true" outlineLevel="0" collapsed="false">
      <c r="A16" s="20" t="s">
        <v>30</v>
      </c>
      <c r="B16" s="21"/>
      <c r="C16" s="21"/>
      <c r="D16" s="21"/>
      <c r="E16" s="21"/>
      <c r="F16" s="21"/>
      <c r="G16" s="21"/>
      <c r="H16" s="22"/>
      <c r="I16" s="22"/>
      <c r="J16" s="22"/>
      <c r="K16" s="22"/>
      <c r="L16" s="22"/>
      <c r="M16" s="26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10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28"/>
      <c r="AO16" s="28"/>
      <c r="AP16" s="28"/>
      <c r="AQ16" s="29"/>
      <c r="AR16" s="29"/>
      <c r="AS16" s="30"/>
      <c r="AT16" s="30"/>
      <c r="AU16" s="30"/>
      <c r="AV16" s="30"/>
      <c r="AW16" s="30"/>
    </row>
    <row r="17" customFormat="false" ht="7.5" hidden="false" customHeight="true" outlineLevel="0" collapsed="false">
      <c r="A17" s="20" t="s">
        <v>31</v>
      </c>
      <c r="B17" s="31"/>
      <c r="C17" s="31"/>
      <c r="D17" s="31"/>
      <c r="E17" s="32"/>
      <c r="F17" s="31"/>
      <c r="G17" s="32"/>
      <c r="H17" s="32"/>
      <c r="I17" s="32"/>
      <c r="J17" s="32"/>
      <c r="K17" s="32"/>
      <c r="L17" s="32"/>
      <c r="M17" s="26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10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28"/>
      <c r="AO17" s="28"/>
      <c r="AP17" s="28"/>
      <c r="AQ17" s="29"/>
      <c r="AR17" s="29"/>
      <c r="AS17" s="30"/>
      <c r="AT17" s="30"/>
      <c r="AU17" s="30"/>
      <c r="AV17" s="30"/>
      <c r="AW17" s="30"/>
    </row>
    <row r="18" customFormat="false" ht="7.5" hidden="false" customHeight="true" outlineLevel="0" collapsed="false">
      <c r="A18" s="20" t="s">
        <v>32</v>
      </c>
      <c r="B18" s="21" t="n">
        <v>132</v>
      </c>
      <c r="C18" s="21" t="n">
        <v>171</v>
      </c>
      <c r="D18" s="21" t="n">
        <v>121</v>
      </c>
      <c r="E18" s="21" t="n">
        <v>66</v>
      </c>
      <c r="F18" s="21" t="n">
        <v>72</v>
      </c>
      <c r="G18" s="21" t="n">
        <v>104</v>
      </c>
      <c r="H18" s="21" t="n">
        <v>118</v>
      </c>
      <c r="I18" s="21" t="n">
        <v>130</v>
      </c>
      <c r="J18" s="21" t="n">
        <v>233</v>
      </c>
      <c r="K18" s="21" t="n">
        <v>234</v>
      </c>
      <c r="L18" s="21" t="n">
        <v>85</v>
      </c>
      <c r="M18" s="26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10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28"/>
      <c r="AO18" s="28"/>
      <c r="AP18" s="28"/>
      <c r="AQ18" s="29"/>
      <c r="AR18" s="29"/>
      <c r="AS18" s="30"/>
      <c r="AT18" s="30"/>
      <c r="AU18" s="30"/>
      <c r="AV18" s="30"/>
      <c r="AW18" s="30"/>
    </row>
    <row r="19" customFormat="false" ht="8.85" hidden="false" customHeight="true" outlineLevel="0" collapsed="false">
      <c r="A19" s="23" t="s">
        <v>33</v>
      </c>
      <c r="B19" s="24" t="n">
        <v>51</v>
      </c>
      <c r="C19" s="24" t="n">
        <v>45</v>
      </c>
      <c r="D19" s="24" t="n">
        <v>38</v>
      </c>
      <c r="E19" s="24" t="n">
        <v>19</v>
      </c>
      <c r="F19" s="24" t="n">
        <v>17</v>
      </c>
      <c r="G19" s="24" t="n">
        <v>10</v>
      </c>
      <c r="H19" s="24" t="n">
        <v>11</v>
      </c>
      <c r="I19" s="24" t="n">
        <v>15</v>
      </c>
      <c r="J19" s="24" t="n">
        <v>19</v>
      </c>
      <c r="K19" s="24" t="n">
        <v>28</v>
      </c>
      <c r="L19" s="24" t="n">
        <v>11</v>
      </c>
      <c r="M19" s="26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10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28"/>
      <c r="AO19" s="28"/>
      <c r="AP19" s="28"/>
      <c r="AQ19" s="29"/>
      <c r="AR19" s="29"/>
      <c r="AS19" s="30"/>
      <c r="AT19" s="30"/>
      <c r="AU19" s="30"/>
      <c r="AV19" s="30"/>
      <c r="AW19" s="30"/>
    </row>
    <row r="20" customFormat="false" ht="7.5" hidden="false" customHeight="true" outlineLevel="0" collapsed="false">
      <c r="A20" s="23" t="s">
        <v>34</v>
      </c>
      <c r="B20" s="24" t="n">
        <v>81</v>
      </c>
      <c r="C20" s="24" t="n">
        <v>126</v>
      </c>
      <c r="D20" s="24" t="n">
        <v>83</v>
      </c>
      <c r="E20" s="24" t="n">
        <v>47</v>
      </c>
      <c r="F20" s="24" t="n">
        <v>55</v>
      </c>
      <c r="G20" s="24" t="n">
        <v>94</v>
      </c>
      <c r="H20" s="24" t="n">
        <v>107</v>
      </c>
      <c r="I20" s="24" t="n">
        <v>115</v>
      </c>
      <c r="J20" s="24" t="n">
        <v>214</v>
      </c>
      <c r="K20" s="24" t="n">
        <v>206</v>
      </c>
      <c r="L20" s="24" t="n">
        <v>74</v>
      </c>
      <c r="M20" s="26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10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28"/>
      <c r="AO20" s="28"/>
      <c r="AP20" s="28"/>
      <c r="AQ20" s="29"/>
      <c r="AR20" s="29"/>
      <c r="AS20" s="30"/>
      <c r="AT20" s="30"/>
      <c r="AU20" s="30"/>
      <c r="AV20" s="30"/>
      <c r="AW20" s="30"/>
    </row>
    <row r="21" customFormat="false" ht="7.5" hidden="false" customHeight="true" outlineLevel="0" collapsed="false">
      <c r="A21" s="20" t="s">
        <v>35</v>
      </c>
      <c r="B21" s="21" t="n">
        <v>106</v>
      </c>
      <c r="C21" s="21" t="n">
        <v>184</v>
      </c>
      <c r="D21" s="21" t="n">
        <v>129</v>
      </c>
      <c r="E21" s="21" t="n">
        <v>78</v>
      </c>
      <c r="F21" s="21" t="n">
        <v>63</v>
      </c>
      <c r="G21" s="21" t="n">
        <v>101</v>
      </c>
      <c r="H21" s="21" t="n">
        <v>114</v>
      </c>
      <c r="I21" s="21" t="n">
        <v>120</v>
      </c>
      <c r="J21" s="21" t="n">
        <v>203</v>
      </c>
      <c r="K21" s="21" t="n">
        <v>234</v>
      </c>
      <c r="L21" s="21" t="n">
        <v>89</v>
      </c>
      <c r="M21" s="26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10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28"/>
      <c r="AO21" s="28"/>
      <c r="AP21" s="28"/>
      <c r="AQ21" s="29"/>
      <c r="AR21" s="29"/>
      <c r="AS21" s="30"/>
      <c r="AT21" s="30"/>
      <c r="AU21" s="30"/>
      <c r="AV21" s="30"/>
      <c r="AW21" s="30"/>
    </row>
    <row r="22" customFormat="false" ht="7.5" hidden="false" customHeight="true" outlineLevel="0" collapsed="false">
      <c r="A22" s="23" t="s">
        <v>33</v>
      </c>
      <c r="B22" s="24" t="n">
        <v>43</v>
      </c>
      <c r="C22" s="24" t="n">
        <v>51</v>
      </c>
      <c r="D22" s="24" t="n">
        <v>41</v>
      </c>
      <c r="E22" s="24" t="n">
        <v>25</v>
      </c>
      <c r="F22" s="24" t="n">
        <v>16</v>
      </c>
      <c r="G22" s="24" t="n">
        <v>10</v>
      </c>
      <c r="H22" s="24" t="n">
        <v>10</v>
      </c>
      <c r="I22" s="24" t="n">
        <v>10</v>
      </c>
      <c r="J22" s="24" t="n">
        <v>21</v>
      </c>
      <c r="K22" s="24" t="n">
        <v>22</v>
      </c>
      <c r="L22" s="24" t="n">
        <v>11</v>
      </c>
      <c r="M22" s="26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10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28"/>
      <c r="AO22" s="28"/>
      <c r="AP22" s="28"/>
      <c r="AQ22" s="29"/>
      <c r="AR22" s="29"/>
      <c r="AS22" s="30"/>
      <c r="AT22" s="30"/>
      <c r="AU22" s="30"/>
      <c r="AV22" s="30"/>
      <c r="AW22" s="30"/>
    </row>
    <row r="23" customFormat="false" ht="7.5" hidden="false" customHeight="true" outlineLevel="0" collapsed="false">
      <c r="A23" s="23" t="s">
        <v>36</v>
      </c>
      <c r="B23" s="24" t="n">
        <v>14</v>
      </c>
      <c r="C23" s="24" t="n">
        <v>25</v>
      </c>
      <c r="D23" s="24" t="n">
        <v>24</v>
      </c>
      <c r="E23" s="24" t="n">
        <v>13</v>
      </c>
      <c r="F23" s="24" t="n">
        <v>6</v>
      </c>
      <c r="G23" s="24" t="n">
        <v>6</v>
      </c>
      <c r="H23" s="24" t="n">
        <v>6</v>
      </c>
      <c r="I23" s="24" t="n">
        <v>7</v>
      </c>
      <c r="J23" s="24" t="n">
        <v>13</v>
      </c>
      <c r="K23" s="24" t="n">
        <v>9</v>
      </c>
      <c r="L23" s="24" t="n">
        <v>6</v>
      </c>
      <c r="M23" s="26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10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28"/>
      <c r="AO23" s="28"/>
      <c r="AP23" s="28"/>
      <c r="AQ23" s="29"/>
      <c r="AR23" s="29"/>
      <c r="AS23" s="30"/>
      <c r="AT23" s="30"/>
      <c r="AU23" s="30"/>
      <c r="AV23" s="30"/>
      <c r="AW23" s="30"/>
    </row>
    <row r="24" customFormat="false" ht="7.5" hidden="false" customHeight="true" outlineLevel="0" collapsed="false">
      <c r="A24" s="23" t="s">
        <v>37</v>
      </c>
      <c r="B24" s="24" t="n">
        <v>29</v>
      </c>
      <c r="C24" s="24" t="n">
        <v>26</v>
      </c>
      <c r="D24" s="24" t="n">
        <v>17</v>
      </c>
      <c r="E24" s="24" t="n">
        <v>12</v>
      </c>
      <c r="F24" s="24" t="n">
        <v>10</v>
      </c>
      <c r="G24" s="24" t="n">
        <v>4</v>
      </c>
      <c r="H24" s="24" t="n">
        <v>4</v>
      </c>
      <c r="I24" s="24" t="n">
        <v>3</v>
      </c>
      <c r="J24" s="24" t="n">
        <v>8</v>
      </c>
      <c r="K24" s="24" t="n">
        <v>13</v>
      </c>
      <c r="L24" s="24" t="n">
        <v>5</v>
      </c>
      <c r="M24" s="26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10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28"/>
      <c r="AO24" s="28"/>
      <c r="AP24" s="28"/>
      <c r="AQ24" s="29"/>
      <c r="AR24" s="29"/>
      <c r="AS24" s="30"/>
      <c r="AT24" s="30"/>
      <c r="AU24" s="30"/>
      <c r="AV24" s="30"/>
      <c r="AW24" s="30"/>
    </row>
    <row r="25" customFormat="false" ht="8.85" hidden="false" customHeight="true" outlineLevel="0" collapsed="false">
      <c r="A25" s="23" t="s">
        <v>34</v>
      </c>
      <c r="B25" s="24" t="n">
        <v>63</v>
      </c>
      <c r="C25" s="24" t="n">
        <v>133</v>
      </c>
      <c r="D25" s="24" t="n">
        <v>88</v>
      </c>
      <c r="E25" s="24" t="n">
        <v>53</v>
      </c>
      <c r="F25" s="24" t="n">
        <v>47</v>
      </c>
      <c r="G25" s="24" t="n">
        <v>91</v>
      </c>
      <c r="H25" s="24" t="n">
        <v>104</v>
      </c>
      <c r="I25" s="24" t="n">
        <v>110</v>
      </c>
      <c r="J25" s="24" t="n">
        <v>182</v>
      </c>
      <c r="K25" s="24" t="n">
        <v>212</v>
      </c>
      <c r="L25" s="24" t="n">
        <v>78</v>
      </c>
      <c r="M25" s="26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10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28"/>
      <c r="AO25" s="28"/>
      <c r="AP25" s="28"/>
      <c r="AQ25" s="29"/>
      <c r="AR25" s="29"/>
      <c r="AS25" s="30"/>
      <c r="AT25" s="30"/>
      <c r="AU25" s="30"/>
      <c r="AV25" s="30"/>
      <c r="AW25" s="30"/>
    </row>
    <row r="26" customFormat="false" ht="7.5" hidden="false" customHeight="true" outlineLevel="0" collapsed="false">
      <c r="A26" s="23" t="s">
        <v>36</v>
      </c>
      <c r="B26" s="24" t="n">
        <v>59</v>
      </c>
      <c r="C26" s="24" t="n">
        <v>116</v>
      </c>
      <c r="D26" s="24" t="n">
        <v>83</v>
      </c>
      <c r="E26" s="24" t="n">
        <v>47</v>
      </c>
      <c r="F26" s="24" t="n">
        <v>42</v>
      </c>
      <c r="G26" s="24" t="n">
        <v>88</v>
      </c>
      <c r="H26" s="24" t="n">
        <v>97</v>
      </c>
      <c r="I26" s="24" t="n">
        <v>106</v>
      </c>
      <c r="J26" s="24" t="n">
        <v>178</v>
      </c>
      <c r="K26" s="24" t="n">
        <v>193</v>
      </c>
      <c r="L26" s="24" t="n">
        <v>75</v>
      </c>
      <c r="M26" s="26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10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28"/>
      <c r="AO26" s="28"/>
      <c r="AP26" s="28"/>
      <c r="AQ26" s="29"/>
      <c r="AR26" s="29"/>
      <c r="AS26" s="30"/>
      <c r="AT26" s="30"/>
      <c r="AU26" s="30"/>
      <c r="AV26" s="30"/>
      <c r="AW26" s="30"/>
    </row>
    <row r="27" customFormat="false" ht="7.5" hidden="false" customHeight="true" outlineLevel="0" collapsed="false">
      <c r="A27" s="23" t="s">
        <v>37</v>
      </c>
      <c r="B27" s="24" t="n">
        <v>4</v>
      </c>
      <c r="C27" s="24" t="n">
        <v>17</v>
      </c>
      <c r="D27" s="24" t="n">
        <v>5</v>
      </c>
      <c r="E27" s="24" t="n">
        <v>6</v>
      </c>
      <c r="F27" s="24" t="n">
        <v>5</v>
      </c>
      <c r="G27" s="24" t="n">
        <v>3</v>
      </c>
      <c r="H27" s="24" t="n">
        <v>7</v>
      </c>
      <c r="I27" s="24" t="n">
        <v>4</v>
      </c>
      <c r="J27" s="24" t="n">
        <v>4</v>
      </c>
      <c r="K27" s="24" t="n">
        <v>19</v>
      </c>
      <c r="L27" s="24" t="n">
        <v>3</v>
      </c>
      <c r="M27" s="26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10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28"/>
      <c r="AO27" s="28"/>
      <c r="AP27" s="28"/>
      <c r="AQ27" s="29"/>
      <c r="AR27" s="29"/>
      <c r="AS27" s="30"/>
      <c r="AT27" s="30"/>
      <c r="AU27" s="30"/>
      <c r="AV27" s="30"/>
      <c r="AW27" s="30"/>
    </row>
    <row r="28" customFormat="false" ht="7.5" hidden="false" customHeight="true" outlineLevel="0" collapsed="false">
      <c r="A28" s="20" t="s">
        <v>38</v>
      </c>
      <c r="B28" s="33" t="n">
        <v>10</v>
      </c>
      <c r="C28" s="33" t="n">
        <v>12</v>
      </c>
      <c r="D28" s="33" t="n">
        <v>14</v>
      </c>
      <c r="E28" s="33" t="n">
        <v>9</v>
      </c>
      <c r="F28" s="33" t="n">
        <v>2</v>
      </c>
      <c r="G28" s="33" t="n">
        <v>1</v>
      </c>
      <c r="H28" s="33" t="n">
        <v>1</v>
      </c>
      <c r="I28" s="21" t="n">
        <v>0</v>
      </c>
      <c r="J28" s="21" t="n">
        <v>6</v>
      </c>
      <c r="K28" s="21" t="n">
        <v>5</v>
      </c>
      <c r="L28" s="21" t="n">
        <v>3</v>
      </c>
      <c r="M28" s="26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10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28"/>
      <c r="AO28" s="28"/>
      <c r="AP28" s="28"/>
      <c r="AQ28" s="29"/>
      <c r="AR28" s="29"/>
      <c r="AS28" s="30"/>
      <c r="AT28" s="30"/>
      <c r="AU28" s="30"/>
      <c r="AV28" s="30"/>
      <c r="AW28" s="30"/>
    </row>
    <row r="29" customFormat="false" ht="7.5" hidden="false" customHeight="true" outlineLevel="0" collapsed="false">
      <c r="A29" s="23" t="s">
        <v>39</v>
      </c>
      <c r="B29" s="24" t="n">
        <v>7</v>
      </c>
      <c r="C29" s="24" t="n">
        <v>6</v>
      </c>
      <c r="D29" s="24" t="n">
        <v>4</v>
      </c>
      <c r="E29" s="24" t="n">
        <v>8</v>
      </c>
      <c r="F29" s="24" t="n">
        <v>2</v>
      </c>
      <c r="G29" s="24" t="n">
        <v>1</v>
      </c>
      <c r="H29" s="24" t="n">
        <v>1</v>
      </c>
      <c r="I29" s="24" t="n">
        <v>0</v>
      </c>
      <c r="J29" s="24" t="n">
        <v>2</v>
      </c>
      <c r="K29" s="24" t="n">
        <v>0</v>
      </c>
      <c r="L29" s="24" t="n">
        <v>0</v>
      </c>
      <c r="M29" s="26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10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28"/>
      <c r="AO29" s="28"/>
      <c r="AP29" s="28"/>
      <c r="AQ29" s="29"/>
      <c r="AR29" s="29"/>
      <c r="AS29" s="30"/>
      <c r="AT29" s="30"/>
      <c r="AU29" s="30"/>
      <c r="AV29" s="30"/>
      <c r="AW29" s="30"/>
    </row>
    <row r="30" customFormat="false" ht="7.5" hidden="false" customHeight="true" outlineLevel="0" collapsed="false">
      <c r="A30" s="23" t="s">
        <v>40</v>
      </c>
      <c r="B30" s="24" t="n">
        <v>3</v>
      </c>
      <c r="C30" s="24" t="n">
        <v>6</v>
      </c>
      <c r="D30" s="24" t="n">
        <v>10</v>
      </c>
      <c r="E30" s="24" t="n">
        <v>1</v>
      </c>
      <c r="F30" s="24"/>
      <c r="G30" s="24"/>
      <c r="H30" s="24"/>
      <c r="I30" s="24" t="n">
        <v>0</v>
      </c>
      <c r="J30" s="24" t="n">
        <v>4</v>
      </c>
      <c r="K30" s="24" t="n">
        <v>5</v>
      </c>
      <c r="L30" s="24" t="n">
        <v>3</v>
      </c>
      <c r="M30" s="26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10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28"/>
      <c r="AO30" s="28"/>
      <c r="AP30" s="28"/>
      <c r="AQ30" s="29"/>
      <c r="AR30" s="29"/>
      <c r="AS30" s="30"/>
      <c r="AT30" s="30"/>
      <c r="AU30" s="30"/>
      <c r="AV30" s="30"/>
      <c r="AW30" s="30"/>
    </row>
    <row r="31" customFormat="false" ht="7.5" hidden="false" customHeight="true" outlineLevel="0" collapsed="false">
      <c r="A31" s="20" t="s">
        <v>41</v>
      </c>
      <c r="B31" s="21" t="n">
        <v>348</v>
      </c>
      <c r="C31" s="21" t="n">
        <v>341</v>
      </c>
      <c r="D31" s="21" t="n">
        <v>334</v>
      </c>
      <c r="E31" s="21" t="n">
        <v>336</v>
      </c>
      <c r="F31" s="21" t="n">
        <v>340</v>
      </c>
      <c r="G31" s="21" t="n">
        <v>345</v>
      </c>
      <c r="H31" s="21" t="n">
        <v>347</v>
      </c>
      <c r="I31" s="21" t="n">
        <v>339</v>
      </c>
      <c r="J31" s="21" t="n">
        <v>324</v>
      </c>
      <c r="K31" s="21" t="n">
        <v>313</v>
      </c>
      <c r="L31" s="21" t="n">
        <v>316</v>
      </c>
      <c r="M31" s="26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10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28"/>
      <c r="AO31" s="28"/>
      <c r="AP31" s="28"/>
      <c r="AQ31" s="29"/>
      <c r="AR31" s="29"/>
      <c r="AS31" s="30"/>
      <c r="AT31" s="30"/>
      <c r="AU31" s="30"/>
      <c r="AV31" s="30"/>
      <c r="AW31" s="30"/>
    </row>
    <row r="32" customFormat="false" ht="7.5" hidden="false" customHeight="true" outlineLevel="0" collapsed="false">
      <c r="A32" s="20" t="s">
        <v>42</v>
      </c>
      <c r="B32" s="21" t="n">
        <v>4732</v>
      </c>
      <c r="C32" s="21" t="n">
        <v>4863</v>
      </c>
      <c r="D32" s="21" t="n">
        <v>4741</v>
      </c>
      <c r="E32" s="21" t="n">
        <v>4641</v>
      </c>
      <c r="F32" s="21" t="n">
        <v>4555</v>
      </c>
      <c r="G32" s="21" t="n">
        <v>4620</v>
      </c>
      <c r="H32" s="21" t="n">
        <v>4718</v>
      </c>
      <c r="I32" s="21" t="n">
        <v>4663</v>
      </c>
      <c r="J32" s="21" t="n">
        <v>4522</v>
      </c>
      <c r="K32" s="21" t="n">
        <v>4269</v>
      </c>
      <c r="L32" s="21" t="n">
        <v>4316</v>
      </c>
      <c r="M32" s="26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10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28"/>
      <c r="AO32" s="28"/>
      <c r="AP32" s="28"/>
      <c r="AQ32" s="29"/>
      <c r="AR32" s="29"/>
      <c r="AS32" s="30"/>
      <c r="AT32" s="30"/>
      <c r="AU32" s="30"/>
      <c r="AV32" s="30"/>
      <c r="AW32" s="30"/>
    </row>
    <row r="33" customFormat="false" ht="7.5" hidden="false" customHeight="true" outlineLevel="0" collapsed="false">
      <c r="A33" s="20" t="s">
        <v>43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6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10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28"/>
      <c r="AO33" s="28"/>
      <c r="AP33" s="28"/>
      <c r="AQ33" s="29"/>
      <c r="AR33" s="29"/>
      <c r="AS33" s="30"/>
      <c r="AT33" s="30"/>
      <c r="AU33" s="30"/>
      <c r="AV33" s="30"/>
      <c r="AW33" s="30"/>
    </row>
    <row r="34" customFormat="false" ht="7.5" hidden="false" customHeight="true" outlineLevel="0" collapsed="false">
      <c r="A34" s="20" t="s">
        <v>44</v>
      </c>
      <c r="B34" s="21" t="n">
        <v>742</v>
      </c>
      <c r="C34" s="21" t="n">
        <v>738</v>
      </c>
      <c r="D34" s="21" t="n">
        <v>753</v>
      </c>
      <c r="E34" s="21" t="n">
        <v>776</v>
      </c>
      <c r="F34" s="21" t="n">
        <v>794</v>
      </c>
      <c r="G34" s="21" t="n">
        <v>767</v>
      </c>
      <c r="H34" s="21" t="n">
        <v>818</v>
      </c>
      <c r="I34" s="21" t="n">
        <v>884</v>
      </c>
      <c r="J34" s="21" t="n">
        <v>932</v>
      </c>
      <c r="K34" s="21" t="n">
        <v>920</v>
      </c>
      <c r="L34" s="21" t="n">
        <v>928</v>
      </c>
      <c r="M34" s="26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10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28"/>
      <c r="AO34" s="28"/>
      <c r="AP34" s="28"/>
      <c r="AQ34" s="29"/>
      <c r="AR34" s="29"/>
      <c r="AS34" s="30"/>
      <c r="AT34" s="30"/>
      <c r="AU34" s="30"/>
      <c r="AV34" s="30"/>
      <c r="AW34" s="30"/>
    </row>
    <row r="35" customFormat="false" ht="9" hidden="false" customHeight="true" outlineLevel="0" collapsed="false">
      <c r="A35" s="20" t="s">
        <v>45</v>
      </c>
      <c r="B35" s="34"/>
      <c r="C35" s="34"/>
      <c r="D35" s="34"/>
      <c r="E35" s="34"/>
      <c r="F35" s="34"/>
      <c r="G35" s="34"/>
      <c r="H35" s="35"/>
      <c r="I35" s="35"/>
      <c r="J35" s="35"/>
      <c r="K35" s="35"/>
      <c r="L35" s="35"/>
      <c r="M35" s="14"/>
      <c r="AA35" s="10" t="s">
        <v>46</v>
      </c>
      <c r="AB35" s="11" t="n">
        <f aca="false">(Z175/$Z$95)*100</f>
        <v>752.146764606829</v>
      </c>
      <c r="AC35" s="11" t="n">
        <f aca="false">(AA175/$AA$95)*100</f>
        <v>3056.0158746883</v>
      </c>
      <c r="AD35" s="11" t="n">
        <f aca="false">(AB175/$AB$95)*100</f>
        <v>7474.85931442705</v>
      </c>
      <c r="AE35" s="11" t="n">
        <f aca="false">(AC175/$AC$95)*100</f>
        <v>1849.92106332347</v>
      </c>
      <c r="AF35" s="11" t="n">
        <f aca="false">(AD175/$AD$95)*100</f>
        <v>937.756471059477</v>
      </c>
      <c r="AG35" s="11" t="n">
        <f aca="false">(AE175/$AE$95)*100</f>
        <v>1344.91618052962</v>
      </c>
      <c r="AH35" s="11" t="n">
        <f aca="false">(AF175/$AF$95)*100</f>
        <v>1170.74150136726</v>
      </c>
      <c r="AI35" s="11" t="n">
        <f aca="false">(AG175/$AG$95)*100</f>
        <v>4663.16168161319</v>
      </c>
      <c r="AJ35" s="4"/>
      <c r="AK35" s="11" t="n">
        <f aca="false">(AH175/AH$95)*100</f>
        <v>106029.749091099</v>
      </c>
      <c r="AL35" s="11" t="n">
        <f aca="false">(AI175/AI$95)*100</f>
        <v>1186.37198483255</v>
      </c>
      <c r="AM35" s="11" t="n">
        <f aca="false">(AK175/AK$238)*100</f>
        <v>0</v>
      </c>
      <c r="AN35" s="2"/>
      <c r="AO35" s="2"/>
      <c r="AP35" s="2"/>
    </row>
    <row r="36" customFormat="false" ht="7.5" hidden="false" customHeight="true" outlineLevel="0" collapsed="false">
      <c r="A36" s="20" t="s">
        <v>47</v>
      </c>
      <c r="B36" s="34"/>
      <c r="C36" s="34"/>
      <c r="D36" s="34"/>
      <c r="E36" s="34"/>
      <c r="F36" s="34"/>
      <c r="G36" s="34"/>
      <c r="H36" s="35"/>
      <c r="I36" s="35"/>
      <c r="J36" s="35"/>
      <c r="K36" s="35"/>
      <c r="L36" s="35"/>
      <c r="M36" s="14"/>
      <c r="AA36" s="3" t="s">
        <v>48</v>
      </c>
      <c r="AB36" s="6" t="n">
        <f aca="false">(Z176/$Z$95)*100</f>
        <v>297090.540036227</v>
      </c>
      <c r="AC36" s="6" t="n">
        <f aca="false">(AA176/$AA$95)*100</f>
        <v>296874.152003653</v>
      </c>
      <c r="AD36" s="6" t="n">
        <f aca="false">(AB176/$AB$95)*100</f>
        <v>311054.053828732</v>
      </c>
      <c r="AE36" s="6" t="n">
        <f aca="false">(AC176/$AC$95)*100</f>
        <v>391856.21394161</v>
      </c>
      <c r="AF36" s="6" t="n">
        <f aca="false">(AD176/$AD$95)*100</f>
        <v>441355.83553093</v>
      </c>
      <c r="AG36" s="6" t="n">
        <f aca="false">(AE176/$AE$95)*100</f>
        <v>486081.273048161</v>
      </c>
      <c r="AH36" s="6" t="n">
        <f aca="false">(AF176/$AF$95)*100</f>
        <v>520110.129940226</v>
      </c>
      <c r="AI36" s="6" t="n">
        <f aca="false">(AG176/$AG$95)*100</f>
        <v>609336.368254627</v>
      </c>
      <c r="AJ36" s="7"/>
      <c r="AK36" s="6" t="n">
        <f aca="false">(AH176/AH$95)*100</f>
        <v>706096.60476909</v>
      </c>
      <c r="AL36" s="6" t="n">
        <f aca="false">(AI176/AI$95)*100</f>
        <v>560847.067966734</v>
      </c>
      <c r="AM36" s="6" t="n">
        <f aca="false">(AK176/AK$238)*100</f>
        <v>550092.593964967</v>
      </c>
      <c r="AN36" s="2"/>
      <c r="AO36" s="2"/>
      <c r="AP36" s="2"/>
    </row>
    <row r="37" customFormat="false" ht="8.45" hidden="false" customHeight="true" outlineLevel="0" collapsed="false">
      <c r="A37" s="23" t="s">
        <v>33</v>
      </c>
      <c r="B37" s="34" t="n">
        <v>33</v>
      </c>
      <c r="C37" s="34" t="n">
        <v>52.1</v>
      </c>
      <c r="D37" s="34" t="n">
        <v>58.5</v>
      </c>
      <c r="E37" s="34" t="n">
        <v>52</v>
      </c>
      <c r="F37" s="34" t="n">
        <v>37.5</v>
      </c>
      <c r="G37" s="34" t="n">
        <v>60</v>
      </c>
      <c r="H37" s="35" t="n">
        <v>60</v>
      </c>
      <c r="I37" s="35" t="n">
        <v>70</v>
      </c>
      <c r="J37" s="34" t="n">
        <v>61.9</v>
      </c>
      <c r="K37" s="34" t="n">
        <v>40.9</v>
      </c>
      <c r="L37" s="34" t="n">
        <v>54.5</v>
      </c>
      <c r="M37" s="14"/>
      <c r="AA37" s="3" t="s">
        <v>49</v>
      </c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2"/>
      <c r="AO37" s="2"/>
      <c r="AP37" s="2"/>
    </row>
    <row r="38" customFormat="false" ht="8.45" hidden="false" customHeight="true" outlineLevel="0" collapsed="false">
      <c r="A38" s="23" t="s">
        <v>34</v>
      </c>
      <c r="B38" s="34" t="n">
        <v>93</v>
      </c>
      <c r="C38" s="34" t="n">
        <v>86</v>
      </c>
      <c r="D38" s="34" t="n">
        <v>94.3</v>
      </c>
      <c r="E38" s="34" t="n">
        <v>88.7</v>
      </c>
      <c r="F38" s="34" t="n">
        <v>91.3</v>
      </c>
      <c r="G38" s="34" t="n">
        <v>96.7</v>
      </c>
      <c r="H38" s="35" t="n">
        <v>95.1</v>
      </c>
      <c r="I38" s="35" t="n">
        <v>96.4</v>
      </c>
      <c r="J38" s="34" t="n">
        <v>97.8</v>
      </c>
      <c r="K38" s="34" t="n">
        <v>91</v>
      </c>
      <c r="L38" s="34" t="n">
        <v>96.1</v>
      </c>
      <c r="M38" s="14"/>
      <c r="AA38" s="10" t="s">
        <v>50</v>
      </c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2"/>
      <c r="AO38" s="2"/>
      <c r="AP38" s="2"/>
    </row>
    <row r="39" customFormat="false" ht="9" hidden="false" customHeight="true" outlineLevel="0" collapsed="false">
      <c r="A39" s="17" t="s">
        <v>51</v>
      </c>
      <c r="B39" s="34"/>
      <c r="C39" s="34"/>
      <c r="D39" s="34"/>
      <c r="E39" s="34"/>
      <c r="F39" s="34"/>
      <c r="G39" s="34"/>
      <c r="H39" s="35"/>
      <c r="I39" s="35"/>
      <c r="J39" s="35"/>
      <c r="K39" s="35"/>
      <c r="L39" s="35"/>
      <c r="M39" s="14"/>
      <c r="AA39" s="10" t="s">
        <v>52</v>
      </c>
      <c r="AB39" s="11" t="n">
        <f aca="false">(Z179/$Z$95)*100</f>
        <v>6291.68145781564</v>
      </c>
      <c r="AC39" s="11" t="n">
        <f aca="false">(AA179/$AA$95)*100</f>
        <v>7120.93913532118</v>
      </c>
      <c r="AD39" s="11" t="n">
        <f aca="false">(AB179/$AB$95)*100</f>
        <v>5813.58872106972</v>
      </c>
      <c r="AE39" s="11" t="n">
        <f aca="false">(AC179/$AC$95)*100</f>
        <v>11187.3159595256</v>
      </c>
      <c r="AF39" s="11" t="n">
        <f aca="false">(AD179/$AD$95)*100</f>
        <v>17232.8224882998</v>
      </c>
      <c r="AG39" s="11" t="n">
        <f aca="false">(AE179/$AE$95)*100</f>
        <v>26286.3637617105</v>
      </c>
      <c r="AH39" s="11" t="n">
        <f aca="false">(AF179/$AF$95)*100</f>
        <v>34526.9351620222</v>
      </c>
      <c r="AI39" s="11" t="n">
        <f aca="false">(AG179/$AG$95)*100</f>
        <v>54922.1581048157</v>
      </c>
      <c r="AJ39" s="4"/>
      <c r="AK39" s="11" t="n">
        <f aca="false">(AH179/AH$95)*100</f>
        <v>77315.6454890051</v>
      </c>
      <c r="AL39" s="11" t="n">
        <f aca="false">(AI179/AI$95)*100</f>
        <v>55349.4062390466</v>
      </c>
      <c r="AM39" s="11" t="n">
        <f aca="false">(AK179/AK$238)*100</f>
        <v>56777.2696100045</v>
      </c>
      <c r="AN39" s="2"/>
      <c r="AO39" s="2"/>
      <c r="AP39" s="2"/>
    </row>
    <row r="40" customFormat="false" ht="8.25" hidden="false" customHeight="true" outlineLevel="0" collapsed="false">
      <c r="A40" s="20" t="s">
        <v>53</v>
      </c>
      <c r="B40" s="36" t="n">
        <v>-1.7</v>
      </c>
      <c r="C40" s="36" t="n">
        <v>-1.4</v>
      </c>
      <c r="D40" s="36" t="n">
        <v>-0.76</v>
      </c>
      <c r="E40" s="36" t="n">
        <v>0.077</v>
      </c>
      <c r="F40" s="36" t="n">
        <v>-0.82</v>
      </c>
      <c r="G40" s="36" t="n">
        <v>-2</v>
      </c>
      <c r="H40" s="37" t="n">
        <v>-1.8</v>
      </c>
      <c r="I40" s="37" t="n">
        <v>-1.9</v>
      </c>
      <c r="J40" s="37" t="n">
        <v>-1.2</v>
      </c>
      <c r="K40" s="36" t="s">
        <v>54</v>
      </c>
      <c r="L40" s="37" t="n">
        <v>0.8</v>
      </c>
      <c r="M40" s="14"/>
      <c r="AA40" s="10" t="s">
        <v>55</v>
      </c>
      <c r="AB40" s="11" t="n">
        <f aca="false">(Z180/$Z$95)*100</f>
        <v>13641.2622994093</v>
      </c>
      <c r="AC40" s="11" t="n">
        <f aca="false">(AA180/$AA$95)*100</f>
        <v>12034.004144277</v>
      </c>
      <c r="AD40" s="11" t="n">
        <f aca="false">(AB180/$AB$95)*100</f>
        <v>5456.33999823998</v>
      </c>
      <c r="AE40" s="11" t="n">
        <f aca="false">(AC180/$AC$95)*100</f>
        <v>12258.6104823263</v>
      </c>
      <c r="AF40" s="11" t="n">
        <f aca="false">(AD180/$AD$95)*100</f>
        <v>27157.8426277646</v>
      </c>
      <c r="AG40" s="11" t="n">
        <f aca="false">(AE180/$AE$95)*100</f>
        <v>55279.1434043716</v>
      </c>
      <c r="AH40" s="11" t="n">
        <f aca="false">(AF180/$AF$95)*100</f>
        <v>59443.4706268351</v>
      </c>
      <c r="AI40" s="11" t="n">
        <f aca="false">(AG180/$AG$95)*100</f>
        <v>61085.6019905656</v>
      </c>
      <c r="AJ40" s="4"/>
      <c r="AK40" s="11" t="n">
        <f aca="false">(AH180/AH$95)*100</f>
        <v>38850.6685286945</v>
      </c>
      <c r="AL40" s="11" t="n">
        <f aca="false">(AI180/AI$95)*100</f>
        <v>33148.5924226492</v>
      </c>
      <c r="AM40" s="11" t="n">
        <f aca="false">(AK180/AK$238)*100</f>
        <v>30063.8468365238</v>
      </c>
      <c r="AN40" s="2"/>
      <c r="AO40" s="2"/>
      <c r="AP40" s="2"/>
    </row>
    <row r="41" customFormat="false" ht="3" hidden="false" customHeight="true" outlineLevel="0" collapsed="false">
      <c r="A41" s="16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38"/>
      <c r="M41" s="14"/>
      <c r="AL41" s="2"/>
      <c r="AM41" s="2"/>
      <c r="AN41" s="2"/>
      <c r="AO41" s="2"/>
      <c r="AP41" s="2"/>
    </row>
    <row r="42" customFormat="false" ht="6.95" hidden="false" customHeight="true" outlineLevel="0" collapsed="false">
      <c r="A42" s="39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14"/>
      <c r="AL42" s="2"/>
      <c r="AM42" s="2"/>
      <c r="AN42" s="2"/>
      <c r="AO42" s="2"/>
      <c r="AP42" s="2"/>
    </row>
    <row r="43" customFormat="false" ht="6.95" hidden="false" customHeight="true" outlineLevel="0" collapsed="false">
      <c r="A43" s="41"/>
      <c r="B43" s="39" t="s">
        <v>56</v>
      </c>
      <c r="C43" s="39" t="s">
        <v>56</v>
      </c>
      <c r="D43" s="39" t="s">
        <v>56</v>
      </c>
      <c r="E43" s="42"/>
      <c r="F43" s="42"/>
      <c r="G43" s="42"/>
      <c r="H43" s="42"/>
      <c r="I43" s="42"/>
      <c r="J43" s="42"/>
      <c r="K43" s="42"/>
      <c r="L43" s="42"/>
      <c r="M43" s="2"/>
      <c r="AL43" s="2"/>
      <c r="AM43" s="2"/>
      <c r="AN43" s="2"/>
      <c r="AO43" s="2"/>
      <c r="AP43" s="2"/>
    </row>
    <row r="44" customFormat="false" ht="6.95" hidden="false" customHeight="true" outlineLevel="0" collapsed="false">
      <c r="A44" s="39"/>
      <c r="B44" s="40"/>
      <c r="C44" s="40"/>
      <c r="D44" s="39" t="s">
        <v>56</v>
      </c>
      <c r="E44" s="40"/>
      <c r="F44" s="40"/>
      <c r="G44" s="40"/>
      <c r="H44" s="40"/>
      <c r="I44" s="40"/>
      <c r="J44" s="40"/>
      <c r="K44" s="40"/>
      <c r="L44" s="40"/>
      <c r="M44" s="2"/>
      <c r="AL44" s="2"/>
      <c r="AM44" s="2"/>
      <c r="AN44" s="2"/>
      <c r="AO44" s="2"/>
      <c r="AP44" s="2"/>
    </row>
    <row r="45" customFormat="false" ht="6.95" hidden="false" customHeight="true" outlineLevel="0" collapsed="false">
      <c r="A45" s="39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2"/>
      <c r="AL45" s="2"/>
      <c r="AM45" s="2"/>
      <c r="AN45" s="2"/>
      <c r="AO45" s="2"/>
      <c r="AP45" s="2"/>
    </row>
    <row r="46" customFormat="false" ht="6.95" hidden="false" customHeight="true" outlineLevel="0" collapsed="false">
      <c r="A46" s="39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14"/>
      <c r="AL46" s="2"/>
      <c r="AM46" s="2"/>
      <c r="AN46" s="2"/>
      <c r="AO46" s="2"/>
      <c r="AP46" s="2"/>
    </row>
    <row r="47" customFormat="false" ht="2.25" hidden="false" customHeight="true" outlineLevel="0" collapsed="false">
      <c r="A47" s="39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14"/>
      <c r="AL47" s="2"/>
      <c r="AM47" s="2"/>
      <c r="AN47" s="2"/>
      <c r="AO47" s="2"/>
      <c r="AP47" s="2"/>
    </row>
    <row r="48" customFormat="false" ht="2.25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14"/>
      <c r="AL48" s="2"/>
      <c r="AM48" s="2"/>
      <c r="AN48" s="2"/>
      <c r="AO48" s="2"/>
      <c r="AP48" s="2"/>
    </row>
    <row r="49" customFormat="false" ht="3" hidden="false" customHeight="true" outlineLevel="0" collapsed="false">
      <c r="A49" s="43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14"/>
      <c r="AL49" s="2"/>
      <c r="AM49" s="2"/>
      <c r="AN49" s="2"/>
      <c r="AO49" s="2"/>
      <c r="AP49" s="2"/>
    </row>
    <row r="50" customFormat="false" ht="9.95" hidden="false" customHeight="true" outlineLevel="0" collapsed="false">
      <c r="A50" s="43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14"/>
      <c r="AL50" s="2"/>
      <c r="AM50" s="2"/>
      <c r="AN50" s="2"/>
      <c r="AO50" s="2"/>
      <c r="AP50" s="2"/>
    </row>
    <row r="51" customFormat="false" ht="2.25" hidden="false" customHeight="true" outlineLevel="0" collapsed="false">
      <c r="A51" s="43"/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14"/>
      <c r="AL51" s="2"/>
      <c r="AM51" s="2"/>
      <c r="AN51" s="2"/>
      <c r="AO51" s="2"/>
      <c r="AP51" s="2"/>
    </row>
    <row r="52" customFormat="false" ht="4.5" hidden="false" customHeight="true" outlineLevel="0" collapsed="false">
      <c r="A52" s="43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14"/>
      <c r="AL52" s="2"/>
      <c r="AM52" s="2"/>
      <c r="AN52" s="2"/>
      <c r="AO52" s="2"/>
      <c r="AP52" s="2"/>
    </row>
    <row r="53" customFormat="false" ht="9.95" hidden="false" customHeight="true" outlineLevel="0" collapsed="false">
      <c r="A53" s="41"/>
      <c r="B53" s="42"/>
      <c r="C53" s="42"/>
      <c r="D53" s="42"/>
      <c r="E53" s="44"/>
      <c r="F53" s="44"/>
      <c r="G53" s="44"/>
      <c r="H53" s="44"/>
      <c r="I53" s="44"/>
      <c r="J53" s="44"/>
      <c r="K53" s="42"/>
      <c r="L53" s="42"/>
      <c r="M53" s="14"/>
      <c r="AL53" s="2"/>
      <c r="AM53" s="2"/>
      <c r="AN53" s="2"/>
      <c r="AO53" s="2"/>
      <c r="AP53" s="2"/>
    </row>
    <row r="54" customFormat="false" ht="7.5" hidden="false" customHeight="true" outlineLevel="0" collapsed="false">
      <c r="A54" s="41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14"/>
      <c r="AL54" s="2"/>
      <c r="AM54" s="2"/>
      <c r="AN54" s="2"/>
      <c r="AO54" s="2"/>
      <c r="AP54" s="2"/>
    </row>
    <row r="55" customFormat="false" ht="9.95" hidden="false" customHeight="true" outlineLevel="0" collapsed="false">
      <c r="A55" s="45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2"/>
      <c r="T55" s="46"/>
      <c r="U55" s="46"/>
      <c r="V55" s="46"/>
      <c r="W55" s="46"/>
      <c r="X55" s="46"/>
      <c r="Y55" s="46"/>
      <c r="AL55" s="2"/>
      <c r="AM55" s="2"/>
      <c r="AN55" s="2"/>
      <c r="AO55" s="2"/>
      <c r="AP55" s="2"/>
    </row>
    <row r="56" customFormat="false" ht="9.95" hidden="false" customHeight="true" outlineLevel="0" collapsed="false">
      <c r="A56" s="45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14"/>
      <c r="T56" s="46"/>
      <c r="U56" s="46"/>
      <c r="V56" s="46"/>
      <c r="W56" s="46"/>
      <c r="X56" s="46"/>
      <c r="Y56" s="46"/>
      <c r="AL56" s="2"/>
      <c r="AM56" s="2"/>
      <c r="AN56" s="2"/>
      <c r="AO56" s="2"/>
      <c r="AP56" s="2"/>
    </row>
    <row r="57" customFormat="false" ht="9.95" hidden="false" customHeight="true" outlineLevel="0" collapsed="false">
      <c r="A57" s="45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14"/>
      <c r="T57" s="46"/>
      <c r="U57" s="46"/>
      <c r="V57" s="46"/>
      <c r="W57" s="46"/>
      <c r="X57" s="46"/>
      <c r="Y57" s="46"/>
      <c r="AL57" s="2"/>
      <c r="AM57" s="2"/>
      <c r="AN57" s="2"/>
      <c r="AO57" s="2"/>
      <c r="AP57" s="2"/>
    </row>
    <row r="58" customFormat="false" ht="9.95" hidden="false" customHeight="true" outlineLevel="0" collapsed="false">
      <c r="A58" s="45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14"/>
      <c r="T58" s="46"/>
      <c r="U58" s="46"/>
      <c r="V58" s="46"/>
      <c r="W58" s="46"/>
      <c r="X58" s="46"/>
      <c r="Y58" s="46"/>
      <c r="AL58" s="2"/>
      <c r="AM58" s="2"/>
      <c r="AN58" s="2"/>
      <c r="AO58" s="2"/>
      <c r="AP58" s="2"/>
    </row>
    <row r="59" customFormat="false" ht="9.95" hidden="false" customHeight="true" outlineLevel="0" collapsed="false">
      <c r="A59" s="45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14"/>
      <c r="T59" s="46"/>
      <c r="U59" s="46"/>
      <c r="V59" s="46"/>
      <c r="W59" s="46"/>
      <c r="X59" s="46"/>
      <c r="Y59" s="46"/>
      <c r="AL59" s="47" t="s">
        <v>57</v>
      </c>
      <c r="AM59" s="28" t="n">
        <v>14221.8</v>
      </c>
      <c r="AN59" s="28" t="n">
        <v>28472.1</v>
      </c>
      <c r="AO59" s="28" t="n">
        <v>73868.8</v>
      </c>
      <c r="AP59" s="28" t="n">
        <v>122246.7</v>
      </c>
      <c r="AQ59" s="29" t="n">
        <v>182720.8</v>
      </c>
      <c r="AR59" s="29" t="n">
        <v>258029.7</v>
      </c>
      <c r="AS59" s="29" t="n">
        <v>318222.9</v>
      </c>
      <c r="AT59" s="29" t="n">
        <v>375603.5</v>
      </c>
      <c r="AU59" s="29" t="n">
        <v>463891.8</v>
      </c>
      <c r="AV59" s="29" t="n">
        <v>590724.2</v>
      </c>
      <c r="AW59" s="29" t="n">
        <v>593860</v>
      </c>
    </row>
    <row r="60" customFormat="false" ht="9.95" hidden="false" customHeight="true" outlineLevel="0" collapsed="false">
      <c r="A60" s="45"/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14"/>
      <c r="T60" s="46"/>
      <c r="U60" s="46"/>
      <c r="V60" s="46"/>
      <c r="W60" s="46"/>
      <c r="X60" s="46"/>
      <c r="Y60" s="46"/>
      <c r="AL60" s="47" t="s">
        <v>58</v>
      </c>
      <c r="AM60" s="28" t="n">
        <v>15789.2</v>
      </c>
      <c r="AN60" s="28" t="n">
        <v>32639.3</v>
      </c>
      <c r="AO60" s="28" t="n">
        <v>84529</v>
      </c>
      <c r="AP60" s="28" t="n">
        <v>134317.5</v>
      </c>
      <c r="AQ60" s="29" t="n">
        <v>202538.7</v>
      </c>
      <c r="AR60" s="29" t="n">
        <v>296419.3</v>
      </c>
      <c r="AS60" s="29" t="n">
        <v>387981.6</v>
      </c>
      <c r="AT60" s="29" t="n">
        <v>465024.1</v>
      </c>
      <c r="AU60" s="29" t="n">
        <v>591848.6</v>
      </c>
      <c r="AV60" s="29" t="n">
        <v>739295.7</v>
      </c>
      <c r="AW60" s="29" t="n">
        <v>748818.5</v>
      </c>
    </row>
    <row r="61" customFormat="false" ht="9.95" hidden="false" customHeight="true" outlineLevel="0" collapsed="false">
      <c r="A61" s="45"/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14"/>
      <c r="T61" s="46"/>
      <c r="U61" s="46"/>
      <c r="V61" s="46"/>
      <c r="W61" s="46"/>
      <c r="X61" s="46"/>
      <c r="Y61" s="46"/>
      <c r="AL61" s="2"/>
      <c r="AM61" s="2"/>
      <c r="AN61" s="2"/>
      <c r="AO61" s="2"/>
      <c r="AP61" s="2"/>
      <c r="AX61" s="48" t="n">
        <v>0</v>
      </c>
    </row>
    <row r="62" customFormat="false" ht="9.95" hidden="false" customHeight="true" outlineLevel="0" collapsed="false">
      <c r="A62" s="45"/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14"/>
      <c r="T62" s="46"/>
      <c r="U62" s="46"/>
      <c r="V62" s="46"/>
      <c r="W62" s="46"/>
      <c r="X62" s="46"/>
      <c r="Y62" s="46"/>
      <c r="AL62" s="2"/>
      <c r="AM62" s="2"/>
      <c r="AN62" s="2"/>
      <c r="AO62" s="2"/>
      <c r="AP62" s="2"/>
    </row>
    <row r="63" customFormat="false" ht="9.95" hidden="false" customHeight="true" outlineLevel="0" collapsed="false">
      <c r="A63" s="45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14"/>
      <c r="T63" s="46"/>
      <c r="U63" s="46"/>
      <c r="V63" s="46"/>
      <c r="W63" s="46"/>
      <c r="X63" s="46"/>
      <c r="Y63" s="46"/>
      <c r="AM63" s="2"/>
      <c r="AN63" s="2"/>
      <c r="AO63" s="2"/>
      <c r="AP63" s="2"/>
    </row>
    <row r="64" customFormat="false" ht="9.95" hidden="false" customHeight="true" outlineLevel="0" collapsed="false">
      <c r="A64" s="45"/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14"/>
      <c r="T64" s="46"/>
      <c r="U64" s="46"/>
      <c r="V64" s="46"/>
      <c r="W64" s="46"/>
      <c r="X64" s="46"/>
      <c r="Y64" s="46"/>
      <c r="AM64" s="2"/>
      <c r="AN64" s="2"/>
      <c r="AO64" s="2"/>
      <c r="AP64" s="2"/>
    </row>
    <row r="65" customFormat="false" ht="9.95" hidden="false" customHeight="true" outlineLevel="0" collapsed="false">
      <c r="A65" s="45"/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2"/>
      <c r="T65" s="46"/>
      <c r="U65" s="46"/>
      <c r="V65" s="46"/>
      <c r="W65" s="46"/>
      <c r="X65" s="46"/>
      <c r="Y65" s="46"/>
      <c r="AM65" s="2"/>
      <c r="AN65" s="2"/>
      <c r="AO65" s="2"/>
      <c r="AP65" s="2"/>
    </row>
    <row r="66" customFormat="false" ht="9.95" hidden="false" customHeight="true" outlineLevel="0" collapsed="false">
      <c r="A66" s="45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2"/>
      <c r="T66" s="46"/>
      <c r="U66" s="46"/>
      <c r="V66" s="46"/>
      <c r="W66" s="46"/>
      <c r="X66" s="46"/>
      <c r="Y66" s="46"/>
      <c r="AM66" s="2"/>
      <c r="AN66" s="2"/>
      <c r="AO66" s="2"/>
      <c r="AP66" s="2"/>
    </row>
    <row r="67" customFormat="false" ht="9.95" hidden="false" customHeight="true" outlineLevel="0" collapsed="false">
      <c r="A67" s="45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2"/>
      <c r="T67" s="46"/>
      <c r="U67" s="46"/>
      <c r="V67" s="46"/>
      <c r="W67" s="46"/>
      <c r="X67" s="46"/>
      <c r="Y67" s="46"/>
      <c r="AM67" s="2"/>
      <c r="AN67" s="2"/>
      <c r="AO67" s="2"/>
      <c r="AP67" s="2"/>
    </row>
    <row r="68" customFormat="false" ht="9.95" hidden="false" customHeight="true" outlineLevel="0" collapsed="false">
      <c r="A68" s="45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2"/>
      <c r="T68" s="46"/>
      <c r="U68" s="46"/>
      <c r="V68" s="46"/>
      <c r="W68" s="46"/>
      <c r="X68" s="46"/>
      <c r="Y68" s="46"/>
      <c r="AM68" s="2"/>
      <c r="AN68" s="2"/>
      <c r="AO68" s="2"/>
      <c r="AP68" s="2"/>
    </row>
    <row r="69" customFormat="false" ht="9.95" hidden="false" customHeight="true" outlineLevel="0" collapsed="false">
      <c r="A69" s="45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2"/>
      <c r="T69" s="46"/>
      <c r="U69" s="46"/>
      <c r="V69" s="46"/>
      <c r="W69" s="46"/>
      <c r="X69" s="46"/>
      <c r="Y69" s="46"/>
      <c r="AM69" s="2"/>
      <c r="AN69" s="2"/>
      <c r="AO69" s="2"/>
      <c r="AP69" s="2"/>
    </row>
    <row r="70" customFormat="false" ht="9.95" hidden="false" customHeight="true" outlineLevel="0" collapsed="false">
      <c r="A70" s="45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14"/>
      <c r="T70" s="46"/>
      <c r="U70" s="46"/>
      <c r="V70" s="46"/>
      <c r="W70" s="46"/>
      <c r="X70" s="46"/>
      <c r="Y70" s="46"/>
      <c r="AM70" s="2"/>
      <c r="AN70" s="2"/>
      <c r="AO70" s="2"/>
      <c r="AP70" s="2"/>
    </row>
    <row r="71" customFormat="false" ht="9.95" hidden="false" customHeight="true" outlineLevel="0" collapsed="false">
      <c r="A71" s="45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14"/>
      <c r="T71" s="46"/>
      <c r="U71" s="46"/>
      <c r="V71" s="46"/>
      <c r="W71" s="46"/>
      <c r="X71" s="46"/>
      <c r="Y71" s="46"/>
    </row>
    <row r="72" customFormat="false" ht="9.95" hidden="false" customHeight="true" outlineLevel="0" collapsed="false">
      <c r="A72" s="45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14"/>
      <c r="T72" s="46"/>
      <c r="U72" s="46"/>
      <c r="V72" s="46"/>
      <c r="W72" s="46"/>
      <c r="X72" s="46"/>
      <c r="Y72" s="46"/>
    </row>
    <row r="73" customFormat="false" ht="9.95" hidden="false" customHeight="true" outlineLevel="0" collapsed="false">
      <c r="A73" s="45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14"/>
      <c r="T73" s="49"/>
      <c r="U73" s="49"/>
      <c r="V73" s="49"/>
      <c r="W73" s="49"/>
      <c r="X73" s="49"/>
      <c r="Y73" s="49"/>
    </row>
    <row r="74" customFormat="false" ht="9.95" hidden="false" customHeight="tru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14"/>
    </row>
    <row r="75" customFormat="false" ht="9.95" hidden="false" customHeight="tru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14"/>
    </row>
    <row r="76" customFormat="false" ht="9.95" hidden="false" customHeight="true" outlineLevel="0" collapsed="false">
      <c r="A76" s="41"/>
      <c r="B76" s="41"/>
      <c r="C76" s="41"/>
      <c r="D76" s="41"/>
      <c r="E76" s="41"/>
      <c r="F76" s="50"/>
      <c r="G76" s="40"/>
      <c r="H76" s="40"/>
      <c r="I76" s="40"/>
      <c r="J76" s="40"/>
      <c r="K76" s="40"/>
      <c r="L76" s="40"/>
      <c r="M76" s="14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</row>
    <row r="77" customFormat="false" ht="9.95" hidden="false" customHeight="true" outlineLevel="0" collapsed="false">
      <c r="F77" s="51"/>
      <c r="G77" s="49"/>
      <c r="H77" s="49"/>
      <c r="I77" s="49"/>
      <c r="J77" s="49"/>
      <c r="K77" s="49"/>
      <c r="L77" s="49"/>
      <c r="M77" s="14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</row>
    <row r="78" customFormat="false" ht="9.95" hidden="false" customHeight="true" outlineLevel="0" collapsed="false">
      <c r="F78" s="51"/>
      <c r="G78" s="49"/>
      <c r="H78" s="49"/>
      <c r="I78" s="49"/>
      <c r="J78" s="49"/>
      <c r="K78" s="49"/>
      <c r="L78" s="49"/>
      <c r="M78" s="14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</row>
    <row r="79" customFormat="false" ht="9.95" hidden="false" customHeight="true" outlineLevel="0" collapsed="false">
      <c r="F79" s="51"/>
      <c r="G79" s="49"/>
      <c r="H79" s="49"/>
      <c r="I79" s="49"/>
      <c r="J79" s="49"/>
      <c r="K79" s="49"/>
      <c r="L79" s="49"/>
      <c r="M79" s="14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</row>
    <row r="80" customFormat="false" ht="9.95" hidden="false" customHeight="true" outlineLevel="0" collapsed="false">
      <c r="F80" s="51"/>
      <c r="G80" s="49"/>
      <c r="H80" s="49"/>
      <c r="I80" s="49"/>
      <c r="J80" s="49"/>
      <c r="K80" s="49"/>
      <c r="L80" s="49"/>
      <c r="M80" s="14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</row>
    <row r="81" customFormat="false" ht="9.95" hidden="false" customHeight="true" outlineLevel="0" collapsed="false">
      <c r="M81" s="14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</row>
    <row r="82" customFormat="false" ht="9.95" hidden="false" customHeight="true" outlineLevel="0" collapsed="false">
      <c r="M82" s="14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</row>
    <row r="83" customFormat="false" ht="9.95" hidden="false" customHeight="true" outlineLevel="0" collapsed="false"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</row>
    <row r="84" customFormat="false" ht="9.95" hidden="false" customHeight="true" outlineLevel="0" collapsed="false">
      <c r="M84" s="14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</row>
    <row r="85" customFormat="false" ht="9.95" hidden="false" customHeight="true" outlineLevel="0" collapsed="false">
      <c r="M85" s="14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</row>
    <row r="86" customFormat="false" ht="9.95" hidden="false" customHeight="true" outlineLevel="0" collapsed="false">
      <c r="A86" s="2"/>
      <c r="B86" s="2"/>
      <c r="C86" s="2"/>
      <c r="D86" s="2"/>
      <c r="E86" s="2"/>
      <c r="M86" s="14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</row>
    <row r="87" customFormat="false" ht="9.95" hidden="false" customHeight="true" outlineLevel="0" collapsed="false">
      <c r="A87" s="2"/>
      <c r="B87" s="2"/>
      <c r="C87" s="2"/>
      <c r="D87" s="2"/>
      <c r="E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</row>
    <row r="88" customFormat="false" ht="9.95" hidden="false" customHeight="true" outlineLevel="0" collapsed="false">
      <c r="A88" s="2"/>
      <c r="B88" s="2"/>
      <c r="C88" s="2"/>
      <c r="D88" s="2"/>
      <c r="E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</row>
    <row r="89" customFormat="false" ht="9.95" hidden="false" customHeight="true" outlineLevel="0" collapsed="false">
      <c r="A89" s="2"/>
      <c r="B89" s="2"/>
      <c r="C89" s="2"/>
      <c r="D89" s="2"/>
      <c r="E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</row>
    <row r="90" customFormat="false" ht="9.95" hidden="false" customHeight="true" outlineLevel="0" collapsed="false">
      <c r="B90" s="2"/>
      <c r="C90" s="2"/>
      <c r="D90" s="2"/>
      <c r="E90" s="14"/>
      <c r="AC90" s="52" t="s">
        <v>59</v>
      </c>
    </row>
    <row r="91" customFormat="false" ht="9.95" hidden="false" customHeight="true" outlineLevel="0" collapsed="false">
      <c r="B91" s="2"/>
      <c r="C91" s="2"/>
      <c r="D91" s="2"/>
      <c r="E91" s="2"/>
    </row>
    <row r="92" customFormat="false" ht="12.75" hidden="false" customHeight="false" outlineLevel="0" collapsed="false">
      <c r="B92" s="2"/>
      <c r="C92" s="2"/>
      <c r="D92" s="2"/>
      <c r="E92" s="14"/>
      <c r="G92" s="2"/>
      <c r="H92" s="2"/>
      <c r="I92" s="2"/>
      <c r="J92" s="2"/>
      <c r="K92" s="2"/>
      <c r="L92" s="2"/>
    </row>
    <row r="93" customFormat="false" ht="12.75" hidden="false" customHeight="false" outlineLevel="0" collapsed="false">
      <c r="B93" s="2"/>
      <c r="C93" s="2"/>
      <c r="D93" s="2"/>
      <c r="E93" s="2"/>
      <c r="G93" s="2"/>
      <c r="H93" s="2"/>
      <c r="I93" s="2"/>
      <c r="J93" s="2"/>
      <c r="K93" s="2"/>
      <c r="L93" s="2"/>
      <c r="M93" s="53"/>
      <c r="Z93" s="54" t="s">
        <v>60</v>
      </c>
      <c r="AA93" s="54" t="s">
        <v>61</v>
      </c>
      <c r="AB93" s="54" t="s">
        <v>62</v>
      </c>
      <c r="AC93" s="54" t="s">
        <v>63</v>
      </c>
      <c r="AD93" s="54" t="s">
        <v>6</v>
      </c>
      <c r="AE93" s="54" t="s">
        <v>7</v>
      </c>
      <c r="AF93" s="54" t="s">
        <v>8</v>
      </c>
      <c r="AG93" s="55" t="n">
        <v>1993</v>
      </c>
      <c r="AH93" s="55" t="n">
        <v>1994</v>
      </c>
      <c r="AI93" s="54" t="s">
        <v>11</v>
      </c>
      <c r="AK93" s="54" t="s">
        <v>12</v>
      </c>
    </row>
    <row r="94" customFormat="false" ht="12.75" hidden="false" customHeight="false" outlineLevel="0" collapsed="false">
      <c r="E94" s="2"/>
      <c r="G94" s="2"/>
      <c r="H94" s="2"/>
      <c r="I94" s="2"/>
      <c r="J94" s="2"/>
      <c r="K94" s="2"/>
      <c r="L94" s="2"/>
    </row>
    <row r="95" customFormat="false" ht="12.75" hidden="false" customHeight="false" outlineLevel="0" collapsed="false">
      <c r="E95" s="2"/>
      <c r="F95" s="56"/>
      <c r="G95" s="2"/>
      <c r="H95" s="2"/>
      <c r="I95" s="2"/>
      <c r="J95" s="2"/>
      <c r="K95" s="2"/>
      <c r="L95" s="2"/>
      <c r="M95" s="57"/>
      <c r="Z95" s="58" t="n">
        <v>10.9863</v>
      </c>
      <c r="AA95" s="58" t="n">
        <v>28.473</v>
      </c>
      <c r="AB95" s="58" t="n">
        <v>43.1814</v>
      </c>
      <c r="AC95" s="58" t="n">
        <v>51.687</v>
      </c>
      <c r="AD95" s="58" t="n">
        <v>67.1567</v>
      </c>
      <c r="AE95" s="58" t="n">
        <v>79.7786</v>
      </c>
      <c r="AF95" s="58" t="n">
        <v>89.3026</v>
      </c>
      <c r="AG95" s="58" t="n">
        <v>96.455</v>
      </c>
      <c r="AH95" s="58" t="n">
        <v>103.2566</v>
      </c>
      <c r="AI95" s="58" t="n">
        <v>156.915</v>
      </c>
      <c r="AK95" s="58" t="n">
        <v>178.032</v>
      </c>
    </row>
    <row r="96" customFormat="false" ht="12.75" hidden="false" customHeight="false" outlineLevel="0" collapsed="false">
      <c r="B96" s="2"/>
      <c r="C96" s="2"/>
      <c r="D96" s="2"/>
      <c r="E96" s="2"/>
      <c r="F96" s="56"/>
      <c r="G96" s="2"/>
      <c r="H96" s="2"/>
      <c r="I96" s="2"/>
      <c r="J96" s="2"/>
      <c r="K96" s="2"/>
      <c r="L96" s="2"/>
      <c r="M96" s="59"/>
      <c r="Z96" s="29"/>
      <c r="AA96" s="29"/>
      <c r="AB96" s="29" t="n">
        <v>416305.2</v>
      </c>
      <c r="AC96" s="29" t="n">
        <v>548858</v>
      </c>
      <c r="AD96" s="29" t="n">
        <v>738897.5</v>
      </c>
      <c r="AE96" s="29" t="n">
        <v>949147.6</v>
      </c>
      <c r="AF96" s="29" t="n">
        <v>1125334.3</v>
      </c>
      <c r="AG96" s="29" t="n">
        <v>1256196</v>
      </c>
      <c r="AH96" s="29" t="n">
        <v>1420159.5</v>
      </c>
      <c r="AI96" s="29" t="n">
        <v>1792694.7</v>
      </c>
      <c r="AK96" s="60" t="n">
        <v>0</v>
      </c>
    </row>
    <row r="97" customFormat="false" ht="12.75" hidden="false" customHeight="false" outlineLevel="0" collapsed="false">
      <c r="B97" s="2"/>
      <c r="C97" s="2"/>
      <c r="D97" s="2"/>
      <c r="E97" s="2"/>
      <c r="F97" s="56"/>
      <c r="G97" s="2"/>
      <c r="H97" s="2"/>
      <c r="I97" s="2"/>
      <c r="J97" s="2"/>
      <c r="K97" s="2"/>
      <c r="L97" s="2"/>
      <c r="M97" s="57"/>
    </row>
    <row r="98" customFormat="false" ht="12.75" hidden="false" customHeight="false" outlineLevel="0" collapsed="false">
      <c r="B98" s="2"/>
      <c r="C98" s="2"/>
      <c r="D98" s="2"/>
      <c r="E98" s="2"/>
      <c r="F98" s="56"/>
      <c r="G98" s="2"/>
      <c r="H98" s="2"/>
      <c r="I98" s="2"/>
      <c r="J98" s="2"/>
      <c r="K98" s="2"/>
      <c r="L98" s="2"/>
    </row>
    <row r="99" customFormat="false" ht="12.75" hidden="false" customHeight="false" outlineLevel="0" collapsed="false">
      <c r="F99" s="56"/>
    </row>
    <row r="100" customFormat="false" ht="12.75" hidden="false" customHeight="false" outlineLevel="0" collapsed="false">
      <c r="F100" s="56"/>
    </row>
    <row r="101" customFormat="false" ht="12.75" hidden="false" customHeight="false" outlineLevel="0" collapsed="false">
      <c r="F101" s="56"/>
    </row>
    <row r="102" customFormat="false" ht="12.75" hidden="false" customHeight="false" outlineLevel="0" collapsed="false">
      <c r="F102" s="56"/>
    </row>
    <row r="103" customFormat="false" ht="12.75" hidden="false" customHeight="false" outlineLevel="0" collapsed="false">
      <c r="F103" s="56"/>
    </row>
    <row r="104" customFormat="false" ht="12.75" hidden="false" customHeight="false" outlineLevel="0" collapsed="false">
      <c r="F104" s="56"/>
    </row>
    <row r="105" customFormat="false" ht="12.75" hidden="false" customHeight="false" outlineLevel="0" collapsed="false">
      <c r="F105" s="56"/>
    </row>
    <row r="106" customFormat="false" ht="12.75" hidden="false" customHeight="false" outlineLevel="0" collapsed="false">
      <c r="F106" s="56"/>
    </row>
    <row r="107" customFormat="false" ht="12.75" hidden="false" customHeight="false" outlineLevel="0" collapsed="false">
      <c r="F107" s="56"/>
    </row>
    <row r="108" customFormat="false" ht="12.75" hidden="false" customHeight="false" outlineLevel="0" collapsed="false">
      <c r="F108" s="56"/>
    </row>
    <row r="116" customFormat="false" ht="12.75" hidden="false" customHeight="false" outlineLevel="0" collapsed="false">
      <c r="AB116" s="53" t="s">
        <v>64</v>
      </c>
    </row>
    <row r="117" customFormat="false" ht="12.75" hidden="false" customHeight="false" outlineLevel="0" collapsed="false">
      <c r="M117" s="53"/>
      <c r="Z117" s="53" t="s">
        <v>60</v>
      </c>
      <c r="AA117" s="53" t="s">
        <v>61</v>
      </c>
      <c r="AB117" s="53" t="s">
        <v>62</v>
      </c>
      <c r="AC117" s="53" t="s">
        <v>63</v>
      </c>
      <c r="AD117" s="53" t="s">
        <v>6</v>
      </c>
      <c r="AE117" s="53" t="s">
        <v>7</v>
      </c>
      <c r="AF117" s="53" t="s">
        <v>8</v>
      </c>
      <c r="AG117" s="53" t="s">
        <v>9</v>
      </c>
      <c r="AH117" s="53" t="s">
        <v>10</v>
      </c>
      <c r="AI117" s="53" t="s">
        <v>11</v>
      </c>
      <c r="AK117" s="53" t="s">
        <v>12</v>
      </c>
    </row>
    <row r="118" customFormat="false" ht="12.75" hidden="false" customHeight="false" outlineLevel="0" collapsed="false">
      <c r="M118" s="57"/>
    </row>
    <row r="119" customFormat="false" ht="12.75" hidden="false" customHeight="false" outlineLevel="0" collapsed="false">
      <c r="M119" s="57"/>
      <c r="Z119" s="29" t="n">
        <f aca="false">SUM(AB3:AB5)</f>
        <v>55931.4873979411</v>
      </c>
      <c r="AA119" s="29" t="n">
        <f aca="false">SUM(AC3:AC5)</f>
        <v>49577.5190531381</v>
      </c>
      <c r="AB119" s="29" t="n">
        <f aca="false">SUM(AD3:AD5)</f>
        <v>51670.3671025025</v>
      </c>
      <c r="AC119" s="29" t="n">
        <f aca="false">SUM(AE3:AE5)</f>
        <v>60734.2577437267</v>
      </c>
      <c r="AD119" s="29" t="n">
        <f aca="false">SUM(AF3:AF5)</f>
        <v>74949.5593142605</v>
      </c>
      <c r="AE119" s="29" t="n">
        <f aca="false">SUM(AG3:AG5)</f>
        <v>137749.795057823</v>
      </c>
      <c r="AF119" s="29" t="n">
        <f aca="false">SUM(AH3:AH5)</f>
        <v>141621.120773639</v>
      </c>
      <c r="AG119" s="29" t="n">
        <f aca="false">SUM(AI3:AI5)</f>
        <v>154384.089057073</v>
      </c>
      <c r="AH119" s="29" t="n">
        <f aca="false">SUM(AK3:AK5)</f>
        <v>149645.829709675</v>
      </c>
      <c r="AI119" s="29" t="n">
        <f aca="false">SUM(AL3:AL5)</f>
        <v>105386.363700092</v>
      </c>
      <c r="AK119" s="29" t="n">
        <f aca="false">SUM(AM3:AM5)</f>
        <v>97820.6488902196</v>
      </c>
    </row>
    <row r="120" customFormat="false" ht="12.75" hidden="false" customHeight="false" outlineLevel="0" collapsed="false">
      <c r="M120" s="57"/>
      <c r="Z120" s="29" t="e">
        <f aca="false">(Z119+#REF!+#REF!)</f>
        <v>#VALUE!</v>
      </c>
      <c r="AA120" s="29" t="e">
        <f aca="false">(AA119+#REF!+#REF!)</f>
        <v>#VALUE!</v>
      </c>
      <c r="AB120" s="29" t="e">
        <f aca="false">(AB119+#REF!+#REF!)</f>
        <v>#VALUE!</v>
      </c>
      <c r="AC120" s="29" t="e">
        <f aca="false">(AC119+#REF!+#REF!)</f>
        <v>#VALUE!</v>
      </c>
      <c r="AD120" s="29" t="e">
        <f aca="false">(AD119+#REF!+#REF!)</f>
        <v>#VALUE!</v>
      </c>
      <c r="AE120" s="29" t="e">
        <f aca="false">(AE119+#REF!+#REF!)</f>
        <v>#VALUE!</v>
      </c>
      <c r="AF120" s="29" t="e">
        <f aca="false">(AF119+#REF!+#REF!)</f>
        <v>#VALUE!</v>
      </c>
      <c r="AG120" s="29" t="e">
        <f aca="false">(AG119+#REF!+#REF!)</f>
        <v>#VALUE!</v>
      </c>
      <c r="AH120" s="29" t="e">
        <f aca="false">(AH119+#REF!+#REF!)</f>
        <v>#VALUE!</v>
      </c>
      <c r="AI120" s="29" t="e">
        <f aca="false">(AI119+#REF!+#REF!)</f>
        <v>#VALUE!</v>
      </c>
      <c r="AK120" s="29" t="e">
        <f aca="false">(AK119+#REF!+#REF!)</f>
        <v>#VALUE!</v>
      </c>
    </row>
    <row r="121" customFormat="false" ht="12.75" hidden="false" customHeight="false" outlineLevel="0" collapsed="false">
      <c r="M121" s="57"/>
      <c r="Z121" s="29" t="e">
        <f aca="false">SUM(AB35:AB35)+Z120</f>
        <v>#VALUE!</v>
      </c>
      <c r="AA121" s="29" t="e">
        <f aca="false">SUM(AC35:AC35)+AA120</f>
        <v>#VALUE!</v>
      </c>
      <c r="AB121" s="29" t="e">
        <f aca="false">SUM(AD35:AD35)+AB120</f>
        <v>#VALUE!</v>
      </c>
      <c r="AC121" s="29" t="e">
        <f aca="false">SUM(AE35:AE35)+AC120</f>
        <v>#VALUE!</v>
      </c>
      <c r="AD121" s="29" t="e">
        <f aca="false">SUM(AF35:AF35)+AD120</f>
        <v>#VALUE!</v>
      </c>
      <c r="AE121" s="29" t="e">
        <f aca="false">SUM(AG35:AG35)+AE120</f>
        <v>#VALUE!</v>
      </c>
      <c r="AF121" s="29" t="e">
        <f aca="false">SUM(AH35:AH35)+AF120</f>
        <v>#VALUE!</v>
      </c>
      <c r="AG121" s="29" t="e">
        <f aca="false">SUM(AI35:AI35)+AG120</f>
        <v>#VALUE!</v>
      </c>
      <c r="AH121" s="29" t="e">
        <f aca="false">SUM(AK35:AK35)+AH120</f>
        <v>#VALUE!</v>
      </c>
      <c r="AI121" s="29" t="e">
        <f aca="false">SUM(AL35:AL35)+AI120</f>
        <v>#VALUE!</v>
      </c>
      <c r="AK121" s="29" t="e">
        <f aca="false">SUM(AM35:AM35)+AK120</f>
        <v>#VALUE!</v>
      </c>
    </row>
    <row r="122" customFormat="false" ht="12.75" hidden="false" customHeight="false" outlineLevel="0" collapsed="false">
      <c r="M122" s="57"/>
      <c r="Z122" s="29" t="e">
        <f aca="false">SUM(AB39:AB40)+Z121</f>
        <v>#VALUE!</v>
      </c>
      <c r="AA122" s="29" t="e">
        <f aca="false">SUM(AC39:AC40)+AA121</f>
        <v>#VALUE!</v>
      </c>
      <c r="AB122" s="29" t="e">
        <f aca="false">SUM(AD39:AD40)+AB121</f>
        <v>#VALUE!</v>
      </c>
      <c r="AC122" s="29" t="e">
        <f aca="false">SUM(AE39:AE40)+AC121</f>
        <v>#VALUE!</v>
      </c>
      <c r="AD122" s="29" t="e">
        <f aca="false">SUM(AF39:AF40)+AD121</f>
        <v>#VALUE!</v>
      </c>
      <c r="AE122" s="29" t="e">
        <f aca="false">SUM(AG39:AG40)+AE121</f>
        <v>#VALUE!</v>
      </c>
      <c r="AF122" s="29" t="e">
        <f aca="false">SUM(AH39:AH40)+AF121</f>
        <v>#VALUE!</v>
      </c>
      <c r="AG122" s="29" t="e">
        <f aca="false">SUM(AI39:AI40)+AG121</f>
        <v>#VALUE!</v>
      </c>
      <c r="AH122" s="29" t="e">
        <f aca="false">SUM(AK39:AK40)+AH121</f>
        <v>#VALUE!</v>
      </c>
      <c r="AI122" s="29" t="e">
        <f aca="false">SUM(AL39:AL40)+AI121</f>
        <v>#VALUE!</v>
      </c>
      <c r="AK122" s="29" t="e">
        <f aca="false">SUM(AM39:AM40)+AK121</f>
        <v>#VALUE!</v>
      </c>
    </row>
    <row r="123" customFormat="false" ht="12.75" hidden="false" customHeight="false" outlineLevel="0" collapsed="false">
      <c r="M123" s="57"/>
    </row>
    <row r="124" customFormat="false" ht="12.75" hidden="false" customHeight="false" outlineLevel="0" collapsed="false">
      <c r="M124" s="57"/>
      <c r="Z124" s="29" t="e">
        <f aca="false">SUM()</f>
        <v>#N/A</v>
      </c>
      <c r="AA124" s="29" t="n">
        <f aca="false">SUM(B13:B34)</f>
        <v>71977</v>
      </c>
      <c r="AB124" s="29" t="n">
        <f aca="false">SUM(C13:C34)</f>
        <v>71912</v>
      </c>
      <c r="AC124" s="29" t="n">
        <f aca="false">SUM(D13:D34)</f>
        <v>71585</v>
      </c>
      <c r="AD124" s="29" t="n">
        <f aca="false">SUM(E13:E34)</f>
        <v>70703</v>
      </c>
      <c r="AE124" s="29" t="n">
        <f aca="false">SUM(F13:F34)</f>
        <v>69295</v>
      </c>
      <c r="AF124" s="29" t="n">
        <f aca="false">SUM(G13:G34)</f>
        <v>68351</v>
      </c>
      <c r="AG124" s="29" t="n">
        <f aca="false">SUM(H13:H34)</f>
        <v>67411</v>
      </c>
      <c r="AH124" s="29" t="n">
        <f aca="false">SUM(I13:I34)</f>
        <v>66709</v>
      </c>
      <c r="AI124" s="29" t="n">
        <f aca="false">SUM(J13:J34)</f>
        <v>64646</v>
      </c>
      <c r="AK124" s="29" t="n">
        <f aca="false">SUM(K13:K34)</f>
        <v>64925</v>
      </c>
    </row>
    <row r="125" customFormat="false" ht="12.75" hidden="false" customHeight="false" outlineLevel="0" collapsed="false">
      <c r="M125" s="57"/>
      <c r="Z125" s="29" t="e">
        <f aca="false">SUM()</f>
        <v>#N/A</v>
      </c>
      <c r="AA125" s="29" t="e">
        <f aca="false">SUM(#REF!)</f>
        <v>#REF!</v>
      </c>
      <c r="AB125" s="29" t="e">
        <f aca="false">SUM(#REF!)</f>
        <v>#REF!</v>
      </c>
      <c r="AC125" s="29" t="e">
        <f aca="false">SUM(#REF!)</f>
        <v>#REF!</v>
      </c>
      <c r="AD125" s="29" t="e">
        <f aca="false">SUM(#REF!)</f>
        <v>#REF!</v>
      </c>
      <c r="AE125" s="29" t="e">
        <f aca="false">SUM(#REF!)</f>
        <v>#REF!</v>
      </c>
      <c r="AF125" s="29" t="e">
        <f aca="false">SUM(#REF!)</f>
        <v>#REF!</v>
      </c>
      <c r="AG125" s="29" t="e">
        <f aca="false">SUM(#REF!)</f>
        <v>#REF!</v>
      </c>
      <c r="AH125" s="29" t="e">
        <f aca="false">SUM(#REF!)</f>
        <v>#REF!</v>
      </c>
      <c r="AI125" s="29" t="e">
        <f aca="false">SUM(#REF!)</f>
        <v>#REF!</v>
      </c>
      <c r="AK125" s="29" t="e">
        <f aca="false">SUM(#REF!)</f>
        <v>#REF!</v>
      </c>
    </row>
    <row r="126" customFormat="false" ht="12.75" hidden="false" customHeight="false" outlineLevel="0" collapsed="false">
      <c r="M126" s="57"/>
      <c r="Z126" s="29" t="e">
        <f aca="false">SUM()</f>
        <v>#N/A</v>
      </c>
      <c r="AA126" s="29" t="e">
        <f aca="false">SUM(#REF!)</f>
        <v>#REF!</v>
      </c>
      <c r="AB126" s="29" t="e">
        <f aca="false">SUM(#REF!)</f>
        <v>#REF!</v>
      </c>
      <c r="AC126" s="29" t="e">
        <f aca="false">SUM(#REF!)</f>
        <v>#REF!</v>
      </c>
      <c r="AD126" s="29" t="e">
        <f aca="false">SUM(#REF!)</f>
        <v>#REF!</v>
      </c>
      <c r="AE126" s="29" t="e">
        <f aca="false">SUM(#REF!)</f>
        <v>#REF!</v>
      </c>
      <c r="AF126" s="29" t="e">
        <f aca="false">SUM(#REF!)</f>
        <v>#REF!</v>
      </c>
      <c r="AG126" s="29" t="e">
        <f aca="false">SUM(#REF!)</f>
        <v>#REF!</v>
      </c>
      <c r="AH126" s="29" t="e">
        <f aca="false">SUM(#REF!)</f>
        <v>#REF!</v>
      </c>
      <c r="AI126" s="29" t="e">
        <f aca="false">SUM(#REF!)</f>
        <v>#REF!</v>
      </c>
      <c r="AK126" s="29" t="e">
        <f aca="false">SUM(#REF!)</f>
        <v>#REF!</v>
      </c>
    </row>
    <row r="127" customFormat="false" ht="12.75" hidden="false" customHeight="false" outlineLevel="0" collapsed="false">
      <c r="M127" s="57"/>
      <c r="Z127" s="29" t="e">
        <f aca="false">SUM()</f>
        <v>#N/A</v>
      </c>
      <c r="AA127" s="29" t="n">
        <f aca="false">SUM(B35:B36)</f>
        <v>0</v>
      </c>
      <c r="AB127" s="29" t="n">
        <f aca="false">SUM(C35:C36)</f>
        <v>0</v>
      </c>
      <c r="AC127" s="29" t="n">
        <f aca="false">SUM(D35:D36)</f>
        <v>0</v>
      </c>
      <c r="AD127" s="29" t="n">
        <f aca="false">SUM(E35:E36)</f>
        <v>0</v>
      </c>
      <c r="AE127" s="29" t="n">
        <f aca="false">SUM(F35:F36)</f>
        <v>0</v>
      </c>
      <c r="AF127" s="29" t="n">
        <f aca="false">SUM(G35:G36)</f>
        <v>0</v>
      </c>
      <c r="AG127" s="29" t="n">
        <f aca="false">SUM(H35:H36)</f>
        <v>0</v>
      </c>
      <c r="AH127" s="29" t="n">
        <f aca="false">SUM(I35:I36)</f>
        <v>0</v>
      </c>
      <c r="AI127" s="29" t="n">
        <f aca="false">SUM(J35:J36)</f>
        <v>0</v>
      </c>
      <c r="AK127" s="29" t="n">
        <f aca="false">SUM(K35:K35)</f>
        <v>0</v>
      </c>
    </row>
    <row r="131" customFormat="false" ht="12.75" hidden="false" customHeight="false" outlineLevel="0" collapsed="false">
      <c r="AB131" s="53" t="s">
        <v>65</v>
      </c>
    </row>
    <row r="132" customFormat="false" ht="12.75" hidden="false" customHeight="false" outlineLevel="0" collapsed="false">
      <c r="M132" s="53"/>
      <c r="Z132" s="53" t="s">
        <v>60</v>
      </c>
      <c r="AA132" s="53" t="s">
        <v>61</v>
      </c>
      <c r="AB132" s="53" t="s">
        <v>62</v>
      </c>
      <c r="AC132" s="53" t="s">
        <v>63</v>
      </c>
      <c r="AD132" s="53" t="s">
        <v>6</v>
      </c>
      <c r="AE132" s="53" t="s">
        <v>7</v>
      </c>
      <c r="AF132" s="53" t="s">
        <v>8</v>
      </c>
      <c r="AG132" s="53" t="s">
        <v>9</v>
      </c>
      <c r="AH132" s="53" t="s">
        <v>10</v>
      </c>
      <c r="AI132" s="53" t="s">
        <v>11</v>
      </c>
      <c r="AK132" s="53" t="s">
        <v>12</v>
      </c>
    </row>
    <row r="133" customFormat="false" ht="12.75" hidden="false" customHeight="false" outlineLevel="0" collapsed="false">
      <c r="M133" s="57"/>
    </row>
    <row r="134" customFormat="false" ht="12.75" hidden="false" customHeight="false" outlineLevel="0" collapsed="false">
      <c r="M134" s="57"/>
      <c r="Z134" s="29" t="n">
        <f aca="false">(Z119-AB2)</f>
        <v>0</v>
      </c>
      <c r="AA134" s="29" t="n">
        <f aca="false">(AA119-AC2)</f>
        <v>0</v>
      </c>
      <c r="AB134" s="29" t="n">
        <f aca="false">(AB119-AD2)</f>
        <v>0</v>
      </c>
      <c r="AC134" s="29" t="n">
        <f aca="false">(AC119-AE2)</f>
        <v>0</v>
      </c>
      <c r="AD134" s="29" t="n">
        <f aca="false">(AD119-AF2)</f>
        <v>0</v>
      </c>
      <c r="AE134" s="29" t="n">
        <f aca="false">(AE119-AG2)</f>
        <v>0</v>
      </c>
      <c r="AF134" s="29" t="n">
        <f aca="false">(AF119-AH2)</f>
        <v>0</v>
      </c>
      <c r="AG134" s="29" t="n">
        <f aca="false">(AG119-AI2)</f>
        <v>0</v>
      </c>
      <c r="AH134" s="29" t="n">
        <f aca="false">(AH119-AK2)</f>
        <v>0</v>
      </c>
      <c r="AI134" s="29" t="n">
        <f aca="false">(AI119-AL2)</f>
        <v>0</v>
      </c>
      <c r="AK134" s="29" t="n">
        <f aca="false">(AK119-AM2)</f>
        <v>0</v>
      </c>
    </row>
    <row r="135" customFormat="false" ht="12.75" hidden="false" customHeight="false" outlineLevel="0" collapsed="false">
      <c r="M135" s="57"/>
      <c r="Z135" s="29" t="e">
        <f aca="false">(Z120-AB7)</f>
        <v>#VALUE!</v>
      </c>
      <c r="AA135" s="29" t="e">
        <f aca="false">(AA120-AC7)</f>
        <v>#VALUE!</v>
      </c>
      <c r="AB135" s="29" t="e">
        <f aca="false">(AB120-AD7)</f>
        <v>#VALUE!</v>
      </c>
      <c r="AC135" s="29" t="e">
        <f aca="false">(AC120-AE7)</f>
        <v>#VALUE!</v>
      </c>
      <c r="AD135" s="29" t="e">
        <f aca="false">(AD120-AF7)</f>
        <v>#VALUE!</v>
      </c>
      <c r="AE135" s="29" t="e">
        <f aca="false">(AE120-AG7)</f>
        <v>#VALUE!</v>
      </c>
      <c r="AF135" s="29" t="e">
        <f aca="false">(AF120-AH7)</f>
        <v>#VALUE!</v>
      </c>
      <c r="AG135" s="29" t="e">
        <f aca="false">(AG120-AI7)</f>
        <v>#VALUE!</v>
      </c>
      <c r="AH135" s="29" t="e">
        <f aca="false">(AH120-AK7)</f>
        <v>#VALUE!</v>
      </c>
      <c r="AI135" s="29" t="e">
        <f aca="false">(AI120-AL7)</f>
        <v>#VALUE!</v>
      </c>
      <c r="AK135" s="29" t="e">
        <f aca="false">(AK120-AM7)</f>
        <v>#VALUE!</v>
      </c>
    </row>
    <row r="136" customFormat="false" ht="12.75" hidden="false" customHeight="false" outlineLevel="0" collapsed="false">
      <c r="M136" s="57"/>
      <c r="Z136" s="29" t="e">
        <f aca="false">(Z121-#REF!)</f>
        <v>#VALUE!</v>
      </c>
      <c r="AA136" s="29" t="e">
        <f aca="false">(AA121-#REF!)</f>
        <v>#VALUE!</v>
      </c>
      <c r="AB136" s="29" t="e">
        <f aca="false">(AB121-#REF!)</f>
        <v>#VALUE!</v>
      </c>
      <c r="AC136" s="29" t="e">
        <f aca="false">(AC121-#REF!)</f>
        <v>#VALUE!</v>
      </c>
      <c r="AD136" s="29" t="e">
        <f aca="false">(AD121-#REF!)</f>
        <v>#VALUE!</v>
      </c>
      <c r="AE136" s="29" t="e">
        <f aca="false">(AE121-#REF!)</f>
        <v>#VALUE!</v>
      </c>
      <c r="AF136" s="29" t="e">
        <f aca="false">(AF121-#REF!)</f>
        <v>#VALUE!</v>
      </c>
      <c r="AG136" s="29" t="e">
        <f aca="false">(AG121-#REF!)</f>
        <v>#VALUE!</v>
      </c>
      <c r="AH136" s="29" t="e">
        <f aca="false">(AH121-#REF!)</f>
        <v>#VALUE!</v>
      </c>
      <c r="AI136" s="29" t="e">
        <f aca="false">(AI121-#REF!)</f>
        <v>#VALUE!</v>
      </c>
      <c r="AK136" s="29" t="e">
        <f aca="false">(AK121-#REF!)</f>
        <v>#VALUE!</v>
      </c>
    </row>
    <row r="137" customFormat="false" ht="12.75" hidden="false" customHeight="false" outlineLevel="0" collapsed="false">
      <c r="M137" s="57"/>
      <c r="Z137" s="29" t="e">
        <f aca="false">(Z122-AB36)</f>
        <v>#VALUE!</v>
      </c>
      <c r="AA137" s="29" t="e">
        <f aca="false">(AA122-AC36)</f>
        <v>#VALUE!</v>
      </c>
      <c r="AB137" s="29" t="e">
        <f aca="false">(AB122-AD36)</f>
        <v>#VALUE!</v>
      </c>
      <c r="AC137" s="29" t="e">
        <f aca="false">(AC122-AE36)</f>
        <v>#VALUE!</v>
      </c>
      <c r="AD137" s="29" t="e">
        <f aca="false">(AD122-AF36)</f>
        <v>#VALUE!</v>
      </c>
      <c r="AE137" s="29" t="e">
        <f aca="false">(AE122-AG36)</f>
        <v>#VALUE!</v>
      </c>
      <c r="AF137" s="29" t="e">
        <f aca="false">(AF122-AH36)</f>
        <v>#VALUE!</v>
      </c>
      <c r="AG137" s="29" t="e">
        <f aca="false">(AG122-AI36)</f>
        <v>#VALUE!</v>
      </c>
      <c r="AH137" s="29" t="e">
        <f aca="false">(AH122-AK36)</f>
        <v>#VALUE!</v>
      </c>
      <c r="AI137" s="29" t="e">
        <f aca="false">(AI122-AL36)</f>
        <v>#VALUE!</v>
      </c>
      <c r="AK137" s="29" t="e">
        <f aca="false">(AK122-AM36)</f>
        <v>#VALUE!</v>
      </c>
    </row>
    <row r="138" customFormat="false" ht="12.75" hidden="false" customHeight="false" outlineLevel="0" collapsed="false">
      <c r="M138" s="57"/>
    </row>
    <row r="139" customFormat="false" ht="12.75" hidden="false" customHeight="false" outlineLevel="0" collapsed="false">
      <c r="M139" s="57"/>
      <c r="Z139" s="29" t="e">
        <f aca="false">(Z124-)</f>
        <v>#N/A</v>
      </c>
      <c r="AA139" s="29" t="n">
        <f aca="false">(AA124-B8)</f>
        <v>5527</v>
      </c>
      <c r="AB139" s="29" t="n">
        <f aca="false">(AB124-C8)</f>
        <v>6412</v>
      </c>
      <c r="AC139" s="29" t="n">
        <f aca="false">(AC124-D8)</f>
        <v>6585</v>
      </c>
      <c r="AD139" s="29" t="n">
        <f aca="false">(AD124-E8)</f>
        <v>5653</v>
      </c>
      <c r="AE139" s="29" t="n">
        <f aca="false">(AE124-F8)</f>
        <v>4779</v>
      </c>
      <c r="AF139" s="29" t="n">
        <f aca="false">(AF124-G8)</f>
        <v>5131</v>
      </c>
      <c r="AG139" s="29" t="n">
        <f aca="false">(AG124-H8)</f>
        <v>5353</v>
      </c>
      <c r="AH139" s="29" t="n">
        <f aca="false">(AH124-I8)</f>
        <v>5809</v>
      </c>
      <c r="AI139" s="29" t="n">
        <f aca="false">(AI124-J8)</f>
        <v>4486</v>
      </c>
      <c r="AK139" s="29" t="n">
        <f aca="false">(AK124-K8)</f>
        <v>7184</v>
      </c>
    </row>
    <row r="140" customFormat="false" ht="12.75" hidden="false" customHeight="false" outlineLevel="0" collapsed="false">
      <c r="M140" s="57"/>
      <c r="Z140" s="29" t="e">
        <f aca="false">(Z125-)</f>
        <v>#N/A</v>
      </c>
      <c r="AA140" s="29" t="e">
        <f aca="false">(AA125-#REF!)</f>
        <v>#REF!</v>
      </c>
      <c r="AB140" s="29" t="e">
        <f aca="false">(AB125-#REF!)</f>
        <v>#REF!</v>
      </c>
      <c r="AC140" s="29" t="e">
        <f aca="false">(AC125-#REF!)</f>
        <v>#REF!</v>
      </c>
      <c r="AD140" s="29" t="e">
        <f aca="false">(AD125-#REF!)</f>
        <v>#REF!</v>
      </c>
      <c r="AE140" s="29" t="e">
        <f aca="false">(AE125-#REF!)</f>
        <v>#REF!</v>
      </c>
      <c r="AF140" s="29" t="e">
        <f aca="false">(AF125-#REF!)</f>
        <v>#REF!</v>
      </c>
      <c r="AG140" s="29" t="e">
        <f aca="false">(AG125-#REF!)</f>
        <v>#REF!</v>
      </c>
      <c r="AH140" s="29" t="e">
        <f aca="false">(AH125-#REF!)</f>
        <v>#REF!</v>
      </c>
      <c r="AI140" s="29" t="e">
        <f aca="false">(AI125-#REF!)</f>
        <v>#REF!</v>
      </c>
      <c r="AK140" s="29" t="e">
        <f aca="false">(AK125-#REF!)</f>
        <v>#REF!</v>
      </c>
    </row>
    <row r="141" customFormat="false" ht="12.75" hidden="false" customHeight="false" outlineLevel="0" collapsed="false">
      <c r="M141" s="57"/>
      <c r="Z141" s="29" t="e">
        <f aca="false">(Z126-)</f>
        <v>#N/A</v>
      </c>
      <c r="AA141" s="29" t="e">
        <f aca="false">(AA126-#REF!)</f>
        <v>#REF!</v>
      </c>
      <c r="AB141" s="29" t="e">
        <f aca="false">(AB126-#REF!)</f>
        <v>#REF!</v>
      </c>
      <c r="AC141" s="29" t="e">
        <f aca="false">(AC126-#REF!)</f>
        <v>#REF!</v>
      </c>
      <c r="AD141" s="29" t="e">
        <f aca="false">(AD126-#REF!)</f>
        <v>#REF!</v>
      </c>
      <c r="AE141" s="29" t="e">
        <f aca="false">(AE126-#REF!)</f>
        <v>#REF!</v>
      </c>
      <c r="AF141" s="29" t="e">
        <f aca="false">(AF126-#REF!)</f>
        <v>#REF!</v>
      </c>
      <c r="AG141" s="29" t="e">
        <f aca="false">(AG126-#REF!)</f>
        <v>#REF!</v>
      </c>
      <c r="AH141" s="29" t="e">
        <f aca="false">(AH126-#REF!)</f>
        <v>#REF!</v>
      </c>
      <c r="AI141" s="29" t="e">
        <f aca="false">(AI126-#REF!)</f>
        <v>#REF!</v>
      </c>
      <c r="AK141" s="29" t="e">
        <f aca="false">(AK126-#REF!)</f>
        <v>#REF!</v>
      </c>
    </row>
    <row r="142" customFormat="false" ht="12.75" hidden="false" customHeight="false" outlineLevel="0" collapsed="false">
      <c r="M142" s="57"/>
      <c r="Z142" s="29" t="e">
        <f aca="false">(Z127-)</f>
        <v>#N/A</v>
      </c>
      <c r="AA142" s="29" t="e">
        <f aca="false">(AA127-#REF!)</f>
        <v>#VALUE!</v>
      </c>
      <c r="AB142" s="29" t="e">
        <f aca="false">(AB127-#REF!)</f>
        <v>#VALUE!</v>
      </c>
      <c r="AC142" s="29" t="e">
        <f aca="false">(AC127-#REF!)</f>
        <v>#VALUE!</v>
      </c>
      <c r="AD142" s="29" t="e">
        <f aca="false">(AD127-#REF!)</f>
        <v>#VALUE!</v>
      </c>
      <c r="AE142" s="29" t="e">
        <f aca="false">(AE127-#REF!)</f>
        <v>#VALUE!</v>
      </c>
      <c r="AF142" s="29" t="e">
        <f aca="false">(AF127-#REF!)</f>
        <v>#VALUE!</v>
      </c>
      <c r="AG142" s="29" t="e">
        <f aca="false">(AG127-#REF!)</f>
        <v>#VALUE!</v>
      </c>
      <c r="AH142" s="29" t="e">
        <f aca="false">(AH127-#REF!)</f>
        <v>#VALUE!</v>
      </c>
      <c r="AI142" s="29" t="e">
        <f aca="false">(AI127-#REF!)</f>
        <v>#VALUE!</v>
      </c>
      <c r="AK142" s="29" t="e">
        <f aca="false">(AK127-)</f>
        <v>#N/A</v>
      </c>
    </row>
    <row r="151" customFormat="false" ht="12.75" hidden="false" customHeight="false" outlineLevel="0" collapsed="false">
      <c r="AB151" s="57" t="s">
        <v>66</v>
      </c>
    </row>
    <row r="154" customFormat="false" ht="12.75" hidden="false" customHeight="false" outlineLevel="0" collapsed="false">
      <c r="M154" s="53"/>
      <c r="Z154" s="53" t="s">
        <v>60</v>
      </c>
      <c r="AA154" s="53" t="s">
        <v>61</v>
      </c>
      <c r="AB154" s="53" t="s">
        <v>62</v>
      </c>
      <c r="AC154" s="53" t="s">
        <v>63</v>
      </c>
      <c r="AD154" s="53" t="s">
        <v>6</v>
      </c>
      <c r="AE154" s="53" t="s">
        <v>7</v>
      </c>
      <c r="AF154" s="53" t="s">
        <v>8</v>
      </c>
      <c r="AG154" s="53" t="s">
        <v>9</v>
      </c>
      <c r="AH154" s="53" t="s">
        <v>10</v>
      </c>
      <c r="AI154" s="53" t="s">
        <v>11</v>
      </c>
      <c r="AK154" s="53" t="s">
        <v>67</v>
      </c>
    </row>
    <row r="158" customFormat="false" ht="12.75" hidden="false" customHeight="false" outlineLevel="0" collapsed="false">
      <c r="M158" s="57"/>
    </row>
    <row r="159" customFormat="false" ht="12.75" hidden="false" customHeight="false" outlineLevel="0" collapsed="false">
      <c r="M159" s="57"/>
      <c r="Z159" s="60" t="n">
        <v>6144.801</v>
      </c>
      <c r="AA159" s="60" t="n">
        <v>14116.207</v>
      </c>
      <c r="AB159" s="60" t="n">
        <v>22311.9879</v>
      </c>
      <c r="AC159" s="60" t="n">
        <v>31391.7158</v>
      </c>
      <c r="AD159" s="60" t="n">
        <v>50333.6507</v>
      </c>
      <c r="AE159" s="60" t="n">
        <v>109894.858</v>
      </c>
      <c r="AF159" s="60" t="n">
        <v>126471.343</v>
      </c>
      <c r="AG159" s="60" t="n">
        <v>148911.1731</v>
      </c>
      <c r="AH159" s="60" t="n">
        <v>154519.1958</v>
      </c>
      <c r="AI159" s="60" t="n">
        <v>165367.0126</v>
      </c>
      <c r="AK159" s="60" t="n">
        <v>174152.057632236</v>
      </c>
    </row>
    <row r="160" customFormat="false" ht="12.75" hidden="false" customHeight="false" outlineLevel="0" collapsed="false">
      <c r="M160" s="57"/>
      <c r="Z160" s="60" t="n">
        <v>3059.089</v>
      </c>
      <c r="AA160" s="60" t="n">
        <v>7318.48</v>
      </c>
      <c r="AB160" s="60" t="n">
        <v>13159.1189</v>
      </c>
      <c r="AC160" s="60" t="n">
        <v>17991.6348</v>
      </c>
      <c r="AD160" s="60" t="n">
        <v>24602.6279</v>
      </c>
      <c r="AE160" s="60" t="n">
        <v>32415.886</v>
      </c>
      <c r="AF160" s="60" t="n">
        <v>38012.438</v>
      </c>
      <c r="AG160" s="60" t="n">
        <v>43228.0669</v>
      </c>
      <c r="AH160" s="60" t="n">
        <v>51869.751</v>
      </c>
      <c r="AI160" s="60" t="n">
        <v>60654.5957</v>
      </c>
      <c r="AK160" s="60" t="n">
        <v>55799.931</v>
      </c>
    </row>
    <row r="161" customFormat="false" ht="12.75" hidden="false" customHeight="false" outlineLevel="0" collapsed="false">
      <c r="M161" s="57"/>
      <c r="Z161" s="60" t="n">
        <v>2625.292</v>
      </c>
      <c r="AA161" s="60" t="n">
        <v>5231.076</v>
      </c>
      <c r="AB161" s="60" t="n">
        <v>7651.69</v>
      </c>
      <c r="AC161" s="60" t="n">
        <v>10851.195</v>
      </c>
      <c r="AD161" s="60" t="n">
        <v>22912.3928</v>
      </c>
      <c r="AE161" s="60" t="n">
        <v>74383.722</v>
      </c>
      <c r="AF161" s="60" t="n">
        <v>84478.081</v>
      </c>
      <c r="AG161" s="60" t="n">
        <v>101213.8292</v>
      </c>
      <c r="AH161" s="60" t="n">
        <v>94163.0459</v>
      </c>
      <c r="AI161" s="60" t="n">
        <v>88950.6269</v>
      </c>
      <c r="AK161" s="60" t="n">
        <v>99289.9545</v>
      </c>
    </row>
    <row r="162" customFormat="false" ht="12.75" hidden="false" customHeight="false" outlineLevel="0" collapsed="false">
      <c r="M162" s="57"/>
      <c r="Z162" s="60" t="n">
        <v>460.42</v>
      </c>
      <c r="AA162" s="60" t="n">
        <v>1566.651</v>
      </c>
      <c r="AB162" s="60" t="n">
        <v>1501.179</v>
      </c>
      <c r="AC162" s="60" t="n">
        <v>2548.886</v>
      </c>
      <c r="AD162" s="60" t="n">
        <v>2818.63</v>
      </c>
      <c r="AE162" s="60" t="n">
        <v>3095.25</v>
      </c>
      <c r="AF162" s="60" t="n">
        <v>3980.824</v>
      </c>
      <c r="AG162" s="60" t="n">
        <v>4469.277</v>
      </c>
      <c r="AH162" s="60" t="n">
        <v>8486.3989</v>
      </c>
      <c r="AI162" s="60" t="n">
        <v>15761.79</v>
      </c>
      <c r="AK162" s="60" t="n">
        <v>19062.1721322358</v>
      </c>
    </row>
    <row r="163" customFormat="false" ht="12.75" hidden="false" customHeight="false" outlineLevel="0" collapsed="false">
      <c r="M163" s="57"/>
    </row>
    <row r="164" customFormat="false" ht="12.75" hidden="false" customHeight="false" outlineLevel="0" collapsed="false">
      <c r="M164" s="57"/>
      <c r="Z164" s="60" t="n">
        <v>25525.2239</v>
      </c>
      <c r="AA164" s="60" t="n">
        <v>61505.0446</v>
      </c>
      <c r="AB164" s="60" t="n">
        <v>87453.9425</v>
      </c>
      <c r="AC164" s="60" t="n">
        <v>125029.6882</v>
      </c>
      <c r="AD164" s="60" t="n">
        <v>182759.5027</v>
      </c>
      <c r="AE164" s="60" t="n">
        <v>268927.5665</v>
      </c>
      <c r="AF164" s="60" t="n">
        <v>323546.5689</v>
      </c>
      <c r="AG164" s="60" t="n">
        <v>366758.6454</v>
      </c>
      <c r="AH164" s="60" t="n">
        <v>444703.5068</v>
      </c>
      <c r="AI164" s="60" t="n">
        <v>616897.9459</v>
      </c>
      <c r="AK164" s="60" t="n">
        <v>666567.221855627</v>
      </c>
    </row>
    <row r="166" customFormat="false" ht="12.75" hidden="false" customHeight="false" outlineLevel="0" collapsed="false">
      <c r="M166" s="57"/>
    </row>
    <row r="167" customFormat="false" ht="12.75" hidden="false" customHeight="false" outlineLevel="0" collapsed="false">
      <c r="M167" s="57"/>
      <c r="Z167" s="60" t="n">
        <v>16704.1479</v>
      </c>
      <c r="AA167" s="60" t="n">
        <v>42513.9286</v>
      </c>
      <c r="AB167" s="60" t="n">
        <v>29409.6599</v>
      </c>
      <c r="AC167" s="60" t="n">
        <v>64150.2886</v>
      </c>
      <c r="AD167" s="60" t="n">
        <v>123296.122</v>
      </c>
      <c r="AE167" s="60" t="n">
        <v>150646.3155</v>
      </c>
      <c r="AF167" s="60" t="n">
        <v>181902.581</v>
      </c>
      <c r="AG167" s="60" t="n">
        <v>196935.7793</v>
      </c>
      <c r="AH167" s="60" t="n">
        <v>269018.3551</v>
      </c>
      <c r="AI167" s="60" t="n">
        <v>413593.2854</v>
      </c>
      <c r="AK167" s="60" t="n">
        <v>449391.274818822</v>
      </c>
    </row>
    <row r="168" customFormat="false" ht="12.75" hidden="false" customHeight="false" outlineLevel="0" collapsed="false">
      <c r="M168" s="57"/>
      <c r="Z168" s="60" t="n">
        <v>2676.275</v>
      </c>
      <c r="AA168" s="60" t="n">
        <v>4874.909</v>
      </c>
      <c r="AB168" s="60" t="n">
        <v>35732.2947</v>
      </c>
      <c r="AC168" s="60" t="n">
        <v>29487.6838</v>
      </c>
      <c r="AD168" s="60" t="n">
        <v>9129.73</v>
      </c>
      <c r="AE168" s="60" t="n">
        <v>8386.393</v>
      </c>
      <c r="AF168" s="60" t="n">
        <v>15172.6449</v>
      </c>
      <c r="AG168" s="60" t="n">
        <v>20911.693</v>
      </c>
      <c r="AH168" s="60" t="n">
        <v>21165.9559</v>
      </c>
      <c r="AI168" s="60" t="n">
        <v>37937.6479</v>
      </c>
      <c r="AK168" s="60" t="n">
        <v>43023.889404569</v>
      </c>
    </row>
    <row r="169" customFormat="false" ht="12.75" hidden="false" customHeight="false" outlineLevel="0" collapsed="false">
      <c r="M169" s="57"/>
      <c r="Z169" s="60" t="n">
        <v>28472.132</v>
      </c>
      <c r="AA169" s="60" t="n">
        <v>73868.8484</v>
      </c>
      <c r="AB169" s="60" t="n">
        <v>122246.7092</v>
      </c>
      <c r="AC169" s="60" t="n">
        <v>182720.7623</v>
      </c>
      <c r="AD169" s="60" t="n">
        <v>258010.4737</v>
      </c>
      <c r="AE169" s="60" t="n">
        <v>318030.2068</v>
      </c>
      <c r="AF169" s="60" t="n">
        <v>375051.3053</v>
      </c>
      <c r="AG169" s="60" t="n">
        <v>459778.635</v>
      </c>
      <c r="AH169" s="60" t="n">
        <v>580519.8617</v>
      </c>
      <c r="AI169" s="60" t="n">
        <v>692736.9742</v>
      </c>
      <c r="AK169" s="60" t="n">
        <v>758529.962455627</v>
      </c>
    </row>
    <row r="171" customFormat="false" ht="12.75" hidden="false" customHeight="false" outlineLevel="0" collapsed="false">
      <c r="M171" s="57"/>
    </row>
    <row r="172" customFormat="false" ht="12.75" hidden="false" customHeight="false" outlineLevel="0" collapsed="false">
      <c r="M172" s="57"/>
      <c r="Z172" s="60" t="n">
        <v>2796.362</v>
      </c>
      <c r="AA172" s="60" t="n">
        <v>10975.6079</v>
      </c>
      <c r="AB172" s="60" t="n">
        <v>18735.4509</v>
      </c>
      <c r="AC172" s="60" t="n">
        <v>18923.0879</v>
      </c>
      <c r="AD172" s="60" t="n">
        <v>31875.0339</v>
      </c>
      <c r="AE172" s="60" t="n">
        <v>30047.033</v>
      </c>
      <c r="AF172" s="60" t="n">
        <v>34818.1318</v>
      </c>
      <c r="AG172" s="60" t="n">
        <v>71203.6475</v>
      </c>
      <c r="AH172" s="60" t="n">
        <v>19257.5469</v>
      </c>
      <c r="AI172" s="60" t="n">
        <v>44992.9644</v>
      </c>
      <c r="AK172" s="60" t="n">
        <v>43990.2781</v>
      </c>
    </row>
    <row r="173" customFormat="false" ht="12.75" hidden="false" customHeight="false" outlineLevel="0" collapsed="false">
      <c r="M173" s="57"/>
      <c r="Z173" s="60" t="n">
        <v>0</v>
      </c>
      <c r="AA173" s="60" t="n">
        <v>358.4305</v>
      </c>
      <c r="AB173" s="60" t="n">
        <v>12134.9249</v>
      </c>
      <c r="AC173" s="60" t="n">
        <v>33705.2065</v>
      </c>
      <c r="AD173" s="60" t="n">
        <v>36958.3188</v>
      </c>
      <c r="AE173" s="60" t="n">
        <v>14871.568</v>
      </c>
      <c r="AF173" s="60" t="n">
        <v>12998.403</v>
      </c>
      <c r="AG173" s="60" t="n">
        <v>13755.6895</v>
      </c>
      <c r="AH173" s="60" t="n">
        <v>3018.5941</v>
      </c>
      <c r="AI173" s="60" t="n">
        <v>24683.9683</v>
      </c>
      <c r="AK173" s="60" t="n">
        <v>42703.4625</v>
      </c>
    </row>
    <row r="174" customFormat="false" ht="12.75" hidden="false" customHeight="false" outlineLevel="0" collapsed="false">
      <c r="M174" s="57"/>
      <c r="Z174" s="60" t="n">
        <v>67.913</v>
      </c>
      <c r="AA174" s="60" t="n">
        <v>159.626</v>
      </c>
      <c r="AB174" s="60" t="n">
        <v>694.642</v>
      </c>
      <c r="AC174" s="60" t="n">
        <v>4106.611</v>
      </c>
      <c r="AD174" s="60" t="n">
        <v>5787.852</v>
      </c>
      <c r="AE174" s="60" t="n">
        <v>3111.084</v>
      </c>
      <c r="AF174" s="60" t="n">
        <v>2642.699</v>
      </c>
      <c r="AG174" s="60" t="n">
        <v>3562.8</v>
      </c>
      <c r="AH174" s="60" t="n">
        <v>4057.5</v>
      </c>
      <c r="AI174" s="60" t="n">
        <v>4300.5</v>
      </c>
      <c r="AK174" s="60" t="n">
        <v>5269</v>
      </c>
    </row>
    <row r="175" customFormat="false" ht="12.75" hidden="false" customHeight="false" outlineLevel="0" collapsed="false">
      <c r="M175" s="57"/>
      <c r="Z175" s="60" t="n">
        <v>82.6331</v>
      </c>
      <c r="AA175" s="60" t="n">
        <v>870.1394</v>
      </c>
      <c r="AB175" s="60" t="n">
        <v>3227.7489</v>
      </c>
      <c r="AC175" s="60" t="n">
        <v>956.1687</v>
      </c>
      <c r="AD175" s="60" t="n">
        <v>629.7663</v>
      </c>
      <c r="AE175" s="60" t="n">
        <v>1072.9553</v>
      </c>
      <c r="AF175" s="60" t="n">
        <v>1045.5026</v>
      </c>
      <c r="AG175" s="60" t="n">
        <v>4497.8526</v>
      </c>
      <c r="AH175" s="60" t="n">
        <v>109482.7139</v>
      </c>
      <c r="AI175" s="60" t="n">
        <v>1861.5956</v>
      </c>
      <c r="AK175" s="60" t="n">
        <v>0</v>
      </c>
    </row>
    <row r="176" customFormat="false" ht="12.75" hidden="false" customHeight="false" outlineLevel="0" collapsed="false">
      <c r="M176" s="57"/>
      <c r="Z176" s="60" t="n">
        <v>32639.258</v>
      </c>
      <c r="AA176" s="60" t="n">
        <v>84528.9773</v>
      </c>
      <c r="AB176" s="60" t="n">
        <v>134317.4952</v>
      </c>
      <c r="AC176" s="60" t="n">
        <v>202538.7213</v>
      </c>
      <c r="AD176" s="60" t="n">
        <v>296400.0144</v>
      </c>
      <c r="AE176" s="60" t="n">
        <v>387788.8345</v>
      </c>
      <c r="AF176" s="60" t="n">
        <v>464471.8689</v>
      </c>
      <c r="AG176" s="60" t="n">
        <v>587735.394</v>
      </c>
      <c r="AH176" s="60" t="n">
        <v>729091.3468</v>
      </c>
      <c r="AI176" s="60" t="n">
        <v>880053.1767</v>
      </c>
      <c r="AK176" s="60" t="n">
        <v>979340.84688771</v>
      </c>
    </row>
    <row r="178" customFormat="false" ht="12.75" hidden="false" customHeight="false" outlineLevel="0" collapsed="false">
      <c r="M178" s="57"/>
    </row>
    <row r="179" customFormat="false" ht="12.75" hidden="false" customHeight="false" outlineLevel="0" collapsed="false">
      <c r="M179" s="57"/>
      <c r="Z179" s="60" t="n">
        <v>691.223</v>
      </c>
      <c r="AA179" s="60" t="n">
        <v>2027.545</v>
      </c>
      <c r="AB179" s="60" t="n">
        <v>2510.389</v>
      </c>
      <c r="AC179" s="60" t="n">
        <v>5782.388</v>
      </c>
      <c r="AD179" s="60" t="n">
        <v>11572.9949</v>
      </c>
      <c r="AE179" s="60" t="n">
        <v>20970.893</v>
      </c>
      <c r="AF179" s="60" t="n">
        <v>30833.4508</v>
      </c>
      <c r="AG179" s="60" t="n">
        <v>52975.1676</v>
      </c>
      <c r="AH179" s="60" t="n">
        <v>79833.5068</v>
      </c>
      <c r="AI179" s="60" t="n">
        <v>86851.5208</v>
      </c>
      <c r="AK179" s="60" t="n">
        <v>101081.708632083</v>
      </c>
    </row>
    <row r="180" customFormat="false" ht="12.75" hidden="false" customHeight="false" outlineLevel="0" collapsed="false">
      <c r="M180" s="57"/>
      <c r="Z180" s="60" t="n">
        <v>1498.67</v>
      </c>
      <c r="AA180" s="60" t="n">
        <v>3426.442</v>
      </c>
      <c r="AB180" s="60" t="n">
        <v>2356.124</v>
      </c>
      <c r="AC180" s="60" t="n">
        <v>6336.108</v>
      </c>
      <c r="AD180" s="60" t="n">
        <v>18238.3109</v>
      </c>
      <c r="AE180" s="60" t="n">
        <v>44100.9267</v>
      </c>
      <c r="AF180" s="60" t="n">
        <v>53084.5648</v>
      </c>
      <c r="AG180" s="60" t="n">
        <v>58920.1174</v>
      </c>
      <c r="AH180" s="60" t="n">
        <v>40115.8794</v>
      </c>
      <c r="AI180" s="60" t="n">
        <v>52015.1138</v>
      </c>
      <c r="AK180" s="60" t="n">
        <v>53523.2678</v>
      </c>
    </row>
    <row r="181" customFormat="false" ht="12.75" hidden="false" customHeight="false" outlineLevel="0" collapsed="false">
      <c r="M181" s="57"/>
      <c r="Z181" s="60" t="n">
        <v>1977.233</v>
      </c>
      <c r="AA181" s="60" t="n">
        <v>5206.1419</v>
      </c>
      <c r="AB181" s="60" t="n">
        <v>7204.273</v>
      </c>
      <c r="AC181" s="60" t="n">
        <v>7699.463</v>
      </c>
      <c r="AD181" s="60" t="n">
        <v>8578.2349</v>
      </c>
      <c r="AE181" s="60" t="n">
        <v>4686.808</v>
      </c>
      <c r="AF181" s="60" t="n">
        <v>0</v>
      </c>
      <c r="AG181" s="60" t="n">
        <v>0</v>
      </c>
      <c r="AH181" s="60" t="n">
        <v>0</v>
      </c>
      <c r="AI181" s="60" t="n">
        <v>0</v>
      </c>
      <c r="AK181" s="60" t="n">
        <v>0</v>
      </c>
    </row>
    <row r="182" customFormat="false" ht="12.75" hidden="false" customHeight="false" outlineLevel="0" collapsed="false">
      <c r="M182" s="57"/>
      <c r="Z182" s="60" t="n">
        <v>0</v>
      </c>
      <c r="AA182" s="60" t="n">
        <v>0</v>
      </c>
      <c r="AB182" s="60" t="n">
        <v>0</v>
      </c>
      <c r="AC182" s="60" t="n">
        <v>0</v>
      </c>
      <c r="AD182" s="60" t="n">
        <v>0</v>
      </c>
      <c r="AE182" s="60" t="n">
        <v>0</v>
      </c>
      <c r="AF182" s="60" t="n">
        <v>5502.548</v>
      </c>
      <c r="AG182" s="60" t="n">
        <v>16061.474</v>
      </c>
      <c r="AH182" s="60" t="n">
        <v>28622.0989</v>
      </c>
      <c r="AI182" s="60" t="n">
        <v>48449.5679</v>
      </c>
      <c r="AK182" s="60" t="n">
        <v>66205.908</v>
      </c>
    </row>
    <row r="184" customFormat="false" ht="12.75" hidden="false" customHeight="false" outlineLevel="0" collapsed="false">
      <c r="M184" s="57"/>
    </row>
    <row r="185" customFormat="false" ht="12.75" hidden="false" customHeight="false" outlineLevel="0" collapsed="false">
      <c r="M185" s="57"/>
      <c r="Z185" s="60" t="n">
        <v>6144.801</v>
      </c>
      <c r="AA185" s="60" t="n">
        <v>14116.207</v>
      </c>
      <c r="AB185" s="60" t="n">
        <v>22311.9879</v>
      </c>
      <c r="AC185" s="60" t="n">
        <v>31391.7158</v>
      </c>
      <c r="AD185" s="60" t="n">
        <v>50333.6507</v>
      </c>
      <c r="AE185" s="60" t="n">
        <v>109894.858</v>
      </c>
      <c r="AF185" s="60" t="n">
        <v>126471.343</v>
      </c>
      <c r="AG185" s="60" t="n">
        <v>148911.1731</v>
      </c>
      <c r="AH185" s="60" t="n">
        <v>154519.1958</v>
      </c>
      <c r="AI185" s="60" t="n">
        <v>165367.0126</v>
      </c>
      <c r="AK185" s="60" t="n">
        <v>174152.057632236</v>
      </c>
    </row>
    <row r="186" customFormat="false" ht="12.75" hidden="false" customHeight="false" outlineLevel="0" collapsed="false">
      <c r="M186" s="57"/>
      <c r="Z186" s="60" t="n">
        <v>5684.381</v>
      </c>
      <c r="AA186" s="60" t="n">
        <v>12549.556</v>
      </c>
      <c r="AB186" s="60" t="n">
        <v>20810.8089</v>
      </c>
      <c r="AC186" s="60" t="n">
        <v>28842.8298</v>
      </c>
      <c r="AD186" s="60" t="n">
        <v>47515.0207</v>
      </c>
      <c r="AE186" s="60" t="n">
        <v>106799.608</v>
      </c>
      <c r="AF186" s="60" t="n">
        <v>122490.519</v>
      </c>
      <c r="AG186" s="60" t="n">
        <v>144441.8961</v>
      </c>
      <c r="AH186" s="60" t="n">
        <v>146032.7969</v>
      </c>
      <c r="AI186" s="60" t="n">
        <v>149605.2226</v>
      </c>
      <c r="AK186" s="60" t="n">
        <v>155089.8855</v>
      </c>
    </row>
    <row r="187" customFormat="false" ht="12.75" hidden="false" customHeight="false" outlineLevel="0" collapsed="false">
      <c r="M187" s="57"/>
      <c r="Z187" s="60" t="n">
        <v>460.42</v>
      </c>
      <c r="AA187" s="60" t="n">
        <v>1566.651</v>
      </c>
      <c r="AB187" s="60" t="n">
        <v>1501.179</v>
      </c>
      <c r="AC187" s="60" t="n">
        <v>2548.886</v>
      </c>
      <c r="AD187" s="60" t="n">
        <v>2818.63</v>
      </c>
      <c r="AE187" s="60" t="n">
        <v>3095.25</v>
      </c>
      <c r="AF187" s="60" t="n">
        <v>3980.824</v>
      </c>
      <c r="AG187" s="60" t="n">
        <v>4469.277</v>
      </c>
      <c r="AH187" s="60" t="n">
        <v>8486.3989</v>
      </c>
      <c r="AI187" s="60" t="n">
        <v>15761.79</v>
      </c>
      <c r="AK187" s="60" t="n">
        <v>19062.1721322358</v>
      </c>
    </row>
    <row r="188" customFormat="false" ht="12.75" hidden="false" customHeight="false" outlineLevel="0" collapsed="false">
      <c r="M188" s="57"/>
      <c r="Z188" s="60" t="n">
        <v>25525.2239</v>
      </c>
      <c r="AA188" s="60" t="n">
        <v>61505.0446</v>
      </c>
      <c r="AB188" s="60" t="n">
        <v>87453.9425</v>
      </c>
      <c r="AC188" s="60" t="n">
        <v>125029.6882</v>
      </c>
      <c r="AD188" s="60" t="n">
        <v>182759.5027</v>
      </c>
      <c r="AE188" s="60" t="n">
        <v>268927.5665</v>
      </c>
      <c r="AF188" s="60" t="n">
        <v>323546.5689</v>
      </c>
      <c r="AG188" s="60" t="n">
        <v>366758.6454</v>
      </c>
      <c r="AH188" s="60" t="n">
        <v>444703.5068</v>
      </c>
      <c r="AI188" s="60" t="n">
        <v>616897.9459</v>
      </c>
      <c r="AK188" s="60" t="n">
        <v>666567.221855627</v>
      </c>
    </row>
    <row r="189" customFormat="false" ht="12.75" hidden="false" customHeight="false" outlineLevel="0" collapsed="false">
      <c r="M189" s="57"/>
      <c r="Z189" s="60" t="n">
        <v>24075.0209</v>
      </c>
      <c r="AA189" s="60" t="n">
        <v>55638.0556</v>
      </c>
      <c r="AB189" s="60" t="n">
        <v>79761.1055</v>
      </c>
      <c r="AC189" s="60" t="n">
        <v>115223.0052</v>
      </c>
      <c r="AD189" s="60" t="n">
        <v>164508.4307</v>
      </c>
      <c r="AE189" s="60" t="n">
        <v>239924.9776</v>
      </c>
      <c r="AF189" s="60" t="n">
        <v>294230.816</v>
      </c>
      <c r="AG189" s="60" t="n">
        <v>328328.0456</v>
      </c>
      <c r="AH189" s="60" t="n">
        <v>374907.0463</v>
      </c>
      <c r="AI189" s="60" t="n">
        <v>518567.8691</v>
      </c>
      <c r="AK189" s="60" t="n">
        <v>560469.8705</v>
      </c>
    </row>
    <row r="190" customFormat="false" ht="12.75" hidden="false" customHeight="false" outlineLevel="0" collapsed="false">
      <c r="M190" s="57"/>
      <c r="Z190" s="60" t="n">
        <v>1450.203</v>
      </c>
      <c r="AA190" s="60" t="n">
        <v>5866.989</v>
      </c>
      <c r="AB190" s="60" t="n">
        <v>7692.837</v>
      </c>
      <c r="AC190" s="60" t="n">
        <v>9806.683</v>
      </c>
      <c r="AD190" s="60" t="n">
        <v>18251.072</v>
      </c>
      <c r="AE190" s="60" t="n">
        <v>29002.5889</v>
      </c>
      <c r="AF190" s="60" t="n">
        <v>29315.7529</v>
      </c>
      <c r="AG190" s="60" t="n">
        <v>38430.5998</v>
      </c>
      <c r="AH190" s="60" t="n">
        <v>69796.4605</v>
      </c>
      <c r="AI190" s="60" t="n">
        <v>98330.0768</v>
      </c>
      <c r="AK190" s="60" t="n">
        <v>106097.351355627</v>
      </c>
    </row>
    <row r="191" customFormat="false" ht="12.75" hidden="false" customHeight="false" outlineLevel="0" collapsed="false">
      <c r="M191" s="57"/>
      <c r="Z191" s="60" t="n">
        <v>28472.132</v>
      </c>
      <c r="AA191" s="60" t="n">
        <v>73868.8484</v>
      </c>
      <c r="AB191" s="60" t="n">
        <v>122246.7092</v>
      </c>
      <c r="AC191" s="60" t="n">
        <v>182720.7623</v>
      </c>
      <c r="AD191" s="60" t="n">
        <v>258010.4737</v>
      </c>
      <c r="AE191" s="60" t="n">
        <v>318030.2068</v>
      </c>
      <c r="AF191" s="60" t="n">
        <v>375051.3053</v>
      </c>
      <c r="AG191" s="60" t="n">
        <v>459778.635</v>
      </c>
      <c r="AH191" s="60" t="n">
        <v>580519.8617</v>
      </c>
      <c r="AI191" s="60" t="n">
        <v>692736.9742</v>
      </c>
      <c r="AK191" s="60" t="n">
        <v>758529.962455627</v>
      </c>
    </row>
    <row r="192" customFormat="false" ht="12.75" hidden="false" customHeight="false" outlineLevel="0" collapsed="false">
      <c r="M192" s="57"/>
      <c r="Z192" s="60" t="n">
        <v>26939.2959</v>
      </c>
      <c r="AA192" s="60" t="n">
        <v>67131.72</v>
      </c>
      <c r="AB192" s="60" t="n">
        <v>111326.1233</v>
      </c>
      <c r="AC192" s="60" t="n">
        <v>171957.9106</v>
      </c>
      <c r="AD192" s="60" t="n">
        <v>239129.6354</v>
      </c>
      <c r="AE192" s="60" t="n">
        <v>287954.6626</v>
      </c>
      <c r="AF192" s="60" t="n">
        <v>344690.0498</v>
      </c>
      <c r="AG192" s="60" t="n">
        <v>416850.1826</v>
      </c>
      <c r="AH192" s="60" t="n">
        <v>401240.6873</v>
      </c>
      <c r="AI192" s="60" t="n">
        <v>592545.3018</v>
      </c>
      <c r="AK192" s="60" t="n">
        <v>652432.6111</v>
      </c>
    </row>
    <row r="193" customFormat="false" ht="12.75" hidden="false" customHeight="false" outlineLevel="0" collapsed="false">
      <c r="M193" s="57"/>
      <c r="Z193" s="60" t="n">
        <v>1532.8361</v>
      </c>
      <c r="AA193" s="60" t="n">
        <v>6737.1284</v>
      </c>
      <c r="AB193" s="60" t="n">
        <v>10920.5859</v>
      </c>
      <c r="AC193" s="60" t="n">
        <v>10762.8517</v>
      </c>
      <c r="AD193" s="60" t="n">
        <v>18880.8383</v>
      </c>
      <c r="AE193" s="60" t="n">
        <v>30075.5442</v>
      </c>
      <c r="AF193" s="60" t="n">
        <v>30361.2555</v>
      </c>
      <c r="AG193" s="60" t="n">
        <v>42928.4524</v>
      </c>
      <c r="AH193" s="60" t="n">
        <v>179279.1744</v>
      </c>
      <c r="AI193" s="60" t="n">
        <v>100191.6724</v>
      </c>
      <c r="AK193" s="60" t="n">
        <v>106097.351355627</v>
      </c>
    </row>
    <row r="194" customFormat="false" ht="12.75" hidden="false" customHeight="false" outlineLevel="0" collapsed="false">
      <c r="M194" s="57"/>
      <c r="Z194" s="60" t="n">
        <v>32639.258</v>
      </c>
      <c r="AA194" s="60" t="n">
        <v>84528.9773</v>
      </c>
      <c r="AB194" s="60" t="n">
        <v>134317.4952</v>
      </c>
      <c r="AC194" s="60" t="n">
        <v>202538.7213</v>
      </c>
      <c r="AD194" s="60" t="n">
        <v>296400.0144</v>
      </c>
      <c r="AE194" s="60" t="n">
        <v>387788.8345</v>
      </c>
      <c r="AF194" s="60" t="n">
        <v>464471.8689</v>
      </c>
      <c r="AG194" s="60" t="n">
        <v>587735.394</v>
      </c>
      <c r="AH194" s="60" t="n">
        <v>729091.3468</v>
      </c>
      <c r="AI194" s="60" t="n">
        <v>880053.1767</v>
      </c>
      <c r="AK194" s="60" t="n">
        <v>979340.84688771</v>
      </c>
    </row>
    <row r="195" customFormat="false" ht="12.75" hidden="false" customHeight="false" outlineLevel="0" collapsed="false">
      <c r="M195" s="57"/>
      <c r="Z195" s="60" t="n">
        <v>30375.5859</v>
      </c>
      <c r="AA195" s="60" t="n">
        <v>75621.1329</v>
      </c>
      <c r="AB195" s="60" t="n">
        <v>116012.8733</v>
      </c>
      <c r="AC195" s="60" t="n">
        <v>181682.2196</v>
      </c>
      <c r="AD195" s="60" t="n">
        <v>264752.2952</v>
      </c>
      <c r="AE195" s="60" t="n">
        <v>344218.8973</v>
      </c>
      <c r="AF195" s="60" t="n">
        <v>422648.8085</v>
      </c>
      <c r="AG195" s="60" t="n">
        <v>533359.6857</v>
      </c>
      <c r="AH195" s="60" t="n">
        <v>532464.1895</v>
      </c>
      <c r="AI195" s="60" t="n">
        <v>759065.4603</v>
      </c>
      <c r="AK195" s="60" t="n">
        <v>851003.1514</v>
      </c>
    </row>
    <row r="196" customFormat="false" ht="12.75" hidden="false" customHeight="false" outlineLevel="0" collapsed="false">
      <c r="M196" s="57"/>
      <c r="Z196" s="60" t="n">
        <v>2263.6721</v>
      </c>
      <c r="AA196" s="60" t="n">
        <v>8907.8444</v>
      </c>
      <c r="AB196" s="60" t="n">
        <v>18304.6219</v>
      </c>
      <c r="AC196" s="60" t="n">
        <v>20856.5017</v>
      </c>
      <c r="AD196" s="60" t="n">
        <v>31647.7192</v>
      </c>
      <c r="AE196" s="60" t="n">
        <v>43569.9372</v>
      </c>
      <c r="AF196" s="60" t="n">
        <v>41823.0604</v>
      </c>
      <c r="AG196" s="60" t="n">
        <v>54375.7083</v>
      </c>
      <c r="AH196" s="60" t="n">
        <v>196627.1573</v>
      </c>
      <c r="AI196" s="60" t="n">
        <v>120987.7164</v>
      </c>
      <c r="AK196" s="60" t="n">
        <v>128337.69548771</v>
      </c>
    </row>
    <row r="197" customFormat="false" ht="12.75" hidden="false" customHeight="false" outlineLevel="0" collapsed="false">
      <c r="M197" s="57"/>
    </row>
    <row r="222" customFormat="false" ht="12.75" hidden="false" customHeight="false" outlineLevel="0" collapsed="false">
      <c r="M222" s="57"/>
    </row>
    <row r="223" customFormat="false" ht="12.75" hidden="false" customHeight="false" outlineLevel="0" collapsed="false">
      <c r="M223" s="57"/>
      <c r="Z223" s="29" t="n">
        <v>6144.8</v>
      </c>
      <c r="AA223" s="29" t="n">
        <v>14116.2</v>
      </c>
      <c r="AB223" s="29" t="n">
        <v>22312</v>
      </c>
      <c r="AC223" s="29" t="n">
        <v>31391.7</v>
      </c>
      <c r="AD223" s="29" t="n">
        <v>50333.7</v>
      </c>
      <c r="AE223" s="29" t="n">
        <v>109894.9</v>
      </c>
      <c r="AF223" s="29" t="n">
        <v>126471.3</v>
      </c>
      <c r="AG223" s="29" t="n">
        <v>148911.2</v>
      </c>
      <c r="AH223" s="29" t="n">
        <v>154519.2</v>
      </c>
    </row>
    <row r="224" customFormat="false" ht="12.75" hidden="false" customHeight="false" outlineLevel="0" collapsed="false">
      <c r="M224" s="57"/>
      <c r="Z224" s="29" t="n">
        <v>25525.2</v>
      </c>
      <c r="AA224" s="29" t="n">
        <v>61505</v>
      </c>
      <c r="AB224" s="29" t="n">
        <v>87453.9</v>
      </c>
      <c r="AC224" s="29" t="n">
        <v>125029.7</v>
      </c>
      <c r="AD224" s="29" t="n">
        <v>182778.8</v>
      </c>
      <c r="AE224" s="29" t="n">
        <v>269120.3</v>
      </c>
      <c r="AF224" s="29" t="n">
        <v>324098.8</v>
      </c>
      <c r="AG224" s="29" t="n">
        <v>370871.9</v>
      </c>
      <c r="AH224" s="29" t="n">
        <v>454907.8</v>
      </c>
    </row>
    <row r="225" customFormat="false" ht="12.75" hidden="false" customHeight="false" outlineLevel="0" collapsed="false">
      <c r="M225" s="57"/>
      <c r="Z225" s="29" t="n">
        <v>28472.1</v>
      </c>
      <c r="AA225" s="29" t="n">
        <v>73868.8</v>
      </c>
      <c r="AB225" s="29" t="n">
        <v>122246.7</v>
      </c>
      <c r="AC225" s="29" t="n">
        <v>182720.8</v>
      </c>
      <c r="AD225" s="29" t="n">
        <v>258029.7</v>
      </c>
      <c r="AE225" s="29" t="n">
        <v>318222.9</v>
      </c>
      <c r="AF225" s="29" t="n">
        <v>375603.5</v>
      </c>
      <c r="AG225" s="29" t="n">
        <v>463891.8</v>
      </c>
      <c r="AH225" s="29" t="n">
        <v>590724.2</v>
      </c>
    </row>
    <row r="226" customFormat="false" ht="12.75" hidden="false" customHeight="false" outlineLevel="0" collapsed="false">
      <c r="M226" s="57"/>
      <c r="Z226" s="29" t="n">
        <v>32639.3</v>
      </c>
      <c r="AA226" s="29" t="n">
        <v>84529</v>
      </c>
      <c r="AB226" s="29" t="n">
        <v>134317.5</v>
      </c>
      <c r="AC226" s="29" t="n">
        <v>202538.7</v>
      </c>
      <c r="AD226" s="29" t="n">
        <v>296419.3</v>
      </c>
      <c r="AE226" s="29" t="n">
        <v>387981.6</v>
      </c>
      <c r="AF226" s="29" t="n">
        <v>465024.1</v>
      </c>
      <c r="AG226" s="29" t="n">
        <v>591848.6</v>
      </c>
      <c r="AH226" s="29" t="n">
        <v>739295.7</v>
      </c>
    </row>
    <row r="227" customFormat="false" ht="12.75" hidden="false" customHeight="false" outlineLevel="0" collapsed="false">
      <c r="M227" s="57"/>
    </row>
    <row r="228" customFormat="false" ht="12.75" hidden="false" customHeight="false" outlineLevel="0" collapsed="false">
      <c r="M228" s="57"/>
      <c r="Z228" s="29" t="n">
        <f aca="false">(AB2/Z243)*100</f>
        <v>113.290879374031</v>
      </c>
      <c r="AA228" s="29" t="n">
        <f aca="false">(AC2/AA243)*100</f>
        <v>127.969246855458</v>
      </c>
      <c r="AB228" s="29" t="n">
        <f aca="false">(AD2/AB243)*100</f>
        <v>127.393208211728</v>
      </c>
      <c r="AC228" s="29" t="n">
        <f aca="false">(AE2/AC243)*100</f>
        <v>141.247957157278</v>
      </c>
      <c r="AD228" s="29" t="n">
        <f aca="false">(AF2/AD243)*100</f>
        <v>167.103731023208</v>
      </c>
      <c r="AE228" s="29" t="n">
        <f aca="false">(AG2/AE243)*100</f>
        <v>284.840974189271</v>
      </c>
      <c r="AF228" s="29" t="n">
        <f aca="false">(AH2/AF243)*100</f>
        <v>287.615067831248</v>
      </c>
      <c r="AG228" s="29" t="n">
        <f aca="false">(AI2/AG243)*100</f>
        <v>315.537364841108</v>
      </c>
      <c r="AH228" s="29" t="n">
        <f aca="false">(AK2/AH243)*100</f>
        <v>271.393425791998</v>
      </c>
    </row>
    <row r="229" customFormat="false" ht="12.75" hidden="false" customHeight="false" outlineLevel="0" collapsed="false">
      <c r="M229" s="57"/>
      <c r="Z229" s="29" t="e">
        <f aca="false">(Z243/)*100</f>
        <v>#N/A</v>
      </c>
      <c r="AA229" s="29" t="e">
        <f aca="false">(AA243/#REF!)*100</f>
        <v>#VALUE!</v>
      </c>
      <c r="AB229" s="29" t="e">
        <f aca="false">(AB243/#REF!)*100</f>
        <v>#VALUE!</v>
      </c>
      <c r="AC229" s="29" t="e">
        <f aca="false">(AC243/#REF!)*100</f>
        <v>#VALUE!</v>
      </c>
      <c r="AD229" s="29" t="e">
        <f aca="false">(AD243/#REF!)*100</f>
        <v>#VALUE!</v>
      </c>
      <c r="AE229" s="29" t="e">
        <f aca="false">(AE243/#REF!)*100</f>
        <v>#VALUE!</v>
      </c>
      <c r="AF229" s="29" t="e">
        <f aca="false">(AF243/#REF!)*100</f>
        <v>#VALUE!</v>
      </c>
      <c r="AG229" s="29" t="e">
        <f aca="false">(AG243/#REF!)*100</f>
        <v>#VALUE!</v>
      </c>
      <c r="AH229" s="29" t="e">
        <f aca="false">(AH243/#REF!)*100</f>
        <v>#VALUE!</v>
      </c>
    </row>
    <row r="230" customFormat="false" ht="12.75" hidden="false" customHeight="false" outlineLevel="0" collapsed="false">
      <c r="Z230" s="30" t="n">
        <v>1986</v>
      </c>
      <c r="AA230" s="30" t="n">
        <v>1987</v>
      </c>
      <c r="AB230" s="30" t="n">
        <v>1988</v>
      </c>
      <c r="AC230" s="30" t="n">
        <v>1989</v>
      </c>
      <c r="AD230" s="30" t="n">
        <v>1990</v>
      </c>
      <c r="AE230" s="30" t="n">
        <v>1991</v>
      </c>
      <c r="AF230" s="30" t="n">
        <v>1992</v>
      </c>
      <c r="AG230" s="30" t="n">
        <v>1993</v>
      </c>
      <c r="AH230" s="30" t="n">
        <v>1994</v>
      </c>
    </row>
    <row r="235" customFormat="false" ht="12.75" hidden="false" customHeight="false" outlineLevel="0" collapsed="false">
      <c r="AL235" s="61" t="s">
        <v>68</v>
      </c>
    </row>
    <row r="236" customFormat="false" ht="12.75" hidden="false" customHeight="false" outlineLevel="0" collapsed="false">
      <c r="AL236" s="62" t="n">
        <v>107.143</v>
      </c>
    </row>
    <row r="238" customFormat="false" ht="12.75" hidden="false" customHeight="false" outlineLevel="0" collapsed="false">
      <c r="A238" s="63"/>
      <c r="B238" s="64"/>
      <c r="M238" s="57"/>
      <c r="AK238" s="29" t="n">
        <f aca="false">+AK95</f>
        <v>178.032</v>
      </c>
    </row>
    <row r="239" customFormat="false" ht="12.75" hidden="false" customHeight="false" outlineLevel="0" collapsed="false">
      <c r="A239" s="63"/>
      <c r="B239" s="64"/>
      <c r="AI239" s="29" t="n">
        <v>1580130</v>
      </c>
      <c r="AK239" s="48" t="n">
        <v>0</v>
      </c>
      <c r="AM239" s="65" t="s">
        <v>69</v>
      </c>
      <c r="AN239" s="65" t="s">
        <v>70</v>
      </c>
      <c r="AO239" s="65" t="s">
        <v>71</v>
      </c>
      <c r="AP239" s="65" t="s">
        <v>72</v>
      </c>
      <c r="AQ239" s="65" t="s">
        <v>73</v>
      </c>
    </row>
    <row r="240" customFormat="false" ht="12.75" hidden="false" customHeight="false" outlineLevel="0" collapsed="false">
      <c r="A240" s="63"/>
      <c r="B240" s="64"/>
      <c r="M240" s="57"/>
      <c r="Z240" s="29" t="n">
        <v>79191.3</v>
      </c>
      <c r="AA240" s="29" t="n">
        <v>193311.5</v>
      </c>
      <c r="AB240" s="29" t="n">
        <v>390451.3</v>
      </c>
      <c r="AC240" s="29" t="n">
        <v>507618</v>
      </c>
      <c r="AD240" s="29" t="n">
        <v>686405.7</v>
      </c>
      <c r="AE240" s="29" t="n">
        <v>865165.7</v>
      </c>
      <c r="AF240" s="29" t="n">
        <v>1019155.9</v>
      </c>
      <c r="AG240" s="29" t="n">
        <v>1127584.1</v>
      </c>
      <c r="AH240" s="48" t="n">
        <v>1252915</v>
      </c>
      <c r="AM240" s="62" t="n">
        <v>111.684</v>
      </c>
      <c r="AN240" s="62" t="n">
        <v>118.268</v>
      </c>
      <c r="AO240" s="62" t="n">
        <v>127.692</v>
      </c>
      <c r="AP240" s="62" t="n">
        <v>133.029</v>
      </c>
      <c r="AQ240" s="62" t="n">
        <v>137.251</v>
      </c>
    </row>
    <row r="241" customFormat="false" ht="12.75" hidden="false" customHeight="false" outlineLevel="0" collapsed="false">
      <c r="A241" s="63"/>
      <c r="B241" s="64"/>
      <c r="M241" s="57"/>
      <c r="AB241" s="29" t="n">
        <v>80.1</v>
      </c>
      <c r="AC241" s="29" t="n">
        <v>81.7</v>
      </c>
      <c r="AD241" s="29" t="n">
        <v>83.2</v>
      </c>
      <c r="AE241" s="29" t="n">
        <v>84.8</v>
      </c>
      <c r="AF241" s="29" t="n">
        <v>86.4</v>
      </c>
      <c r="AG241" s="29" t="n">
        <v>88</v>
      </c>
    </row>
    <row r="242" customFormat="false" ht="12.75" hidden="false" customHeight="false" outlineLevel="0" collapsed="false">
      <c r="M242" s="57"/>
      <c r="Z242" s="29" t="n">
        <v>5423.915</v>
      </c>
      <c r="AA242" s="29" t="n">
        <v>11030.937</v>
      </c>
      <c r="AB242" s="29" t="n">
        <v>17514.268</v>
      </c>
      <c r="AC242" s="29" t="n">
        <v>22224.545</v>
      </c>
      <c r="AD242" s="29" t="n">
        <v>30121.201</v>
      </c>
      <c r="AE242" s="29" t="n">
        <v>38581.127</v>
      </c>
      <c r="AF242" s="29" t="n">
        <v>43972.433</v>
      </c>
      <c r="AG242" s="29" t="n">
        <v>47192.881</v>
      </c>
      <c r="AH242" s="29" t="n">
        <v>56935.497</v>
      </c>
      <c r="AI242" s="29" t="n">
        <v>47023.827</v>
      </c>
    </row>
    <row r="243" customFormat="false" ht="12.75" hidden="false" customHeight="false" outlineLevel="0" collapsed="false">
      <c r="A243" s="63"/>
      <c r="M243" s="57"/>
      <c r="Z243" s="48" t="n">
        <f aca="false">(Z242/Z95)*100</f>
        <v>49369.8060311479</v>
      </c>
      <c r="AA243" s="48" t="n">
        <f aca="false">(AA242/AA95)*100</f>
        <v>38741.7448108735</v>
      </c>
      <c r="AB243" s="48" t="n">
        <f aca="false">(AB242/AB95)*100</f>
        <v>40559.7502628447</v>
      </c>
      <c r="AC243" s="48" t="n">
        <f aca="false">(AC242/AC95)*100</f>
        <v>42998.3264650686</v>
      </c>
      <c r="AD243" s="48" t="n">
        <f aca="false">(AD242/AD95)*100</f>
        <v>44852.1160211863</v>
      </c>
      <c r="AE243" s="48" t="n">
        <f aca="false">(AE242/AE95)*100</f>
        <v>48360.2457300579</v>
      </c>
      <c r="AF243" s="48" t="n">
        <f aca="false">(AF242/AF95)*100</f>
        <v>49239.8127266171</v>
      </c>
      <c r="AG243" s="48" t="n">
        <f aca="false">(AG242/AG95)*100</f>
        <v>48927.3557617542</v>
      </c>
      <c r="AH243" s="48" t="n">
        <f aca="false">(AH242/AH95)*100</f>
        <v>55139.8138230389</v>
      </c>
      <c r="AI243" s="60" t="n">
        <v>42576.3195360546</v>
      </c>
      <c r="AK243" s="60" t="n">
        <v>33993.4921811809</v>
      </c>
    </row>
    <row r="244" customFormat="false" ht="12.75" hidden="false" customHeight="false" outlineLevel="0" collapsed="false">
      <c r="M244" s="57"/>
    </row>
    <row r="246" customFormat="false" ht="12.75" hidden="false" customHeight="false" outlineLevel="0" collapsed="false">
      <c r="Z246" s="60" t="n">
        <v>49369.8060311479</v>
      </c>
      <c r="AA246" s="60" t="n">
        <v>38741.7448108735</v>
      </c>
      <c r="AB246" s="60" t="n">
        <v>40559.7500312635</v>
      </c>
      <c r="AC246" s="60" t="n">
        <v>42998.3262715963</v>
      </c>
      <c r="AD246" s="60" t="n">
        <v>44852.1160211863</v>
      </c>
      <c r="AE246" s="60" t="n">
        <v>48360.2452286704</v>
      </c>
      <c r="AF246" s="60" t="n">
        <v>49239.8122787019</v>
      </c>
      <c r="AG246" s="60" t="n">
        <v>48927.3556580789</v>
      </c>
      <c r="AH246" s="60" t="n">
        <v>55139.8135325006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984027777777778" right="0.984027777777778" top="0.708333333333333" bottom="0.59027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8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0T15:57:49Z</dcterms:created>
  <dc:creator>D.G.C.G.</dc:creator>
  <dc:description/>
  <dc:language>en-US</dc:language>
  <cp:lastModifiedBy>Un usuario de Microsoft Office satisfecho.</cp:lastModifiedBy>
  <cp:lastPrinted>2000-08-28T19:20:37Z</cp:lastPrinted>
  <dcterms:modified xsi:type="dcterms:W3CDTF">2000-08-28T19:21:13Z</dcterms:modified>
  <cp:revision>0</cp:revision>
  <dc:subject/>
  <dc:title/>
</cp:coreProperties>
</file>