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69" sheetId="1" state="visible" r:id="rId2"/>
  </sheets>
  <definedNames>
    <definedName function="false" hidden="false" name="A_impresión_IM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Industria pesquera y empleo</t>
  </si>
  <si>
    <t xml:space="preserve">Concepto</t>
  </si>
  <si>
    <t xml:space="preserve">2000</t>
  </si>
  <si>
    <t xml:space="preserve">TONELADAS</t>
  </si>
  <si>
    <t xml:space="preserve">INDUSTRIALIZACION </t>
  </si>
  <si>
    <t xml:space="preserve">Congelado</t>
  </si>
  <si>
    <t xml:space="preserve">Enlatado</t>
  </si>
  <si>
    <t xml:space="preserve">Reducción</t>
  </si>
  <si>
    <t xml:space="preserve">Otros procesos </t>
  </si>
  <si>
    <t xml:space="preserve">NUMERO DE PERSONAS</t>
  </si>
  <si>
    <t xml:space="preserve">EMPLEO</t>
  </si>
  <si>
    <t xml:space="preserve">Captura</t>
  </si>
  <si>
    <t xml:space="preserve">Acuacultura</t>
  </si>
  <si>
    <t xml:space="preserve">Industrialización</t>
  </si>
  <si>
    <t xml:space="preserve">Comercialización</t>
  </si>
  <si>
    <t xml:space="preserve">Infraestructura</t>
  </si>
  <si>
    <t xml:space="preserve">Administración</t>
  </si>
  <si>
    <t xml:space="preserve">1/ Se refiere a producto terminado.</t>
  </si>
  <si>
    <t xml:space="preserve">2/ Proceso por el cual las especies son deshidratadas para su transformación en harina y aceite.</t>
  </si>
  <si>
    <t xml:space="preserve">3/ Se refiere a la presentación seco-salado, tratamiento al cual se someten las especies para su conservación.</t>
  </si>
  <si>
    <t xml:space="preserve">e/ Cifras estimadas</t>
  </si>
  <si>
    <t xml:space="preserve">Fuente: Secretaría de Medio Ambiente, Recursos Naturles y Pesca</t>
  </si>
  <si>
    <t xml:space="preserve">Infraestructura pesquera </t>
  </si>
  <si>
    <t xml:space="preserve">UNIDADES</t>
  </si>
  <si>
    <t xml:space="preserve">EMBARCACIONES</t>
  </si>
  <si>
    <t xml:space="preserve">Mayores</t>
  </si>
  <si>
    <t xml:space="preserve">  Camarón</t>
  </si>
  <si>
    <t xml:space="preserve">  Atún</t>
  </si>
  <si>
    <t xml:space="preserve">  Sardina</t>
  </si>
  <si>
    <t xml:space="preserve">  Otras</t>
  </si>
  <si>
    <t xml:space="preserve">Menores </t>
  </si>
  <si>
    <t xml:space="preserve">CAPACIDAD INSTALADA DE LA </t>
  </si>
  <si>
    <t xml:space="preserve">INDUSTRIA PESQUERA EN</t>
  </si>
  <si>
    <t xml:space="preserve">OPERACION (Toneladas/hora)</t>
  </si>
  <si>
    <t xml:space="preserve">Total</t>
  </si>
  <si>
    <t xml:space="preserve">  Enlatado</t>
  </si>
  <si>
    <t xml:space="preserve">  Congelado</t>
  </si>
  <si>
    <t xml:space="preserve">  Reducción</t>
  </si>
  <si>
    <t xml:space="preserve">PORCENTAJES</t>
  </si>
  <si>
    <t xml:space="preserve">Indice de utilización de la capacidad</t>
  </si>
  <si>
    <t xml:space="preserve">instalada de la industria pesquera</t>
  </si>
  <si>
    <t xml:space="preserve">Infraestructura  portuaria  para  la</t>
  </si>
  <si>
    <t xml:space="preserve">pesca/Embarcaciones</t>
  </si>
  <si>
    <t xml:space="preserve">1/ Embarcaciones con capacidad en bodega de 10 toneladas o más.</t>
  </si>
  <si>
    <t xml:space="preserve">2/ Lanchas o pequeños barcos con capacidad menor a 10 toneladas.</t>
  </si>
  <si>
    <t xml:space="preserve">3/ Se refiere a la capacidad instalada de la industria pesquera que está en operación medida en toneladas/hora, entre la capacidad total existente en dicha industria.</t>
  </si>
  <si>
    <t xml:space="preserve">4/ Se refiere a la longitud de atraque en metros por embarcación mayor.</t>
  </si>
  <si>
    <t xml:space="preserve">Fuente: Secretaría de Medio Ambiente, Recursos Naturales y Pesca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_);_(* \(#,##0\);_(* \-_);_(@_)"/>
    <numFmt numFmtId="166" formatCode="#,##0"/>
    <numFmt numFmtId="167" formatCode="[$-409]#,##0_);\(#,##0\)"/>
    <numFmt numFmtId="168" formatCode="###\ ##0.0_);\-###\ ##0.0"/>
    <numFmt numFmtId="169" formatCode="#,##0.0_);\(#,##0.0\)"/>
    <numFmt numFmtId="170" formatCode="#,##0.0"/>
    <numFmt numFmtId="171" formatCode="#,##0_)"/>
    <numFmt numFmtId="172" formatCode="#\ ##0"/>
    <numFmt numFmtId="173" formatCode="#,##0.0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0040</xdr:colOff>
      <xdr:row>1</xdr:row>
      <xdr:rowOff>105120</xdr:rowOff>
    </xdr:from>
    <xdr:to>
      <xdr:col>12</xdr:col>
      <xdr:colOff>61200</xdr:colOff>
      <xdr:row>4</xdr:row>
      <xdr:rowOff>19080</xdr:rowOff>
    </xdr:to>
    <xdr:sp>
      <xdr:nvSpPr>
        <xdr:cNvPr id="0" name="Texto 9"/>
        <xdr:cNvSpPr/>
      </xdr:nvSpPr>
      <xdr:spPr>
        <a:xfrm>
          <a:off x="5981760" y="305280"/>
          <a:ext cx="1645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760</xdr:colOff>
      <xdr:row>8</xdr:row>
      <xdr:rowOff>85680</xdr:rowOff>
    </xdr:from>
    <xdr:to>
      <xdr:col>0</xdr:col>
      <xdr:colOff>559800</xdr:colOff>
      <xdr:row>9</xdr:row>
      <xdr:rowOff>85680</xdr:rowOff>
    </xdr:to>
    <xdr:sp>
      <xdr:nvSpPr>
        <xdr:cNvPr id="1" name="Texto 11"/>
        <xdr:cNvSpPr/>
      </xdr:nvSpPr>
      <xdr:spPr>
        <a:xfrm>
          <a:off x="392760" y="1073160"/>
          <a:ext cx="1670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0</xdr:colOff>
      <xdr:row>5</xdr:row>
      <xdr:rowOff>181080</xdr:rowOff>
    </xdr:from>
    <xdr:to>
      <xdr:col>0</xdr:col>
      <xdr:colOff>1014120</xdr:colOff>
      <xdr:row>6</xdr:row>
      <xdr:rowOff>114480</xdr:rowOff>
    </xdr:to>
    <xdr:sp>
      <xdr:nvSpPr>
        <xdr:cNvPr id="2" name="Texto 28"/>
        <xdr:cNvSpPr/>
      </xdr:nvSpPr>
      <xdr:spPr>
        <a:xfrm>
          <a:off x="806400" y="710640"/>
          <a:ext cx="20772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9</xdr:row>
      <xdr:rowOff>85680</xdr:rowOff>
    </xdr:from>
    <xdr:to>
      <xdr:col>0</xdr:col>
      <xdr:colOff>735480</xdr:colOff>
      <xdr:row>10</xdr:row>
      <xdr:rowOff>95040</xdr:rowOff>
    </xdr:to>
    <xdr:sp>
      <xdr:nvSpPr>
        <xdr:cNvPr id="3" name="Texto 29"/>
        <xdr:cNvSpPr/>
      </xdr:nvSpPr>
      <xdr:spPr>
        <a:xfrm>
          <a:off x="547200" y="1187280"/>
          <a:ext cx="188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44</xdr:row>
      <xdr:rowOff>0</xdr:rowOff>
    </xdr:from>
    <xdr:to>
      <xdr:col>12</xdr:col>
      <xdr:colOff>61200</xdr:colOff>
      <xdr:row>46</xdr:row>
      <xdr:rowOff>28800</xdr:rowOff>
    </xdr:to>
    <xdr:sp>
      <xdr:nvSpPr>
        <xdr:cNvPr id="4" name="Texto 9"/>
        <xdr:cNvSpPr/>
      </xdr:nvSpPr>
      <xdr:spPr>
        <a:xfrm>
          <a:off x="5971320" y="4773960"/>
          <a:ext cx="17496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400</xdr:colOff>
      <xdr:row>53</xdr:row>
      <xdr:rowOff>95040</xdr:rowOff>
    </xdr:from>
    <xdr:to>
      <xdr:col>0</xdr:col>
      <xdr:colOff>487440</xdr:colOff>
      <xdr:row>54</xdr:row>
      <xdr:rowOff>124200</xdr:rowOff>
    </xdr:to>
    <xdr:sp>
      <xdr:nvSpPr>
        <xdr:cNvPr id="5" name="Texto 11"/>
        <xdr:cNvSpPr/>
      </xdr:nvSpPr>
      <xdr:spPr>
        <a:xfrm>
          <a:off x="320400" y="5904000"/>
          <a:ext cx="16704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400</xdr:colOff>
      <xdr:row>48</xdr:row>
      <xdr:rowOff>124560</xdr:rowOff>
    </xdr:from>
    <xdr:to>
      <xdr:col>0</xdr:col>
      <xdr:colOff>518040</xdr:colOff>
      <xdr:row>50</xdr:row>
      <xdr:rowOff>9360</xdr:rowOff>
    </xdr:to>
    <xdr:sp>
      <xdr:nvSpPr>
        <xdr:cNvPr id="6" name="Texto 28"/>
        <xdr:cNvSpPr/>
      </xdr:nvSpPr>
      <xdr:spPr>
        <a:xfrm>
          <a:off x="320400" y="5308560"/>
          <a:ext cx="19764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9160</xdr:colOff>
      <xdr:row>63</xdr:row>
      <xdr:rowOff>95040</xdr:rowOff>
    </xdr:from>
    <xdr:to>
      <xdr:col>0</xdr:col>
      <xdr:colOff>1334160</xdr:colOff>
      <xdr:row>64</xdr:row>
      <xdr:rowOff>76320</xdr:rowOff>
    </xdr:to>
    <xdr:sp>
      <xdr:nvSpPr>
        <xdr:cNvPr id="7" name="Texto 29"/>
        <xdr:cNvSpPr/>
      </xdr:nvSpPr>
      <xdr:spPr>
        <a:xfrm>
          <a:off x="1199160" y="7239600"/>
          <a:ext cx="13500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520</xdr:colOff>
      <xdr:row>65</xdr:row>
      <xdr:rowOff>95400</xdr:rowOff>
    </xdr:from>
    <xdr:to>
      <xdr:col>0</xdr:col>
      <xdr:colOff>920520</xdr:colOff>
      <xdr:row>66</xdr:row>
      <xdr:rowOff>76320</xdr:rowOff>
    </xdr:to>
    <xdr:sp>
      <xdr:nvSpPr>
        <xdr:cNvPr id="8" name="Texto 38"/>
        <xdr:cNvSpPr/>
      </xdr:nvSpPr>
      <xdr:spPr>
        <a:xfrm>
          <a:off x="785520" y="7480440"/>
          <a:ext cx="1350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44</xdr:row>
      <xdr:rowOff>0</xdr:rowOff>
    </xdr:from>
    <xdr:to>
      <xdr:col>12</xdr:col>
      <xdr:colOff>61200</xdr:colOff>
      <xdr:row>46</xdr:row>
      <xdr:rowOff>28800</xdr:rowOff>
    </xdr:to>
    <xdr:sp>
      <xdr:nvSpPr>
        <xdr:cNvPr id="9" name="Texto 9"/>
        <xdr:cNvSpPr/>
      </xdr:nvSpPr>
      <xdr:spPr>
        <a:xfrm>
          <a:off x="5971320" y="4773960"/>
          <a:ext cx="17496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9160</xdr:colOff>
      <xdr:row>63</xdr:row>
      <xdr:rowOff>95040</xdr:rowOff>
    </xdr:from>
    <xdr:to>
      <xdr:col>0</xdr:col>
      <xdr:colOff>1334160</xdr:colOff>
      <xdr:row>64</xdr:row>
      <xdr:rowOff>76320</xdr:rowOff>
    </xdr:to>
    <xdr:sp>
      <xdr:nvSpPr>
        <xdr:cNvPr id="10" name="Texto 29"/>
        <xdr:cNvSpPr/>
      </xdr:nvSpPr>
      <xdr:spPr>
        <a:xfrm>
          <a:off x="1199160" y="7239600"/>
          <a:ext cx="13500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520</xdr:colOff>
      <xdr:row>65</xdr:row>
      <xdr:rowOff>95400</xdr:rowOff>
    </xdr:from>
    <xdr:to>
      <xdr:col>0</xdr:col>
      <xdr:colOff>920520</xdr:colOff>
      <xdr:row>66</xdr:row>
      <xdr:rowOff>76320</xdr:rowOff>
    </xdr:to>
    <xdr:sp>
      <xdr:nvSpPr>
        <xdr:cNvPr id="11" name="Texto 38"/>
        <xdr:cNvSpPr/>
      </xdr:nvSpPr>
      <xdr:spPr>
        <a:xfrm>
          <a:off x="785520" y="7480440"/>
          <a:ext cx="1350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A35" activeCellId="0" sqref="A35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/>
      <c r="B2" s="3"/>
      <c r="C2" s="3"/>
      <c r="D2" s="3"/>
      <c r="E2" s="3"/>
      <c r="F2" s="4"/>
      <c r="G2" s="3"/>
      <c r="H2" s="3"/>
      <c r="I2" s="3"/>
      <c r="J2" s="3"/>
      <c r="K2" s="3"/>
      <c r="L2" s="3"/>
    </row>
    <row r="3" customFormat="false" ht="3.95" hidden="false" customHeight="true" outlineLevel="0" collapsed="false">
      <c r="A3" s="5"/>
      <c r="B3" s="5"/>
      <c r="C3" s="5"/>
      <c r="D3" s="5"/>
      <c r="E3" s="5"/>
      <c r="F3" s="6"/>
      <c r="G3" s="5"/>
      <c r="H3" s="5"/>
      <c r="I3" s="5"/>
      <c r="J3" s="5"/>
      <c r="K3" s="5"/>
      <c r="L3" s="5"/>
    </row>
    <row r="4" customFormat="false" ht="8.45" hidden="false" customHeight="true" outlineLevel="0" collapsed="false">
      <c r="A4" s="7" t="s">
        <v>1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n">
        <v>1995</v>
      </c>
      <c r="H4" s="8" t="n">
        <v>1996</v>
      </c>
      <c r="I4" s="8" t="n">
        <v>1997</v>
      </c>
      <c r="J4" s="8" t="n">
        <v>1998</v>
      </c>
      <c r="K4" s="8" t="n">
        <v>1999</v>
      </c>
      <c r="L4" s="8" t="s">
        <v>2</v>
      </c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  <c r="K5" s="10"/>
      <c r="L5" s="10"/>
    </row>
    <row r="6" customFormat="false" ht="15.95" hidden="false" customHeight="tru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</row>
    <row r="7" customFormat="false" ht="11.1" hidden="false" customHeight="true" outlineLevel="0" collapsed="false">
      <c r="A7" s="14" t="s">
        <v>4</v>
      </c>
      <c r="B7" s="15" t="n">
        <f aca="false">SUM(B8:B11)</f>
        <v>260624</v>
      </c>
      <c r="C7" s="15" t="n">
        <f aca="false">SUM(C8:C11)</f>
        <v>298679</v>
      </c>
      <c r="D7" s="15" t="n">
        <f aca="false">SUM(D8:D11)</f>
        <v>270373</v>
      </c>
      <c r="E7" s="15" t="n">
        <f aca="false">SUM(E8:E11)</f>
        <v>261986</v>
      </c>
      <c r="F7" s="15" t="n">
        <f aca="false">SUM(F8:F11)</f>
        <v>272986</v>
      </c>
      <c r="G7" s="15" t="n">
        <f aca="false">SUM(G8:G11)</f>
        <v>316759</v>
      </c>
      <c r="H7" s="15" t="n">
        <f aca="false">SUM(H8:H11)</f>
        <v>381803</v>
      </c>
      <c r="I7" s="15" t="n">
        <f aca="false">SUM(I8:I11)</f>
        <v>401294</v>
      </c>
      <c r="J7" s="15" t="n">
        <f aca="false">SUM(J8:J11)</f>
        <v>324574</v>
      </c>
      <c r="K7" s="15" t="n">
        <f aca="false">SUM(K8:K11)</f>
        <v>341004</v>
      </c>
      <c r="L7" s="15" t="n">
        <f aca="false">SUM(L8:L11)</f>
        <v>350263</v>
      </c>
    </row>
    <row r="8" customFormat="false" ht="9" hidden="false" customHeight="true" outlineLevel="0" collapsed="false">
      <c r="A8" s="16" t="s">
        <v>5</v>
      </c>
      <c r="B8" s="17" t="n">
        <v>125071</v>
      </c>
      <c r="C8" s="17" t="n">
        <v>123952</v>
      </c>
      <c r="D8" s="17" t="n">
        <v>123302</v>
      </c>
      <c r="E8" s="17" t="n">
        <v>134070</v>
      </c>
      <c r="F8" s="17" t="n">
        <v>133549</v>
      </c>
      <c r="G8" s="17" t="n">
        <v>164317</v>
      </c>
      <c r="H8" s="17" t="n">
        <v>204274</v>
      </c>
      <c r="I8" s="17" t="n">
        <v>203768</v>
      </c>
      <c r="J8" s="17" t="n">
        <v>169652</v>
      </c>
      <c r="K8" s="17" t="n">
        <v>170112</v>
      </c>
      <c r="L8" s="17" t="n">
        <v>174581</v>
      </c>
    </row>
    <row r="9" customFormat="false" ht="9" hidden="false" customHeight="true" outlineLevel="0" collapsed="false">
      <c r="A9" s="16" t="s">
        <v>6</v>
      </c>
      <c r="B9" s="17" t="n">
        <v>69131</v>
      </c>
      <c r="C9" s="17" t="n">
        <v>97144</v>
      </c>
      <c r="D9" s="17" t="n">
        <v>97168</v>
      </c>
      <c r="E9" s="17" t="n">
        <v>87888</v>
      </c>
      <c r="F9" s="17" t="n">
        <v>86680</v>
      </c>
      <c r="G9" s="17" t="n">
        <v>78737</v>
      </c>
      <c r="H9" s="17" t="n">
        <v>97601</v>
      </c>
      <c r="I9" s="17" t="n">
        <v>120647</v>
      </c>
      <c r="J9" s="17" t="n">
        <v>100060</v>
      </c>
      <c r="K9" s="17" t="n">
        <v>112875</v>
      </c>
      <c r="L9" s="17" t="n">
        <v>111886</v>
      </c>
    </row>
    <row r="10" customFormat="false" ht="9" hidden="false" customHeight="true" outlineLevel="0" collapsed="false">
      <c r="A10" s="18" t="s">
        <v>7</v>
      </c>
      <c r="B10" s="17" t="n">
        <v>64193</v>
      </c>
      <c r="C10" s="17" t="n">
        <v>75706</v>
      </c>
      <c r="D10" s="17" t="n">
        <v>48139</v>
      </c>
      <c r="E10" s="17" t="n">
        <v>38225</v>
      </c>
      <c r="F10" s="17" t="n">
        <v>50981</v>
      </c>
      <c r="G10" s="17" t="n">
        <v>71915</v>
      </c>
      <c r="H10" s="17" t="n">
        <v>78048</v>
      </c>
      <c r="I10" s="17" t="n">
        <v>73971</v>
      </c>
      <c r="J10" s="17" t="n">
        <v>51962</v>
      </c>
      <c r="K10" s="17" t="n">
        <v>55002</v>
      </c>
      <c r="L10" s="17" t="n">
        <v>60582</v>
      </c>
    </row>
    <row r="11" customFormat="false" ht="9" hidden="false" customHeight="true" outlineLevel="0" collapsed="false">
      <c r="A11" s="16" t="s">
        <v>8</v>
      </c>
      <c r="B11" s="17" t="n">
        <v>2229</v>
      </c>
      <c r="C11" s="17" t="n">
        <v>1877</v>
      </c>
      <c r="D11" s="17" t="n">
        <v>1764</v>
      </c>
      <c r="E11" s="17" t="n">
        <v>1803</v>
      </c>
      <c r="F11" s="17" t="n">
        <v>1776</v>
      </c>
      <c r="G11" s="17" t="n">
        <v>1790</v>
      </c>
      <c r="H11" s="17" t="n">
        <v>1880</v>
      </c>
      <c r="I11" s="17" t="n">
        <v>2908</v>
      </c>
      <c r="J11" s="17" t="n">
        <v>2900</v>
      </c>
      <c r="K11" s="17" t="n">
        <v>3015</v>
      </c>
      <c r="L11" s="17" t="n">
        <v>3214</v>
      </c>
    </row>
    <row r="12" customFormat="false" ht="15.95" hidden="false" customHeight="true" outlineLevel="0" collapsed="false">
      <c r="A12" s="11" t="s">
        <v>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1.1" hidden="false" customHeight="true" outlineLevel="0" collapsed="false">
      <c r="A13" s="14" t="s">
        <v>10</v>
      </c>
      <c r="B13" s="15" t="n">
        <f aca="false">SUM(B14:B19)</f>
        <v>298459</v>
      </c>
      <c r="C13" s="15" t="n">
        <f aca="false">SUM(C14:C19)</f>
        <v>308597</v>
      </c>
      <c r="D13" s="15" t="n">
        <f aca="false">SUM(D14:D19)</f>
        <v>303296</v>
      </c>
      <c r="E13" s="15" t="n">
        <f aca="false">SUM(E14:E19)</f>
        <v>309333</v>
      </c>
      <c r="F13" s="15" t="n">
        <f aca="false">SUM(F14:F19)</f>
        <v>314335</v>
      </c>
      <c r="G13" s="15" t="n">
        <f aca="false">SUM(G14:G19)</f>
        <v>313483</v>
      </c>
      <c r="H13" s="15" t="n">
        <f aca="false">SUM(H14:H19)</f>
        <v>322266</v>
      </c>
      <c r="I13" s="15" t="n">
        <f aca="false">SUM(I14:I19)</f>
        <v>326858</v>
      </c>
      <c r="J13" s="15" t="n">
        <f aca="false">SUM(J14:J19)</f>
        <v>327071</v>
      </c>
      <c r="K13" s="15" t="n">
        <f aca="false">SUM(K14:K19)</f>
        <v>326071</v>
      </c>
      <c r="L13" s="15" t="n">
        <f aca="false">SUM(L14:L19)</f>
        <v>326883</v>
      </c>
    </row>
    <row r="14" customFormat="false" ht="9" hidden="false" customHeight="true" outlineLevel="0" collapsed="false">
      <c r="A14" s="16" t="s">
        <v>11</v>
      </c>
      <c r="B14" s="17" t="n">
        <v>163035</v>
      </c>
      <c r="C14" s="17" t="n">
        <v>168692</v>
      </c>
      <c r="D14" s="17" t="n">
        <v>160581</v>
      </c>
      <c r="E14" s="17" t="n">
        <v>164587</v>
      </c>
      <c r="F14" s="17" t="n">
        <v>167223</v>
      </c>
      <c r="G14" s="17" t="n">
        <v>163846</v>
      </c>
      <c r="H14" s="17" t="n">
        <v>168932</v>
      </c>
      <c r="I14" s="17" t="n">
        <v>169845</v>
      </c>
      <c r="J14" s="17" t="n">
        <v>169845</v>
      </c>
      <c r="K14" s="17" t="n">
        <v>169845</v>
      </c>
      <c r="L14" s="17" t="n">
        <v>170378</v>
      </c>
    </row>
    <row r="15" customFormat="false" ht="9" hidden="false" customHeight="true" outlineLevel="0" collapsed="false">
      <c r="A15" s="16" t="s">
        <v>12</v>
      </c>
      <c r="B15" s="17" t="n">
        <v>73939</v>
      </c>
      <c r="C15" s="17" t="n">
        <v>76505</v>
      </c>
      <c r="D15" s="17" t="n">
        <v>79939</v>
      </c>
      <c r="E15" s="17" t="n">
        <v>81933</v>
      </c>
      <c r="F15" s="17" t="n">
        <v>84295</v>
      </c>
      <c r="G15" s="17" t="n">
        <v>85695</v>
      </c>
      <c r="H15" s="17" t="n">
        <v>88274</v>
      </c>
      <c r="I15" s="17" t="n">
        <v>89005</v>
      </c>
      <c r="J15" s="17" t="n">
        <v>89005</v>
      </c>
      <c r="K15" s="17" t="n">
        <v>89005</v>
      </c>
      <c r="L15" s="17" t="n">
        <v>89284</v>
      </c>
    </row>
    <row r="16" customFormat="false" ht="9" hidden="false" customHeight="true" outlineLevel="0" collapsed="false">
      <c r="A16" s="16" t="s">
        <v>13</v>
      </c>
      <c r="B16" s="17" t="n">
        <v>28657</v>
      </c>
      <c r="C16" s="17" t="n">
        <v>29651</v>
      </c>
      <c r="D16" s="17" t="n">
        <v>29651</v>
      </c>
      <c r="E16" s="17" t="n">
        <v>29691</v>
      </c>
      <c r="F16" s="17" t="n">
        <v>29691</v>
      </c>
      <c r="G16" s="17" t="n">
        <v>29174</v>
      </c>
      <c r="H16" s="17" t="n">
        <v>30084</v>
      </c>
      <c r="I16" s="17" t="n">
        <v>30084</v>
      </c>
      <c r="J16" s="17" t="n">
        <v>30195</v>
      </c>
      <c r="K16" s="17" t="n">
        <v>30195</v>
      </c>
      <c r="L16" s="17" t="n">
        <v>30195</v>
      </c>
    </row>
    <row r="17" customFormat="false" ht="9" hidden="false" customHeight="true" outlineLevel="0" collapsed="false">
      <c r="A17" s="16" t="s">
        <v>14</v>
      </c>
      <c r="B17" s="17" t="n">
        <v>26403</v>
      </c>
      <c r="C17" s="17" t="n">
        <v>27319</v>
      </c>
      <c r="D17" s="17" t="n">
        <v>27364</v>
      </c>
      <c r="E17" s="17" t="n">
        <v>27364</v>
      </c>
      <c r="F17" s="17" t="n">
        <v>27364</v>
      </c>
      <c r="G17" s="17" t="n">
        <v>29006</v>
      </c>
      <c r="H17" s="17" t="n">
        <v>29214</v>
      </c>
      <c r="I17" s="17" t="n">
        <v>32162</v>
      </c>
      <c r="J17" s="17" t="n">
        <v>32158</v>
      </c>
      <c r="K17" s="17" t="n">
        <v>31158</v>
      </c>
      <c r="L17" s="17" t="n">
        <v>31158</v>
      </c>
    </row>
    <row r="18" customFormat="false" ht="9" hidden="false" customHeight="true" outlineLevel="0" collapsed="false">
      <c r="A18" s="16" t="s">
        <v>15</v>
      </c>
      <c r="B18" s="17" t="n">
        <v>1428</v>
      </c>
      <c r="C18" s="17" t="n">
        <v>1433</v>
      </c>
      <c r="D18" s="17" t="n">
        <v>1359</v>
      </c>
      <c r="E18" s="17" t="n">
        <v>1356</v>
      </c>
      <c r="F18" s="17" t="n">
        <v>1360</v>
      </c>
      <c r="G18" s="17" t="n">
        <v>1360</v>
      </c>
      <c r="H18" s="17" t="n">
        <v>1360</v>
      </c>
      <c r="I18" s="17" t="n">
        <v>1360</v>
      </c>
      <c r="J18" s="17" t="n">
        <v>1360</v>
      </c>
      <c r="K18" s="17" t="n">
        <v>1360</v>
      </c>
      <c r="L18" s="17" t="n">
        <v>1360</v>
      </c>
    </row>
    <row r="19" customFormat="false" ht="9" hidden="false" customHeight="true" outlineLevel="0" collapsed="false">
      <c r="A19" s="16" t="s">
        <v>16</v>
      </c>
      <c r="B19" s="17" t="n">
        <v>4997</v>
      </c>
      <c r="C19" s="17" t="n">
        <v>4997</v>
      </c>
      <c r="D19" s="17" t="n">
        <v>4402</v>
      </c>
      <c r="E19" s="17" t="n">
        <v>4402</v>
      </c>
      <c r="F19" s="17" t="n">
        <v>4402</v>
      </c>
      <c r="G19" s="17" t="n">
        <v>4402</v>
      </c>
      <c r="H19" s="17" t="n">
        <v>4402</v>
      </c>
      <c r="I19" s="17" t="n">
        <v>4402</v>
      </c>
      <c r="J19" s="17" t="n">
        <v>4508</v>
      </c>
      <c r="K19" s="17" t="n">
        <v>4508</v>
      </c>
      <c r="L19" s="17" t="n">
        <v>4508</v>
      </c>
    </row>
    <row r="20" customFormat="false" ht="3.95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1"/>
    </row>
    <row r="21" customFormat="false" ht="2.1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2.45" hidden="false" customHeight="tru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6.95" hidden="false" customHeight="true" outlineLevel="0" collapsed="false">
      <c r="A23" s="24" t="s">
        <v>1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customFormat="false" ht="6.95" hidden="false" customHeight="true" outlineLevel="0" collapsed="false">
      <c r="A24" s="24" t="s">
        <v>18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</row>
    <row r="25" customFormat="false" ht="6.95" hidden="false" customHeight="true" outlineLevel="0" collapsed="false">
      <c r="A25" s="24" t="s">
        <v>19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</row>
    <row r="26" customFormat="false" ht="6.95" hidden="false" customHeight="true" outlineLevel="0" collapsed="false">
      <c r="A26" s="24" t="s">
        <v>2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6.95" hidden="false" customHeight="true" outlineLevel="0" collapsed="false">
      <c r="A27" s="24" t="s">
        <v>2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8.1" hidden="false" customHeight="true" outlineLevel="0" collapsed="false">
      <c r="A28" s="27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8.1" hidden="false" customHeight="true" outlineLevel="0" collapsed="false"/>
    <row r="30" customFormat="false" ht="8.1" hidden="false" customHeight="true" outlineLevel="0" collapsed="false"/>
    <row r="31" customFormat="false" ht="8.1" hidden="false" customHeight="true" outlineLevel="0" collapsed="false"/>
    <row r="32" customFormat="false" ht="8.1" hidden="false" customHeight="true" outlineLevel="0" collapsed="false"/>
    <row r="33" customFormat="false" ht="8.1" hidden="false" customHeight="true" outlineLevel="0" collapsed="false"/>
    <row r="34" customFormat="false" ht="8.1" hidden="false" customHeight="true" outlineLevel="0" collapsed="false"/>
    <row r="35" customFormat="false" ht="8.1" hidden="false" customHeight="true" outlineLevel="0" collapsed="false"/>
    <row r="36" customFormat="false" ht="8.1" hidden="false" customHeight="true" outlineLevel="0" collapsed="false"/>
    <row r="37" customFormat="false" ht="8.1" hidden="false" customHeight="true" outlineLevel="0" collapsed="false"/>
    <row r="38" customFormat="false" ht="8.1" hidden="false" customHeight="true" outlineLevel="0" collapsed="false">
      <c r="A38" s="28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39" customFormat="false" ht="8.1" hidden="false" customHeight="true" outlineLevel="0" collapsed="false">
      <c r="A39" s="2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8.1" hidden="false" customHeight="true" outlineLevel="0" collapsed="false">
      <c r="A40" s="28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</row>
    <row r="41" customFormat="false" ht="8.1" hidden="false" customHeight="true" outlineLevel="0" collapsed="false">
      <c r="A41" s="28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8.1" hidden="false" customHeight="true" outlineLevel="0" collapsed="false">
      <c r="B42" s="26"/>
      <c r="C42" s="26"/>
      <c r="D42" s="26"/>
      <c r="E42" s="29"/>
      <c r="F42" s="29"/>
      <c r="G42" s="29"/>
      <c r="H42" s="29"/>
      <c r="I42" s="29"/>
      <c r="J42" s="29"/>
      <c r="K42" s="26"/>
      <c r="L42" s="26"/>
    </row>
    <row r="43" customFormat="false" ht="15.75" hidden="false" customHeight="true" outlineLevel="0" collapsed="false">
      <c r="A43" s="1" t="s">
        <v>22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9.6" hidden="false" customHeight="true" outlineLevel="0" collapsed="false">
      <c r="A44" s="2"/>
      <c r="B44" s="3"/>
      <c r="C44" s="3"/>
      <c r="D44" s="3"/>
      <c r="E44" s="3"/>
      <c r="F44" s="4"/>
      <c r="G44" s="3"/>
      <c r="H44" s="3"/>
      <c r="I44" s="3"/>
      <c r="J44" s="3"/>
      <c r="K44" s="3"/>
      <c r="L44" s="3"/>
    </row>
    <row r="45" customFormat="false" ht="3.95" hidden="false" customHeight="true" outlineLevel="0" collapsed="false">
      <c r="A45" s="5"/>
      <c r="B45" s="5"/>
      <c r="C45" s="5"/>
      <c r="D45" s="5"/>
      <c r="E45" s="5"/>
      <c r="F45" s="6"/>
      <c r="G45" s="5"/>
      <c r="H45" s="5"/>
      <c r="I45" s="5"/>
      <c r="J45" s="5"/>
      <c r="K45" s="5"/>
      <c r="L45" s="5"/>
    </row>
    <row r="46" customFormat="false" ht="8.45" hidden="false" customHeight="true" outlineLevel="0" collapsed="false">
      <c r="A46" s="7" t="s">
        <v>1</v>
      </c>
      <c r="B46" s="8" t="n">
        <v>1990</v>
      </c>
      <c r="C46" s="8" t="n">
        <v>1991</v>
      </c>
      <c r="D46" s="8" t="n">
        <v>1992</v>
      </c>
      <c r="E46" s="8" t="n">
        <v>1993</v>
      </c>
      <c r="F46" s="8" t="n">
        <v>1994</v>
      </c>
      <c r="G46" s="8" t="n">
        <v>1995</v>
      </c>
      <c r="H46" s="8" t="n">
        <v>1996</v>
      </c>
      <c r="I46" s="8" t="n">
        <v>1997</v>
      </c>
      <c r="J46" s="8" t="n">
        <v>1998</v>
      </c>
      <c r="K46" s="8" t="n">
        <v>1999</v>
      </c>
      <c r="L46" s="8" t="s">
        <v>2</v>
      </c>
    </row>
    <row r="47" customFormat="false" ht="3.95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0"/>
      <c r="K47" s="10"/>
      <c r="L47" s="10"/>
    </row>
    <row r="48" customFormat="false" ht="15.95" hidden="false" customHeight="true" outlineLevel="0" collapsed="false">
      <c r="A48" s="11" t="s">
        <v>23</v>
      </c>
      <c r="B48" s="30"/>
      <c r="C48" s="30"/>
      <c r="D48" s="30"/>
      <c r="E48" s="30"/>
      <c r="F48" s="30"/>
      <c r="G48" s="30"/>
      <c r="H48" s="30"/>
      <c r="I48" s="30"/>
      <c r="J48" s="13"/>
      <c r="K48" s="13"/>
      <c r="L48" s="13"/>
    </row>
    <row r="49" customFormat="false" ht="11.1" hidden="false" customHeight="true" outlineLevel="0" collapsed="false">
      <c r="A49" s="14" t="s">
        <v>24</v>
      </c>
      <c r="B49" s="31" t="n">
        <f aca="false">B50+B55</f>
        <v>74572</v>
      </c>
      <c r="C49" s="31" t="n">
        <f aca="false">C50+C55</f>
        <v>74686</v>
      </c>
      <c r="D49" s="31" t="n">
        <f aca="false">D50+D55</f>
        <v>73603</v>
      </c>
      <c r="E49" s="31" t="n">
        <f aca="false">E50+E55</f>
        <v>73732</v>
      </c>
      <c r="F49" s="31" t="n">
        <f aca="false">F50+F55</f>
        <v>73796</v>
      </c>
      <c r="G49" s="31" t="n">
        <f aca="false">G50+G55</f>
        <v>74903</v>
      </c>
      <c r="H49" s="31" t="n">
        <f aca="false">H50+H55</f>
        <v>76974</v>
      </c>
      <c r="I49" s="31" t="n">
        <f aca="false">I50+I55</f>
        <v>105786</v>
      </c>
      <c r="J49" s="31" t="n">
        <f aca="false">J50+J55</f>
        <v>105795</v>
      </c>
      <c r="K49" s="31" t="n">
        <v>106092</v>
      </c>
      <c r="L49" s="31" t="n">
        <v>106092</v>
      </c>
    </row>
    <row r="50" customFormat="false" ht="11.1" hidden="false" customHeight="true" outlineLevel="0" collapsed="false">
      <c r="A50" s="14" t="s">
        <v>25</v>
      </c>
      <c r="B50" s="31" t="n">
        <v>3166</v>
      </c>
      <c r="C50" s="31" t="n">
        <v>3216</v>
      </c>
      <c r="D50" s="31" t="n">
        <v>3208</v>
      </c>
      <c r="E50" s="31" t="n">
        <v>3226</v>
      </c>
      <c r="F50" s="31" t="n">
        <v>3406</v>
      </c>
      <c r="G50" s="31" t="n">
        <v>3262</v>
      </c>
      <c r="H50" s="31" t="n">
        <v>3336</v>
      </c>
      <c r="I50" s="32" t="n">
        <v>2979</v>
      </c>
      <c r="J50" s="32" t="n">
        <v>2988</v>
      </c>
      <c r="K50" s="32" t="n">
        <v>2987</v>
      </c>
      <c r="L50" s="32" t="n">
        <v>2987</v>
      </c>
    </row>
    <row r="51" customFormat="false" ht="9" hidden="false" customHeight="true" outlineLevel="0" collapsed="false">
      <c r="A51" s="16" t="s">
        <v>26</v>
      </c>
      <c r="B51" s="33" t="n">
        <v>2285</v>
      </c>
      <c r="C51" s="33" t="n">
        <v>2291</v>
      </c>
      <c r="D51" s="33" t="n">
        <v>2289</v>
      </c>
      <c r="E51" s="33" t="n">
        <v>2319</v>
      </c>
      <c r="F51" s="33" t="n">
        <v>2386</v>
      </c>
      <c r="G51" s="33" t="n">
        <v>2235</v>
      </c>
      <c r="H51" s="33" t="n">
        <v>2260</v>
      </c>
      <c r="I51" s="34" t="n">
        <v>1971</v>
      </c>
      <c r="J51" s="34" t="n">
        <v>1971</v>
      </c>
      <c r="K51" s="34" t="n">
        <v>1970</v>
      </c>
      <c r="L51" s="34" t="n">
        <v>1970</v>
      </c>
    </row>
    <row r="52" customFormat="false" ht="9" hidden="false" customHeight="true" outlineLevel="0" collapsed="false">
      <c r="A52" s="16" t="s">
        <v>27</v>
      </c>
      <c r="B52" s="33" t="n">
        <v>85</v>
      </c>
      <c r="C52" s="33" t="n">
        <v>81</v>
      </c>
      <c r="D52" s="33" t="n">
        <v>77</v>
      </c>
      <c r="E52" s="33" t="n">
        <v>86</v>
      </c>
      <c r="F52" s="33" t="n">
        <v>92</v>
      </c>
      <c r="G52" s="33" t="n">
        <v>96</v>
      </c>
      <c r="H52" s="33" t="n">
        <v>103</v>
      </c>
      <c r="I52" s="34" t="n">
        <v>100</v>
      </c>
      <c r="J52" s="34" t="n">
        <v>109</v>
      </c>
      <c r="K52" s="34" t="n">
        <v>109</v>
      </c>
      <c r="L52" s="34" t="n">
        <v>109</v>
      </c>
    </row>
    <row r="53" customFormat="false" ht="9" hidden="false" customHeight="true" outlineLevel="0" collapsed="false">
      <c r="A53" s="16" t="s">
        <v>28</v>
      </c>
      <c r="B53" s="33" t="n">
        <v>101</v>
      </c>
      <c r="C53" s="33" t="n">
        <v>101</v>
      </c>
      <c r="D53" s="33" t="n">
        <v>97</v>
      </c>
      <c r="E53" s="33" t="n">
        <v>98</v>
      </c>
      <c r="F53" s="33" t="n">
        <v>94</v>
      </c>
      <c r="G53" s="33" t="n">
        <v>81</v>
      </c>
      <c r="H53" s="33" t="n">
        <v>77</v>
      </c>
      <c r="I53" s="34" t="n">
        <v>69</v>
      </c>
      <c r="J53" s="34" t="n">
        <v>69</v>
      </c>
      <c r="K53" s="34" t="n">
        <v>69</v>
      </c>
      <c r="L53" s="34" t="n">
        <v>69</v>
      </c>
    </row>
    <row r="54" customFormat="false" ht="9" hidden="false" customHeight="true" outlineLevel="0" collapsed="false">
      <c r="A54" s="16" t="s">
        <v>29</v>
      </c>
      <c r="B54" s="33" t="n">
        <v>695</v>
      </c>
      <c r="C54" s="33" t="n">
        <v>743</v>
      </c>
      <c r="D54" s="33" t="n">
        <v>745</v>
      </c>
      <c r="E54" s="33" t="n">
        <v>723</v>
      </c>
      <c r="F54" s="33" t="n">
        <v>834</v>
      </c>
      <c r="G54" s="33" t="n">
        <v>850</v>
      </c>
      <c r="H54" s="33" t="n">
        <v>896</v>
      </c>
      <c r="I54" s="34" t="n">
        <v>839</v>
      </c>
      <c r="J54" s="34" t="n">
        <v>839</v>
      </c>
      <c r="K54" s="34" t="n">
        <v>839</v>
      </c>
      <c r="L54" s="34" t="n">
        <v>839</v>
      </c>
    </row>
    <row r="55" customFormat="false" ht="11.1" hidden="false" customHeight="true" outlineLevel="0" collapsed="false">
      <c r="A55" s="14" t="s">
        <v>30</v>
      </c>
      <c r="B55" s="31" t="n">
        <v>71406</v>
      </c>
      <c r="C55" s="31" t="n">
        <v>71470</v>
      </c>
      <c r="D55" s="31" t="n">
        <v>70395</v>
      </c>
      <c r="E55" s="31" t="n">
        <v>70506</v>
      </c>
      <c r="F55" s="31" t="n">
        <v>70390</v>
      </c>
      <c r="G55" s="31" t="n">
        <v>71641</v>
      </c>
      <c r="H55" s="31" t="n">
        <v>73638</v>
      </c>
      <c r="I55" s="32" t="n">
        <v>102807</v>
      </c>
      <c r="J55" s="32" t="n">
        <v>102807</v>
      </c>
      <c r="K55" s="32" t="n">
        <v>103105</v>
      </c>
      <c r="L55" s="32" t="n">
        <v>103105</v>
      </c>
    </row>
    <row r="56" customFormat="false" ht="11.1" hidden="false" customHeight="true" outlineLevel="0" collapsed="false">
      <c r="A56" s="14" t="s">
        <v>31</v>
      </c>
      <c r="B56" s="35"/>
      <c r="C56" s="35"/>
      <c r="D56" s="35"/>
      <c r="E56" s="35"/>
      <c r="F56" s="35"/>
      <c r="G56" s="35"/>
      <c r="H56" s="35"/>
      <c r="I56" s="36"/>
      <c r="J56" s="36"/>
      <c r="K56" s="36"/>
      <c r="L56" s="36"/>
    </row>
    <row r="57" customFormat="false" ht="9.95" hidden="false" customHeight="true" outlineLevel="0" collapsed="false">
      <c r="A57" s="14" t="s">
        <v>32</v>
      </c>
      <c r="B57" s="35"/>
      <c r="C57" s="35"/>
      <c r="D57" s="35"/>
      <c r="E57" s="35"/>
      <c r="F57" s="35"/>
      <c r="G57" s="35"/>
      <c r="H57" s="35"/>
      <c r="I57" s="36"/>
      <c r="J57" s="36"/>
      <c r="K57" s="36"/>
      <c r="L57" s="36"/>
    </row>
    <row r="58" customFormat="false" ht="9.95" hidden="false" customHeight="true" outlineLevel="0" collapsed="false">
      <c r="A58" s="14" t="s">
        <v>33</v>
      </c>
      <c r="B58" s="35"/>
      <c r="C58" s="35"/>
      <c r="D58" s="35"/>
      <c r="E58" s="35"/>
      <c r="F58" s="35"/>
      <c r="G58" s="35"/>
      <c r="H58" s="35"/>
      <c r="I58" s="36"/>
      <c r="J58" s="36"/>
      <c r="K58" s="36"/>
      <c r="L58" s="36"/>
    </row>
    <row r="59" customFormat="false" ht="11.1" hidden="false" customHeight="true" outlineLevel="0" collapsed="false">
      <c r="A59" s="14" t="s">
        <v>34</v>
      </c>
      <c r="B59" s="37" t="n">
        <f aca="false">B60+B61+B62</f>
        <v>887.6</v>
      </c>
      <c r="C59" s="37" t="n">
        <f aca="false">C60+C61+C62</f>
        <v>895.7</v>
      </c>
      <c r="D59" s="37" t="n">
        <f aca="false">D60+D61+D62</f>
        <v>895.7</v>
      </c>
      <c r="E59" s="37" t="n">
        <f aca="false">E60+E61+E62</f>
        <v>895.7</v>
      </c>
      <c r="F59" s="37" t="n">
        <f aca="false">F60+F61+F62</f>
        <v>830</v>
      </c>
      <c r="G59" s="37" t="n">
        <f aca="false">G60+G61+G62</f>
        <v>830</v>
      </c>
      <c r="H59" s="37" t="n">
        <f aca="false">H60+H61+H62</f>
        <v>953</v>
      </c>
      <c r="I59" s="37" t="n">
        <f aca="false">I60+I61+I62</f>
        <v>605</v>
      </c>
      <c r="J59" s="37" t="n">
        <f aca="false">J60+J61+J62</f>
        <v>628.2</v>
      </c>
      <c r="K59" s="37" t="n">
        <v>657.6</v>
      </c>
      <c r="L59" s="37" t="n">
        <v>657.6</v>
      </c>
    </row>
    <row r="60" customFormat="false" ht="9" hidden="false" customHeight="true" outlineLevel="0" collapsed="false">
      <c r="A60" s="16" t="s">
        <v>35</v>
      </c>
      <c r="B60" s="38" t="n">
        <v>329.5</v>
      </c>
      <c r="C60" s="38" t="n">
        <v>329.8</v>
      </c>
      <c r="D60" s="38" t="n">
        <v>329.8</v>
      </c>
      <c r="E60" s="38" t="n">
        <v>329.8</v>
      </c>
      <c r="F60" s="38" t="n">
        <v>288.6</v>
      </c>
      <c r="G60" s="38" t="n">
        <v>288.6</v>
      </c>
      <c r="H60" s="38" t="n">
        <v>344</v>
      </c>
      <c r="I60" s="39" t="n">
        <v>255</v>
      </c>
      <c r="J60" s="39" t="n">
        <v>245</v>
      </c>
      <c r="K60" s="39" t="n">
        <v>266.5</v>
      </c>
      <c r="L60" s="39" t="n">
        <v>266.5</v>
      </c>
    </row>
    <row r="61" customFormat="false" ht="9" hidden="false" customHeight="true" outlineLevel="0" collapsed="false">
      <c r="A61" s="16" t="s">
        <v>36</v>
      </c>
      <c r="B61" s="38" t="n">
        <v>131.9</v>
      </c>
      <c r="C61" s="38" t="n">
        <v>139.7</v>
      </c>
      <c r="D61" s="38" t="n">
        <v>139.7</v>
      </c>
      <c r="E61" s="38" t="n">
        <v>139.7</v>
      </c>
      <c r="F61" s="38" t="n">
        <v>136</v>
      </c>
      <c r="G61" s="38" t="n">
        <v>136</v>
      </c>
      <c r="H61" s="38" t="n">
        <v>164</v>
      </c>
      <c r="I61" s="39" t="n">
        <v>209</v>
      </c>
      <c r="J61" s="39" t="n">
        <v>242.2</v>
      </c>
      <c r="K61" s="39" t="n">
        <v>247.1</v>
      </c>
      <c r="L61" s="39" t="n">
        <v>247.1</v>
      </c>
    </row>
    <row r="62" customFormat="false" ht="9" hidden="false" customHeight="true" outlineLevel="0" collapsed="false">
      <c r="A62" s="16" t="s">
        <v>37</v>
      </c>
      <c r="B62" s="38" t="n">
        <v>426.2</v>
      </c>
      <c r="C62" s="38" t="n">
        <v>426.2</v>
      </c>
      <c r="D62" s="38" t="n">
        <v>426.2</v>
      </c>
      <c r="E62" s="38" t="n">
        <v>426.2</v>
      </c>
      <c r="F62" s="38" t="n">
        <v>405.4</v>
      </c>
      <c r="G62" s="38" t="n">
        <v>405.4</v>
      </c>
      <c r="H62" s="38" t="n">
        <v>445</v>
      </c>
      <c r="I62" s="39" t="n">
        <v>141</v>
      </c>
      <c r="J62" s="39" t="n">
        <v>141</v>
      </c>
      <c r="K62" s="39" t="n">
        <v>144</v>
      </c>
      <c r="L62" s="39" t="n">
        <v>144</v>
      </c>
    </row>
    <row r="63" customFormat="false" ht="15.95" hidden="false" customHeight="true" outlineLevel="0" collapsed="false">
      <c r="A63" s="11" t="s">
        <v>38</v>
      </c>
      <c r="B63" s="40"/>
      <c r="C63" s="40"/>
      <c r="D63" s="40"/>
      <c r="E63" s="40"/>
      <c r="F63" s="40"/>
      <c r="G63" s="40"/>
      <c r="H63" s="41"/>
      <c r="I63" s="42"/>
      <c r="J63" s="42"/>
      <c r="K63" s="42"/>
      <c r="L63" s="42"/>
    </row>
    <row r="64" customFormat="false" ht="9.95" hidden="false" customHeight="true" outlineLevel="0" collapsed="false">
      <c r="A64" s="16" t="s">
        <v>39</v>
      </c>
      <c r="B64" s="40"/>
      <c r="C64" s="40"/>
      <c r="D64" s="40"/>
      <c r="E64" s="40"/>
      <c r="F64" s="40"/>
      <c r="G64" s="40"/>
      <c r="H64" s="41"/>
      <c r="I64" s="42"/>
      <c r="J64" s="42"/>
      <c r="K64" s="42"/>
      <c r="L64" s="42"/>
    </row>
    <row r="65" customFormat="false" ht="9" hidden="false" customHeight="true" outlineLevel="0" collapsed="false">
      <c r="A65" s="16" t="s">
        <v>40</v>
      </c>
      <c r="B65" s="41" t="n">
        <v>94.6</v>
      </c>
      <c r="C65" s="41" t="n">
        <v>94.3</v>
      </c>
      <c r="D65" s="41" t="n">
        <v>94.3</v>
      </c>
      <c r="E65" s="41" t="n">
        <v>94.3</v>
      </c>
      <c r="F65" s="41" t="n">
        <v>87.4</v>
      </c>
      <c r="G65" s="41" t="n">
        <v>87.4</v>
      </c>
      <c r="H65" s="41" t="n">
        <v>88.2</v>
      </c>
      <c r="I65" s="42" t="n">
        <v>88.5</v>
      </c>
      <c r="J65" s="42" t="n">
        <v>88.5</v>
      </c>
      <c r="K65" s="42" t="n">
        <v>87.5</v>
      </c>
      <c r="L65" s="42" t="n">
        <v>87.5</v>
      </c>
    </row>
    <row r="66" customFormat="false" ht="9.95" hidden="false" customHeight="true" outlineLevel="0" collapsed="false">
      <c r="A66" s="16" t="s">
        <v>41</v>
      </c>
      <c r="B66" s="40"/>
      <c r="C66" s="40"/>
      <c r="D66" s="40"/>
      <c r="E66" s="40"/>
      <c r="F66" s="40"/>
      <c r="G66" s="40"/>
      <c r="H66" s="41"/>
      <c r="I66" s="42"/>
      <c r="J66" s="42"/>
      <c r="K66" s="42"/>
      <c r="L66" s="42"/>
    </row>
    <row r="67" customFormat="false" ht="9" hidden="false" customHeight="true" outlineLevel="0" collapsed="false">
      <c r="A67" s="16" t="s">
        <v>42</v>
      </c>
      <c r="B67" s="41" t="n">
        <v>34.7</v>
      </c>
      <c r="C67" s="41" t="n">
        <v>33.8</v>
      </c>
      <c r="D67" s="41" t="n">
        <v>37.1</v>
      </c>
      <c r="E67" s="41" t="n">
        <v>37.3</v>
      </c>
      <c r="F67" s="41" t="n">
        <v>37.2</v>
      </c>
      <c r="G67" s="41" t="n">
        <v>37.2</v>
      </c>
      <c r="H67" s="41" t="n">
        <v>38.1</v>
      </c>
      <c r="I67" s="42" t="n">
        <v>38.4</v>
      </c>
      <c r="J67" s="42" t="n">
        <v>38.4</v>
      </c>
      <c r="K67" s="42" t="n">
        <v>38.4</v>
      </c>
      <c r="L67" s="42" t="n">
        <v>38.4</v>
      </c>
    </row>
    <row r="68" customFormat="false" ht="3.95" hidden="false" customHeight="tru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1"/>
    </row>
    <row r="69" customFormat="false" ht="2.45" hidden="false" customHeight="true" outlineLevel="0" collapsed="false">
      <c r="A69" s="22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</row>
    <row r="70" customFormat="false" ht="6.95" hidden="false" customHeight="true" outlineLevel="0" collapsed="false">
      <c r="A70" s="24" t="s">
        <v>43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6.95" hidden="false" customHeight="true" outlineLevel="0" collapsed="false">
      <c r="A71" s="24" t="s">
        <v>44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</row>
    <row r="72" customFormat="false" ht="6.95" hidden="false" customHeight="true" outlineLevel="0" collapsed="false">
      <c r="A72" s="24" t="s">
        <v>45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6.95" hidden="false" customHeight="true" outlineLevel="0" collapsed="false">
      <c r="A73" s="24" t="s">
        <v>46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</row>
    <row r="74" customFormat="false" ht="6.95" hidden="false" customHeight="true" outlineLevel="0" collapsed="false">
      <c r="A74" s="24" t="s">
        <v>20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</row>
    <row r="75" customFormat="false" ht="6.95" hidden="false" customHeight="true" outlineLevel="0" collapsed="false">
      <c r="A75" s="24" t="s">
        <v>47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</row>
    <row r="77" customFormat="false" ht="12.75" hidden="false" customHeight="false" outlineLevel="0" collapsed="false">
      <c r="A77" s="28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</row>
  </sheetData>
  <mergeCells count="2">
    <mergeCell ref="A1:L1"/>
    <mergeCell ref="A43:L4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6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40:54Z</dcterms:created>
  <dc:creator>D.G.C.G.</dc:creator>
  <dc:description/>
  <dc:language>en-US</dc:language>
  <cp:lastModifiedBy>SHCP</cp:lastModifiedBy>
  <cp:lastPrinted>2000-08-22T00:37:46Z</cp:lastPrinted>
  <dcterms:modified xsi:type="dcterms:W3CDTF">2000-08-22T00:38:04Z</dcterms:modified>
  <cp:revision>0</cp:revision>
  <dc:subject/>
  <dc:title/>
</cp:coreProperties>
</file>