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7MF1A (2)" sheetId="1" state="visible" r:id="rId2"/>
  </sheets>
  <definedNames>
    <definedName function="false" hidden="false" localSheetId="0" name="_xlnm.Print_Area" vbProcedure="false">'E97MF1A (2)'!$A$1:$L$59</definedName>
    <definedName function="false" hidden="false" name="A_impresión_IM" vbProcedure="false">#REF!</definedName>
    <definedName function="false" hidden="false" localSheetId="0" name="A_impresión_IM" vbProcedure="false">'E97MF1A (2)'!$A$1:$L$59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Remuneraciones y productividad de los trabajadores de México y de otros países</t>
  </si>
  <si>
    <t xml:space="preserve">POR TIPO DE INSTRUMENTO</t>
  </si>
  <si>
    <t xml:space="preserve">M1</t>
  </si>
  <si>
    <t xml:space="preserve"> </t>
  </si>
  <si>
    <t xml:space="preserve">  Billetes y monedas   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   1997</t>
  </si>
  <si>
    <t xml:space="preserve">   1998</t>
  </si>
  <si>
    <t xml:space="preserve">   1999</t>
  </si>
  <si>
    <t xml:space="preserve">   2000</t>
  </si>
  <si>
    <t xml:space="preserve">  Cuentas de cheques en moneda nacional</t>
  </si>
  <si>
    <t xml:space="preserve">  </t>
  </si>
  <si>
    <t xml:space="preserve">  Cuentas de cheques en moneda extran-</t>
  </si>
  <si>
    <t xml:space="preserve">DOLARES POR HORA</t>
  </si>
  <si>
    <t xml:space="preserve">SALARIOS EN LA INDUSTRIA MANU-</t>
  </si>
  <si>
    <t xml:space="preserve">FACTURERA</t>
  </si>
  <si>
    <t xml:space="preserve">  México </t>
  </si>
  <si>
    <t xml:space="preserve">  Estados Unidos de América </t>
  </si>
  <si>
    <t xml:space="preserve">  Francia </t>
  </si>
  <si>
    <t xml:space="preserve">  Chile </t>
  </si>
  <si>
    <t xml:space="preserve">REMUNERACIONES EN LA INDUS-</t>
  </si>
  <si>
    <t xml:space="preserve">TRIA MANUFACTURERA</t>
  </si>
  <si>
    <t xml:space="preserve">M2 (M1 + Instrumentos bancarios líqui-</t>
  </si>
  <si>
    <t xml:space="preserve">  Corea </t>
  </si>
  <si>
    <t xml:space="preserve">dos)</t>
  </si>
  <si>
    <t xml:space="preserve">  Japón </t>
  </si>
  <si>
    <t xml:space="preserve">  Canadá </t>
  </si>
  <si>
    <t xml:space="preserve">INDICES 1993=100</t>
  </si>
  <si>
    <t xml:space="preserve">COSTO UNITARIO DE LA MANO</t>
  </si>
  <si>
    <t xml:space="preserve">DE OBRA EN LA INDUSTRIA</t>
  </si>
  <si>
    <t xml:space="preserve">MANUFACTURERA</t>
  </si>
  <si>
    <t xml:space="preserve">  México</t>
  </si>
  <si>
    <t xml:space="preserve">    Instrumentos bancarios líquidos</t>
  </si>
  <si>
    <t xml:space="preserve">PRODUCTIVIDAD DE LA MANO</t>
  </si>
  <si>
    <t xml:space="preserve">    - Con vencimiento hasta un año de plazo</t>
  </si>
  <si>
    <t xml:space="preserve">    - Aceptaciones bancarias</t>
  </si>
  <si>
    <t xml:space="preserve">M3 (M2 + Instrumentos no bancarios lí-</t>
  </si>
  <si>
    <t xml:space="preserve">quidos)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1996</t>
  </si>
  <si>
    <t xml:space="preserve">Salarios en la Industria manufacturera</t>
  </si>
  <si>
    <t xml:space="preserve">00</t>
  </si>
  <si>
    <t xml:space="preserve">México</t>
  </si>
  <si>
    <t xml:space="preserve">Chile</t>
  </si>
  <si>
    <t xml:space="preserve">Remuneraciones en la industria manufacturera</t>
  </si>
  <si>
    <t xml:space="preserve">Corea</t>
  </si>
  <si>
    <t xml:space="preserve">Totales Agregados monetarios </t>
  </si>
  <si>
    <t xml:space="preserve">Diferencias Agregados monetarios </t>
  </si>
  <si>
    <t xml:space="preserve">BASE DE DATOS</t>
  </si>
  <si>
    <t xml:space="preserve">1996 šue/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.0_)"/>
    <numFmt numFmtId="166" formatCode="#,##0.00_);\(#,##0.00\)"/>
    <numFmt numFmtId="167" formatCode="#,##0.0_);\(#,##0.0\)"/>
    <numFmt numFmtId="168" formatCode="0_)"/>
    <numFmt numFmtId="169" formatCode="[$-409]#,##0.00_);\(#,##0.00\)"/>
    <numFmt numFmtId="170" formatCode="[$-409]#,##0_);\(#,##0\)"/>
    <numFmt numFmtId="171" formatCode="#,##0.0000_);\(#,##0.0000\)"/>
    <numFmt numFmtId="172" formatCode="0.000_)"/>
    <numFmt numFmtId="173" formatCode="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0"/>
    </font>
    <font>
      <sz val="9"/>
      <name val="Times New Roman"/>
      <family val="0"/>
    </font>
    <font>
      <i val="true"/>
      <sz val="9"/>
      <name val="Arial"/>
      <family val="0"/>
    </font>
    <font>
      <sz val="6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842086287706"/>
          <c:y val="0.250991155840195"/>
          <c:w val="0.455353923807235"/>
          <c:h val="0.527904849039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97MF1A (2)'!$A$82</c:f>
              <c:strCache>
                <c:ptCount val="1"/>
                <c:pt idx="0">
                  <c:v>Méxic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2)'!$B$81:$G$81</c:f>
              <c:strCache>
                <c:ptCount val="6"/>
                <c:pt idx="0">
                  <c:v>95 </c:v>
                </c:pt>
                <c:pt idx="1">
                  <c:v>96 </c:v>
                </c:pt>
                <c:pt idx="2">
                  <c:v>97 </c:v>
                </c:pt>
                <c:pt idx="3">
                  <c:v>98 </c:v>
                </c:pt>
                <c:pt idx="4">
                  <c:v>99 </c:v>
                </c:pt>
                <c:pt idx="5">
                  <c:v>00</c:v>
                </c:pt>
              </c:strCache>
            </c:strRef>
          </c:cat>
          <c:val>
            <c:numRef>
              <c:f>'E97MF1A (2)'!$B$82:$G$82</c:f>
              <c:numCache>
                <c:formatCode>General</c:formatCode>
                <c:ptCount val="6"/>
                <c:pt idx="0">
                  <c:v>1.29</c:v>
                </c:pt>
                <c:pt idx="1">
                  <c:v>1.34</c:v>
                </c:pt>
                <c:pt idx="2">
                  <c:v>1.56</c:v>
                </c:pt>
                <c:pt idx="3">
                  <c:v>1.61</c:v>
                </c:pt>
                <c:pt idx="4">
                  <c:v>1.86</c:v>
                </c:pt>
                <c:pt idx="5">
                  <c:v>2.06</c:v>
                </c:pt>
              </c:numCache>
            </c:numRef>
          </c:val>
        </c:ser>
        <c:ser>
          <c:idx val="1"/>
          <c:order val="1"/>
          <c:tx>
            <c:strRef>
              <c:f>'E97MF1A (2)'!$A$83</c:f>
              <c:strCache>
                <c:ptCount val="1"/>
                <c:pt idx="0">
                  <c:v>Chil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2)'!$B$81:$G$81</c:f>
              <c:strCache>
                <c:ptCount val="6"/>
                <c:pt idx="0">
                  <c:v>95 </c:v>
                </c:pt>
                <c:pt idx="1">
                  <c:v>96 </c:v>
                </c:pt>
                <c:pt idx="2">
                  <c:v>97 </c:v>
                </c:pt>
                <c:pt idx="3">
                  <c:v>98 </c:v>
                </c:pt>
                <c:pt idx="4">
                  <c:v>99 </c:v>
                </c:pt>
                <c:pt idx="5">
                  <c:v>00</c:v>
                </c:pt>
              </c:strCache>
            </c:strRef>
          </c:cat>
          <c:val>
            <c:numRef>
              <c:f>'E97MF1A (2)'!$B$83:$G$83</c:f>
              <c:numCache>
                <c:formatCode>General</c:formatCode>
                <c:ptCount val="6"/>
                <c:pt idx="0">
                  <c:v>1.92</c:v>
                </c:pt>
                <c:pt idx="1">
                  <c:v>2.11</c:v>
                </c:pt>
                <c:pt idx="2">
                  <c:v>2.26</c:v>
                </c:pt>
                <c:pt idx="3">
                  <c:v>2.22</c:v>
                </c:pt>
                <c:pt idx="4">
                  <c:v>2.13</c:v>
                </c:pt>
                <c:pt idx="5">
                  <c:v>2.18</c:v>
                </c:pt>
              </c:numCache>
            </c:numRef>
          </c:val>
        </c:ser>
        <c:gapWidth val="150"/>
        <c:overlap val="0"/>
        <c:axId val="73469297"/>
        <c:axId val="27225161"/>
      </c:barChart>
      <c:catAx>
        <c:axId val="73469297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161"/>
        <c:crossesAt val="0"/>
        <c:auto val="1"/>
        <c:lblAlgn val="ctr"/>
        <c:lblOffset val="100"/>
        <c:noMultiLvlLbl val="0"/>
      </c:catAx>
      <c:valAx>
        <c:axId val="2722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_);\(#,##0.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928614349237"/>
          <c:y val="0.755718206770357"/>
          <c:w val="0.279774065617113"/>
          <c:h val="0.07532784385483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37873087535"/>
          <c:y val="0.208272859216255"/>
          <c:w val="0.903686982693755"/>
          <c:h val="0.62699564586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97MF1A (2)'!$A$86</c:f>
              <c:strCache>
                <c:ptCount val="1"/>
                <c:pt idx="0">
                  <c:v>Méxic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2)'!$B$85:$G$85</c:f>
              <c:strCache>
                <c:ptCount val="6"/>
                <c:pt idx="0">
                  <c:v>95 </c:v>
                </c:pt>
                <c:pt idx="1">
                  <c:v>96 </c:v>
                </c:pt>
                <c:pt idx="2">
                  <c:v>97 </c:v>
                </c:pt>
                <c:pt idx="3">
                  <c:v>98 </c:v>
                </c:pt>
                <c:pt idx="4">
                  <c:v>99 </c:v>
                </c:pt>
                <c:pt idx="5">
                  <c:v>00</c:v>
                </c:pt>
              </c:strCache>
            </c:strRef>
          </c:cat>
          <c:val>
            <c:numRef>
              <c:f>'E97MF1A (2)'!$B$86:$G$86</c:f>
              <c:numCache>
                <c:formatCode>General</c:formatCode>
                <c:ptCount val="6"/>
                <c:pt idx="0">
                  <c:v>2.92</c:v>
                </c:pt>
                <c:pt idx="1">
                  <c:v>2.97</c:v>
                </c:pt>
                <c:pt idx="2">
                  <c:v>3.4</c:v>
                </c:pt>
                <c:pt idx="3">
                  <c:v>3.48</c:v>
                </c:pt>
                <c:pt idx="4">
                  <c:v>3.93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'E97MF1A (2)'!$A$87</c:f>
              <c:strCache>
                <c:ptCount val="1"/>
                <c:pt idx="0">
                  <c:v>Core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2)'!$B$85:$G$85</c:f>
              <c:strCache>
                <c:ptCount val="6"/>
                <c:pt idx="0">
                  <c:v>95 </c:v>
                </c:pt>
                <c:pt idx="1">
                  <c:v>96 </c:v>
                </c:pt>
                <c:pt idx="2">
                  <c:v>97 </c:v>
                </c:pt>
                <c:pt idx="3">
                  <c:v>98 </c:v>
                </c:pt>
                <c:pt idx="4">
                  <c:v>99 </c:v>
                </c:pt>
                <c:pt idx="5">
                  <c:v>00</c:v>
                </c:pt>
              </c:strCache>
            </c:strRef>
          </c:cat>
          <c:val>
            <c:numRef>
              <c:f>'E97MF1A (2)'!$B$87:$G$87</c:f>
              <c:numCache>
                <c:formatCode>General</c:formatCode>
                <c:ptCount val="6"/>
                <c:pt idx="0">
                  <c:v>6.26</c:v>
                </c:pt>
                <c:pt idx="1">
                  <c:v>6.73</c:v>
                </c:pt>
                <c:pt idx="2">
                  <c:v>6.1</c:v>
                </c:pt>
                <c:pt idx="3">
                  <c:v>3.99</c:v>
                </c:pt>
                <c:pt idx="4">
                  <c:v>5.34</c:v>
                </c:pt>
                <c:pt idx="5">
                  <c:v>5.71</c:v>
                </c:pt>
              </c:numCache>
            </c:numRef>
          </c:val>
        </c:ser>
        <c:gapWidth val="150"/>
        <c:overlap val="0"/>
        <c:axId val="65173394"/>
        <c:axId val="9144414"/>
      </c:barChart>
      <c:catAx>
        <c:axId val="65173394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14"/>
        <c:crossesAt val="0"/>
        <c:auto val="1"/>
        <c:lblAlgn val="ctr"/>
        <c:lblOffset val="100"/>
        <c:noMultiLvlLbl val="0"/>
      </c:catAx>
      <c:valAx>
        <c:axId val="914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8001003260597"/>
          <c:y val="0.813860667634253"/>
          <c:w val="0.566340606972661"/>
          <c:h val="0.0832728592162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8640</xdr:colOff>
      <xdr:row>2</xdr:row>
      <xdr:rowOff>9720</xdr:rowOff>
    </xdr:from>
    <xdr:to>
      <xdr:col>11</xdr:col>
      <xdr:colOff>403200</xdr:colOff>
      <xdr:row>3</xdr:row>
      <xdr:rowOff>107280</xdr:rowOff>
    </xdr:to>
    <xdr:sp>
      <xdr:nvSpPr>
        <xdr:cNvPr id="0" name="Texto 14"/>
        <xdr:cNvSpPr/>
      </xdr:nvSpPr>
      <xdr:spPr>
        <a:xfrm>
          <a:off x="5937120" y="331560"/>
          <a:ext cx="1245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0560</xdr:colOff>
      <xdr:row>0</xdr:row>
      <xdr:rowOff>9360</xdr:rowOff>
    </xdr:from>
    <xdr:to>
      <xdr:col>11</xdr:col>
      <xdr:colOff>165960</xdr:colOff>
      <xdr:row>0</xdr:row>
      <xdr:rowOff>161640</xdr:rowOff>
    </xdr:to>
    <xdr:sp>
      <xdr:nvSpPr>
        <xdr:cNvPr id="1" name="Texto 28"/>
        <xdr:cNvSpPr/>
      </xdr:nvSpPr>
      <xdr:spPr>
        <a:xfrm>
          <a:off x="5575680" y="9360"/>
          <a:ext cx="248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320</xdr:colOff>
      <xdr:row>7</xdr:row>
      <xdr:rowOff>104760</xdr:rowOff>
    </xdr:from>
    <xdr:to>
      <xdr:col>0</xdr:col>
      <xdr:colOff>507960</xdr:colOff>
      <xdr:row>9</xdr:row>
      <xdr:rowOff>9360</xdr:rowOff>
    </xdr:to>
    <xdr:sp>
      <xdr:nvSpPr>
        <xdr:cNvPr id="2" name="Texto 33"/>
        <xdr:cNvSpPr/>
      </xdr:nvSpPr>
      <xdr:spPr>
        <a:xfrm>
          <a:off x="310320" y="970200"/>
          <a:ext cx="19764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320</xdr:colOff>
      <xdr:row>13</xdr:row>
      <xdr:rowOff>95400</xdr:rowOff>
    </xdr:from>
    <xdr:to>
      <xdr:col>0</xdr:col>
      <xdr:colOff>487440</xdr:colOff>
      <xdr:row>15</xdr:row>
      <xdr:rowOff>9360</xdr:rowOff>
    </xdr:to>
    <xdr:sp>
      <xdr:nvSpPr>
        <xdr:cNvPr id="3" name="Texto 37"/>
        <xdr:cNvSpPr/>
      </xdr:nvSpPr>
      <xdr:spPr>
        <a:xfrm>
          <a:off x="310320" y="1656720"/>
          <a:ext cx="17712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5800</xdr:colOff>
      <xdr:row>20</xdr:row>
      <xdr:rowOff>105120</xdr:rowOff>
    </xdr:from>
    <xdr:to>
      <xdr:col>0</xdr:col>
      <xdr:colOff>1024560</xdr:colOff>
      <xdr:row>22</xdr:row>
      <xdr:rowOff>19080</xdr:rowOff>
    </xdr:to>
    <xdr:sp>
      <xdr:nvSpPr>
        <xdr:cNvPr id="4" name="Texto 41"/>
        <xdr:cNvSpPr/>
      </xdr:nvSpPr>
      <xdr:spPr>
        <a:xfrm>
          <a:off x="775800" y="2558160"/>
          <a:ext cx="24876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0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400</xdr:colOff>
      <xdr:row>21</xdr:row>
      <xdr:rowOff>95400</xdr:rowOff>
    </xdr:from>
    <xdr:to>
      <xdr:col>0</xdr:col>
      <xdr:colOff>601560</xdr:colOff>
      <xdr:row>22</xdr:row>
      <xdr:rowOff>86040</xdr:rowOff>
    </xdr:to>
    <xdr:sp>
      <xdr:nvSpPr>
        <xdr:cNvPr id="5" name="Texto 42"/>
        <xdr:cNvSpPr/>
      </xdr:nvSpPr>
      <xdr:spPr>
        <a:xfrm>
          <a:off x="320400" y="2674800"/>
          <a:ext cx="28116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5360</xdr:colOff>
      <xdr:row>25</xdr:row>
      <xdr:rowOff>113760</xdr:rowOff>
    </xdr:from>
    <xdr:to>
      <xdr:col>0</xdr:col>
      <xdr:colOff>973080</xdr:colOff>
      <xdr:row>26</xdr:row>
      <xdr:rowOff>95400</xdr:rowOff>
    </xdr:to>
    <xdr:sp>
      <xdr:nvSpPr>
        <xdr:cNvPr id="6" name="Texto 44"/>
        <xdr:cNvSpPr/>
      </xdr:nvSpPr>
      <xdr:spPr>
        <a:xfrm>
          <a:off x="765360" y="3167640"/>
          <a:ext cx="2077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6</xdr:row>
      <xdr:rowOff>86040</xdr:rowOff>
    </xdr:from>
    <xdr:to>
      <xdr:col>0</xdr:col>
      <xdr:colOff>611640</xdr:colOff>
      <xdr:row>27</xdr:row>
      <xdr:rowOff>76320</xdr:rowOff>
    </xdr:to>
    <xdr:sp>
      <xdr:nvSpPr>
        <xdr:cNvPr id="7" name="Texto 45"/>
        <xdr:cNvSpPr/>
      </xdr:nvSpPr>
      <xdr:spPr>
        <a:xfrm>
          <a:off x="330840" y="3273120"/>
          <a:ext cx="28080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 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2</xdr:row>
      <xdr:rowOff>0</xdr:rowOff>
    </xdr:from>
    <xdr:to>
      <xdr:col>10</xdr:col>
      <xdr:colOff>10440</xdr:colOff>
      <xdr:row>3</xdr:row>
      <xdr:rowOff>85680</xdr:rowOff>
    </xdr:to>
    <xdr:sp>
      <xdr:nvSpPr>
        <xdr:cNvPr id="8" name="Texto 48"/>
        <xdr:cNvSpPr/>
      </xdr:nvSpPr>
      <xdr:spPr>
        <a:xfrm>
          <a:off x="5110920" y="321840"/>
          <a:ext cx="13464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3720</xdr:colOff>
      <xdr:row>8</xdr:row>
      <xdr:rowOff>66600</xdr:rowOff>
    </xdr:from>
    <xdr:to>
      <xdr:col>0</xdr:col>
      <xdr:colOff>1252800</xdr:colOff>
      <xdr:row>10</xdr:row>
      <xdr:rowOff>9720</xdr:rowOff>
    </xdr:to>
    <xdr:sp>
      <xdr:nvSpPr>
        <xdr:cNvPr id="9" name="Texto 33"/>
        <xdr:cNvSpPr/>
      </xdr:nvSpPr>
      <xdr:spPr>
        <a:xfrm>
          <a:off x="1053720" y="1065600"/>
          <a:ext cx="19908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9</xdr:row>
      <xdr:rowOff>76320</xdr:rowOff>
    </xdr:from>
    <xdr:to>
      <xdr:col>0</xdr:col>
      <xdr:colOff>507960</xdr:colOff>
      <xdr:row>11</xdr:row>
      <xdr:rowOff>9720</xdr:rowOff>
    </xdr:to>
    <xdr:sp>
      <xdr:nvSpPr>
        <xdr:cNvPr id="10" name="Texto 33"/>
        <xdr:cNvSpPr/>
      </xdr:nvSpPr>
      <xdr:spPr>
        <a:xfrm>
          <a:off x="330840" y="1182600"/>
          <a:ext cx="17712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7320</xdr:colOff>
      <xdr:row>10</xdr:row>
      <xdr:rowOff>76320</xdr:rowOff>
    </xdr:from>
    <xdr:to>
      <xdr:col>0</xdr:col>
      <xdr:colOff>435960</xdr:colOff>
      <xdr:row>12</xdr:row>
      <xdr:rowOff>9360</xdr:rowOff>
    </xdr:to>
    <xdr:sp>
      <xdr:nvSpPr>
        <xdr:cNvPr id="11" name="Texto 33"/>
        <xdr:cNvSpPr/>
      </xdr:nvSpPr>
      <xdr:spPr>
        <a:xfrm>
          <a:off x="247320" y="1289880"/>
          <a:ext cx="18864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320</xdr:colOff>
      <xdr:row>14</xdr:row>
      <xdr:rowOff>76320</xdr:rowOff>
    </xdr:from>
    <xdr:to>
      <xdr:col>0</xdr:col>
      <xdr:colOff>497520</xdr:colOff>
      <xdr:row>15</xdr:row>
      <xdr:rowOff>107280</xdr:rowOff>
    </xdr:to>
    <xdr:sp>
      <xdr:nvSpPr>
        <xdr:cNvPr id="12" name="Texto 33"/>
        <xdr:cNvSpPr/>
      </xdr:nvSpPr>
      <xdr:spPr>
        <a:xfrm>
          <a:off x="310320" y="1764000"/>
          <a:ext cx="18720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320</xdr:colOff>
      <xdr:row>15</xdr:row>
      <xdr:rowOff>75960</xdr:rowOff>
    </xdr:from>
    <xdr:to>
      <xdr:col>0</xdr:col>
      <xdr:colOff>497520</xdr:colOff>
      <xdr:row>17</xdr:row>
      <xdr:rowOff>9360</xdr:rowOff>
    </xdr:to>
    <xdr:sp>
      <xdr:nvSpPr>
        <xdr:cNvPr id="13" name="Texto 33"/>
        <xdr:cNvSpPr/>
      </xdr:nvSpPr>
      <xdr:spPr>
        <a:xfrm>
          <a:off x="310320" y="1871280"/>
          <a:ext cx="18720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360</xdr:colOff>
      <xdr:row>16</xdr:row>
      <xdr:rowOff>76320</xdr:rowOff>
    </xdr:from>
    <xdr:to>
      <xdr:col>0</xdr:col>
      <xdr:colOff>548640</xdr:colOff>
      <xdr:row>18</xdr:row>
      <xdr:rowOff>9360</xdr:rowOff>
    </xdr:to>
    <xdr:sp>
      <xdr:nvSpPr>
        <xdr:cNvPr id="14" name="Texto 33"/>
        <xdr:cNvSpPr/>
      </xdr:nvSpPr>
      <xdr:spPr>
        <a:xfrm>
          <a:off x="351360" y="1978920"/>
          <a:ext cx="19728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9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3800</xdr:colOff>
      <xdr:row>22</xdr:row>
      <xdr:rowOff>76320</xdr:rowOff>
    </xdr:from>
    <xdr:to>
      <xdr:col>0</xdr:col>
      <xdr:colOff>1283400</xdr:colOff>
      <xdr:row>24</xdr:row>
      <xdr:rowOff>9360</xdr:rowOff>
    </xdr:to>
    <xdr:sp>
      <xdr:nvSpPr>
        <xdr:cNvPr id="15" name="Texto 41"/>
        <xdr:cNvSpPr/>
      </xdr:nvSpPr>
      <xdr:spPr>
        <a:xfrm>
          <a:off x="1063800" y="2782080"/>
          <a:ext cx="21960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3800</xdr:colOff>
      <xdr:row>27</xdr:row>
      <xdr:rowOff>76320</xdr:rowOff>
    </xdr:from>
    <xdr:to>
      <xdr:col>0</xdr:col>
      <xdr:colOff>1273320</xdr:colOff>
      <xdr:row>29</xdr:row>
      <xdr:rowOff>9720</xdr:rowOff>
    </xdr:to>
    <xdr:sp>
      <xdr:nvSpPr>
        <xdr:cNvPr id="16" name="Texto 41"/>
        <xdr:cNvSpPr/>
      </xdr:nvSpPr>
      <xdr:spPr>
        <a:xfrm>
          <a:off x="1063800" y="3389760"/>
          <a:ext cx="20952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9360</xdr:rowOff>
    </xdr:from>
    <xdr:to>
      <xdr:col>4</xdr:col>
      <xdr:colOff>258480</xdr:colOff>
      <xdr:row>68</xdr:row>
      <xdr:rowOff>95400</xdr:rowOff>
    </xdr:to>
    <xdr:graphicFrame>
      <xdr:nvGraphicFramePr>
        <xdr:cNvPr id="17" name="Chart 72"/>
        <xdr:cNvGraphicFramePr/>
      </xdr:nvGraphicFramePr>
      <xdr:xfrm>
        <a:off x="0" y="5871600"/>
        <a:ext cx="299520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040</xdr:colOff>
      <xdr:row>51</xdr:row>
      <xdr:rowOff>66600</xdr:rowOff>
    </xdr:from>
    <xdr:to>
      <xdr:col>4</xdr:col>
      <xdr:colOff>237960</xdr:colOff>
      <xdr:row>67</xdr:row>
      <xdr:rowOff>28800</xdr:rowOff>
    </xdr:to>
    <xdr:graphicFrame>
      <xdr:nvGraphicFramePr>
        <xdr:cNvPr id="20" name="Chart 73"/>
        <xdr:cNvGraphicFramePr/>
      </xdr:nvGraphicFramePr>
      <xdr:xfrm>
        <a:off x="1539720" y="6055200"/>
        <a:ext cx="1434960" cy="198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120</xdr:colOff>
      <xdr:row>50</xdr:row>
      <xdr:rowOff>28800</xdr:rowOff>
    </xdr:from>
    <xdr:to>
      <xdr:col>4</xdr:col>
      <xdr:colOff>207000</xdr:colOff>
      <xdr:row>54</xdr:row>
      <xdr:rowOff>38160</xdr:rowOff>
    </xdr:to>
    <xdr:sp>
      <xdr:nvSpPr>
        <xdr:cNvPr id="22" name="Text 74"/>
        <xdr:cNvSpPr/>
      </xdr:nvSpPr>
      <xdr:spPr>
        <a:xfrm>
          <a:off x="51120" y="5891040"/>
          <a:ext cx="28926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Remuneraciones en la industria manufacturera de México y otros países, 1995-2000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Dólares por hor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0640</xdr:colOff>
      <xdr:row>54</xdr:row>
      <xdr:rowOff>0</xdr:rowOff>
    </xdr:from>
    <xdr:to>
      <xdr:col>0</xdr:col>
      <xdr:colOff>1118160</xdr:colOff>
      <xdr:row>55</xdr:row>
      <xdr:rowOff>126360</xdr:rowOff>
    </xdr:to>
    <xdr:sp>
      <xdr:nvSpPr>
        <xdr:cNvPr id="23" name="Text 76"/>
        <xdr:cNvSpPr/>
      </xdr:nvSpPr>
      <xdr:spPr>
        <a:xfrm>
          <a:off x="620640" y="6367680"/>
          <a:ext cx="49752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Salario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280</xdr:colOff>
      <xdr:row>54</xdr:row>
      <xdr:rowOff>9360</xdr:rowOff>
    </xdr:from>
    <xdr:to>
      <xdr:col>4</xdr:col>
      <xdr:colOff>114120</xdr:colOff>
      <xdr:row>56</xdr:row>
      <xdr:rowOff>9360</xdr:rowOff>
    </xdr:to>
    <xdr:sp>
      <xdr:nvSpPr>
        <xdr:cNvPr id="24" name="Text 77"/>
        <xdr:cNvSpPr/>
      </xdr:nvSpPr>
      <xdr:spPr>
        <a:xfrm>
          <a:off x="2045520" y="6377040"/>
          <a:ext cx="80532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Remuneracion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1</xdr:row>
      <xdr:rowOff>95400</xdr:rowOff>
    </xdr:from>
    <xdr:to>
      <xdr:col>0</xdr:col>
      <xdr:colOff>734760</xdr:colOff>
      <xdr:row>22</xdr:row>
      <xdr:rowOff>86040</xdr:rowOff>
    </xdr:to>
    <xdr:sp>
      <xdr:nvSpPr>
        <xdr:cNvPr id="25" name="Texto 42"/>
        <xdr:cNvSpPr/>
      </xdr:nvSpPr>
      <xdr:spPr>
        <a:xfrm>
          <a:off x="455040" y="2674800"/>
          <a:ext cx="2797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1/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0</xdr:row>
      <xdr:rowOff>9360</xdr:rowOff>
    </xdr:from>
    <xdr:to>
      <xdr:col>4</xdr:col>
      <xdr:colOff>258480</xdr:colOff>
      <xdr:row>68</xdr:row>
      <xdr:rowOff>95400</xdr:rowOff>
    </xdr:to>
    <xdr:sp>
      <xdr:nvSpPr>
        <xdr:cNvPr id="26" name="Rectangle 82"/>
        <xdr:cNvSpPr/>
      </xdr:nvSpPr>
      <xdr:spPr>
        <a:xfrm>
          <a:off x="10080" y="5871600"/>
          <a:ext cx="2985120" cy="2360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6727660872217</cdr:y>
    </cdr:from>
    <cdr:to>
      <cdr:x>0.982454031967312</cdr:x>
      <cdr:y>1</cdr:y>
    </cdr:to>
    <cdr:sp>
      <cdr:nvSpPr>
        <cdr:cNvPr id="18" name="Text 1"/>
        <cdr:cNvSpPr/>
      </cdr:nvSpPr>
      <cdr:spPr>
        <a:xfrm>
          <a:off x="0" y="2046240"/>
          <a:ext cx="294300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 La información corresponde a la Encuesta Industrial Mensual con 129 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</a:t>
          </a:r>
          <a:r>
            <a:rPr b="0" sz="600" spc="-1" strike="noStrike">
              <a:latin typeface="Arial"/>
            </a:rPr>
            <a:t>clases de actividad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INEGI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3254416536474</cdr:x>
      <cdr:y>0.774321439463251</cdr:y>
    </cdr:from>
    <cdr:to>
      <cdr:x>0.286504025958418</cdr:x>
      <cdr:y>0.828453796889296</cdr:y>
    </cdr:to>
    <cdr:sp>
      <cdr:nvSpPr>
        <cdr:cNvPr id="19" name="Text 2"/>
        <cdr:cNvSpPr/>
      </cdr:nvSpPr>
      <cdr:spPr>
        <a:xfrm>
          <a:off x="696600" y="1828080"/>
          <a:ext cx="1616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080010032606</cdr:x>
      <cdr:y>0.82855587808418</cdr:y>
    </cdr:from>
    <cdr:to>
      <cdr:x>0.673689490845247</cdr:x>
      <cdr:y>0.894049346879536</cdr:y>
    </cdr:to>
    <cdr:sp>
      <cdr:nvSpPr>
        <cdr:cNvPr id="21" name="Text 1"/>
        <cdr:cNvSpPr/>
      </cdr:nvSpPr>
      <cdr:spPr>
        <a:xfrm>
          <a:off x="808200" y="1644120"/>
          <a:ext cx="15876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3"/>
  <sheetViews>
    <sheetView showFormulas="false" showGridLines="false" showRowColHeaders="true" showZeros="true" rightToLeft="false" tabSelected="true" showOutlineSymbols="true" defaultGridColor="true" view="normal" topLeftCell="G59" colorId="64" zoomScale="200" zoomScaleNormal="200" zoomScalePageLayoutView="100" workbookViewId="0">
      <selection pane="topLeft" activeCell="N68" activeCellId="0" sqref="N6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1.26"/>
    <col collapsed="false" customWidth="true" hidden="false" outlineLevel="0" max="8" min="2" style="0" width="5.86"/>
    <col collapsed="false" customWidth="true" hidden="false" outlineLevel="0" max="12" min="9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1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9.6" hidden="false" customHeight="true" outlineLevel="0" collapsed="false">
      <c r="A2" s="5"/>
      <c r="B2" s="6"/>
      <c r="C2" s="6"/>
      <c r="D2" s="6"/>
      <c r="E2" s="6"/>
      <c r="F2" s="7"/>
      <c r="G2" s="6"/>
      <c r="H2" s="6"/>
      <c r="I2" s="6"/>
      <c r="J2" s="6"/>
      <c r="K2" s="6"/>
      <c r="L2" s="6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2</v>
      </c>
      <c r="AB2" s="8" t="n">
        <f aca="false">(Z146/$Z$82)*100</f>
        <v>55931.4873979411</v>
      </c>
      <c r="AC2" s="8" t="n">
        <f aca="false">(AA146/$AA$82)*100</f>
        <v>49577.5190531381</v>
      </c>
      <c r="AD2" s="8" t="n">
        <f aca="false">(AB146/$AB$82)*100</f>
        <v>51670.3671025025</v>
      </c>
      <c r="AE2" s="8" t="n">
        <f aca="false">(AC146/$AC$82)*100</f>
        <v>60734.2577437267</v>
      </c>
      <c r="AF2" s="8" t="n">
        <f aca="false">(AD146/$AD$82)*100</f>
        <v>74949.5593142605</v>
      </c>
      <c r="AG2" s="8" t="n">
        <f aca="false">(AE146/$AE$82)*100</f>
        <v>137749.795057823</v>
      </c>
      <c r="AH2" s="8" t="n">
        <f aca="false">(AF146/$AF$82)*100</f>
        <v>141621.120773639</v>
      </c>
      <c r="AI2" s="8" t="n">
        <f aca="false">(AG146/$AG$82)*100</f>
        <v>154384.089057073</v>
      </c>
      <c r="AJ2" s="9"/>
      <c r="AK2" s="8" t="n">
        <f aca="false">(AH146/AH$82)*100</f>
        <v>149645.829709675</v>
      </c>
      <c r="AL2" s="8" t="n">
        <f aca="false">(AI146/AI$82)*100</f>
        <v>105386.363700092</v>
      </c>
      <c r="AM2" s="8" t="n">
        <f aca="false">(AK146/AK$225)*100</f>
        <v>97820.6488902196</v>
      </c>
      <c r="AN2" s="2"/>
      <c r="AO2" s="2"/>
      <c r="AP2" s="2"/>
    </row>
    <row r="3" customFormat="false" ht="3.95" hidden="false" customHeight="tru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 t="s">
        <v>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12" t="s">
        <v>4</v>
      </c>
      <c r="AB3" s="13" t="n">
        <f aca="false">(Z147/$Z$82)*100</f>
        <v>27844.5791576782</v>
      </c>
      <c r="AC3" s="13" t="n">
        <f aca="false">(AA147/$AA$82)*100</f>
        <v>25703.227619148</v>
      </c>
      <c r="AD3" s="13" t="n">
        <f aca="false">(AB147/$AB$82)*100</f>
        <v>30474.0441486381</v>
      </c>
      <c r="AE3" s="13" t="n">
        <f aca="false">(AC147/$AC$82)*100</f>
        <v>34808.8200127692</v>
      </c>
      <c r="AF3" s="13" t="n">
        <f aca="false">(AD147/$AD$82)*100</f>
        <v>36634.65879056</v>
      </c>
      <c r="AG3" s="13" t="n">
        <f aca="false">(AE147/$AE$82)*100</f>
        <v>40632.3074107593</v>
      </c>
      <c r="AH3" s="13" t="n">
        <f aca="false">(AF147/$AF$82)*100</f>
        <v>42565.8805006797</v>
      </c>
      <c r="AI3" s="13" t="n">
        <f aca="false">(AG147/$AG$82)*100</f>
        <v>44816.8232854699</v>
      </c>
      <c r="AJ3" s="4"/>
      <c r="AK3" s="13" t="n">
        <f aca="false">(AH147/AH$82)*100</f>
        <v>50233.8359000781</v>
      </c>
      <c r="AL3" s="13" t="n">
        <f aca="false">(AI147/AI$82)*100</f>
        <v>38654.4280024217</v>
      </c>
      <c r="AM3" s="13" t="n">
        <f aca="false">(AK147/AK$225)*100</f>
        <v>31342.6412105689</v>
      </c>
      <c r="AN3" s="2"/>
      <c r="AO3" s="2"/>
      <c r="AP3" s="2"/>
    </row>
    <row r="4" customFormat="false" ht="8.45" hidden="false" customHeight="true" outlineLevel="0" collapsed="false">
      <c r="A4" s="14" t="s">
        <v>5</v>
      </c>
      <c r="B4" s="15" t="s">
        <v>6</v>
      </c>
      <c r="C4" s="15" t="s">
        <v>7</v>
      </c>
      <c r="D4" s="15" t="s">
        <v>8</v>
      </c>
      <c r="E4" s="15" t="s">
        <v>9</v>
      </c>
      <c r="F4" s="15" t="s">
        <v>10</v>
      </c>
      <c r="G4" s="15" t="s">
        <v>11</v>
      </c>
      <c r="H4" s="15" t="n">
        <v>1996</v>
      </c>
      <c r="I4" s="16" t="s">
        <v>12</v>
      </c>
      <c r="J4" s="16" t="s">
        <v>13</v>
      </c>
      <c r="K4" s="15" t="s">
        <v>14</v>
      </c>
      <c r="L4" s="16" t="s">
        <v>15</v>
      </c>
      <c r="M4" s="17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17"/>
      <c r="AA4" s="12" t="s">
        <v>16</v>
      </c>
      <c r="AB4" s="13" t="n">
        <f aca="false">(Z148/$Z$82)*100</f>
        <v>23896.0523561163</v>
      </c>
      <c r="AC4" s="13" t="n">
        <f aca="false">(AA148/$AA$82)*100</f>
        <v>18372.0577389105</v>
      </c>
      <c r="AD4" s="13" t="n">
        <f aca="false">(AB148/$AB$82)*100</f>
        <v>17719.8747608924</v>
      </c>
      <c r="AE4" s="13" t="n">
        <f aca="false">(AC148/$AC$82)*100</f>
        <v>20994.050728423</v>
      </c>
      <c r="AF4" s="13" t="n">
        <f aca="false">(AD148/$AD$82)*100</f>
        <v>34117.8062650488</v>
      </c>
      <c r="AG4" s="13" t="n">
        <f aca="false">(AE148/$AE$82)*100</f>
        <v>93237.6878009893</v>
      </c>
      <c r="AH4" s="13" t="n">
        <f aca="false">(AF148/$AF$82)*100</f>
        <v>94597.5604293716</v>
      </c>
      <c r="AI4" s="13" t="n">
        <f aca="false">(AG148/$AG$82)*100</f>
        <v>104933.729925872</v>
      </c>
      <c r="AJ4" s="4"/>
      <c r="AK4" s="13" t="n">
        <f aca="false">(AH148/AH$82)*100</f>
        <v>91193.2466302396</v>
      </c>
      <c r="AL4" s="13" t="n">
        <f aca="false">(AI148/AI$82)*100</f>
        <v>56687.1407449893</v>
      </c>
      <c r="AM4" s="13" t="n">
        <f aca="false">(AK148/AK$225)*100</f>
        <v>55770.8470949043</v>
      </c>
      <c r="AN4" s="2"/>
      <c r="AO4" s="2"/>
      <c r="AP4" s="2"/>
    </row>
    <row r="5" customFormat="false" ht="3.9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9"/>
      <c r="J5" s="19" t="s">
        <v>17</v>
      </c>
      <c r="K5" s="19"/>
      <c r="L5" s="19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12" t="s">
        <v>18</v>
      </c>
      <c r="AB5" s="13" t="n">
        <f aca="false">(Z149/$Z$82)*100</f>
        <v>4190.85588414662</v>
      </c>
      <c r="AC5" s="13" t="n">
        <f aca="false">(AA149/$AA$82)*100</f>
        <v>5502.23369507955</v>
      </c>
      <c r="AD5" s="13" t="n">
        <f aca="false">(AB149/$AB$82)*100</f>
        <v>3476.44819297197</v>
      </c>
      <c r="AE5" s="13" t="n">
        <f aca="false">(AC149/$AC$82)*100</f>
        <v>4931.38700253449</v>
      </c>
      <c r="AF5" s="13" t="n">
        <f aca="false">(AD149/$AD$82)*100</f>
        <v>4197.09425865178</v>
      </c>
      <c r="AG5" s="13" t="n">
        <f aca="false">(AE149/$AE$82)*100</f>
        <v>3879.79984607401</v>
      </c>
      <c r="AH5" s="13" t="n">
        <f aca="false">(AF149/$AF$82)*100</f>
        <v>4457.67984358798</v>
      </c>
      <c r="AI5" s="13" t="n">
        <f aca="false">(AG149/$AG$82)*100</f>
        <v>4633.53584573117</v>
      </c>
      <c r="AJ5" s="4"/>
      <c r="AK5" s="13" t="n">
        <f aca="false">(AH149/AH$82)*100</f>
        <v>8218.74717935706</v>
      </c>
      <c r="AL5" s="13" t="n">
        <f aca="false">(AI149/AI$82)*100</f>
        <v>10044.7949526814</v>
      </c>
      <c r="AM5" s="13" t="n">
        <f aca="false">(AK149/AK$225)*100</f>
        <v>10707.1605847464</v>
      </c>
      <c r="AN5" s="2"/>
      <c r="AO5" s="2"/>
      <c r="AP5" s="2"/>
    </row>
    <row r="6" customFormat="false" ht="15.95" hidden="false" customHeight="true" outlineLevel="0" collapsed="false">
      <c r="A6" s="20" t="s">
        <v>19</v>
      </c>
      <c r="B6" s="10"/>
      <c r="C6" s="10"/>
      <c r="D6" s="10"/>
      <c r="E6" s="10"/>
      <c r="F6" s="10"/>
      <c r="G6" s="10"/>
      <c r="H6" s="10"/>
      <c r="I6" s="21"/>
      <c r="J6" s="21"/>
      <c r="K6" s="21"/>
      <c r="L6" s="21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2"/>
      <c r="AB6" s="13"/>
      <c r="AC6" s="13"/>
      <c r="AD6" s="13"/>
      <c r="AE6" s="13"/>
      <c r="AF6" s="13"/>
      <c r="AG6" s="13"/>
      <c r="AH6" s="13"/>
      <c r="AI6" s="13"/>
      <c r="AJ6" s="4"/>
      <c r="AK6" s="13"/>
      <c r="AL6" s="13"/>
      <c r="AM6" s="13"/>
      <c r="AN6" s="2"/>
      <c r="AO6" s="2"/>
      <c r="AP6" s="2"/>
    </row>
    <row r="7" customFormat="false" ht="10.5" hidden="false" customHeight="true" outlineLevel="0" collapsed="false">
      <c r="A7" s="22" t="s">
        <v>20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1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12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2"/>
      <c r="AO7" s="2"/>
      <c r="AP7" s="2"/>
    </row>
    <row r="8" customFormat="false" ht="10.5" hidden="false" customHeight="true" outlineLevel="0" collapsed="false">
      <c r="A8" s="22" t="s">
        <v>2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17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12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2"/>
      <c r="AO8" s="2"/>
      <c r="AP8" s="2"/>
    </row>
    <row r="9" customFormat="false" ht="8.45" hidden="false" customHeight="true" outlineLevel="0" collapsed="false">
      <c r="A9" s="24" t="s">
        <v>22</v>
      </c>
      <c r="B9" s="25" t="n">
        <v>1.48</v>
      </c>
      <c r="C9" s="25" t="n">
        <v>1.73</v>
      </c>
      <c r="D9" s="25" t="n">
        <v>2.07</v>
      </c>
      <c r="E9" s="25" t="n">
        <v>2.1</v>
      </c>
      <c r="F9" s="25" t="n">
        <v>2.13</v>
      </c>
      <c r="G9" s="25" t="n">
        <v>1.29</v>
      </c>
      <c r="H9" s="25" t="n">
        <v>1.34</v>
      </c>
      <c r="I9" s="25" t="n">
        <v>1.56</v>
      </c>
      <c r="J9" s="25" t="n">
        <v>1.61</v>
      </c>
      <c r="K9" s="25" t="n">
        <v>1.86</v>
      </c>
      <c r="L9" s="25" t="n">
        <v>2.06</v>
      </c>
      <c r="M9" s="1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12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2"/>
      <c r="AO9" s="2"/>
      <c r="AP9" s="2"/>
    </row>
    <row r="10" customFormat="false" ht="8.45" hidden="false" customHeight="true" outlineLevel="0" collapsed="false">
      <c r="A10" s="24" t="s">
        <v>23</v>
      </c>
      <c r="B10" s="25" t="n">
        <v>10.78</v>
      </c>
      <c r="C10" s="25" t="n">
        <v>11.14</v>
      </c>
      <c r="D10" s="25" t="n">
        <v>11.41</v>
      </c>
      <c r="E10" s="25" t="n">
        <v>11.7</v>
      </c>
      <c r="F10" s="25" t="n">
        <v>12.0075</v>
      </c>
      <c r="G10" s="25" t="n">
        <v>12.31</v>
      </c>
      <c r="H10" s="25" t="n">
        <v>12.72</v>
      </c>
      <c r="I10" s="25" t="n">
        <v>13.1</v>
      </c>
      <c r="J10" s="25" t="n">
        <v>13.43</v>
      </c>
      <c r="K10" s="25" t="n">
        <v>13.85</v>
      </c>
      <c r="L10" s="25" t="n">
        <v>14.17</v>
      </c>
      <c r="M10" s="17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12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2"/>
      <c r="AO10" s="2"/>
      <c r="AP10" s="2"/>
    </row>
    <row r="11" customFormat="false" ht="8.45" hidden="false" customHeight="true" outlineLevel="0" collapsed="false">
      <c r="A11" s="24" t="s">
        <v>24</v>
      </c>
      <c r="B11" s="25" t="n">
        <v>6.95</v>
      </c>
      <c r="C11" s="25" t="n">
        <v>7</v>
      </c>
      <c r="D11" s="25" t="n">
        <v>7.75</v>
      </c>
      <c r="E11" s="25" t="n">
        <v>7.47</v>
      </c>
      <c r="F11" s="25" t="n">
        <v>7.86</v>
      </c>
      <c r="G11" s="25" t="n">
        <v>8.8</v>
      </c>
      <c r="H11" s="25" t="n">
        <v>8.74</v>
      </c>
      <c r="I11" s="25" t="n">
        <v>7.88</v>
      </c>
      <c r="J11" s="26" t="n">
        <v>8.02</v>
      </c>
      <c r="K11" s="26" t="n">
        <v>7.93</v>
      </c>
      <c r="L11" s="26"/>
      <c r="M11" s="1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12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2"/>
      <c r="AO11" s="2"/>
      <c r="AP11" s="2"/>
    </row>
    <row r="12" customFormat="false" ht="8.45" hidden="false" customHeight="true" outlineLevel="0" collapsed="false">
      <c r="A12" s="24" t="s">
        <v>25</v>
      </c>
      <c r="B12" s="25" t="n">
        <v>1.06</v>
      </c>
      <c r="C12" s="25" t="n">
        <v>1.18</v>
      </c>
      <c r="D12" s="25" t="n">
        <v>1.37</v>
      </c>
      <c r="E12" s="25" t="n">
        <v>1.43</v>
      </c>
      <c r="F12" s="25" t="n">
        <v>1.61</v>
      </c>
      <c r="G12" s="25" t="n">
        <v>1.92</v>
      </c>
      <c r="H12" s="25" t="n">
        <v>2.11</v>
      </c>
      <c r="I12" s="25" t="n">
        <v>2.26</v>
      </c>
      <c r="J12" s="25" t="n">
        <v>2.22</v>
      </c>
      <c r="K12" s="25" t="n">
        <v>2.13</v>
      </c>
      <c r="L12" s="26" t="n">
        <v>2.18</v>
      </c>
      <c r="M12" s="17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12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2"/>
      <c r="AO12" s="2"/>
      <c r="AP12" s="2"/>
    </row>
    <row r="13" customFormat="false" ht="10.5" hidden="false" customHeight="true" outlineLevel="0" collapsed="false">
      <c r="A13" s="22" t="s">
        <v>26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17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12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2"/>
      <c r="AO13" s="2"/>
      <c r="AP13" s="2"/>
    </row>
    <row r="14" customFormat="false" ht="9.95" hidden="false" customHeight="true" outlineLevel="0" collapsed="false">
      <c r="A14" s="22" t="s">
        <v>27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1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12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2"/>
      <c r="AO14" s="2"/>
      <c r="AP14" s="2"/>
    </row>
    <row r="15" customFormat="false" ht="8.45" hidden="false" customHeight="true" outlineLevel="0" collapsed="false">
      <c r="A15" s="24" t="s">
        <v>22</v>
      </c>
      <c r="B15" s="27" t="n">
        <v>3.05</v>
      </c>
      <c r="C15" s="27" t="n">
        <v>3.7</v>
      </c>
      <c r="D15" s="27" t="n">
        <v>4.5</v>
      </c>
      <c r="E15" s="27" t="n">
        <v>4.53</v>
      </c>
      <c r="F15" s="27" t="n">
        <v>4.65</v>
      </c>
      <c r="G15" s="25" t="n">
        <v>2.92</v>
      </c>
      <c r="H15" s="25" t="n">
        <v>2.97</v>
      </c>
      <c r="I15" s="27" t="n">
        <v>3.4</v>
      </c>
      <c r="J15" s="27" t="n">
        <v>3.48</v>
      </c>
      <c r="K15" s="27" t="n">
        <v>3.93</v>
      </c>
      <c r="L15" s="27" t="n">
        <v>4.35</v>
      </c>
      <c r="M15" s="17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3" t="s">
        <v>28</v>
      </c>
      <c r="AB15" s="8" t="n">
        <f aca="false">(Z151/$Z$82)*100</f>
        <v>232336.854992127</v>
      </c>
      <c r="AC15" s="8" t="n">
        <f aca="false">(AA151/$AA$82)*100</f>
        <v>216011.816808907</v>
      </c>
      <c r="AD15" s="8" t="n">
        <f aca="false">(AB151/$AB$82)*100</f>
        <v>202526.880786635</v>
      </c>
      <c r="AE15" s="8" t="n">
        <f aca="false">(AC151/$AC$82)*100</f>
        <v>241897.746435274</v>
      </c>
      <c r="AF15" s="8" t="n">
        <f aca="false">(AD151/$AD$82)*100</f>
        <v>272138.897086962</v>
      </c>
      <c r="AG15" s="8" t="n">
        <f aca="false">(AE151/$AE$82)*100</f>
        <v>337092.361234717</v>
      </c>
      <c r="AH15" s="8" t="n">
        <f aca="false">(AF151/$AF$82)*100</f>
        <v>362303.638303924</v>
      </c>
      <c r="AI15" s="8" t="n">
        <f aca="false">(AG151/$AG$82)*100</f>
        <v>380238.085532114</v>
      </c>
      <c r="AJ15" s="9"/>
      <c r="AK15" s="8" t="n">
        <f aca="false">(AH151/AH$82)*100</f>
        <v>430678.045568032</v>
      </c>
      <c r="AL15" s="8" t="n">
        <f aca="false">(AI151/AI$82)*100</f>
        <v>393141.475257305</v>
      </c>
      <c r="AM15" s="8" t="n">
        <f aca="false">(AK151/AK$225)*100</f>
        <v>374408.657912974</v>
      </c>
      <c r="AN15" s="2"/>
      <c r="AO15" s="2"/>
      <c r="AP15" s="2"/>
    </row>
    <row r="16" customFormat="false" ht="8.45" hidden="false" customHeight="true" outlineLevel="0" collapsed="false">
      <c r="A16" s="24" t="s">
        <v>29</v>
      </c>
      <c r="B16" s="27" t="n">
        <v>3.59</v>
      </c>
      <c r="C16" s="27" t="n">
        <v>4.04</v>
      </c>
      <c r="D16" s="27" t="n">
        <v>4.39</v>
      </c>
      <c r="E16" s="27" t="n">
        <v>4.83</v>
      </c>
      <c r="F16" s="27" t="n">
        <v>5.46833333333333</v>
      </c>
      <c r="G16" s="27" t="n">
        <v>6.26</v>
      </c>
      <c r="H16" s="27" t="n">
        <v>6.73</v>
      </c>
      <c r="I16" s="27" t="n">
        <v>6.1</v>
      </c>
      <c r="J16" s="28" t="n">
        <v>3.99</v>
      </c>
      <c r="K16" s="29" t="n">
        <v>5.34</v>
      </c>
      <c r="L16" s="29" t="n">
        <v>5.71</v>
      </c>
      <c r="M16" s="17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3" t="s">
        <v>30</v>
      </c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2"/>
      <c r="AO16" s="2"/>
      <c r="AP16" s="2"/>
    </row>
    <row r="17" customFormat="false" ht="8.45" hidden="false" customHeight="true" outlineLevel="0" collapsed="false">
      <c r="A17" s="24" t="s">
        <v>31</v>
      </c>
      <c r="B17" s="27" t="n">
        <v>13.39</v>
      </c>
      <c r="C17" s="27" t="n">
        <v>14.88</v>
      </c>
      <c r="D17" s="27" t="n">
        <v>16.17</v>
      </c>
      <c r="E17" s="27" t="n">
        <v>18.86</v>
      </c>
      <c r="F17" s="27" t="n">
        <v>20.97</v>
      </c>
      <c r="G17" s="27" t="n">
        <v>23.36</v>
      </c>
      <c r="H17" s="27" t="n">
        <v>20.47</v>
      </c>
      <c r="I17" s="27" t="n">
        <v>18.69</v>
      </c>
      <c r="J17" s="26" t="n">
        <v>17.28</v>
      </c>
      <c r="K17" s="26" t="n">
        <v>19.95</v>
      </c>
      <c r="L17" s="26" t="n">
        <v>21.15</v>
      </c>
      <c r="M17" s="17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3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2"/>
      <c r="AO17" s="2"/>
      <c r="AP17" s="2"/>
    </row>
    <row r="18" customFormat="false" ht="8.45" hidden="false" customHeight="true" outlineLevel="0" collapsed="false">
      <c r="A18" s="24" t="s">
        <v>32</v>
      </c>
      <c r="B18" s="27" t="n">
        <v>12.22</v>
      </c>
      <c r="C18" s="27" t="n">
        <v>13.13</v>
      </c>
      <c r="D18" s="27" t="n">
        <v>12.76</v>
      </c>
      <c r="E18" s="27" t="n">
        <v>12.22</v>
      </c>
      <c r="F18" s="27" t="n">
        <v>11.6391666666667</v>
      </c>
      <c r="G18" s="25" t="n">
        <v>11.76</v>
      </c>
      <c r="H18" s="25" t="n">
        <v>12.21</v>
      </c>
      <c r="I18" s="27" t="n">
        <v>12.13</v>
      </c>
      <c r="J18" s="27" t="n">
        <v>11.57</v>
      </c>
      <c r="K18" s="27" t="n">
        <v>11.56</v>
      </c>
      <c r="L18" s="27" t="n">
        <v>12.19</v>
      </c>
      <c r="M18" s="17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3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2"/>
      <c r="AO18" s="2"/>
      <c r="AP18" s="2"/>
    </row>
    <row r="19" customFormat="false" ht="15.95" hidden="false" customHeight="true" outlineLevel="0" collapsed="false">
      <c r="A19" s="30" t="s">
        <v>33</v>
      </c>
      <c r="B19" s="27"/>
      <c r="C19" s="27"/>
      <c r="D19" s="27"/>
      <c r="E19" s="27"/>
      <c r="F19" s="27"/>
      <c r="G19" s="25"/>
      <c r="H19" s="25"/>
      <c r="I19" s="27"/>
      <c r="J19" s="27"/>
      <c r="K19" s="27"/>
      <c r="L19" s="27"/>
      <c r="M19" s="17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3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2"/>
      <c r="AO19" s="2"/>
      <c r="AP19" s="2"/>
    </row>
    <row r="20" customFormat="false" ht="10.5" hidden="false" customHeight="true" outlineLevel="0" collapsed="false">
      <c r="A20" s="22" t="s">
        <v>34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17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3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2"/>
      <c r="AO20" s="2"/>
      <c r="AP20" s="2"/>
    </row>
    <row r="21" customFormat="false" ht="9.95" hidden="false" customHeight="true" outlineLevel="0" collapsed="false">
      <c r="A21" s="22" t="s">
        <v>3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17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3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2"/>
      <c r="AO21" s="2"/>
      <c r="AP21" s="2"/>
    </row>
    <row r="22" customFormat="false" ht="9.95" hidden="false" customHeight="true" outlineLevel="0" collapsed="false">
      <c r="A22" s="22" t="s">
        <v>36</v>
      </c>
      <c r="B22" s="27"/>
      <c r="C22" s="27"/>
      <c r="D22" s="27"/>
      <c r="E22" s="27"/>
      <c r="F22" s="27"/>
      <c r="G22" s="25"/>
      <c r="H22" s="25"/>
      <c r="I22" s="27"/>
      <c r="J22" s="27"/>
      <c r="K22" s="27"/>
      <c r="L22" s="27"/>
      <c r="M22" s="17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3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2"/>
      <c r="AO22" s="2"/>
      <c r="AP22" s="2"/>
    </row>
    <row r="23" customFormat="false" ht="8.45" hidden="false" customHeight="true" outlineLevel="0" collapsed="false">
      <c r="A23" s="24" t="s">
        <v>37</v>
      </c>
      <c r="B23" s="27" t="n">
        <v>71.41</v>
      </c>
      <c r="C23" s="27" t="n">
        <v>81.49</v>
      </c>
      <c r="D23" s="27" t="n">
        <v>94.21</v>
      </c>
      <c r="E23" s="27" t="n">
        <v>100</v>
      </c>
      <c r="F23" s="27" t="n">
        <v>93.83</v>
      </c>
      <c r="G23" s="25" t="n">
        <v>56.23</v>
      </c>
      <c r="H23" s="25" t="n">
        <v>52.29</v>
      </c>
      <c r="I23" s="27" t="n">
        <v>57.43</v>
      </c>
      <c r="J23" s="27" t="n">
        <v>56.47</v>
      </c>
      <c r="K23" s="27" t="n">
        <v>62.69</v>
      </c>
      <c r="L23" s="27" t="n">
        <v>67.21</v>
      </c>
      <c r="M23" s="17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3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2"/>
      <c r="AO23" s="2"/>
      <c r="AP23" s="2"/>
    </row>
    <row r="24" customFormat="false" ht="8.45" hidden="false" customHeight="true" outlineLevel="0" collapsed="false">
      <c r="A24" s="24" t="s">
        <v>23</v>
      </c>
      <c r="B24" s="27" t="n">
        <v>101.12</v>
      </c>
      <c r="C24" s="27" t="n">
        <v>102.9</v>
      </c>
      <c r="D24" s="27" t="n">
        <v>100.51</v>
      </c>
      <c r="E24" s="27" t="n">
        <v>100</v>
      </c>
      <c r="F24" s="27" t="n">
        <v>99.58</v>
      </c>
      <c r="G24" s="25" t="n">
        <v>97.03</v>
      </c>
      <c r="H24" s="25" t="n">
        <v>95.41</v>
      </c>
      <c r="I24" s="27" t="n">
        <v>93.85</v>
      </c>
      <c r="J24" s="27" t="n">
        <v>91.72</v>
      </c>
      <c r="K24" s="27" t="n">
        <v>89.44</v>
      </c>
      <c r="L24" s="27" t="n">
        <v>87.39</v>
      </c>
      <c r="M24" s="31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12" t="s">
        <v>38</v>
      </c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33" t="n">
        <v>1986</v>
      </c>
      <c r="AO24" s="33" t="n">
        <v>1987</v>
      </c>
      <c r="AP24" s="33" t="n">
        <v>1988</v>
      </c>
      <c r="AQ24" s="34" t="n">
        <v>1989</v>
      </c>
      <c r="AR24" s="34" t="n">
        <v>1990</v>
      </c>
      <c r="AS24" s="35" t="n">
        <v>1991</v>
      </c>
      <c r="AT24" s="35" t="n">
        <v>1992</v>
      </c>
      <c r="AU24" s="35" t="n">
        <v>1993</v>
      </c>
      <c r="AV24" s="35" t="n">
        <v>1994</v>
      </c>
      <c r="AW24" s="35" t="n">
        <v>1995</v>
      </c>
    </row>
    <row r="25" customFormat="false" ht="10.5" hidden="false" customHeight="true" outlineLevel="0" collapsed="false">
      <c r="A25" s="22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17"/>
      <c r="AA25" s="12" t="s">
        <v>40</v>
      </c>
      <c r="AB25" s="13" t="n">
        <f aca="false">(Z154/$Z$82)*100</f>
        <v>152045.255454521</v>
      </c>
      <c r="AC25" s="13" t="n">
        <f aca="false">(AA154/$AA$82)*100</f>
        <v>149313.1338461</v>
      </c>
      <c r="AD25" s="13" t="n">
        <f aca="false">(AB154/$AB$82)*100</f>
        <v>68107.2403859069</v>
      </c>
      <c r="AE25" s="13" t="n">
        <f aca="false">(AC154/$AC$82)*100</f>
        <v>124113.004430514</v>
      </c>
      <c r="AF25" s="13" t="n">
        <f aca="false">(AD154/$AD$82)*100</f>
        <v>183594.670375406</v>
      </c>
      <c r="AG25" s="13" t="n">
        <f aca="false">(AE154/$AE$82)*100</f>
        <v>188830.482735972</v>
      </c>
      <c r="AH25" s="13" t="n">
        <f aca="false">(AF154/$AF$82)*100</f>
        <v>203692.368419285</v>
      </c>
      <c r="AI25" s="13" t="n">
        <f aca="false">(AG154/$AG$82)*100</f>
        <v>204173.738323571</v>
      </c>
      <c r="AJ25" s="4"/>
      <c r="AK25" s="13" t="n">
        <f aca="false">(AH154/AH$82)*100</f>
        <v>260533.811010628</v>
      </c>
      <c r="AL25" s="13" t="n">
        <f aca="false">(AI154/AI$82)*100</f>
        <v>263577.915049549</v>
      </c>
      <c r="AM25" s="13" t="n">
        <f aca="false">(AK154/AK$225)*100</f>
        <v>252421.629155894</v>
      </c>
      <c r="AN25" s="2"/>
      <c r="AO25" s="2"/>
      <c r="AP25" s="2"/>
    </row>
    <row r="26" customFormat="false" ht="10.5" hidden="false" customHeight="true" outlineLevel="0" collapsed="false">
      <c r="A26" s="22" t="s">
        <v>35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17"/>
      <c r="AA26" s="12"/>
      <c r="AB26" s="13"/>
      <c r="AC26" s="13"/>
      <c r="AD26" s="13"/>
      <c r="AE26" s="13"/>
      <c r="AF26" s="13"/>
      <c r="AG26" s="13"/>
      <c r="AH26" s="13"/>
      <c r="AI26" s="13"/>
      <c r="AJ26" s="4"/>
      <c r="AK26" s="13"/>
      <c r="AL26" s="13"/>
      <c r="AM26" s="13"/>
      <c r="AN26" s="2"/>
      <c r="AO26" s="2"/>
      <c r="AP26" s="2"/>
    </row>
    <row r="27" customFormat="false" ht="9.95" hidden="false" customHeight="true" outlineLevel="0" collapsed="false">
      <c r="A27" s="22" t="s">
        <v>36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17"/>
      <c r="AA27" s="12" t="s">
        <v>41</v>
      </c>
      <c r="AB27" s="13" t="n">
        <f aca="false">(Z155/$Z$82)*100</f>
        <v>24360.1121396649</v>
      </c>
      <c r="AC27" s="13" t="n">
        <f aca="false">(AA155/$AA$82)*100</f>
        <v>17121.1639096688</v>
      </c>
      <c r="AD27" s="13" t="n">
        <f aca="false">(AB155/$AB$82)*100</f>
        <v>82749.2732982256</v>
      </c>
      <c r="AE27" s="13" t="n">
        <f aca="false">(AC155/$AC$82)*100</f>
        <v>57050.4842610328</v>
      </c>
      <c r="AF27" s="13" t="n">
        <f aca="false">(AD155/$AD$82)*100</f>
        <v>13594.6673972962</v>
      </c>
      <c r="AG27" s="13" t="n">
        <f aca="false">(AE155/$AE$82)*100</f>
        <v>10512.0834409228</v>
      </c>
      <c r="AH27" s="13" t="n">
        <f aca="false">(AF155/$AF$82)*100</f>
        <v>16990.1491110001</v>
      </c>
      <c r="AI27" s="13" t="n">
        <f aca="false">(AG155/$AG$82)*100</f>
        <v>21680.2581514696</v>
      </c>
      <c r="AJ27" s="4"/>
      <c r="AK27" s="13" t="n">
        <f aca="false">(AH155/AH$82)*100</f>
        <v>20498.4048477289</v>
      </c>
      <c r="AL27" s="13" t="n">
        <f aca="false">(AI155/AI$82)*100</f>
        <v>24177.1965076634</v>
      </c>
      <c r="AM27" s="13" t="n">
        <f aca="false">(AK155/AK$225)*100</f>
        <v>24166.3798668605</v>
      </c>
      <c r="AN27" s="33" t="n">
        <v>6144.8</v>
      </c>
      <c r="AO27" s="33" t="n">
        <v>14116.2</v>
      </c>
      <c r="AP27" s="33" t="n">
        <v>22312</v>
      </c>
      <c r="AQ27" s="34" t="n">
        <v>31391.7</v>
      </c>
      <c r="AR27" s="34" t="n">
        <v>50333.7</v>
      </c>
      <c r="AS27" s="34" t="n">
        <v>109894.9</v>
      </c>
      <c r="AT27" s="34" t="n">
        <v>126471.3</v>
      </c>
      <c r="AU27" s="34" t="n">
        <v>148911.2</v>
      </c>
      <c r="AV27" s="34" t="n">
        <v>154519.2</v>
      </c>
      <c r="AW27" s="34" t="n">
        <v>121910.6</v>
      </c>
    </row>
    <row r="28" customFormat="false" ht="8.45" hidden="false" customHeight="true" outlineLevel="0" collapsed="false">
      <c r="A28" s="24" t="s">
        <v>37</v>
      </c>
      <c r="B28" s="27" t="n">
        <v>82.48</v>
      </c>
      <c r="C28" s="27" t="n">
        <v>87.19</v>
      </c>
      <c r="D28" s="27" t="n">
        <v>92.16</v>
      </c>
      <c r="E28" s="27" t="n">
        <v>100</v>
      </c>
      <c r="F28" s="27" t="n">
        <v>109.91</v>
      </c>
      <c r="G28" s="25" t="n">
        <v>115.28</v>
      </c>
      <c r="H28" s="25" t="n">
        <v>125.74</v>
      </c>
      <c r="I28" s="27" t="n">
        <v>130.89</v>
      </c>
      <c r="J28" s="27" t="n">
        <v>136.42</v>
      </c>
      <c r="K28" s="27" t="n">
        <v>138.93</v>
      </c>
      <c r="L28" s="27" t="n">
        <v>143.36</v>
      </c>
      <c r="M28" s="17"/>
      <c r="AA28" s="3" t="s">
        <v>42</v>
      </c>
      <c r="AB28" s="8" t="n">
        <f aca="false">(Z156/$Z$82)*100</f>
        <v>259160.336054905</v>
      </c>
      <c r="AC28" s="8" t="n">
        <f aca="false">(AA156/$AA$82)*100</f>
        <v>259434.72201735</v>
      </c>
      <c r="AD28" s="8" t="n">
        <f aca="false">(AB156/$AB$82)*100</f>
        <v>283100.383961613</v>
      </c>
      <c r="AE28" s="8" t="n">
        <f aca="false">(AC156/$AC$82)*100</f>
        <v>353513.96347244</v>
      </c>
      <c r="AF28" s="8" t="n">
        <f aca="false">(AD156/$AD$82)*100</f>
        <v>384191.709390128</v>
      </c>
      <c r="AG28" s="8" t="n">
        <f aca="false">(AE156/$AE$82)*100</f>
        <v>398640.997460472</v>
      </c>
      <c r="AH28" s="8" t="n">
        <f aca="false">(AF156/$AF$82)*100</f>
        <v>419978.03568989</v>
      </c>
      <c r="AI28" s="8" t="n">
        <f aca="false">(AG156/$AG$82)*100</f>
        <v>476676.82857291</v>
      </c>
      <c r="AJ28" s="9"/>
      <c r="AK28" s="8" t="n">
        <f aca="false">(AH156/AH$82)*100</f>
        <v>562210.901482327</v>
      </c>
      <c r="AL28" s="8" t="n">
        <f aca="false">(AI156/AI$82)*100</f>
        <v>441472.755440844</v>
      </c>
      <c r="AM28" s="8" t="n">
        <f aca="false">(AK156/AK$225)*100</f>
        <v>426063.832600671</v>
      </c>
      <c r="AN28" s="33" t="n">
        <v>25525.2</v>
      </c>
      <c r="AO28" s="33" t="n">
        <v>61505</v>
      </c>
      <c r="AP28" s="33" t="n">
        <v>87453.9</v>
      </c>
      <c r="AQ28" s="34" t="n">
        <v>125029.7</v>
      </c>
      <c r="AR28" s="34" t="n">
        <v>182778.8</v>
      </c>
      <c r="AS28" s="34" t="n">
        <v>269120.3</v>
      </c>
      <c r="AT28" s="34" t="n">
        <v>324098.8</v>
      </c>
      <c r="AU28" s="34" t="n">
        <v>370871.9</v>
      </c>
      <c r="AV28" s="34" t="n">
        <v>454907.8</v>
      </c>
      <c r="AW28" s="34" t="n">
        <v>495081.7</v>
      </c>
    </row>
    <row r="29" customFormat="false" ht="8.45" hidden="false" customHeight="true" outlineLevel="0" collapsed="false">
      <c r="A29" s="24" t="s">
        <v>23</v>
      </c>
      <c r="B29" s="27" t="n">
        <v>91.23</v>
      </c>
      <c r="C29" s="27" t="n">
        <v>95.24</v>
      </c>
      <c r="D29" s="27" t="n">
        <v>97.12</v>
      </c>
      <c r="E29" s="27" t="n">
        <v>100</v>
      </c>
      <c r="F29" s="27" t="n">
        <v>103.19</v>
      </c>
      <c r="G29" s="25" t="n">
        <v>108.52</v>
      </c>
      <c r="H29" s="25" t="n">
        <v>114.05</v>
      </c>
      <c r="I29" s="27" t="n">
        <v>119.49</v>
      </c>
      <c r="J29" s="27" t="n">
        <v>125.39</v>
      </c>
      <c r="K29" s="27" t="n">
        <v>132.43</v>
      </c>
      <c r="L29" s="27" t="n">
        <v>138.7</v>
      </c>
      <c r="M29" s="17"/>
      <c r="AA29" s="3" t="s">
        <v>43</v>
      </c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2"/>
      <c r="AO29" s="2"/>
      <c r="AP29" s="2"/>
    </row>
    <row r="30" customFormat="false" ht="3.95" hidden="false" customHeight="true" outlineLevel="0" collapsed="false">
      <c r="A30" s="36"/>
      <c r="B30" s="37"/>
      <c r="C30" s="37"/>
      <c r="D30" s="37"/>
      <c r="E30" s="37"/>
      <c r="F30" s="37"/>
      <c r="G30" s="37"/>
      <c r="H30" s="37"/>
      <c r="I30" s="38"/>
      <c r="J30" s="38"/>
      <c r="K30" s="37"/>
      <c r="L30" s="37"/>
      <c r="M30" s="17"/>
      <c r="AA30" s="39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2"/>
      <c r="AO30" s="2"/>
      <c r="AP30" s="2"/>
    </row>
    <row r="31" customFormat="false" ht="6.75" hidden="false" customHeight="true" outlineLevel="0" collapsed="false">
      <c r="A31" s="41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17"/>
      <c r="AL31" s="2"/>
      <c r="AM31" s="2"/>
      <c r="AN31" s="2"/>
      <c r="AO31" s="2"/>
      <c r="AP31" s="2"/>
    </row>
    <row r="32" customFormat="false" ht="6.9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17"/>
      <c r="AL32" s="2"/>
      <c r="AM32" s="2"/>
      <c r="AN32" s="2"/>
      <c r="AO32" s="2"/>
      <c r="AP32" s="2"/>
    </row>
    <row r="33" customFormat="false" ht="6.95" hidden="false" customHeight="true" outlineLevel="0" collapsed="false">
      <c r="A33" s="43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AL33" s="2"/>
      <c r="AM33" s="2"/>
      <c r="AN33" s="2"/>
      <c r="AO33" s="2"/>
      <c r="AP33" s="2"/>
    </row>
    <row r="34" customFormat="false" ht="6.95" hidden="false" customHeight="tru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2"/>
      <c r="AL34" s="2"/>
      <c r="AM34" s="2"/>
      <c r="AN34" s="2"/>
      <c r="AO34" s="2"/>
      <c r="AP34" s="2"/>
    </row>
    <row r="35" customFormat="false" ht="6.95" hidden="false" customHeight="true" outlineLevel="0" collapsed="false">
      <c r="A35" s="43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AL35" s="2"/>
      <c r="AM35" s="2"/>
      <c r="AN35" s="2"/>
      <c r="AO35" s="2"/>
      <c r="AP35" s="2"/>
    </row>
    <row r="36" customFormat="false" ht="6.95" hidden="false" customHeight="true" outlineLevel="0" collapsed="false">
      <c r="A36" s="43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7"/>
      <c r="AL36" s="2"/>
      <c r="AM36" s="2"/>
      <c r="AN36" s="2"/>
      <c r="AO36" s="2"/>
      <c r="AP36" s="2"/>
    </row>
    <row r="37" customFormat="false" ht="9" hidden="false" customHeight="true" outlineLevel="0" collapsed="false">
      <c r="A37" s="43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7"/>
      <c r="AL37" s="2"/>
      <c r="AM37" s="2"/>
      <c r="AN37" s="2"/>
      <c r="AO37" s="2"/>
      <c r="AP37" s="2"/>
    </row>
    <row r="38" customFormat="false" ht="9.95" hidden="false" customHeight="true" outlineLevel="0" collapsed="false">
      <c r="M38" s="17"/>
      <c r="AL38" s="2"/>
      <c r="AM38" s="2"/>
      <c r="AN38" s="2"/>
      <c r="AO38" s="2"/>
      <c r="AP38" s="2"/>
    </row>
    <row r="39" customFormat="false" ht="9.95" hidden="false" customHeight="true" outlineLevel="0" collapsed="false">
      <c r="A39" s="17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17"/>
      <c r="AL39" s="2"/>
      <c r="AM39" s="2"/>
      <c r="AN39" s="2"/>
      <c r="AO39" s="2"/>
      <c r="AP39" s="2"/>
    </row>
    <row r="40" customFormat="false" ht="9.95" hidden="false" customHeight="true" outlineLevel="0" collapsed="false">
      <c r="A40" s="17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17"/>
      <c r="AL40" s="2"/>
      <c r="AM40" s="2"/>
      <c r="AN40" s="2"/>
      <c r="AO40" s="2"/>
      <c r="AP40" s="2"/>
    </row>
    <row r="41" customFormat="false" ht="9.95" hidden="false" customHeight="true" outlineLevel="0" collapsed="false">
      <c r="A41" s="17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17"/>
      <c r="AL41" s="2"/>
      <c r="AM41" s="2"/>
      <c r="AN41" s="2"/>
      <c r="AO41" s="2"/>
      <c r="AP41" s="2"/>
    </row>
    <row r="42" customFormat="false" ht="9.95" hidden="false" customHeight="true" outlineLevel="0" collapsed="false">
      <c r="A42" s="17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17"/>
      <c r="AL42" s="2"/>
      <c r="AM42" s="2"/>
      <c r="AN42" s="2"/>
      <c r="AO42" s="2"/>
      <c r="AP42" s="2"/>
    </row>
    <row r="43" customFormat="false" ht="9.95" hidden="false" customHeight="true" outlineLevel="0" collapsed="false">
      <c r="B43" s="2"/>
      <c r="C43" s="2"/>
      <c r="D43" s="2"/>
      <c r="E43" s="33"/>
      <c r="F43" s="33"/>
      <c r="G43" s="33"/>
      <c r="H43" s="33"/>
      <c r="I43" s="33"/>
      <c r="J43" s="33"/>
      <c r="K43" s="2"/>
      <c r="L43" s="2"/>
      <c r="M43" s="17"/>
      <c r="AL43" s="2"/>
      <c r="AM43" s="2"/>
      <c r="AN43" s="2"/>
      <c r="AO43" s="2"/>
      <c r="AP43" s="2"/>
    </row>
    <row r="44" customFormat="false" ht="9.95" hidden="false" customHeight="true" outlineLevel="0" collapsed="false">
      <c r="B44" s="2"/>
      <c r="C44" s="2"/>
      <c r="D44" s="2"/>
      <c r="E44" s="33"/>
      <c r="F44" s="33"/>
      <c r="G44" s="33"/>
      <c r="H44" s="33"/>
      <c r="I44" s="33"/>
      <c r="J44" s="33"/>
      <c r="K44" s="2"/>
      <c r="L44" s="2"/>
      <c r="M44" s="17"/>
      <c r="AL44" s="2"/>
      <c r="AM44" s="2"/>
      <c r="AN44" s="2"/>
      <c r="AO44" s="2"/>
      <c r="AP44" s="2"/>
    </row>
    <row r="45" customFormat="false" ht="9.95" hidden="false" customHeight="true" outlineLevel="0" collapsed="false">
      <c r="B45" s="2"/>
      <c r="C45" s="2"/>
      <c r="D45" s="2"/>
      <c r="E45" s="33"/>
      <c r="F45" s="33"/>
      <c r="G45" s="33"/>
      <c r="H45" s="33"/>
      <c r="I45" s="33"/>
      <c r="J45" s="33"/>
      <c r="K45" s="2"/>
      <c r="L45" s="2"/>
      <c r="M45" s="17"/>
      <c r="AL45" s="2"/>
      <c r="AM45" s="2"/>
      <c r="AN45" s="2"/>
      <c r="AO45" s="2"/>
      <c r="AP45" s="2"/>
    </row>
    <row r="46" customFormat="false" ht="9.95" hidden="false" customHeight="true" outlineLevel="0" collapsed="false">
      <c r="B46" s="2"/>
      <c r="C46" s="2"/>
      <c r="D46" s="2"/>
      <c r="E46" s="33"/>
      <c r="F46" s="33"/>
      <c r="G46" s="33"/>
      <c r="H46" s="33"/>
      <c r="I46" s="33"/>
      <c r="J46" s="33"/>
      <c r="K46" s="2"/>
      <c r="L46" s="2"/>
      <c r="M46" s="17"/>
      <c r="AL46" s="2"/>
      <c r="AM46" s="2"/>
      <c r="AN46" s="2"/>
      <c r="AO46" s="2"/>
      <c r="AP46" s="2"/>
    </row>
    <row r="47" customFormat="false" ht="9.95" hidden="false" customHeight="true" outlineLevel="0" collapsed="false">
      <c r="B47" s="2"/>
      <c r="C47" s="2"/>
      <c r="D47" s="2"/>
      <c r="E47" s="33"/>
      <c r="F47" s="33"/>
      <c r="G47" s="33"/>
      <c r="H47" s="33"/>
      <c r="I47" s="33"/>
      <c r="J47" s="33"/>
      <c r="K47" s="2"/>
      <c r="L47" s="2"/>
      <c r="M47" s="17"/>
      <c r="AL47" s="2"/>
      <c r="AM47" s="2"/>
      <c r="AN47" s="2"/>
      <c r="AO47" s="2"/>
      <c r="AP47" s="2"/>
    </row>
    <row r="48" customFormat="false" ht="9.95" hidden="false" customHeight="true" outlineLevel="0" collapsed="false">
      <c r="B48" s="2"/>
      <c r="C48" s="2"/>
      <c r="D48" s="2"/>
      <c r="E48" s="33"/>
      <c r="F48" s="33"/>
      <c r="G48" s="33"/>
      <c r="H48" s="33"/>
      <c r="I48" s="33"/>
      <c r="J48" s="33"/>
      <c r="K48" s="2"/>
      <c r="L48" s="2"/>
      <c r="M48" s="17"/>
      <c r="AL48" s="2"/>
      <c r="AM48" s="2"/>
      <c r="AN48" s="2"/>
      <c r="AO48" s="2"/>
      <c r="AP48" s="2"/>
    </row>
    <row r="49" customFormat="false" ht="9.95" hidden="false" customHeight="true" outlineLevel="0" collapsed="false">
      <c r="B49" s="2"/>
      <c r="C49" s="2"/>
      <c r="D49" s="2"/>
      <c r="E49" s="33"/>
      <c r="F49" s="33"/>
      <c r="G49" s="33"/>
      <c r="H49" s="33"/>
      <c r="I49" s="33"/>
      <c r="J49" s="33"/>
      <c r="K49" s="2"/>
      <c r="L49" s="2"/>
      <c r="M49" s="17"/>
      <c r="AL49" s="2"/>
      <c r="AM49" s="2"/>
      <c r="AN49" s="2"/>
      <c r="AO49" s="2"/>
      <c r="AP49" s="2"/>
    </row>
    <row r="50" customFormat="false" ht="9.95" hidden="false" customHeight="true" outlineLevel="0" collapsed="false">
      <c r="B50" s="2"/>
      <c r="C50" s="2"/>
      <c r="D50" s="2"/>
      <c r="E50" s="33"/>
      <c r="F50" s="33"/>
      <c r="G50" s="33"/>
      <c r="H50" s="33"/>
      <c r="I50" s="33"/>
      <c r="J50" s="33"/>
      <c r="K50" s="2"/>
      <c r="L50" s="2"/>
      <c r="M50" s="17"/>
      <c r="AL50" s="2"/>
      <c r="AM50" s="2"/>
      <c r="AN50" s="2"/>
      <c r="AO50" s="2"/>
      <c r="AP50" s="2"/>
    </row>
    <row r="51" customFormat="false" ht="9.95" hidden="false" customHeight="true" outlineLevel="0" collapsed="false">
      <c r="B51" s="2"/>
      <c r="C51" s="2"/>
      <c r="D51" s="2"/>
      <c r="E51" s="33"/>
      <c r="F51" s="33"/>
      <c r="G51" s="33"/>
      <c r="H51" s="33"/>
      <c r="I51" s="33"/>
      <c r="J51" s="33"/>
      <c r="K51" s="2"/>
      <c r="L51" s="2"/>
      <c r="M51" s="17"/>
      <c r="AL51" s="2"/>
      <c r="AM51" s="2"/>
      <c r="AN51" s="2"/>
      <c r="AO51" s="2"/>
      <c r="AP51" s="2"/>
    </row>
    <row r="52" customFormat="false" ht="9.95" hidden="false" customHeight="true" outlineLevel="0" collapsed="false">
      <c r="B52" s="2"/>
      <c r="C52" s="2"/>
      <c r="D52" s="2"/>
      <c r="E52" s="33"/>
      <c r="F52" s="33"/>
      <c r="G52" s="33"/>
      <c r="H52" s="33"/>
      <c r="I52" s="33"/>
      <c r="J52" s="33"/>
      <c r="K52" s="2"/>
      <c r="L52" s="2"/>
      <c r="M52" s="17"/>
      <c r="AL52" s="2"/>
      <c r="AM52" s="2"/>
      <c r="AN52" s="2"/>
      <c r="AO52" s="2"/>
      <c r="AP52" s="2"/>
    </row>
    <row r="53" customFormat="false" ht="9.95" hidden="false" customHeight="true" outlineLevel="0" collapsed="false">
      <c r="A53" s="45"/>
      <c r="M53" s="2"/>
      <c r="T53" s="46"/>
      <c r="U53" s="46"/>
      <c r="V53" s="46"/>
      <c r="W53" s="46"/>
      <c r="X53" s="46"/>
      <c r="Y53" s="46"/>
      <c r="AM53" s="2"/>
      <c r="AN53" s="2"/>
      <c r="AO53" s="2"/>
      <c r="AP53" s="2"/>
    </row>
    <row r="54" customFormat="false" ht="9.95" hidden="false" customHeight="true" outlineLevel="0" collapsed="false">
      <c r="A54" s="45"/>
      <c r="M54" s="2"/>
      <c r="T54" s="46"/>
      <c r="U54" s="46"/>
      <c r="V54" s="46"/>
      <c r="W54" s="46"/>
      <c r="X54" s="46"/>
      <c r="Y54" s="46"/>
      <c r="AM54" s="2"/>
      <c r="AN54" s="2"/>
      <c r="AO54" s="2"/>
      <c r="AP54" s="2"/>
    </row>
    <row r="55" customFormat="false" ht="9.95" hidden="false" customHeight="true" outlineLevel="0" collapsed="false">
      <c r="A55" s="45"/>
      <c r="M55" s="17"/>
      <c r="T55" s="46"/>
      <c r="U55" s="46"/>
      <c r="V55" s="46"/>
      <c r="W55" s="46"/>
      <c r="X55" s="46"/>
      <c r="Y55" s="46"/>
      <c r="AM55" s="2"/>
      <c r="AN55" s="2"/>
      <c r="AO55" s="2"/>
      <c r="AP55" s="2"/>
    </row>
    <row r="56" customFormat="false" ht="9.95" hidden="false" customHeight="true" outlineLevel="0" collapsed="false">
      <c r="A56" s="45"/>
      <c r="M56" s="17"/>
      <c r="T56" s="46"/>
      <c r="U56" s="46"/>
      <c r="V56" s="46"/>
      <c r="W56" s="46"/>
      <c r="X56" s="46"/>
      <c r="Y56" s="46"/>
    </row>
    <row r="57" customFormat="false" ht="9.95" hidden="false" customHeight="true" outlineLevel="0" collapsed="false">
      <c r="A57" s="45"/>
      <c r="M57" s="17"/>
      <c r="T57" s="46"/>
      <c r="U57" s="46"/>
      <c r="V57" s="46"/>
      <c r="W57" s="46"/>
      <c r="X57" s="46"/>
      <c r="Y57" s="46"/>
    </row>
    <row r="58" customFormat="false" ht="9.95" hidden="false" customHeight="true" outlineLevel="0" collapsed="false">
      <c r="A58" s="45"/>
      <c r="M58" s="17"/>
      <c r="T58" s="44"/>
      <c r="U58" s="44"/>
      <c r="V58" s="44"/>
      <c r="W58" s="44"/>
      <c r="X58" s="44"/>
      <c r="Y58" s="44"/>
    </row>
    <row r="59" customFormat="false" ht="9.95" hidden="false" customHeight="true" outlineLevel="0" collapsed="false">
      <c r="M59" s="17"/>
    </row>
    <row r="60" customFormat="false" ht="9.95" hidden="false" customHeight="true" outlineLevel="0" collapsed="false">
      <c r="M60" s="17"/>
    </row>
    <row r="61" customFormat="false" ht="9.95" hidden="false" customHeight="true" outlineLevel="0" collapsed="false">
      <c r="F61" s="47"/>
      <c r="G61" s="44"/>
      <c r="H61" s="44"/>
      <c r="I61" s="44"/>
      <c r="J61" s="44"/>
      <c r="K61" s="44"/>
      <c r="L61" s="44"/>
      <c r="M61" s="17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</row>
    <row r="62" customFormat="false" ht="9.95" hidden="false" customHeight="true" outlineLevel="0" collapsed="false">
      <c r="F62" s="47"/>
      <c r="G62" s="44"/>
      <c r="H62" s="44"/>
      <c r="I62" s="44"/>
      <c r="J62" s="44"/>
      <c r="K62" s="44"/>
      <c r="L62" s="44"/>
      <c r="M62" s="17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</row>
    <row r="63" customFormat="false" ht="9.95" hidden="false" customHeight="true" outlineLevel="0" collapsed="false">
      <c r="F63" s="47"/>
      <c r="G63" s="44"/>
      <c r="H63" s="44"/>
      <c r="I63" s="44"/>
      <c r="J63" s="44"/>
      <c r="K63" s="44"/>
      <c r="L63" s="44"/>
      <c r="M63" s="17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</row>
    <row r="64" customFormat="false" ht="9.95" hidden="false" customHeight="true" outlineLevel="0" collapsed="false">
      <c r="F64" s="47"/>
      <c r="G64" s="44"/>
      <c r="H64" s="44"/>
      <c r="I64" s="44"/>
      <c r="J64" s="44"/>
      <c r="K64" s="44"/>
      <c r="L64" s="44"/>
      <c r="M64" s="17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</row>
    <row r="65" customFormat="false" ht="9.95" hidden="false" customHeight="true" outlineLevel="0" collapsed="false">
      <c r="F65" s="47"/>
      <c r="G65" s="44"/>
      <c r="H65" s="44"/>
      <c r="I65" s="44"/>
      <c r="J65" s="44"/>
      <c r="K65" s="44"/>
      <c r="L65" s="44"/>
      <c r="M65" s="17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</row>
    <row r="66" customFormat="false" ht="9.95" hidden="false" customHeight="true" outlineLevel="0" collapsed="false">
      <c r="M66" s="17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</row>
    <row r="67" customFormat="false" ht="9.95" hidden="false" customHeight="true" outlineLevel="0" collapsed="false">
      <c r="M67" s="17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</row>
    <row r="68" customFormat="false" ht="9.95" hidden="false" customHeight="true" outlineLevel="0" collapsed="false"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</row>
    <row r="69" customFormat="false" ht="9.95" hidden="false" customHeight="true" outlineLevel="0" collapsed="false">
      <c r="M69" s="17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</row>
    <row r="70" customFormat="false" ht="9.95" hidden="false" customHeight="true" outlineLevel="0" collapsed="false">
      <c r="M70" s="17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</row>
    <row r="71" customFormat="false" ht="9.95" hidden="false" customHeight="true" outlineLevel="0" collapsed="false">
      <c r="A71" s="2"/>
      <c r="B71" s="2"/>
      <c r="C71" s="2"/>
      <c r="D71" s="2"/>
      <c r="E71" s="2"/>
      <c r="M71" s="17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</row>
    <row r="72" customFormat="false" ht="9.95" hidden="false" customHeight="true" outlineLevel="0" collapsed="false">
      <c r="A72" s="2"/>
      <c r="B72" s="2"/>
      <c r="C72" s="2"/>
      <c r="D72" s="2"/>
      <c r="E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</row>
    <row r="73" customFormat="false" ht="9.95" hidden="false" customHeight="true" outlineLevel="0" collapsed="false">
      <c r="A73" s="2"/>
      <c r="B73" s="2"/>
      <c r="C73" s="2"/>
      <c r="D73" s="2"/>
      <c r="E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</row>
    <row r="74" customFormat="false" ht="9.95" hidden="false" customHeight="true" outlineLevel="0" collapsed="false">
      <c r="A74" s="2"/>
      <c r="B74" s="2"/>
      <c r="C74" s="2"/>
      <c r="D74" s="2"/>
      <c r="E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</row>
    <row r="75" customFormat="false" ht="9.95" hidden="false" customHeight="true" outlineLevel="0" collapsed="false">
      <c r="B75" s="2"/>
      <c r="C75" s="2"/>
      <c r="D75" s="2"/>
      <c r="E75" s="17"/>
      <c r="AC75" s="48" t="s">
        <v>44</v>
      </c>
    </row>
    <row r="76" customFormat="false" ht="9.95" hidden="false" customHeight="true" outlineLevel="0" collapsed="false">
      <c r="B76" s="2"/>
      <c r="C76" s="2"/>
      <c r="D76" s="2"/>
      <c r="E76" s="2"/>
    </row>
    <row r="77" customFormat="false" ht="12.75" hidden="false" customHeight="false" outlineLevel="0" collapsed="false">
      <c r="B77" s="2"/>
      <c r="C77" s="2"/>
      <c r="D77" s="2"/>
      <c r="E77" s="17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B78" s="2"/>
      <c r="C78" s="2"/>
      <c r="D78" s="2"/>
      <c r="E78" s="17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B79" s="2"/>
      <c r="C79" s="2"/>
      <c r="D79" s="2"/>
      <c r="E79" s="17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B80" s="2"/>
      <c r="C80" s="2"/>
      <c r="D80" s="2"/>
      <c r="E80" s="2"/>
      <c r="G80" s="2"/>
      <c r="H80" s="2"/>
      <c r="I80" s="2"/>
      <c r="J80" s="2"/>
      <c r="K80" s="2"/>
      <c r="L80" s="2"/>
      <c r="M80" s="49"/>
      <c r="Z80" s="50" t="s">
        <v>45</v>
      </c>
      <c r="AA80" s="50" t="s">
        <v>46</v>
      </c>
      <c r="AB80" s="50" t="s">
        <v>47</v>
      </c>
      <c r="AC80" s="50" t="s">
        <v>48</v>
      </c>
      <c r="AD80" s="50" t="s">
        <v>6</v>
      </c>
      <c r="AE80" s="50" t="s">
        <v>7</v>
      </c>
      <c r="AF80" s="50" t="s">
        <v>8</v>
      </c>
      <c r="AG80" s="51" t="n">
        <v>1993</v>
      </c>
      <c r="AH80" s="51" t="n">
        <v>1994</v>
      </c>
      <c r="AI80" s="50" t="s">
        <v>11</v>
      </c>
      <c r="AK80" s="50" t="s">
        <v>49</v>
      </c>
    </row>
    <row r="81" customFormat="false" ht="12.75" hidden="false" customHeight="false" outlineLevel="0" collapsed="false">
      <c r="A81" s="52" t="s">
        <v>50</v>
      </c>
      <c r="B81" s="53" t="n">
        <v>95</v>
      </c>
      <c r="C81" s="53" t="n">
        <v>96</v>
      </c>
      <c r="D81" s="53" t="n">
        <v>97</v>
      </c>
      <c r="E81" s="53" t="n">
        <v>98</v>
      </c>
      <c r="F81" s="53" t="n">
        <v>99</v>
      </c>
      <c r="G81" s="53" t="s">
        <v>51</v>
      </c>
      <c r="H81" s="2"/>
      <c r="I81" s="2"/>
      <c r="J81" s="2"/>
      <c r="K81" s="2"/>
      <c r="L81" s="2"/>
    </row>
    <row r="82" customFormat="false" ht="12.75" hidden="false" customHeight="false" outlineLevel="0" collapsed="false">
      <c r="A82" s="52" t="s">
        <v>52</v>
      </c>
      <c r="B82" s="54" t="n">
        <v>1.29</v>
      </c>
      <c r="C82" s="54" t="n">
        <v>1.34</v>
      </c>
      <c r="D82" s="54" t="n">
        <v>1.56</v>
      </c>
      <c r="E82" s="54" t="n">
        <v>1.61</v>
      </c>
      <c r="F82" s="54" t="n">
        <v>1.86</v>
      </c>
      <c r="G82" s="54" t="n">
        <v>2.06</v>
      </c>
      <c r="H82" s="2"/>
      <c r="I82" s="2"/>
      <c r="J82" s="2"/>
      <c r="K82" s="2"/>
      <c r="L82" s="2"/>
      <c r="M82" s="55"/>
      <c r="Z82" s="56" t="n">
        <v>10.9863</v>
      </c>
      <c r="AA82" s="56" t="n">
        <v>28.473</v>
      </c>
      <c r="AB82" s="56" t="n">
        <v>43.1814</v>
      </c>
      <c r="AC82" s="56" t="n">
        <v>51.687</v>
      </c>
      <c r="AD82" s="56" t="n">
        <v>67.1567</v>
      </c>
      <c r="AE82" s="56" t="n">
        <v>79.7786</v>
      </c>
      <c r="AF82" s="56" t="n">
        <v>89.3026</v>
      </c>
      <c r="AG82" s="56" t="n">
        <v>96.455</v>
      </c>
      <c r="AH82" s="56" t="n">
        <v>103.2566</v>
      </c>
      <c r="AI82" s="56" t="n">
        <v>156.915</v>
      </c>
      <c r="AK82" s="56" t="n">
        <v>178.032</v>
      </c>
    </row>
    <row r="83" customFormat="false" ht="12.75" hidden="false" customHeight="false" outlineLevel="0" collapsed="false">
      <c r="A83" s="52" t="s">
        <v>53</v>
      </c>
      <c r="B83" s="54" t="n">
        <v>1.92</v>
      </c>
      <c r="C83" s="54" t="n">
        <v>2.11</v>
      </c>
      <c r="D83" s="54" t="n">
        <v>2.26</v>
      </c>
      <c r="E83" s="54" t="n">
        <v>2.22</v>
      </c>
      <c r="F83" s="54" t="n">
        <v>2.13</v>
      </c>
      <c r="G83" s="57" t="n">
        <v>2.18</v>
      </c>
      <c r="H83" s="2"/>
      <c r="I83" s="2"/>
      <c r="J83" s="2"/>
      <c r="K83" s="2"/>
      <c r="L83" s="2"/>
      <c r="M83" s="58"/>
      <c r="Z83" s="34"/>
      <c r="AA83" s="34"/>
      <c r="AB83" s="34" t="n">
        <v>416305.2</v>
      </c>
      <c r="AC83" s="34" t="n">
        <v>548858</v>
      </c>
      <c r="AD83" s="34" t="n">
        <v>738897.5</v>
      </c>
      <c r="AE83" s="34" t="n">
        <v>949147.6</v>
      </c>
      <c r="AF83" s="34" t="n">
        <v>1125334.3</v>
      </c>
      <c r="AG83" s="34" t="n">
        <v>1256196</v>
      </c>
      <c r="AH83" s="34" t="n">
        <v>1420159.5</v>
      </c>
      <c r="AI83" s="34" t="n">
        <v>1792694.7</v>
      </c>
      <c r="AK83" s="59" t="n">
        <v>0</v>
      </c>
    </row>
    <row r="84" customFormat="false" ht="12.75" hidden="false" customHeight="false" outlineLevel="0" collapsed="false">
      <c r="A84" s="52"/>
      <c r="B84" s="40"/>
      <c r="C84" s="40"/>
      <c r="D84" s="40"/>
      <c r="E84" s="40"/>
      <c r="F84" s="60"/>
      <c r="G84" s="40"/>
      <c r="H84" s="2"/>
      <c r="I84" s="2"/>
      <c r="J84" s="2"/>
      <c r="K84" s="2"/>
      <c r="L84" s="2"/>
      <c r="M84" s="55"/>
    </row>
    <row r="85" customFormat="false" ht="12.75" hidden="false" customHeight="false" outlineLevel="0" collapsed="false">
      <c r="A85" s="52" t="s">
        <v>54</v>
      </c>
      <c r="B85" s="53" t="n">
        <v>95</v>
      </c>
      <c r="C85" s="53" t="n">
        <v>96</v>
      </c>
      <c r="D85" s="53" t="n">
        <v>97</v>
      </c>
      <c r="E85" s="53" t="n">
        <v>98</v>
      </c>
      <c r="F85" s="53" t="n">
        <v>99</v>
      </c>
      <c r="G85" s="53" t="s">
        <v>51</v>
      </c>
      <c r="H85" s="2"/>
      <c r="I85" s="2"/>
      <c r="J85" s="2"/>
      <c r="K85" s="2"/>
      <c r="L85" s="2"/>
    </row>
    <row r="86" customFormat="false" ht="12.75" hidden="false" customHeight="false" outlineLevel="0" collapsed="false">
      <c r="A86" s="52" t="s">
        <v>52</v>
      </c>
      <c r="B86" s="54" t="n">
        <v>2.92</v>
      </c>
      <c r="C86" s="54" t="n">
        <v>2.97</v>
      </c>
      <c r="D86" s="61" t="n">
        <v>3.4</v>
      </c>
      <c r="E86" s="61" t="n">
        <v>3.48</v>
      </c>
      <c r="F86" s="61" t="n">
        <v>3.93</v>
      </c>
      <c r="G86" s="61" t="n">
        <v>4.35</v>
      </c>
    </row>
    <row r="87" customFormat="false" ht="12.75" hidden="false" customHeight="false" outlineLevel="0" collapsed="false">
      <c r="A87" s="52" t="s">
        <v>55</v>
      </c>
      <c r="B87" s="61" t="n">
        <v>6.26</v>
      </c>
      <c r="C87" s="61" t="n">
        <v>6.73</v>
      </c>
      <c r="D87" s="61" t="n">
        <v>6.1</v>
      </c>
      <c r="E87" s="61" t="n">
        <v>3.99</v>
      </c>
      <c r="F87" s="62" t="n">
        <v>5.34</v>
      </c>
      <c r="G87" s="62" t="n">
        <v>5.71</v>
      </c>
    </row>
    <row r="88" customFormat="false" ht="12.75" hidden="false" customHeight="false" outlineLevel="0" collapsed="false">
      <c r="F88" s="63"/>
    </row>
    <row r="89" customFormat="false" ht="12.75" hidden="false" customHeight="false" outlineLevel="0" collapsed="false">
      <c r="F89" s="63"/>
    </row>
    <row r="90" customFormat="false" ht="12.75" hidden="false" customHeight="false" outlineLevel="0" collapsed="false">
      <c r="F90" s="63"/>
    </row>
    <row r="91" customFormat="false" ht="12.75" hidden="false" customHeight="false" outlineLevel="0" collapsed="false">
      <c r="F91" s="63"/>
    </row>
    <row r="92" customFormat="false" ht="12.75" hidden="false" customHeight="false" outlineLevel="0" collapsed="false">
      <c r="F92" s="63"/>
    </row>
    <row r="93" customFormat="false" ht="12.75" hidden="false" customHeight="false" outlineLevel="0" collapsed="false">
      <c r="F93" s="63"/>
    </row>
    <row r="94" customFormat="false" ht="12.75" hidden="false" customHeight="false" outlineLevel="0" collapsed="false">
      <c r="F94" s="63"/>
    </row>
    <row r="95" customFormat="false" ht="12.75" hidden="false" customHeight="false" outlineLevel="0" collapsed="false">
      <c r="F95" s="63"/>
    </row>
    <row r="103" customFormat="false" ht="12.75" hidden="false" customHeight="false" outlineLevel="0" collapsed="false">
      <c r="AB103" s="49" t="s">
        <v>56</v>
      </c>
    </row>
    <row r="104" customFormat="false" ht="12.75" hidden="false" customHeight="false" outlineLevel="0" collapsed="false">
      <c r="M104" s="49"/>
      <c r="Z104" s="49" t="s">
        <v>45</v>
      </c>
      <c r="AA104" s="49" t="s">
        <v>46</v>
      </c>
      <c r="AB104" s="49" t="s">
        <v>47</v>
      </c>
      <c r="AC104" s="49" t="s">
        <v>48</v>
      </c>
      <c r="AD104" s="49" t="s">
        <v>6</v>
      </c>
      <c r="AE104" s="49" t="s">
        <v>7</v>
      </c>
      <c r="AF104" s="49" t="s">
        <v>8</v>
      </c>
      <c r="AG104" s="49" t="s">
        <v>9</v>
      </c>
      <c r="AH104" s="49" t="s">
        <v>10</v>
      </c>
      <c r="AI104" s="49" t="s">
        <v>11</v>
      </c>
      <c r="AK104" s="49" t="s">
        <v>49</v>
      </c>
    </row>
    <row r="105" customFormat="false" ht="12.75" hidden="false" customHeight="false" outlineLevel="0" collapsed="false">
      <c r="M105" s="55"/>
    </row>
    <row r="106" customFormat="false" ht="12.75" hidden="false" customHeight="false" outlineLevel="0" collapsed="false">
      <c r="M106" s="55"/>
      <c r="Z106" s="34" t="n">
        <f aca="false">SUM(AB3:AB5)</f>
        <v>55931.4873979411</v>
      </c>
      <c r="AA106" s="34" t="n">
        <f aca="false">SUM(AC3:AC5)</f>
        <v>49577.5190531381</v>
      </c>
      <c r="AB106" s="34" t="n">
        <f aca="false">SUM(AD3:AD5)</f>
        <v>51670.3671025025</v>
      </c>
      <c r="AC106" s="34" t="n">
        <f aca="false">SUM(AE3:AE5)</f>
        <v>60734.2577437267</v>
      </c>
      <c r="AD106" s="34" t="n">
        <f aca="false">SUM(AF3:AF5)</f>
        <v>74949.5593142605</v>
      </c>
      <c r="AE106" s="34" t="n">
        <f aca="false">SUM(AG3:AG5)</f>
        <v>137749.795057823</v>
      </c>
      <c r="AF106" s="34" t="n">
        <f aca="false">SUM(AH3:AH5)</f>
        <v>141621.120773639</v>
      </c>
      <c r="AG106" s="34" t="n">
        <f aca="false">SUM(AI3:AI5)</f>
        <v>154384.089057073</v>
      </c>
      <c r="AH106" s="34" t="n">
        <f aca="false">SUM(AK3:AK5)</f>
        <v>149645.829709675</v>
      </c>
      <c r="AI106" s="34" t="n">
        <f aca="false">SUM(AL3:AL5)</f>
        <v>105386.363700092</v>
      </c>
      <c r="AK106" s="34" t="n">
        <f aca="false">SUM(AM3:AM5)</f>
        <v>97820.6488902196</v>
      </c>
    </row>
    <row r="107" customFormat="false" ht="12.75" hidden="false" customHeight="false" outlineLevel="0" collapsed="false">
      <c r="M107" s="55"/>
      <c r="Z107" s="34" t="n">
        <f aca="false">(Z106+AB25+AB27)</f>
        <v>232336.854992127</v>
      </c>
      <c r="AA107" s="34" t="n">
        <f aca="false">(AA106+AC25+AC27)</f>
        <v>216011.816808907</v>
      </c>
      <c r="AB107" s="34" t="n">
        <f aca="false">(AB106+AD25+AD27)</f>
        <v>202526.880786635</v>
      </c>
      <c r="AC107" s="34" t="n">
        <f aca="false">(AC106+AE25+AE27)</f>
        <v>241897.746435274</v>
      </c>
      <c r="AD107" s="34" t="n">
        <f aca="false">(AD106+AF25+AF27)</f>
        <v>272138.897086962</v>
      </c>
      <c r="AE107" s="34" t="n">
        <f aca="false">(AE106+AG25+AG27)</f>
        <v>337092.361234717</v>
      </c>
      <c r="AF107" s="34" t="n">
        <f aca="false">(AF106+AH25+AH27)</f>
        <v>362303.638303924</v>
      </c>
      <c r="AG107" s="34" t="n">
        <f aca="false">(AG106+AI25+AI27)</f>
        <v>380238.085532113</v>
      </c>
      <c r="AH107" s="34" t="n">
        <f aca="false">(AH106+AK25+AK27)</f>
        <v>430678.045568032</v>
      </c>
      <c r="AI107" s="34" t="n">
        <f aca="false">(AI106+AL25+AL27)</f>
        <v>393141.475257305</v>
      </c>
      <c r="AK107" s="34" t="n">
        <f aca="false">(AK106+AM25+AM27)</f>
        <v>374408.657912974</v>
      </c>
    </row>
    <row r="108" customFormat="false" ht="12.75" hidden="false" customHeight="false" outlineLevel="0" collapsed="false">
      <c r="M108" s="55"/>
      <c r="Z108" s="34" t="e">
        <f aca="false">SUM(#REF!)+Z107</f>
        <v>#REF!</v>
      </c>
      <c r="AA108" s="34" t="e">
        <f aca="false">SUM(#REF!)+AA107</f>
        <v>#REF!</v>
      </c>
      <c r="AB108" s="34" t="e">
        <f aca="false">SUM(#REF!)+AB107</f>
        <v>#REF!</v>
      </c>
      <c r="AC108" s="34" t="e">
        <f aca="false">SUM(#REF!)+AC107</f>
        <v>#REF!</v>
      </c>
      <c r="AD108" s="34" t="e">
        <f aca="false">SUM(#REF!)+AD107</f>
        <v>#REF!</v>
      </c>
      <c r="AE108" s="34" t="e">
        <f aca="false">SUM(#REF!)+AE107</f>
        <v>#REF!</v>
      </c>
      <c r="AF108" s="34" t="e">
        <f aca="false">SUM(#REF!)+AF107</f>
        <v>#REF!</v>
      </c>
      <c r="AG108" s="34" t="e">
        <f aca="false">SUM(#REF!)+AG107</f>
        <v>#REF!</v>
      </c>
      <c r="AH108" s="34" t="e">
        <f aca="false">SUM(#REF!)+AH107</f>
        <v>#REF!</v>
      </c>
      <c r="AI108" s="34" t="e">
        <f aca="false">SUM(#REF!)+AI107</f>
        <v>#REF!</v>
      </c>
      <c r="AK108" s="34" t="e">
        <f aca="false">SUM(#REF!)+AK107</f>
        <v>#REF!</v>
      </c>
    </row>
    <row r="109" customFormat="false" ht="12.75" hidden="false" customHeight="false" outlineLevel="0" collapsed="false">
      <c r="M109" s="55"/>
      <c r="Z109" s="34" t="e">
        <f aca="false">SUM(#REF!)+Z108</f>
        <v>#REF!</v>
      </c>
      <c r="AA109" s="34" t="e">
        <f aca="false">SUM(#REF!)+AA108</f>
        <v>#REF!</v>
      </c>
      <c r="AB109" s="34" t="e">
        <f aca="false">SUM(#REF!)+AB108</f>
        <v>#REF!</v>
      </c>
      <c r="AC109" s="34" t="e">
        <f aca="false">SUM(#REF!)+AC108</f>
        <v>#REF!</v>
      </c>
      <c r="AD109" s="34" t="e">
        <f aca="false">SUM(#REF!)+AD108</f>
        <v>#REF!</v>
      </c>
      <c r="AE109" s="34" t="e">
        <f aca="false">SUM(#REF!)+AE108</f>
        <v>#REF!</v>
      </c>
      <c r="AF109" s="34" t="e">
        <f aca="false">SUM(#REF!)+AF108</f>
        <v>#REF!</v>
      </c>
      <c r="AG109" s="34" t="e">
        <f aca="false">SUM(#REF!)+AG108</f>
        <v>#REF!</v>
      </c>
      <c r="AH109" s="34" t="e">
        <f aca="false">SUM(#REF!)+AH108</f>
        <v>#REF!</v>
      </c>
      <c r="AI109" s="34" t="e">
        <f aca="false">SUM(#REF!)+AI108</f>
        <v>#REF!</v>
      </c>
      <c r="AK109" s="34" t="e">
        <f aca="false">SUM(#REF!)+AK108</f>
        <v>#REF!</v>
      </c>
    </row>
    <row r="110" customFormat="false" ht="12.75" hidden="false" customHeight="false" outlineLevel="0" collapsed="false">
      <c r="M110" s="55"/>
    </row>
    <row r="111" customFormat="false" ht="12.75" hidden="false" customHeight="false" outlineLevel="0" collapsed="false">
      <c r="M111" s="55"/>
      <c r="Z111" s="34" t="e">
        <f aca="false">SUM()</f>
        <v>#N/A</v>
      </c>
      <c r="AA111" s="34" t="n">
        <f aca="false">SUM(B24:B25)</f>
        <v>101.12</v>
      </c>
      <c r="AB111" s="34" t="n">
        <f aca="false">SUM(C24:C25)</f>
        <v>102.9</v>
      </c>
      <c r="AC111" s="34" t="n">
        <f aca="false">SUM(D24:D25)</f>
        <v>100.51</v>
      </c>
      <c r="AD111" s="34" t="n">
        <f aca="false">SUM(E24:E25)</f>
        <v>100</v>
      </c>
      <c r="AE111" s="34" t="n">
        <f aca="false">SUM(F24:F25)</f>
        <v>99.58</v>
      </c>
      <c r="AF111" s="34" t="n">
        <f aca="false">SUM(G24:G25)</f>
        <v>97.03</v>
      </c>
      <c r="AG111" s="34" t="n">
        <f aca="false">SUM(H24:H25)</f>
        <v>95.41</v>
      </c>
      <c r="AH111" s="34" t="n">
        <f aca="false">SUM(I24:I25)</f>
        <v>93.85</v>
      </c>
      <c r="AI111" s="34" t="n">
        <f aca="false">SUM(J24:J25)</f>
        <v>91.72</v>
      </c>
      <c r="AK111" s="34" t="n">
        <f aca="false">SUM(K24:K25)</f>
        <v>89.44</v>
      </c>
    </row>
    <row r="112" customFormat="false" ht="12.75" hidden="false" customHeight="false" outlineLevel="0" collapsed="false">
      <c r="M112" s="55"/>
      <c r="Z112" s="34" t="e">
        <f aca="false">SUM()</f>
        <v>#N/A</v>
      </c>
      <c r="AA112" s="34" t="n">
        <f aca="false">SUM(B28:B29)</f>
        <v>173.71</v>
      </c>
      <c r="AB112" s="34" t="n">
        <f aca="false">SUM(C28:C29)</f>
        <v>182.43</v>
      </c>
      <c r="AC112" s="34" t="n">
        <f aca="false">SUM(D28:D29)</f>
        <v>189.28</v>
      </c>
      <c r="AD112" s="34" t="n">
        <f aca="false">SUM(E28:E29)</f>
        <v>200</v>
      </c>
      <c r="AE112" s="34" t="n">
        <f aca="false">SUM(F28:F29)</f>
        <v>213.1</v>
      </c>
      <c r="AF112" s="34" t="n">
        <f aca="false">SUM(G28:G29)</f>
        <v>223.8</v>
      </c>
      <c r="AG112" s="34" t="n">
        <f aca="false">SUM(H28:H29)</f>
        <v>239.79</v>
      </c>
      <c r="AH112" s="34" t="n">
        <f aca="false">SUM(I28:I29)</f>
        <v>250.38</v>
      </c>
      <c r="AI112" s="34" t="n">
        <f aca="false">SUM(J28:J29)</f>
        <v>261.81</v>
      </c>
      <c r="AK112" s="34" t="n">
        <f aca="false">SUM(K28:K29)</f>
        <v>271.36</v>
      </c>
    </row>
    <row r="113" customFormat="false" ht="12.75" hidden="false" customHeight="false" outlineLevel="0" collapsed="false">
      <c r="M113" s="55"/>
      <c r="Z113" s="34" t="e">
        <f aca="false">SUM()</f>
        <v>#N/A</v>
      </c>
      <c r="AA113" s="34" t="e">
        <f aca="false">SUM(#REF!)</f>
        <v>#REF!</v>
      </c>
      <c r="AB113" s="34" t="e">
        <f aca="false">SUM(#REF!)</f>
        <v>#REF!</v>
      </c>
      <c r="AC113" s="34" t="e">
        <f aca="false">SUM(#REF!)</f>
        <v>#REF!</v>
      </c>
      <c r="AD113" s="34" t="e">
        <f aca="false">SUM(#REF!)</f>
        <v>#REF!</v>
      </c>
      <c r="AE113" s="34" t="e">
        <f aca="false">SUM(#REF!)</f>
        <v>#REF!</v>
      </c>
      <c r="AF113" s="34" t="e">
        <f aca="false">SUM(#REF!)</f>
        <v>#REF!</v>
      </c>
      <c r="AG113" s="34" t="e">
        <f aca="false">SUM(#REF!)</f>
        <v>#REF!</v>
      </c>
      <c r="AH113" s="34" t="e">
        <f aca="false">SUM(#REF!)</f>
        <v>#REF!</v>
      </c>
      <c r="AI113" s="34" t="e">
        <f aca="false">SUM(#REF!)</f>
        <v>#REF!</v>
      </c>
      <c r="AK113" s="34" t="e">
        <f aca="false">SUM(#REF!)</f>
        <v>#REF!</v>
      </c>
    </row>
    <row r="114" customFormat="false" ht="12.75" hidden="false" customHeight="false" outlineLevel="0" collapsed="false">
      <c r="M114" s="55"/>
      <c r="Z114" s="34" t="e">
        <f aca="false">SUM()</f>
        <v>#N/A</v>
      </c>
      <c r="AA114" s="34" t="e">
        <f aca="false">SUM(#REF!)</f>
        <v>#REF!</v>
      </c>
      <c r="AB114" s="34" t="e">
        <f aca="false">SUM(#REF!)</f>
        <v>#REF!</v>
      </c>
      <c r="AC114" s="34" t="e">
        <f aca="false">SUM(#REF!)</f>
        <v>#REF!</v>
      </c>
      <c r="AD114" s="34" t="e">
        <f aca="false">SUM(#REF!)</f>
        <v>#REF!</v>
      </c>
      <c r="AE114" s="34" t="e">
        <f aca="false">SUM(#REF!)</f>
        <v>#REF!</v>
      </c>
      <c r="AF114" s="34" t="e">
        <f aca="false">SUM(#REF!)</f>
        <v>#REF!</v>
      </c>
      <c r="AG114" s="34" t="e">
        <f aca="false">SUM(#REF!)</f>
        <v>#REF!</v>
      </c>
      <c r="AH114" s="34" t="e">
        <f aca="false">SUM(#REF!)</f>
        <v>#REF!</v>
      </c>
      <c r="AI114" s="34" t="e">
        <f aca="false">SUM(#REF!)</f>
        <v>#REF!</v>
      </c>
      <c r="AK114" s="34" t="e">
        <f aca="false">SUM(#REF!)</f>
        <v>#REF!</v>
      </c>
    </row>
    <row r="118" customFormat="false" ht="12.75" hidden="false" customHeight="false" outlineLevel="0" collapsed="false">
      <c r="AB118" s="49" t="s">
        <v>57</v>
      </c>
    </row>
    <row r="119" customFormat="false" ht="12.75" hidden="false" customHeight="false" outlineLevel="0" collapsed="false">
      <c r="M119" s="49"/>
      <c r="Z119" s="49" t="s">
        <v>45</v>
      </c>
      <c r="AA119" s="49" t="s">
        <v>46</v>
      </c>
      <c r="AB119" s="49" t="s">
        <v>47</v>
      </c>
      <c r="AC119" s="49" t="s">
        <v>48</v>
      </c>
      <c r="AD119" s="49" t="s">
        <v>6</v>
      </c>
      <c r="AE119" s="49" t="s">
        <v>7</v>
      </c>
      <c r="AF119" s="49" t="s">
        <v>8</v>
      </c>
      <c r="AG119" s="49" t="s">
        <v>9</v>
      </c>
      <c r="AH119" s="49" t="s">
        <v>10</v>
      </c>
      <c r="AI119" s="49" t="s">
        <v>11</v>
      </c>
      <c r="AK119" s="49" t="s">
        <v>49</v>
      </c>
    </row>
    <row r="120" customFormat="false" ht="12.75" hidden="false" customHeight="false" outlineLevel="0" collapsed="false">
      <c r="M120" s="55"/>
    </row>
    <row r="121" customFormat="false" ht="12.75" hidden="false" customHeight="false" outlineLevel="0" collapsed="false">
      <c r="M121" s="55"/>
      <c r="Z121" s="34" t="n">
        <f aca="false">(Z106-AB2)</f>
        <v>0</v>
      </c>
      <c r="AA121" s="34" t="n">
        <f aca="false">(AA106-AC2)</f>
        <v>0</v>
      </c>
      <c r="AB121" s="34" t="n">
        <f aca="false">(AB106-AD2)</f>
        <v>0</v>
      </c>
      <c r="AC121" s="34" t="n">
        <f aca="false">(AC106-AE2)</f>
        <v>0</v>
      </c>
      <c r="AD121" s="34" t="n">
        <f aca="false">(AD106-AF2)</f>
        <v>0</v>
      </c>
      <c r="AE121" s="34" t="n">
        <f aca="false">(AE106-AG2)</f>
        <v>0</v>
      </c>
      <c r="AF121" s="34" t="n">
        <f aca="false">(AF106-AH2)</f>
        <v>0</v>
      </c>
      <c r="AG121" s="34" t="n">
        <f aca="false">(AG106-AI2)</f>
        <v>0</v>
      </c>
      <c r="AH121" s="34" t="n">
        <f aca="false">(AH106-AK2)</f>
        <v>0</v>
      </c>
      <c r="AI121" s="34" t="n">
        <f aca="false">(AI106-AL2)</f>
        <v>0</v>
      </c>
      <c r="AK121" s="34" t="n">
        <f aca="false">(AK106-AM2)</f>
        <v>0</v>
      </c>
    </row>
    <row r="122" customFormat="false" ht="12.75" hidden="false" customHeight="false" outlineLevel="0" collapsed="false">
      <c r="M122" s="55"/>
      <c r="Z122" s="34" t="n">
        <f aca="false">(Z107-AB15)</f>
        <v>0</v>
      </c>
      <c r="AA122" s="34" t="n">
        <f aca="false">(AA107-AC15)</f>
        <v>0</v>
      </c>
      <c r="AB122" s="34" t="n">
        <f aca="false">(AB107-AD15)</f>
        <v>0</v>
      </c>
      <c r="AC122" s="34" t="n">
        <f aca="false">(AC107-AE15)</f>
        <v>0</v>
      </c>
      <c r="AD122" s="34" t="n">
        <f aca="false">(AD107-AF15)</f>
        <v>0</v>
      </c>
      <c r="AE122" s="34" t="n">
        <f aca="false">(AE107-AG15)</f>
        <v>0</v>
      </c>
      <c r="AF122" s="34" t="n">
        <f aca="false">(AF107-AH15)</f>
        <v>0</v>
      </c>
      <c r="AG122" s="34" t="n">
        <f aca="false">(AG107-AI15)</f>
        <v>0</v>
      </c>
      <c r="AH122" s="34" t="n">
        <f aca="false">(AH107-AK15)</f>
        <v>0</v>
      </c>
      <c r="AI122" s="34" t="n">
        <f aca="false">(AI107-AL15)</f>
        <v>0</v>
      </c>
      <c r="AK122" s="34" t="n">
        <f aca="false">(AK107-AM15)</f>
        <v>0</v>
      </c>
    </row>
    <row r="123" customFormat="false" ht="12.75" hidden="false" customHeight="false" outlineLevel="0" collapsed="false">
      <c r="M123" s="55"/>
      <c r="Z123" s="34" t="e">
        <f aca="false">(Z108-AB28)</f>
        <v>#REF!</v>
      </c>
      <c r="AA123" s="34" t="e">
        <f aca="false">(AA108-AC28)</f>
        <v>#REF!</v>
      </c>
      <c r="AB123" s="34" t="e">
        <f aca="false">(AB108-AD28)</f>
        <v>#REF!</v>
      </c>
      <c r="AC123" s="34" t="e">
        <f aca="false">(AC108-AE28)</f>
        <v>#REF!</v>
      </c>
      <c r="AD123" s="34" t="e">
        <f aca="false">(AD108-AF28)</f>
        <v>#REF!</v>
      </c>
      <c r="AE123" s="34" t="e">
        <f aca="false">(AE108-AG28)</f>
        <v>#REF!</v>
      </c>
      <c r="AF123" s="34" t="e">
        <f aca="false">(AF108-AH28)</f>
        <v>#REF!</v>
      </c>
      <c r="AG123" s="34" t="e">
        <f aca="false">(AG108-AI28)</f>
        <v>#REF!</v>
      </c>
      <c r="AH123" s="34" t="e">
        <f aca="false">(AH108-AK28)</f>
        <v>#REF!</v>
      </c>
      <c r="AI123" s="34" t="e">
        <f aca="false">(AI108-AL28)</f>
        <v>#REF!</v>
      </c>
      <c r="AK123" s="34" t="e">
        <f aca="false">(AK108-AM28)</f>
        <v>#REF!</v>
      </c>
    </row>
    <row r="124" customFormat="false" ht="12.75" hidden="false" customHeight="false" outlineLevel="0" collapsed="false">
      <c r="M124" s="55"/>
      <c r="Z124" s="34" t="e">
        <f aca="false">(Z109-#REF!)</f>
        <v>#REF!</v>
      </c>
      <c r="AA124" s="34" t="e">
        <f aca="false">(AA109-#REF!)</f>
        <v>#REF!</v>
      </c>
      <c r="AB124" s="34" t="e">
        <f aca="false">(AB109-#REF!)</f>
        <v>#REF!</v>
      </c>
      <c r="AC124" s="34" t="e">
        <f aca="false">(AC109-#REF!)</f>
        <v>#REF!</v>
      </c>
      <c r="AD124" s="34" t="e">
        <f aca="false">(AD109-#REF!)</f>
        <v>#REF!</v>
      </c>
      <c r="AE124" s="34" t="e">
        <f aca="false">(AE109-#REF!)</f>
        <v>#REF!</v>
      </c>
      <c r="AF124" s="34" t="e">
        <f aca="false">(AF109-#REF!)</f>
        <v>#REF!</v>
      </c>
      <c r="AG124" s="34" t="e">
        <f aca="false">(AG109-#REF!)</f>
        <v>#REF!</v>
      </c>
      <c r="AH124" s="34" t="e">
        <f aca="false">(AH109-#REF!)</f>
        <v>#REF!</v>
      </c>
      <c r="AI124" s="34" t="e">
        <f aca="false">(AI109-#REF!)</f>
        <v>#REF!</v>
      </c>
      <c r="AK124" s="34" t="e">
        <f aca="false">(AK109-#REF!)</f>
        <v>#REF!</v>
      </c>
    </row>
    <row r="125" customFormat="false" ht="12.75" hidden="false" customHeight="false" outlineLevel="0" collapsed="false">
      <c r="M125" s="55"/>
    </row>
    <row r="126" customFormat="false" ht="12.75" hidden="false" customHeight="false" outlineLevel="0" collapsed="false">
      <c r="M126" s="55"/>
      <c r="Z126" s="34" t="e">
        <f aca="false">(Z111-)</f>
        <v>#N/A</v>
      </c>
      <c r="AA126" s="34" t="n">
        <f aca="false">(AA111-B16)</f>
        <v>97.53</v>
      </c>
      <c r="AB126" s="34" t="n">
        <f aca="false">(AB111-C16)</f>
        <v>98.86</v>
      </c>
      <c r="AC126" s="34" t="n">
        <f aca="false">(AC111-D16)</f>
        <v>96.12</v>
      </c>
      <c r="AD126" s="34" t="n">
        <f aca="false">(AD111-E16)</f>
        <v>95.17</v>
      </c>
      <c r="AE126" s="34" t="n">
        <f aca="false">(AE111-F16)</f>
        <v>94.1116666666667</v>
      </c>
      <c r="AF126" s="34" t="n">
        <f aca="false">(AF111-G16)</f>
        <v>90.77</v>
      </c>
      <c r="AG126" s="34" t="n">
        <f aca="false">(AG111-H16)</f>
        <v>88.68</v>
      </c>
      <c r="AH126" s="34" t="n">
        <f aca="false">(AH111-I16)</f>
        <v>87.75</v>
      </c>
      <c r="AI126" s="34" t="n">
        <f aca="false">(AI111-J16)</f>
        <v>87.73</v>
      </c>
      <c r="AK126" s="34" t="n">
        <f aca="false">(AK111-K16)</f>
        <v>84.1</v>
      </c>
    </row>
    <row r="127" customFormat="false" ht="12.75" hidden="false" customHeight="false" outlineLevel="0" collapsed="false">
      <c r="M127" s="55"/>
      <c r="Z127" s="34" t="e">
        <f aca="false">(Z112-)</f>
        <v>#N/A</v>
      </c>
      <c r="AA127" s="34" t="n">
        <f aca="false">(AA112-B27)</f>
        <v>173.71</v>
      </c>
      <c r="AB127" s="34" t="n">
        <f aca="false">(AB112-C27)</f>
        <v>182.43</v>
      </c>
      <c r="AC127" s="34" t="n">
        <f aca="false">(AC112-D27)</f>
        <v>189.28</v>
      </c>
      <c r="AD127" s="34" t="n">
        <f aca="false">(AD112-E27)</f>
        <v>200</v>
      </c>
      <c r="AE127" s="34" t="n">
        <f aca="false">(AE112-F27)</f>
        <v>213.1</v>
      </c>
      <c r="AF127" s="34" t="n">
        <f aca="false">(AF112-G27)</f>
        <v>223.8</v>
      </c>
      <c r="AG127" s="34" t="n">
        <f aca="false">(AG112-H27)</f>
        <v>239.79</v>
      </c>
      <c r="AH127" s="34" t="n">
        <f aca="false">(AH112-I27)</f>
        <v>250.38</v>
      </c>
      <c r="AI127" s="34" t="n">
        <f aca="false">(AI112-J27)</f>
        <v>261.81</v>
      </c>
      <c r="AK127" s="34" t="n">
        <f aca="false">(AK112-K27)</f>
        <v>271.36</v>
      </c>
    </row>
    <row r="128" customFormat="false" ht="12.75" hidden="false" customHeight="false" outlineLevel="0" collapsed="false">
      <c r="M128" s="55"/>
      <c r="Z128" s="34" t="e">
        <f aca="false">(Z113-)</f>
        <v>#N/A</v>
      </c>
      <c r="AA128" s="34" t="e">
        <f aca="false">(AA113-#REF!)</f>
        <v>#REF!</v>
      </c>
      <c r="AB128" s="34" t="e">
        <f aca="false">(AB113-#REF!)</f>
        <v>#REF!</v>
      </c>
      <c r="AC128" s="34" t="e">
        <f aca="false">(AC113-#REF!)</f>
        <v>#REF!</v>
      </c>
      <c r="AD128" s="34" t="e">
        <f aca="false">(AD113-#REF!)</f>
        <v>#REF!</v>
      </c>
      <c r="AE128" s="34" t="e">
        <f aca="false">(AE113-#REF!)</f>
        <v>#REF!</v>
      </c>
      <c r="AF128" s="34" t="e">
        <f aca="false">(AF113-#REF!)</f>
        <v>#REF!</v>
      </c>
      <c r="AG128" s="34" t="e">
        <f aca="false">(AG113-#REF!)</f>
        <v>#REF!</v>
      </c>
      <c r="AH128" s="34" t="e">
        <f aca="false">(AH113-#REF!)</f>
        <v>#REF!</v>
      </c>
      <c r="AI128" s="34" t="e">
        <f aca="false">(AI113-#REF!)</f>
        <v>#REF!</v>
      </c>
      <c r="AK128" s="34" t="e">
        <f aca="false">(AK113-#REF!)</f>
        <v>#REF!</v>
      </c>
    </row>
    <row r="129" customFormat="false" ht="12.75" hidden="false" customHeight="false" outlineLevel="0" collapsed="false">
      <c r="M129" s="55"/>
      <c r="Z129" s="34" t="e">
        <f aca="false">(Z114-)</f>
        <v>#N/A</v>
      </c>
      <c r="AA129" s="34" t="e">
        <f aca="false">(AA114-#REF!)</f>
        <v>#REF!</v>
      </c>
      <c r="AB129" s="34" t="e">
        <f aca="false">(AB114-#REF!)</f>
        <v>#REF!</v>
      </c>
      <c r="AC129" s="34" t="e">
        <f aca="false">(AC114-#REF!)</f>
        <v>#REF!</v>
      </c>
      <c r="AD129" s="34" t="e">
        <f aca="false">(AD114-#REF!)</f>
        <v>#REF!</v>
      </c>
      <c r="AE129" s="34" t="e">
        <f aca="false">(AE114-#REF!)</f>
        <v>#REF!</v>
      </c>
      <c r="AF129" s="34" t="e">
        <f aca="false">(AF114-#REF!)</f>
        <v>#REF!</v>
      </c>
      <c r="AG129" s="34" t="e">
        <f aca="false">(AG114-#REF!)</f>
        <v>#REF!</v>
      </c>
      <c r="AH129" s="34" t="e">
        <f aca="false">(AH114-#REF!)</f>
        <v>#REF!</v>
      </c>
      <c r="AI129" s="34" t="e">
        <f aca="false">(AI114-#REF!)</f>
        <v>#REF!</v>
      </c>
      <c r="AK129" s="34" t="e">
        <f aca="false">(AK114-)</f>
        <v>#N/A</v>
      </c>
    </row>
    <row r="138" customFormat="false" ht="12.75" hidden="false" customHeight="false" outlineLevel="0" collapsed="false">
      <c r="AB138" s="55" t="s">
        <v>58</v>
      </c>
    </row>
    <row r="141" customFormat="false" ht="12.75" hidden="false" customHeight="false" outlineLevel="0" collapsed="false">
      <c r="M141" s="49"/>
      <c r="Z141" s="49" t="s">
        <v>45</v>
      </c>
      <c r="AA141" s="49" t="s">
        <v>46</v>
      </c>
      <c r="AB141" s="49" t="s">
        <v>47</v>
      </c>
      <c r="AC141" s="49" t="s">
        <v>48</v>
      </c>
      <c r="AD141" s="49" t="s">
        <v>6</v>
      </c>
      <c r="AE141" s="49" t="s">
        <v>7</v>
      </c>
      <c r="AF141" s="49" t="s">
        <v>8</v>
      </c>
      <c r="AG141" s="49" t="s">
        <v>9</v>
      </c>
      <c r="AH141" s="49" t="s">
        <v>10</v>
      </c>
      <c r="AI141" s="49" t="s">
        <v>11</v>
      </c>
      <c r="AK141" s="49" t="s">
        <v>59</v>
      </c>
    </row>
    <row r="145" customFormat="false" ht="12.75" hidden="false" customHeight="false" outlineLevel="0" collapsed="false">
      <c r="M145" s="55"/>
    </row>
    <row r="146" customFormat="false" ht="12.75" hidden="false" customHeight="false" outlineLevel="0" collapsed="false">
      <c r="M146" s="55"/>
      <c r="Z146" s="59" t="n">
        <v>6144.801</v>
      </c>
      <c r="AA146" s="59" t="n">
        <v>14116.207</v>
      </c>
      <c r="AB146" s="59" t="n">
        <v>22311.9879</v>
      </c>
      <c r="AC146" s="59" t="n">
        <v>31391.7158</v>
      </c>
      <c r="AD146" s="59" t="n">
        <v>50333.6507</v>
      </c>
      <c r="AE146" s="59" t="n">
        <v>109894.858</v>
      </c>
      <c r="AF146" s="59" t="n">
        <v>126471.343</v>
      </c>
      <c r="AG146" s="59" t="n">
        <v>148911.1731</v>
      </c>
      <c r="AH146" s="59" t="n">
        <v>154519.1958</v>
      </c>
      <c r="AI146" s="59" t="n">
        <v>165367.0126</v>
      </c>
      <c r="AK146" s="59" t="n">
        <v>174152.057632236</v>
      </c>
    </row>
    <row r="147" customFormat="false" ht="12.75" hidden="false" customHeight="false" outlineLevel="0" collapsed="false">
      <c r="M147" s="55"/>
      <c r="Z147" s="59" t="n">
        <v>3059.089</v>
      </c>
      <c r="AA147" s="59" t="n">
        <v>7318.48</v>
      </c>
      <c r="AB147" s="59" t="n">
        <v>13159.1189</v>
      </c>
      <c r="AC147" s="59" t="n">
        <v>17991.6348</v>
      </c>
      <c r="AD147" s="59" t="n">
        <v>24602.6279</v>
      </c>
      <c r="AE147" s="59" t="n">
        <v>32415.886</v>
      </c>
      <c r="AF147" s="59" t="n">
        <v>38012.438</v>
      </c>
      <c r="AG147" s="59" t="n">
        <v>43228.0669</v>
      </c>
      <c r="AH147" s="59" t="n">
        <v>51869.751</v>
      </c>
      <c r="AI147" s="59" t="n">
        <v>60654.5957</v>
      </c>
      <c r="AK147" s="59" t="n">
        <v>55799.931</v>
      </c>
    </row>
    <row r="148" customFormat="false" ht="12.75" hidden="false" customHeight="false" outlineLevel="0" collapsed="false">
      <c r="M148" s="55"/>
      <c r="Z148" s="59" t="n">
        <v>2625.292</v>
      </c>
      <c r="AA148" s="59" t="n">
        <v>5231.076</v>
      </c>
      <c r="AB148" s="59" t="n">
        <v>7651.69</v>
      </c>
      <c r="AC148" s="59" t="n">
        <v>10851.195</v>
      </c>
      <c r="AD148" s="59" t="n">
        <v>22912.3928</v>
      </c>
      <c r="AE148" s="59" t="n">
        <v>74383.722</v>
      </c>
      <c r="AF148" s="59" t="n">
        <v>84478.081</v>
      </c>
      <c r="AG148" s="59" t="n">
        <v>101213.8292</v>
      </c>
      <c r="AH148" s="59" t="n">
        <v>94163.0459</v>
      </c>
      <c r="AI148" s="59" t="n">
        <v>88950.6269</v>
      </c>
      <c r="AK148" s="59" t="n">
        <v>99289.9545</v>
      </c>
    </row>
    <row r="149" customFormat="false" ht="12.75" hidden="false" customHeight="false" outlineLevel="0" collapsed="false">
      <c r="M149" s="55"/>
      <c r="Z149" s="59" t="n">
        <v>460.42</v>
      </c>
      <c r="AA149" s="59" t="n">
        <v>1566.651</v>
      </c>
      <c r="AB149" s="59" t="n">
        <v>1501.179</v>
      </c>
      <c r="AC149" s="59" t="n">
        <v>2548.886</v>
      </c>
      <c r="AD149" s="59" t="n">
        <v>2818.63</v>
      </c>
      <c r="AE149" s="59" t="n">
        <v>3095.25</v>
      </c>
      <c r="AF149" s="59" t="n">
        <v>3980.824</v>
      </c>
      <c r="AG149" s="59" t="n">
        <v>4469.277</v>
      </c>
      <c r="AH149" s="59" t="n">
        <v>8486.3989</v>
      </c>
      <c r="AI149" s="59" t="n">
        <v>15761.79</v>
      </c>
      <c r="AK149" s="59" t="n">
        <v>19062.1721322358</v>
      </c>
    </row>
    <row r="150" customFormat="false" ht="12.75" hidden="false" customHeight="false" outlineLevel="0" collapsed="false">
      <c r="M150" s="55"/>
    </row>
    <row r="151" customFormat="false" ht="12.75" hidden="false" customHeight="false" outlineLevel="0" collapsed="false">
      <c r="M151" s="55"/>
      <c r="Z151" s="59" t="n">
        <v>25525.2239</v>
      </c>
      <c r="AA151" s="59" t="n">
        <v>61505.0446</v>
      </c>
      <c r="AB151" s="59" t="n">
        <v>87453.9425</v>
      </c>
      <c r="AC151" s="59" t="n">
        <v>125029.6882</v>
      </c>
      <c r="AD151" s="59" t="n">
        <v>182759.5027</v>
      </c>
      <c r="AE151" s="59" t="n">
        <v>268927.5665</v>
      </c>
      <c r="AF151" s="59" t="n">
        <v>323546.5689</v>
      </c>
      <c r="AG151" s="59" t="n">
        <v>366758.6454</v>
      </c>
      <c r="AH151" s="59" t="n">
        <v>444703.5068</v>
      </c>
      <c r="AI151" s="59" t="n">
        <v>616897.9459</v>
      </c>
      <c r="AK151" s="59" t="n">
        <v>666567.221855627</v>
      </c>
    </row>
    <row r="153" customFormat="false" ht="12.75" hidden="false" customHeight="false" outlineLevel="0" collapsed="false">
      <c r="M153" s="55"/>
    </row>
    <row r="154" customFormat="false" ht="12.75" hidden="false" customHeight="false" outlineLevel="0" collapsed="false">
      <c r="M154" s="55"/>
      <c r="Z154" s="59" t="n">
        <v>16704.1479</v>
      </c>
      <c r="AA154" s="59" t="n">
        <v>42513.9286</v>
      </c>
      <c r="AB154" s="59" t="n">
        <v>29409.6599</v>
      </c>
      <c r="AC154" s="59" t="n">
        <v>64150.2886</v>
      </c>
      <c r="AD154" s="59" t="n">
        <v>123296.122</v>
      </c>
      <c r="AE154" s="59" t="n">
        <v>150646.3155</v>
      </c>
      <c r="AF154" s="59" t="n">
        <v>181902.581</v>
      </c>
      <c r="AG154" s="59" t="n">
        <v>196935.7793</v>
      </c>
      <c r="AH154" s="59" t="n">
        <v>269018.3551</v>
      </c>
      <c r="AI154" s="59" t="n">
        <v>413593.2854</v>
      </c>
      <c r="AK154" s="59" t="n">
        <v>449391.274818822</v>
      </c>
    </row>
    <row r="155" customFormat="false" ht="12.75" hidden="false" customHeight="false" outlineLevel="0" collapsed="false">
      <c r="M155" s="55"/>
      <c r="Z155" s="59" t="n">
        <v>2676.275</v>
      </c>
      <c r="AA155" s="59" t="n">
        <v>4874.909</v>
      </c>
      <c r="AB155" s="59" t="n">
        <v>35732.2947</v>
      </c>
      <c r="AC155" s="59" t="n">
        <v>29487.6838</v>
      </c>
      <c r="AD155" s="59" t="n">
        <v>9129.73</v>
      </c>
      <c r="AE155" s="59" t="n">
        <v>8386.393</v>
      </c>
      <c r="AF155" s="59" t="n">
        <v>15172.6449</v>
      </c>
      <c r="AG155" s="59" t="n">
        <v>20911.693</v>
      </c>
      <c r="AH155" s="59" t="n">
        <v>21165.9559</v>
      </c>
      <c r="AI155" s="59" t="n">
        <v>37937.6479</v>
      </c>
      <c r="AK155" s="59" t="n">
        <v>43023.889404569</v>
      </c>
    </row>
    <row r="156" customFormat="false" ht="12.75" hidden="false" customHeight="false" outlineLevel="0" collapsed="false">
      <c r="M156" s="55"/>
      <c r="Z156" s="59" t="n">
        <v>28472.132</v>
      </c>
      <c r="AA156" s="59" t="n">
        <v>73868.8484</v>
      </c>
      <c r="AB156" s="59" t="n">
        <v>122246.7092</v>
      </c>
      <c r="AC156" s="59" t="n">
        <v>182720.7623</v>
      </c>
      <c r="AD156" s="59" t="n">
        <v>258010.4737</v>
      </c>
      <c r="AE156" s="59" t="n">
        <v>318030.2068</v>
      </c>
      <c r="AF156" s="59" t="n">
        <v>375051.3053</v>
      </c>
      <c r="AG156" s="59" t="n">
        <v>459778.635</v>
      </c>
      <c r="AH156" s="59" t="n">
        <v>580519.8617</v>
      </c>
      <c r="AI156" s="59" t="n">
        <v>692736.9742</v>
      </c>
      <c r="AK156" s="59" t="n">
        <v>758529.962455627</v>
      </c>
    </row>
    <row r="158" customFormat="false" ht="12.75" hidden="false" customHeight="false" outlineLevel="0" collapsed="false">
      <c r="M158" s="55"/>
    </row>
    <row r="159" customFormat="false" ht="12.75" hidden="false" customHeight="false" outlineLevel="0" collapsed="false">
      <c r="M159" s="55"/>
      <c r="Z159" s="59" t="n">
        <v>2796.362</v>
      </c>
      <c r="AA159" s="59" t="n">
        <v>10975.6079</v>
      </c>
      <c r="AB159" s="59" t="n">
        <v>18735.4509</v>
      </c>
      <c r="AC159" s="59" t="n">
        <v>18923.0879</v>
      </c>
      <c r="AD159" s="59" t="n">
        <v>31875.0339</v>
      </c>
      <c r="AE159" s="59" t="n">
        <v>30047.033</v>
      </c>
      <c r="AF159" s="59" t="n">
        <v>34818.1318</v>
      </c>
      <c r="AG159" s="59" t="n">
        <v>71203.6475</v>
      </c>
      <c r="AH159" s="59" t="n">
        <v>19257.5469</v>
      </c>
      <c r="AI159" s="59" t="n">
        <v>44992.9644</v>
      </c>
      <c r="AK159" s="59" t="n">
        <v>43990.2781</v>
      </c>
    </row>
    <row r="160" customFormat="false" ht="12.75" hidden="false" customHeight="false" outlineLevel="0" collapsed="false">
      <c r="M160" s="55"/>
      <c r="Z160" s="59" t="n">
        <v>0</v>
      </c>
      <c r="AA160" s="59" t="n">
        <v>358.4305</v>
      </c>
      <c r="AB160" s="59" t="n">
        <v>12134.9249</v>
      </c>
      <c r="AC160" s="59" t="n">
        <v>33705.2065</v>
      </c>
      <c r="AD160" s="59" t="n">
        <v>36958.3188</v>
      </c>
      <c r="AE160" s="59" t="n">
        <v>14871.568</v>
      </c>
      <c r="AF160" s="59" t="n">
        <v>12998.403</v>
      </c>
      <c r="AG160" s="59" t="n">
        <v>13755.6895</v>
      </c>
      <c r="AH160" s="59" t="n">
        <v>3018.5941</v>
      </c>
      <c r="AI160" s="59" t="n">
        <v>24683.9683</v>
      </c>
      <c r="AK160" s="59" t="n">
        <v>42703.4625</v>
      </c>
    </row>
    <row r="161" customFormat="false" ht="12.75" hidden="false" customHeight="false" outlineLevel="0" collapsed="false">
      <c r="M161" s="55"/>
      <c r="Z161" s="59" t="n">
        <v>67.913</v>
      </c>
      <c r="AA161" s="59" t="n">
        <v>159.626</v>
      </c>
      <c r="AB161" s="59" t="n">
        <v>694.642</v>
      </c>
      <c r="AC161" s="59" t="n">
        <v>4106.611</v>
      </c>
      <c r="AD161" s="59" t="n">
        <v>5787.852</v>
      </c>
      <c r="AE161" s="59" t="n">
        <v>3111.084</v>
      </c>
      <c r="AF161" s="59" t="n">
        <v>2642.699</v>
      </c>
      <c r="AG161" s="59" t="n">
        <v>3562.8</v>
      </c>
      <c r="AH161" s="59" t="n">
        <v>4057.5</v>
      </c>
      <c r="AI161" s="59" t="n">
        <v>4300.5</v>
      </c>
      <c r="AK161" s="59" t="n">
        <v>5269</v>
      </c>
    </row>
    <row r="162" customFormat="false" ht="12.75" hidden="false" customHeight="false" outlineLevel="0" collapsed="false">
      <c r="M162" s="55"/>
      <c r="Z162" s="59" t="n">
        <v>82.6331</v>
      </c>
      <c r="AA162" s="59" t="n">
        <v>870.1394</v>
      </c>
      <c r="AB162" s="59" t="n">
        <v>3227.7489</v>
      </c>
      <c r="AC162" s="59" t="n">
        <v>956.1687</v>
      </c>
      <c r="AD162" s="59" t="n">
        <v>629.7663</v>
      </c>
      <c r="AE162" s="59" t="n">
        <v>1072.9553</v>
      </c>
      <c r="AF162" s="59" t="n">
        <v>1045.5026</v>
      </c>
      <c r="AG162" s="59" t="n">
        <v>4497.8526</v>
      </c>
      <c r="AH162" s="59" t="n">
        <v>109482.7139</v>
      </c>
      <c r="AI162" s="59" t="n">
        <v>1861.5956</v>
      </c>
      <c r="AK162" s="59" t="n">
        <v>0</v>
      </c>
    </row>
    <row r="163" customFormat="false" ht="12.75" hidden="false" customHeight="false" outlineLevel="0" collapsed="false">
      <c r="M163" s="55"/>
      <c r="Z163" s="59" t="n">
        <v>32639.258</v>
      </c>
      <c r="AA163" s="59" t="n">
        <v>84528.9773</v>
      </c>
      <c r="AB163" s="59" t="n">
        <v>134317.4952</v>
      </c>
      <c r="AC163" s="59" t="n">
        <v>202538.7213</v>
      </c>
      <c r="AD163" s="59" t="n">
        <v>296400.0144</v>
      </c>
      <c r="AE163" s="59" t="n">
        <v>387788.8345</v>
      </c>
      <c r="AF163" s="59" t="n">
        <v>464471.8689</v>
      </c>
      <c r="AG163" s="59" t="n">
        <v>587735.394</v>
      </c>
      <c r="AH163" s="59" t="n">
        <v>729091.3468</v>
      </c>
      <c r="AI163" s="59" t="n">
        <v>880053.1767</v>
      </c>
      <c r="AK163" s="59" t="n">
        <v>979340.84688771</v>
      </c>
    </row>
    <row r="165" customFormat="false" ht="12.75" hidden="false" customHeight="false" outlineLevel="0" collapsed="false">
      <c r="M165" s="55"/>
    </row>
    <row r="166" customFormat="false" ht="12.75" hidden="false" customHeight="false" outlineLevel="0" collapsed="false">
      <c r="M166" s="55"/>
      <c r="Z166" s="59" t="n">
        <v>691.223</v>
      </c>
      <c r="AA166" s="59" t="n">
        <v>2027.545</v>
      </c>
      <c r="AB166" s="59" t="n">
        <v>2510.389</v>
      </c>
      <c r="AC166" s="59" t="n">
        <v>5782.388</v>
      </c>
      <c r="AD166" s="59" t="n">
        <v>11572.9949</v>
      </c>
      <c r="AE166" s="59" t="n">
        <v>20970.893</v>
      </c>
      <c r="AF166" s="59" t="n">
        <v>30833.4508</v>
      </c>
      <c r="AG166" s="59" t="n">
        <v>52975.1676</v>
      </c>
      <c r="AH166" s="59" t="n">
        <v>79833.5068</v>
      </c>
      <c r="AI166" s="59" t="n">
        <v>86851.5208</v>
      </c>
      <c r="AK166" s="59" t="n">
        <v>101081.708632083</v>
      </c>
    </row>
    <row r="167" customFormat="false" ht="12.75" hidden="false" customHeight="false" outlineLevel="0" collapsed="false">
      <c r="M167" s="55"/>
      <c r="Z167" s="59" t="n">
        <v>1498.67</v>
      </c>
      <c r="AA167" s="59" t="n">
        <v>3426.442</v>
      </c>
      <c r="AB167" s="59" t="n">
        <v>2356.124</v>
      </c>
      <c r="AC167" s="59" t="n">
        <v>6336.108</v>
      </c>
      <c r="AD167" s="59" t="n">
        <v>18238.3109</v>
      </c>
      <c r="AE167" s="59" t="n">
        <v>44100.9267</v>
      </c>
      <c r="AF167" s="59" t="n">
        <v>53084.5648</v>
      </c>
      <c r="AG167" s="59" t="n">
        <v>58920.1174</v>
      </c>
      <c r="AH167" s="59" t="n">
        <v>40115.8794</v>
      </c>
      <c r="AI167" s="59" t="n">
        <v>52015.1138</v>
      </c>
      <c r="AK167" s="59" t="n">
        <v>53523.2678</v>
      </c>
    </row>
    <row r="168" customFormat="false" ht="12.75" hidden="false" customHeight="false" outlineLevel="0" collapsed="false">
      <c r="M168" s="55"/>
      <c r="Z168" s="59" t="n">
        <v>1977.233</v>
      </c>
      <c r="AA168" s="59" t="n">
        <v>5206.1419</v>
      </c>
      <c r="AB168" s="59" t="n">
        <v>7204.273</v>
      </c>
      <c r="AC168" s="59" t="n">
        <v>7699.463</v>
      </c>
      <c r="AD168" s="59" t="n">
        <v>8578.2349</v>
      </c>
      <c r="AE168" s="59" t="n">
        <v>4686.808</v>
      </c>
      <c r="AF168" s="59" t="n">
        <v>0</v>
      </c>
      <c r="AG168" s="59" t="n">
        <v>0</v>
      </c>
      <c r="AH168" s="59" t="n">
        <v>0</v>
      </c>
      <c r="AI168" s="59" t="n">
        <v>0</v>
      </c>
      <c r="AK168" s="59" t="n">
        <v>0</v>
      </c>
    </row>
    <row r="169" customFormat="false" ht="12.75" hidden="false" customHeight="false" outlineLevel="0" collapsed="false">
      <c r="M169" s="55"/>
      <c r="Z169" s="59" t="n">
        <v>0</v>
      </c>
      <c r="AA169" s="59" t="n">
        <v>0</v>
      </c>
      <c r="AB169" s="59" t="n">
        <v>0</v>
      </c>
      <c r="AC169" s="59" t="n">
        <v>0</v>
      </c>
      <c r="AD169" s="59" t="n">
        <v>0</v>
      </c>
      <c r="AE169" s="59" t="n">
        <v>0</v>
      </c>
      <c r="AF169" s="59" t="n">
        <v>5502.548</v>
      </c>
      <c r="AG169" s="59" t="n">
        <v>16061.474</v>
      </c>
      <c r="AH169" s="59" t="n">
        <v>28622.0989</v>
      </c>
      <c r="AI169" s="59" t="n">
        <v>48449.5679</v>
      </c>
      <c r="AK169" s="59" t="n">
        <v>66205.908</v>
      </c>
    </row>
    <row r="171" customFormat="false" ht="12.75" hidden="false" customHeight="false" outlineLevel="0" collapsed="false">
      <c r="M171" s="55"/>
    </row>
    <row r="172" customFormat="false" ht="12.75" hidden="false" customHeight="false" outlineLevel="0" collapsed="false">
      <c r="M172" s="55"/>
      <c r="Z172" s="59" t="n">
        <v>6144.801</v>
      </c>
      <c r="AA172" s="59" t="n">
        <v>14116.207</v>
      </c>
      <c r="AB172" s="59" t="n">
        <v>22311.9879</v>
      </c>
      <c r="AC172" s="59" t="n">
        <v>31391.7158</v>
      </c>
      <c r="AD172" s="59" t="n">
        <v>50333.6507</v>
      </c>
      <c r="AE172" s="59" t="n">
        <v>109894.858</v>
      </c>
      <c r="AF172" s="59" t="n">
        <v>126471.343</v>
      </c>
      <c r="AG172" s="59" t="n">
        <v>148911.1731</v>
      </c>
      <c r="AH172" s="59" t="n">
        <v>154519.1958</v>
      </c>
      <c r="AI172" s="59" t="n">
        <v>165367.0126</v>
      </c>
      <c r="AK172" s="59" t="n">
        <v>174152.057632236</v>
      </c>
    </row>
    <row r="173" customFormat="false" ht="12.75" hidden="false" customHeight="false" outlineLevel="0" collapsed="false">
      <c r="M173" s="55"/>
      <c r="Z173" s="59" t="n">
        <v>5684.381</v>
      </c>
      <c r="AA173" s="59" t="n">
        <v>12549.556</v>
      </c>
      <c r="AB173" s="59" t="n">
        <v>20810.8089</v>
      </c>
      <c r="AC173" s="59" t="n">
        <v>28842.8298</v>
      </c>
      <c r="AD173" s="59" t="n">
        <v>47515.0207</v>
      </c>
      <c r="AE173" s="59" t="n">
        <v>106799.608</v>
      </c>
      <c r="AF173" s="59" t="n">
        <v>122490.519</v>
      </c>
      <c r="AG173" s="59" t="n">
        <v>144441.8961</v>
      </c>
      <c r="AH173" s="59" t="n">
        <v>146032.7969</v>
      </c>
      <c r="AI173" s="59" t="n">
        <v>149605.2226</v>
      </c>
      <c r="AK173" s="59" t="n">
        <v>155089.8855</v>
      </c>
    </row>
    <row r="174" customFormat="false" ht="12.75" hidden="false" customHeight="false" outlineLevel="0" collapsed="false">
      <c r="M174" s="55"/>
      <c r="Z174" s="59" t="n">
        <v>460.42</v>
      </c>
      <c r="AA174" s="59" t="n">
        <v>1566.651</v>
      </c>
      <c r="AB174" s="59" t="n">
        <v>1501.179</v>
      </c>
      <c r="AC174" s="59" t="n">
        <v>2548.886</v>
      </c>
      <c r="AD174" s="59" t="n">
        <v>2818.63</v>
      </c>
      <c r="AE174" s="59" t="n">
        <v>3095.25</v>
      </c>
      <c r="AF174" s="59" t="n">
        <v>3980.824</v>
      </c>
      <c r="AG174" s="59" t="n">
        <v>4469.277</v>
      </c>
      <c r="AH174" s="59" t="n">
        <v>8486.3989</v>
      </c>
      <c r="AI174" s="59" t="n">
        <v>15761.79</v>
      </c>
      <c r="AK174" s="59" t="n">
        <v>19062.1721322358</v>
      </c>
    </row>
    <row r="175" customFormat="false" ht="12.75" hidden="false" customHeight="false" outlineLevel="0" collapsed="false">
      <c r="M175" s="55"/>
      <c r="Z175" s="59" t="n">
        <v>25525.2239</v>
      </c>
      <c r="AA175" s="59" t="n">
        <v>61505.0446</v>
      </c>
      <c r="AB175" s="59" t="n">
        <v>87453.9425</v>
      </c>
      <c r="AC175" s="59" t="n">
        <v>125029.6882</v>
      </c>
      <c r="AD175" s="59" t="n">
        <v>182759.5027</v>
      </c>
      <c r="AE175" s="59" t="n">
        <v>268927.5665</v>
      </c>
      <c r="AF175" s="59" t="n">
        <v>323546.5689</v>
      </c>
      <c r="AG175" s="59" t="n">
        <v>366758.6454</v>
      </c>
      <c r="AH175" s="59" t="n">
        <v>444703.5068</v>
      </c>
      <c r="AI175" s="59" t="n">
        <v>616897.9459</v>
      </c>
      <c r="AK175" s="59" t="n">
        <v>666567.221855627</v>
      </c>
    </row>
    <row r="176" customFormat="false" ht="12.75" hidden="false" customHeight="false" outlineLevel="0" collapsed="false">
      <c r="M176" s="55"/>
      <c r="Z176" s="59" t="n">
        <v>24075.0209</v>
      </c>
      <c r="AA176" s="59" t="n">
        <v>55638.0556</v>
      </c>
      <c r="AB176" s="59" t="n">
        <v>79761.1055</v>
      </c>
      <c r="AC176" s="59" t="n">
        <v>115223.0052</v>
      </c>
      <c r="AD176" s="59" t="n">
        <v>164508.4307</v>
      </c>
      <c r="AE176" s="59" t="n">
        <v>239924.9776</v>
      </c>
      <c r="AF176" s="59" t="n">
        <v>294230.816</v>
      </c>
      <c r="AG176" s="59" t="n">
        <v>328328.0456</v>
      </c>
      <c r="AH176" s="59" t="n">
        <v>374907.0463</v>
      </c>
      <c r="AI176" s="59" t="n">
        <v>518567.8691</v>
      </c>
      <c r="AK176" s="59" t="n">
        <v>560469.8705</v>
      </c>
    </row>
    <row r="177" customFormat="false" ht="12.75" hidden="false" customHeight="false" outlineLevel="0" collapsed="false">
      <c r="M177" s="55"/>
      <c r="Z177" s="59" t="n">
        <v>1450.203</v>
      </c>
      <c r="AA177" s="59" t="n">
        <v>5866.989</v>
      </c>
      <c r="AB177" s="59" t="n">
        <v>7692.837</v>
      </c>
      <c r="AC177" s="59" t="n">
        <v>9806.683</v>
      </c>
      <c r="AD177" s="59" t="n">
        <v>18251.072</v>
      </c>
      <c r="AE177" s="59" t="n">
        <v>29002.5889</v>
      </c>
      <c r="AF177" s="59" t="n">
        <v>29315.7529</v>
      </c>
      <c r="AG177" s="59" t="n">
        <v>38430.5998</v>
      </c>
      <c r="AH177" s="59" t="n">
        <v>69796.4605</v>
      </c>
      <c r="AI177" s="59" t="n">
        <v>98330.0768</v>
      </c>
      <c r="AK177" s="59" t="n">
        <v>106097.351355627</v>
      </c>
    </row>
    <row r="178" customFormat="false" ht="12.75" hidden="false" customHeight="false" outlineLevel="0" collapsed="false">
      <c r="M178" s="55"/>
      <c r="Z178" s="59" t="n">
        <v>28472.132</v>
      </c>
      <c r="AA178" s="59" t="n">
        <v>73868.8484</v>
      </c>
      <c r="AB178" s="59" t="n">
        <v>122246.7092</v>
      </c>
      <c r="AC178" s="59" t="n">
        <v>182720.7623</v>
      </c>
      <c r="AD178" s="59" t="n">
        <v>258010.4737</v>
      </c>
      <c r="AE178" s="59" t="n">
        <v>318030.2068</v>
      </c>
      <c r="AF178" s="59" t="n">
        <v>375051.3053</v>
      </c>
      <c r="AG178" s="59" t="n">
        <v>459778.635</v>
      </c>
      <c r="AH178" s="59" t="n">
        <v>580519.8617</v>
      </c>
      <c r="AI178" s="59" t="n">
        <v>692736.9742</v>
      </c>
      <c r="AK178" s="59" t="n">
        <v>758529.962455627</v>
      </c>
    </row>
    <row r="179" customFormat="false" ht="12.75" hidden="false" customHeight="false" outlineLevel="0" collapsed="false">
      <c r="M179" s="55"/>
      <c r="Z179" s="59" t="n">
        <v>26939.2959</v>
      </c>
      <c r="AA179" s="59" t="n">
        <v>67131.72</v>
      </c>
      <c r="AB179" s="59" t="n">
        <v>111326.1233</v>
      </c>
      <c r="AC179" s="59" t="n">
        <v>171957.9106</v>
      </c>
      <c r="AD179" s="59" t="n">
        <v>239129.6354</v>
      </c>
      <c r="AE179" s="59" t="n">
        <v>287954.6626</v>
      </c>
      <c r="AF179" s="59" t="n">
        <v>344690.0498</v>
      </c>
      <c r="AG179" s="59" t="n">
        <v>416850.1826</v>
      </c>
      <c r="AH179" s="59" t="n">
        <v>401240.6873</v>
      </c>
      <c r="AI179" s="59" t="n">
        <v>592545.3018</v>
      </c>
      <c r="AK179" s="59" t="n">
        <v>652432.6111</v>
      </c>
    </row>
    <row r="180" customFormat="false" ht="12.75" hidden="false" customHeight="false" outlineLevel="0" collapsed="false">
      <c r="M180" s="55"/>
      <c r="Z180" s="59" t="n">
        <v>1532.8361</v>
      </c>
      <c r="AA180" s="59" t="n">
        <v>6737.1284</v>
      </c>
      <c r="AB180" s="59" t="n">
        <v>10920.5859</v>
      </c>
      <c r="AC180" s="59" t="n">
        <v>10762.8517</v>
      </c>
      <c r="AD180" s="59" t="n">
        <v>18880.8383</v>
      </c>
      <c r="AE180" s="59" t="n">
        <v>30075.5442</v>
      </c>
      <c r="AF180" s="59" t="n">
        <v>30361.2555</v>
      </c>
      <c r="AG180" s="59" t="n">
        <v>42928.4524</v>
      </c>
      <c r="AH180" s="59" t="n">
        <v>179279.1744</v>
      </c>
      <c r="AI180" s="59" t="n">
        <v>100191.6724</v>
      </c>
      <c r="AK180" s="59" t="n">
        <v>106097.351355627</v>
      </c>
    </row>
    <row r="181" customFormat="false" ht="12.75" hidden="false" customHeight="false" outlineLevel="0" collapsed="false">
      <c r="M181" s="55"/>
      <c r="Z181" s="59" t="n">
        <v>32639.258</v>
      </c>
      <c r="AA181" s="59" t="n">
        <v>84528.9773</v>
      </c>
      <c r="AB181" s="59" t="n">
        <v>134317.4952</v>
      </c>
      <c r="AC181" s="59" t="n">
        <v>202538.7213</v>
      </c>
      <c r="AD181" s="59" t="n">
        <v>296400.0144</v>
      </c>
      <c r="AE181" s="59" t="n">
        <v>387788.8345</v>
      </c>
      <c r="AF181" s="59" t="n">
        <v>464471.8689</v>
      </c>
      <c r="AG181" s="59" t="n">
        <v>587735.394</v>
      </c>
      <c r="AH181" s="59" t="n">
        <v>729091.3468</v>
      </c>
      <c r="AI181" s="59" t="n">
        <v>880053.1767</v>
      </c>
      <c r="AK181" s="59" t="n">
        <v>979340.84688771</v>
      </c>
    </row>
    <row r="182" customFormat="false" ht="12.75" hidden="false" customHeight="false" outlineLevel="0" collapsed="false">
      <c r="M182" s="55"/>
      <c r="Z182" s="59" t="n">
        <v>30375.5859</v>
      </c>
      <c r="AA182" s="59" t="n">
        <v>75621.1329</v>
      </c>
      <c r="AB182" s="59" t="n">
        <v>116012.8733</v>
      </c>
      <c r="AC182" s="59" t="n">
        <v>181682.2196</v>
      </c>
      <c r="AD182" s="59" t="n">
        <v>264752.2952</v>
      </c>
      <c r="AE182" s="59" t="n">
        <v>344218.8973</v>
      </c>
      <c r="AF182" s="59" t="n">
        <v>422648.8085</v>
      </c>
      <c r="AG182" s="59" t="n">
        <v>533359.6857</v>
      </c>
      <c r="AH182" s="59" t="n">
        <v>532464.1895</v>
      </c>
      <c r="AI182" s="59" t="n">
        <v>759065.4603</v>
      </c>
      <c r="AK182" s="59" t="n">
        <v>851003.1514</v>
      </c>
    </row>
    <row r="183" customFormat="false" ht="12.75" hidden="false" customHeight="false" outlineLevel="0" collapsed="false">
      <c r="M183" s="55"/>
      <c r="Z183" s="59" t="n">
        <v>2263.6721</v>
      </c>
      <c r="AA183" s="59" t="n">
        <v>8907.8444</v>
      </c>
      <c r="AB183" s="59" t="n">
        <v>18304.6219</v>
      </c>
      <c r="AC183" s="59" t="n">
        <v>20856.5017</v>
      </c>
      <c r="AD183" s="59" t="n">
        <v>31647.7192</v>
      </c>
      <c r="AE183" s="59" t="n">
        <v>43569.9372</v>
      </c>
      <c r="AF183" s="59" t="n">
        <v>41823.0604</v>
      </c>
      <c r="AG183" s="59" t="n">
        <v>54375.7083</v>
      </c>
      <c r="AH183" s="59" t="n">
        <v>196627.1573</v>
      </c>
      <c r="AI183" s="59" t="n">
        <v>120987.7164</v>
      </c>
      <c r="AK183" s="59" t="n">
        <v>128337.69548771</v>
      </c>
    </row>
    <row r="184" customFormat="false" ht="12.75" hidden="false" customHeight="false" outlineLevel="0" collapsed="false">
      <c r="M184" s="55"/>
    </row>
    <row r="209" customFormat="false" ht="12.75" hidden="false" customHeight="false" outlineLevel="0" collapsed="false">
      <c r="M209" s="55"/>
    </row>
    <row r="210" customFormat="false" ht="12.75" hidden="false" customHeight="false" outlineLevel="0" collapsed="false">
      <c r="M210" s="55"/>
      <c r="Z210" s="34" t="n">
        <v>6144.8</v>
      </c>
      <c r="AA210" s="34" t="n">
        <v>14116.2</v>
      </c>
      <c r="AB210" s="34" t="n">
        <v>22312</v>
      </c>
      <c r="AC210" s="34" t="n">
        <v>31391.7</v>
      </c>
      <c r="AD210" s="34" t="n">
        <v>50333.7</v>
      </c>
      <c r="AE210" s="34" t="n">
        <v>109894.9</v>
      </c>
      <c r="AF210" s="34" t="n">
        <v>126471.3</v>
      </c>
      <c r="AG210" s="34" t="n">
        <v>148911.2</v>
      </c>
      <c r="AH210" s="34" t="n">
        <v>154519.2</v>
      </c>
    </row>
    <row r="211" customFormat="false" ht="12.75" hidden="false" customHeight="false" outlineLevel="0" collapsed="false">
      <c r="M211" s="55"/>
      <c r="Z211" s="34" t="n">
        <v>25525.2</v>
      </c>
      <c r="AA211" s="34" t="n">
        <v>61505</v>
      </c>
      <c r="AB211" s="34" t="n">
        <v>87453.9</v>
      </c>
      <c r="AC211" s="34" t="n">
        <v>125029.7</v>
      </c>
      <c r="AD211" s="34" t="n">
        <v>182778.8</v>
      </c>
      <c r="AE211" s="34" t="n">
        <v>269120.3</v>
      </c>
      <c r="AF211" s="34" t="n">
        <v>324098.8</v>
      </c>
      <c r="AG211" s="34" t="n">
        <v>370871.9</v>
      </c>
      <c r="AH211" s="34" t="n">
        <v>454907.8</v>
      </c>
    </row>
    <row r="212" customFormat="false" ht="12.75" hidden="false" customHeight="false" outlineLevel="0" collapsed="false">
      <c r="M212" s="55"/>
      <c r="Z212" s="34" t="n">
        <v>28472.1</v>
      </c>
      <c r="AA212" s="34" t="n">
        <v>73868.8</v>
      </c>
      <c r="AB212" s="34" t="n">
        <v>122246.7</v>
      </c>
      <c r="AC212" s="34" t="n">
        <v>182720.8</v>
      </c>
      <c r="AD212" s="34" t="n">
        <v>258029.7</v>
      </c>
      <c r="AE212" s="34" t="n">
        <v>318222.9</v>
      </c>
      <c r="AF212" s="34" t="n">
        <v>375603.5</v>
      </c>
      <c r="AG212" s="34" t="n">
        <v>463891.8</v>
      </c>
      <c r="AH212" s="34" t="n">
        <v>590724.2</v>
      </c>
    </row>
    <row r="213" customFormat="false" ht="12.75" hidden="false" customHeight="false" outlineLevel="0" collapsed="false">
      <c r="M213" s="55"/>
      <c r="Z213" s="34" t="n">
        <v>32639.3</v>
      </c>
      <c r="AA213" s="34" t="n">
        <v>84529</v>
      </c>
      <c r="AB213" s="34" t="n">
        <v>134317.5</v>
      </c>
      <c r="AC213" s="34" t="n">
        <v>202538.7</v>
      </c>
      <c r="AD213" s="34" t="n">
        <v>296419.3</v>
      </c>
      <c r="AE213" s="34" t="n">
        <v>387981.6</v>
      </c>
      <c r="AF213" s="34" t="n">
        <v>465024.1</v>
      </c>
      <c r="AG213" s="34" t="n">
        <v>591848.6</v>
      </c>
      <c r="AH213" s="34" t="n">
        <v>739295.7</v>
      </c>
    </row>
    <row r="214" customFormat="false" ht="12.75" hidden="false" customHeight="false" outlineLevel="0" collapsed="false">
      <c r="M214" s="55"/>
    </row>
    <row r="215" customFormat="false" ht="12.75" hidden="false" customHeight="false" outlineLevel="0" collapsed="false">
      <c r="M215" s="55"/>
      <c r="Z215" s="34" t="n">
        <f aca="false">(AB2/Z230)*100</f>
        <v>113.290879374031</v>
      </c>
      <c r="AA215" s="34" t="n">
        <f aca="false">(AC2/AA230)*100</f>
        <v>127.969246855458</v>
      </c>
      <c r="AB215" s="34" t="n">
        <f aca="false">(AD2/AB230)*100</f>
        <v>127.393208211728</v>
      </c>
      <c r="AC215" s="34" t="n">
        <f aca="false">(AE2/AC230)*100</f>
        <v>141.247957157278</v>
      </c>
      <c r="AD215" s="34" t="n">
        <f aca="false">(AF2/AD230)*100</f>
        <v>167.103731023208</v>
      </c>
      <c r="AE215" s="34" t="n">
        <f aca="false">(AG2/AE230)*100</f>
        <v>284.840974189271</v>
      </c>
      <c r="AF215" s="34" t="n">
        <f aca="false">(AH2/AF230)*100</f>
        <v>287.615067831248</v>
      </c>
      <c r="AG215" s="34" t="n">
        <f aca="false">(AI2/AG230)*100</f>
        <v>315.537364841108</v>
      </c>
      <c r="AH215" s="34" t="n">
        <f aca="false">(AK2/AH230)*100</f>
        <v>271.393425791998</v>
      </c>
    </row>
    <row r="216" customFormat="false" ht="12.75" hidden="false" customHeight="false" outlineLevel="0" collapsed="false">
      <c r="M216" s="55"/>
      <c r="Z216" s="34" t="e">
        <f aca="false">(Z230/)*100</f>
        <v>#N/A</v>
      </c>
      <c r="AA216" s="34" t="e">
        <f aca="false">(AA230/#REF!)*100</f>
        <v>#VALUE!</v>
      </c>
      <c r="AB216" s="34" t="e">
        <f aca="false">(AB230/#REF!)*100</f>
        <v>#VALUE!</v>
      </c>
      <c r="AC216" s="34" t="e">
        <f aca="false">(AC230/#REF!)*100</f>
        <v>#VALUE!</v>
      </c>
      <c r="AD216" s="34" t="e">
        <f aca="false">(AD230/#REF!)*100</f>
        <v>#VALUE!</v>
      </c>
      <c r="AE216" s="34" t="e">
        <f aca="false">(AE230/#REF!)*100</f>
        <v>#VALUE!</v>
      </c>
      <c r="AF216" s="34" t="e">
        <f aca="false">(AF230/#REF!)*100</f>
        <v>#VALUE!</v>
      </c>
      <c r="AG216" s="34" t="e">
        <f aca="false">(AG230/#REF!)*100</f>
        <v>#VALUE!</v>
      </c>
      <c r="AH216" s="34" t="e">
        <f aca="false">(AH230/#REF!)*100</f>
        <v>#VALUE!</v>
      </c>
    </row>
    <row r="217" customFormat="false" ht="12.75" hidden="false" customHeight="false" outlineLevel="0" collapsed="false">
      <c r="Z217" s="35" t="n">
        <v>1986</v>
      </c>
      <c r="AA217" s="35" t="n">
        <v>1987</v>
      </c>
      <c r="AB217" s="35" t="n">
        <v>1988</v>
      </c>
      <c r="AC217" s="35" t="n">
        <v>1989</v>
      </c>
      <c r="AD217" s="35" t="n">
        <v>1990</v>
      </c>
      <c r="AE217" s="35" t="n">
        <v>1991</v>
      </c>
      <c r="AF217" s="35" t="n">
        <v>1992</v>
      </c>
      <c r="AG217" s="35" t="n">
        <v>1993</v>
      </c>
      <c r="AH217" s="35" t="n">
        <v>1994</v>
      </c>
    </row>
    <row r="222" customFormat="false" ht="12.75" hidden="false" customHeight="false" outlineLevel="0" collapsed="false">
      <c r="AL222" s="64" t="s">
        <v>60</v>
      </c>
    </row>
    <row r="223" customFormat="false" ht="12.75" hidden="false" customHeight="false" outlineLevel="0" collapsed="false">
      <c r="AL223" s="65" t="n">
        <v>107.143</v>
      </c>
    </row>
    <row r="225" customFormat="false" ht="12.75" hidden="false" customHeight="false" outlineLevel="0" collapsed="false">
      <c r="A225" s="66"/>
      <c r="B225" s="67"/>
      <c r="M225" s="55"/>
      <c r="AK225" s="34" t="n">
        <f aca="false">+AK82</f>
        <v>178.032</v>
      </c>
    </row>
    <row r="226" customFormat="false" ht="12.75" hidden="false" customHeight="false" outlineLevel="0" collapsed="false">
      <c r="A226" s="66"/>
      <c r="B226" s="67"/>
      <c r="AI226" s="34" t="n">
        <v>1580130</v>
      </c>
      <c r="AK226" s="68" t="n">
        <v>0</v>
      </c>
      <c r="AM226" s="69" t="s">
        <v>61</v>
      </c>
      <c r="AN226" s="69" t="s">
        <v>62</v>
      </c>
      <c r="AO226" s="69" t="s">
        <v>63</v>
      </c>
      <c r="AP226" s="69" t="s">
        <v>64</v>
      </c>
      <c r="AQ226" s="69" t="s">
        <v>65</v>
      </c>
    </row>
    <row r="227" customFormat="false" ht="12.75" hidden="false" customHeight="false" outlineLevel="0" collapsed="false">
      <c r="A227" s="66"/>
      <c r="B227" s="67"/>
      <c r="M227" s="55"/>
      <c r="Z227" s="34" t="n">
        <v>79191.3</v>
      </c>
      <c r="AA227" s="34" t="n">
        <v>193311.5</v>
      </c>
      <c r="AB227" s="34" t="n">
        <v>390451.3</v>
      </c>
      <c r="AC227" s="34" t="n">
        <v>507618</v>
      </c>
      <c r="AD227" s="34" t="n">
        <v>686405.7</v>
      </c>
      <c r="AE227" s="34" t="n">
        <v>865165.7</v>
      </c>
      <c r="AF227" s="34" t="n">
        <v>1019155.9</v>
      </c>
      <c r="AG227" s="34" t="n">
        <v>1127584.1</v>
      </c>
      <c r="AH227" s="68" t="n">
        <v>1252915</v>
      </c>
      <c r="AM227" s="65" t="n">
        <v>111.684</v>
      </c>
      <c r="AN227" s="65" t="n">
        <v>118.268</v>
      </c>
      <c r="AO227" s="65" t="n">
        <v>127.692</v>
      </c>
      <c r="AP227" s="65" t="n">
        <v>133.029</v>
      </c>
      <c r="AQ227" s="65" t="n">
        <v>137.251</v>
      </c>
    </row>
    <row r="228" customFormat="false" ht="12.75" hidden="false" customHeight="false" outlineLevel="0" collapsed="false">
      <c r="A228" s="66"/>
      <c r="B228" s="67"/>
      <c r="M228" s="55"/>
      <c r="AB228" s="34" t="n">
        <v>80.1</v>
      </c>
      <c r="AC228" s="34" t="n">
        <v>81.7</v>
      </c>
      <c r="AD228" s="34" t="n">
        <v>83.2</v>
      </c>
      <c r="AE228" s="34" t="n">
        <v>84.8</v>
      </c>
      <c r="AF228" s="34" t="n">
        <v>86.4</v>
      </c>
      <c r="AG228" s="34" t="n">
        <v>88</v>
      </c>
    </row>
    <row r="229" customFormat="false" ht="12.75" hidden="false" customHeight="false" outlineLevel="0" collapsed="false">
      <c r="M229" s="55"/>
      <c r="Z229" s="34" t="n">
        <v>5423.915</v>
      </c>
      <c r="AA229" s="34" t="n">
        <v>11030.937</v>
      </c>
      <c r="AB229" s="34" t="n">
        <v>17514.268</v>
      </c>
      <c r="AC229" s="34" t="n">
        <v>22224.545</v>
      </c>
      <c r="AD229" s="34" t="n">
        <v>30121.201</v>
      </c>
      <c r="AE229" s="34" t="n">
        <v>38581.127</v>
      </c>
      <c r="AF229" s="34" t="n">
        <v>43972.433</v>
      </c>
      <c r="AG229" s="34" t="n">
        <v>47192.881</v>
      </c>
      <c r="AH229" s="34" t="n">
        <v>56935.497</v>
      </c>
      <c r="AI229" s="34" t="n">
        <v>47023.827</v>
      </c>
    </row>
    <row r="230" customFormat="false" ht="12.75" hidden="false" customHeight="false" outlineLevel="0" collapsed="false">
      <c r="A230" s="66"/>
      <c r="M230" s="55"/>
      <c r="Z230" s="68" t="n">
        <f aca="false">(Z229/Z82)*100</f>
        <v>49369.8060311479</v>
      </c>
      <c r="AA230" s="68" t="n">
        <f aca="false">(AA229/AA82)*100</f>
        <v>38741.7448108735</v>
      </c>
      <c r="AB230" s="68" t="n">
        <f aca="false">(AB229/AB82)*100</f>
        <v>40559.7502628447</v>
      </c>
      <c r="AC230" s="68" t="n">
        <f aca="false">(AC229/AC82)*100</f>
        <v>42998.3264650686</v>
      </c>
      <c r="AD230" s="68" t="n">
        <f aca="false">(AD229/AD82)*100</f>
        <v>44852.1160211863</v>
      </c>
      <c r="AE230" s="68" t="n">
        <f aca="false">(AE229/AE82)*100</f>
        <v>48360.2457300579</v>
      </c>
      <c r="AF230" s="68" t="n">
        <f aca="false">(AF229/AF82)*100</f>
        <v>49239.8127266171</v>
      </c>
      <c r="AG230" s="68" t="n">
        <f aca="false">(AG229/AG82)*100</f>
        <v>48927.3557617542</v>
      </c>
      <c r="AH230" s="68" t="n">
        <f aca="false">(AH229/AH82)*100</f>
        <v>55139.8138230389</v>
      </c>
      <c r="AI230" s="59" t="n">
        <v>42576.3195360546</v>
      </c>
      <c r="AK230" s="59" t="n">
        <v>33993.4921811809</v>
      </c>
    </row>
    <row r="231" customFormat="false" ht="12.75" hidden="false" customHeight="false" outlineLevel="0" collapsed="false">
      <c r="M231" s="55"/>
    </row>
    <row r="233" customFormat="false" ht="12.75" hidden="false" customHeight="false" outlineLevel="0" collapsed="false">
      <c r="Z233" s="59" t="n">
        <v>49369.8060311479</v>
      </c>
      <c r="AA233" s="59" t="n">
        <v>38741.7448108735</v>
      </c>
      <c r="AB233" s="59" t="n">
        <v>40559.7500312635</v>
      </c>
      <c r="AC233" s="59" t="n">
        <v>42998.3262715963</v>
      </c>
      <c r="AD233" s="59" t="n">
        <v>44852.1160211863</v>
      </c>
      <c r="AE233" s="59" t="n">
        <v>48360.2452286704</v>
      </c>
      <c r="AF233" s="59" t="n">
        <v>49239.8122787019</v>
      </c>
      <c r="AG233" s="59" t="n">
        <v>48927.3556580789</v>
      </c>
      <c r="AH233" s="59" t="n">
        <v>55139.8135325006</v>
      </c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7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1:48:24Z</dcterms:created>
  <dc:creator>D.G.C.G.</dc:creator>
  <dc:description/>
  <dc:language>en-US</dc:language>
  <cp:lastModifiedBy>SHCP</cp:lastModifiedBy>
  <cp:lastPrinted>2000-08-20T00:24:30Z</cp:lastPrinted>
  <dcterms:modified xsi:type="dcterms:W3CDTF">2000-08-20T00:58:38Z</dcterms:modified>
  <cp:revision>0</cp:revision>
  <dc:subject/>
  <dc:title/>
</cp:coreProperties>
</file>