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alor " sheetId="1" state="visible" r:id="rId2"/>
  </sheets>
  <externalReferences>
    <externalReference r:id="rId3"/>
  </externalReferences>
  <definedNames>
    <definedName function="false" hidden="false" localSheetId="0" name="_xlnm.Print_Area" vbProcedure="false">'valor '!$A$1:$L$63</definedName>
    <definedName function="false" hidden="false" name="A_impresión_IM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Valor de la producción de los principales productos minerometalúrgicos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MILLONES DE PESOS </t>
  </si>
  <si>
    <t xml:space="preserve">A PRECIOS DE 1993</t>
  </si>
  <si>
    <t xml:space="preserve">VALOR DE LA PRODUCCION </t>
  </si>
  <si>
    <t xml:space="preserve">MINEROMETALURGICA</t>
  </si>
  <si>
    <t xml:space="preserve">Metales Preciosos</t>
  </si>
  <si>
    <t xml:space="preserve">  Oro</t>
  </si>
  <si>
    <t xml:space="preserve">  Plata</t>
  </si>
  <si>
    <t xml:space="preserve">Metales Industriales No Ferrosos</t>
  </si>
  <si>
    <t xml:space="preserve">  Plomo </t>
  </si>
  <si>
    <t xml:space="preserve">  Cobre</t>
  </si>
  <si>
    <t xml:space="preserve">  Zinc</t>
  </si>
  <si>
    <t xml:space="preserve">  Otros</t>
  </si>
  <si>
    <t xml:space="preserve">Metales y Minerales Siderúrgicos</t>
  </si>
  <si>
    <t xml:space="preserve">  Hierro</t>
  </si>
  <si>
    <t xml:space="preserve">  Carbón mineral</t>
  </si>
  <si>
    <t xml:space="preserve">Minerales No Metálicos</t>
  </si>
  <si>
    <t xml:space="preserve">  Azufre</t>
  </si>
  <si>
    <t xml:space="preserve">  Fluorita</t>
  </si>
  <si>
    <t xml:space="preserve">  Sílice</t>
  </si>
  <si>
    <t xml:space="preserve">  Yeso</t>
  </si>
  <si>
    <t xml:space="preserve">PIB MINERO</t>
  </si>
  <si>
    <t xml:space="preserve">PORCENTAJES</t>
  </si>
  <si>
    <t xml:space="preserve">PIB MINERO/PIB INDUSTRIAL</t>
  </si>
  <si>
    <t xml:space="preserve">PIB MINERO/PIB TOTAL</t>
  </si>
  <si>
    <t xml:space="preserve">Metales preciosos</t>
  </si>
  <si>
    <t xml:space="preserve">Minerales no metálicos</t>
  </si>
  <si>
    <t xml:space="preserve">Metales industriales no ferrosos</t>
  </si>
  <si>
    <t xml:space="preserve">Metales y minerales siderúrgicos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#,##0.0_);\(#,##0.0\)"/>
    <numFmt numFmtId="166" formatCode="0.0_)"/>
    <numFmt numFmtId="167" formatCode="#\ ##0.0"/>
    <numFmt numFmtId="168" formatCode="#,##0_);&quot;- &quot;#,##0_)"/>
    <numFmt numFmtId="169" formatCode="0.0"/>
    <numFmt numFmtId="170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6"/>
      <name val="Arial"/>
      <family val="0"/>
    </font>
    <font>
      <sz val="6"/>
      <name val="Arial"/>
      <family val="0"/>
    </font>
    <font>
      <i val="true"/>
      <sz val="6"/>
      <name val="Arial"/>
      <family val="0"/>
    </font>
    <font>
      <i val="true"/>
      <sz val="9.25"/>
      <name val="Arial"/>
      <family val="2"/>
    </font>
    <font>
      <i val="true"/>
      <vertAlign val="superscript"/>
      <sz val="11.25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12"/>
      <c:rAngAx val="0"/>
      <c:perspective val="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99222022740874"/>
          <c:y val="0.183820084335468"/>
          <c:w val="0.966846199880311"/>
          <c:h val="0.663595189754803"/>
        </c:manualLayout>
      </c:layout>
      <c:line3DChart>
        <c:grouping val="standard"/>
        <c:varyColors val="0"/>
        <c:ser>
          <c:idx val="0"/>
          <c:order val="0"/>
          <c:tx>
            <c:strRef>
              <c:f>'[1]valor '!$A$2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lor '!$B$28:$G$28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[1]valor '!$B$29:$G$29</c:f>
              <c:numCache>
                <c:formatCode>General</c:formatCode>
                <c:ptCount val="6"/>
                <c:pt idx="0">
                  <c:v>7625.2</c:v>
                </c:pt>
                <c:pt idx="1">
                  <c:v>8524.9</c:v>
                </c:pt>
                <c:pt idx="2">
                  <c:v>9183.2</c:v>
                </c:pt>
                <c:pt idx="3">
                  <c:v>9498.1</c:v>
                </c:pt>
                <c:pt idx="4">
                  <c:v>9542.2</c:v>
                </c:pt>
                <c:pt idx="5">
                  <c:v>879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valor '!$A$30</c:f>
              <c:strCache>
                <c:ptCount val="1"/>
                <c:pt idx="0">
                  <c:v>Oro y pla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lor '!$B$28:$G$28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[1]valor '!$B$30:$G$30</c:f>
              <c:numCache>
                <c:formatCode>General</c:formatCode>
                <c:ptCount val="6"/>
                <c:pt idx="0">
                  <c:v>1539.8</c:v>
                </c:pt>
                <c:pt idx="1">
                  <c:v>1836.1</c:v>
                </c:pt>
                <c:pt idx="2">
                  <c:v>1968.8</c:v>
                </c:pt>
                <c:pt idx="3">
                  <c:v>2110.5</c:v>
                </c:pt>
                <c:pt idx="4">
                  <c:v>2180.9</c:v>
                </c:pt>
                <c:pt idx="5">
                  <c:v>191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valor '!$A$31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lor '!$B$28:$G$28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[1]valor '!$B$31:$G$31</c:f>
              <c:numCache>
                <c:formatCode>General</c:formatCode>
                <c:ptCount val="6"/>
                <c:pt idx="0">
                  <c:v>1909</c:v>
                </c:pt>
                <c:pt idx="1">
                  <c:v>2120.6</c:v>
                </c:pt>
                <c:pt idx="2">
                  <c:v>2049.5</c:v>
                </c:pt>
                <c:pt idx="3">
                  <c:v>2117.9</c:v>
                </c:pt>
                <c:pt idx="4">
                  <c:v>2154.3</c:v>
                </c:pt>
                <c:pt idx="5">
                  <c:v>2125.6</c:v>
                </c:pt>
              </c:numCache>
            </c:numRef>
          </c:val>
          <c:smooth val="0"/>
        </c:ser>
        <c:axId val="31860325"/>
        <c:axId val="84727"/>
      </c:line3DChart>
      <c:catAx>
        <c:axId val="3186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"/>
        <c:crossesAt val="0"/>
        <c:auto val="1"/>
        <c:lblAlgn val="ctr"/>
        <c:lblOffset val="100"/>
        <c:noMultiLvlLbl val="0"/>
      </c:catAx>
      <c:valAx>
        <c:axId val="84727"/>
        <c:scaling>
          <c:orientation val="minMax"/>
          <c:max val="9500"/>
          <c:min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3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90424895272292"/>
          <c:y val="0.795252225519288"/>
          <c:w val="0.565769000598444"/>
          <c:h val="0.0605965953459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1400</xdr:colOff>
      <xdr:row>7</xdr:row>
      <xdr:rowOff>95400</xdr:rowOff>
    </xdr:from>
    <xdr:to>
      <xdr:col>0</xdr:col>
      <xdr:colOff>1128960</xdr:colOff>
      <xdr:row>8</xdr:row>
      <xdr:rowOff>76320</xdr:rowOff>
    </xdr:to>
    <xdr:sp>
      <xdr:nvSpPr>
        <xdr:cNvPr id="0" name="Texto 2"/>
        <xdr:cNvSpPr/>
      </xdr:nvSpPr>
      <xdr:spPr>
        <a:xfrm>
          <a:off x="941400" y="951480"/>
          <a:ext cx="18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9440</xdr:colOff>
      <xdr:row>1</xdr:row>
      <xdr:rowOff>114120</xdr:rowOff>
    </xdr:from>
    <xdr:to>
      <xdr:col>12</xdr:col>
      <xdr:colOff>50760</xdr:colOff>
      <xdr:row>3</xdr:row>
      <xdr:rowOff>66960</xdr:rowOff>
    </xdr:to>
    <xdr:sp>
      <xdr:nvSpPr>
        <xdr:cNvPr id="1" name="Texto 3"/>
        <xdr:cNvSpPr/>
      </xdr:nvSpPr>
      <xdr:spPr>
        <a:xfrm>
          <a:off x="6003000" y="314280"/>
          <a:ext cx="18504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4840</xdr:colOff>
      <xdr:row>28</xdr:row>
      <xdr:rowOff>0</xdr:rowOff>
    </xdr:from>
    <xdr:to>
      <xdr:col>0</xdr:col>
      <xdr:colOff>662760</xdr:colOff>
      <xdr:row>28</xdr:row>
      <xdr:rowOff>57240</xdr:rowOff>
    </xdr:to>
    <xdr:sp>
      <xdr:nvSpPr>
        <xdr:cNvPr id="2" name="Texto 4"/>
        <xdr:cNvSpPr/>
      </xdr:nvSpPr>
      <xdr:spPr>
        <a:xfrm>
          <a:off x="474840" y="3083040"/>
          <a:ext cx="1879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8120</xdr:colOff>
      <xdr:row>124</xdr:row>
      <xdr:rowOff>47520</xdr:rowOff>
    </xdr:from>
    <xdr:to>
      <xdr:col>4</xdr:col>
      <xdr:colOff>83160</xdr:colOff>
      <xdr:row>125</xdr:row>
      <xdr:rowOff>56880</xdr:rowOff>
    </xdr:to>
    <xdr:sp>
      <xdr:nvSpPr>
        <xdr:cNvPr id="3" name="Text 9"/>
        <xdr:cNvSpPr/>
      </xdr:nvSpPr>
      <xdr:spPr>
        <a:xfrm>
          <a:off x="2583360" y="18206640"/>
          <a:ext cx="248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9440</xdr:colOff>
      <xdr:row>1</xdr:row>
      <xdr:rowOff>114120</xdr:rowOff>
    </xdr:from>
    <xdr:to>
      <xdr:col>12</xdr:col>
      <xdr:colOff>50760</xdr:colOff>
      <xdr:row>3</xdr:row>
      <xdr:rowOff>66960</xdr:rowOff>
    </xdr:to>
    <xdr:sp>
      <xdr:nvSpPr>
        <xdr:cNvPr id="4" name="Texto 3"/>
        <xdr:cNvSpPr/>
      </xdr:nvSpPr>
      <xdr:spPr>
        <a:xfrm>
          <a:off x="6003000" y="314280"/>
          <a:ext cx="18504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4840</xdr:colOff>
      <xdr:row>28</xdr:row>
      <xdr:rowOff>0</xdr:rowOff>
    </xdr:from>
    <xdr:to>
      <xdr:col>0</xdr:col>
      <xdr:colOff>662760</xdr:colOff>
      <xdr:row>28</xdr:row>
      <xdr:rowOff>57240</xdr:rowOff>
    </xdr:to>
    <xdr:sp>
      <xdr:nvSpPr>
        <xdr:cNvPr id="5" name="Texto 4"/>
        <xdr:cNvSpPr/>
      </xdr:nvSpPr>
      <xdr:spPr>
        <a:xfrm>
          <a:off x="474840" y="3083040"/>
          <a:ext cx="1879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6360</xdr:colOff>
      <xdr:row>27</xdr:row>
      <xdr:rowOff>28440</xdr:rowOff>
    </xdr:from>
    <xdr:to>
      <xdr:col>0</xdr:col>
      <xdr:colOff>672840</xdr:colOff>
      <xdr:row>28</xdr:row>
      <xdr:rowOff>85680</xdr:rowOff>
    </xdr:to>
    <xdr:sp>
      <xdr:nvSpPr>
        <xdr:cNvPr id="6" name="Texto 2"/>
        <xdr:cNvSpPr/>
      </xdr:nvSpPr>
      <xdr:spPr>
        <a:xfrm>
          <a:off x="486360" y="3054240"/>
          <a:ext cx="186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3560</xdr:colOff>
      <xdr:row>29</xdr:row>
      <xdr:rowOff>37800</xdr:rowOff>
    </xdr:from>
    <xdr:to>
      <xdr:col>0</xdr:col>
      <xdr:colOff>1221480</xdr:colOff>
      <xdr:row>29</xdr:row>
      <xdr:rowOff>152640</xdr:rowOff>
    </xdr:to>
    <xdr:sp>
      <xdr:nvSpPr>
        <xdr:cNvPr id="7" name="Texto 2"/>
        <xdr:cNvSpPr/>
      </xdr:nvSpPr>
      <xdr:spPr>
        <a:xfrm>
          <a:off x="1033560" y="3247200"/>
          <a:ext cx="1879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75960</xdr:rowOff>
    </xdr:from>
    <xdr:to>
      <xdr:col>4</xdr:col>
      <xdr:colOff>279000</xdr:colOff>
      <xdr:row>61</xdr:row>
      <xdr:rowOff>152280</xdr:rowOff>
    </xdr:to>
    <xdr:sp>
      <xdr:nvSpPr>
        <xdr:cNvPr id="8" name="Rectangle 1056"/>
        <xdr:cNvSpPr/>
      </xdr:nvSpPr>
      <xdr:spPr>
        <a:xfrm>
          <a:off x="0" y="5766840"/>
          <a:ext cx="3027960" cy="2343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960</xdr:colOff>
      <xdr:row>1</xdr:row>
      <xdr:rowOff>114120</xdr:rowOff>
    </xdr:from>
    <xdr:to>
      <xdr:col>11</xdr:col>
      <xdr:colOff>73080</xdr:colOff>
      <xdr:row>3</xdr:row>
      <xdr:rowOff>66960</xdr:rowOff>
    </xdr:to>
    <xdr:sp>
      <xdr:nvSpPr>
        <xdr:cNvPr id="9" name="Texto 3"/>
        <xdr:cNvSpPr/>
      </xdr:nvSpPr>
      <xdr:spPr>
        <a:xfrm>
          <a:off x="5600160" y="314280"/>
          <a:ext cx="18648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105120</xdr:rowOff>
    </xdr:from>
    <xdr:to>
      <xdr:col>4</xdr:col>
      <xdr:colOff>258480</xdr:colOff>
      <xdr:row>61</xdr:row>
      <xdr:rowOff>142920</xdr:rowOff>
    </xdr:to>
    <xdr:graphicFrame>
      <xdr:nvGraphicFramePr>
        <xdr:cNvPr id="10" name="Chart 1059"/>
        <xdr:cNvGraphicFramePr/>
      </xdr:nvGraphicFramePr>
      <xdr:xfrm>
        <a:off x="0" y="5796000"/>
        <a:ext cx="3007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.00694195092759</cdr:x>
      <cdr:y>0.167577697954084</cdr:y>
    </cdr:to>
    <cdr:sp>
      <cdr:nvSpPr>
        <cdr:cNvPr id="11" name="Text 1"/>
        <cdr:cNvSpPr/>
      </cdr:nvSpPr>
      <cdr:spPr>
        <a:xfrm>
          <a:off x="0" y="0"/>
          <a:ext cx="3028680" cy="38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20" spc="-1" strike="noStrike">
              <a:latin typeface="Arial"/>
            </a:rPr>
            <a:t>   </a:t>
          </a:r>
          <a:r>
            <a:rPr b="0" i="1" sz="920" spc="-1" strike="noStrike">
              <a:latin typeface="Arial"/>
            </a:rPr>
            <a:t>Valor de la producción de los principales</a:t>
          </a:r>
          <a:endParaRPr b="0" sz="920" spc="-1" strike="noStrike">
            <a:latin typeface="Times New Roman"/>
          </a:endParaRPr>
        </a:p>
        <a:p>
          <a:pPr algn="ctr"/>
          <a:r>
            <a:rPr b="0" i="1" sz="920" spc="-1" strike="noStrike">
              <a:latin typeface="Arial"/>
            </a:rPr>
            <a:t>   </a:t>
          </a:r>
          <a:r>
            <a:rPr b="0" i="1" sz="920" spc="-1" strike="noStrike">
              <a:latin typeface="Arial"/>
            </a:rPr>
            <a:t>productos minerometalúrgicos, 1994-1999 </a:t>
          </a:r>
          <a:r>
            <a:rPr b="0" i="1" sz="1129" spc="-1" strike="noStrike" baseline="33000">
              <a:latin typeface="Arial"/>
            </a:rPr>
            <a:t>1/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</cdr:x>
      <cdr:y>0.897235670779322</cdr:y>
    </cdr:from>
    <cdr:to>
      <cdr:x>0.730460801915021</cdr:x>
      <cdr:y>1.00031235358426</cdr:y>
    </cdr:to>
    <cdr:sp>
      <cdr:nvSpPr>
        <cdr:cNvPr id="12" name="Text 2"/>
        <cdr:cNvSpPr/>
      </cdr:nvSpPr>
      <cdr:spPr>
        <a:xfrm>
          <a:off x="0" y="2068200"/>
          <a:ext cx="21970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 Millones de pesos a precios de 1993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INEGI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9670855774985</cdr:x>
      <cdr:y>0.751054193346869</cdr:y>
    </cdr:from>
    <cdr:to>
      <cdr:x>0.957749850388989</cdr:x>
      <cdr:y>0.834764953927846</cdr:y>
    </cdr:to>
    <cdr:sp>
      <cdr:nvSpPr>
        <cdr:cNvPr id="13" name="Text 3"/>
        <cdr:cNvSpPr/>
      </cdr:nvSpPr>
      <cdr:spPr>
        <a:xfrm>
          <a:off x="2697120" y="1731240"/>
          <a:ext cx="183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cos/pag161gra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or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M54" activeCellId="0" sqref="M54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0.97"/>
    <col collapsed="false" customWidth="true" hidden="false" outlineLevel="0" max="12" min="2" style="0" width="6.0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7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8.1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5" t="s">
        <v>9</v>
      </c>
      <c r="J4" s="5" t="n">
        <v>1998</v>
      </c>
      <c r="K4" s="5" t="n">
        <v>1999</v>
      </c>
      <c r="L4" s="5" t="n">
        <v>2000</v>
      </c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95" hidden="false" customHeight="true" outlineLevel="0" collapsed="false">
      <c r="A6" s="8" t="s">
        <v>10</v>
      </c>
      <c r="B6" s="9"/>
      <c r="C6" s="9"/>
      <c r="D6" s="9"/>
      <c r="E6" s="10"/>
      <c r="F6" s="10"/>
      <c r="G6" s="9"/>
      <c r="H6" s="10"/>
      <c r="I6" s="10"/>
      <c r="J6" s="10"/>
      <c r="K6" s="10"/>
      <c r="L6" s="10"/>
    </row>
    <row r="7" customFormat="false" ht="9.95" hidden="false" customHeight="true" outlineLevel="0" collapsed="false">
      <c r="A7" s="8" t="s">
        <v>11</v>
      </c>
      <c r="B7" s="9"/>
      <c r="C7" s="9"/>
      <c r="D7" s="9"/>
      <c r="E7" s="10"/>
      <c r="F7" s="10"/>
      <c r="G7" s="9"/>
      <c r="H7" s="10"/>
      <c r="I7" s="10"/>
      <c r="J7" s="10"/>
      <c r="K7" s="10"/>
      <c r="L7" s="10"/>
    </row>
    <row r="8" customFormat="false" ht="10.5" hidden="false" customHeight="true" outlineLevel="0" collapsed="false">
      <c r="A8" s="11" t="s">
        <v>12</v>
      </c>
      <c r="B8" s="12"/>
      <c r="C8" s="12"/>
      <c r="D8" s="12"/>
      <c r="E8" s="12"/>
      <c r="F8" s="12"/>
      <c r="G8" s="12"/>
      <c r="H8" s="13"/>
      <c r="I8" s="13"/>
      <c r="J8" s="13"/>
      <c r="K8" s="13"/>
      <c r="L8" s="13"/>
    </row>
    <row r="9" customFormat="false" ht="8.25" hidden="false" customHeight="true" outlineLevel="0" collapsed="false">
      <c r="A9" s="11" t="s">
        <v>13</v>
      </c>
      <c r="B9" s="14" t="n">
        <v>7617.2</v>
      </c>
      <c r="C9" s="14" t="n">
        <v>7071.2</v>
      </c>
      <c r="D9" s="14" t="n">
        <v>7112.5</v>
      </c>
      <c r="E9" s="14" t="n">
        <v>7479.6</v>
      </c>
      <c r="F9" s="14" t="n">
        <v>7625.2</v>
      </c>
      <c r="G9" s="14" t="n">
        <v>8547.5</v>
      </c>
      <c r="H9" s="14" t="n">
        <v>8864.1</v>
      </c>
      <c r="I9" s="14" t="n">
        <v>9199.9</v>
      </c>
      <c r="J9" s="14" t="n">
        <v>9226.2</v>
      </c>
      <c r="K9" s="14" t="n">
        <v>8793.5</v>
      </c>
      <c r="L9" s="14" t="n">
        <v>3663.7</v>
      </c>
    </row>
    <row r="10" customFormat="false" ht="8.45" hidden="false" customHeight="true" outlineLevel="0" collapsed="false">
      <c r="A10" s="11" t="s">
        <v>14</v>
      </c>
      <c r="B10" s="14" t="n">
        <v>1326.9</v>
      </c>
      <c r="C10" s="14" t="n">
        <v>1285.7</v>
      </c>
      <c r="D10" s="14" t="n">
        <v>1379.5</v>
      </c>
      <c r="E10" s="14" t="n">
        <v>1447.8</v>
      </c>
      <c r="F10" s="14" t="n">
        <v>1539.8</v>
      </c>
      <c r="G10" s="14" t="n">
        <v>1836.1</v>
      </c>
      <c r="H10" s="14" t="n">
        <v>1969.2</v>
      </c>
      <c r="I10" s="14" t="n">
        <v>2111</v>
      </c>
      <c r="J10" s="14" t="n">
        <v>2181.5</v>
      </c>
      <c r="K10" s="14" t="n">
        <v>1912.3</v>
      </c>
      <c r="L10" s="14" t="n">
        <v>765</v>
      </c>
    </row>
    <row r="11" customFormat="false" ht="8.45" hidden="false" customHeight="true" outlineLevel="0" collapsed="false">
      <c r="A11" s="15" t="s">
        <v>15</v>
      </c>
      <c r="B11" s="16" t="n">
        <v>309.1</v>
      </c>
      <c r="C11" s="16" t="n">
        <v>323.2</v>
      </c>
      <c r="D11" s="16" t="n">
        <v>376.5</v>
      </c>
      <c r="E11" s="16" t="n">
        <v>402.1</v>
      </c>
      <c r="F11" s="16" t="n">
        <v>529.5</v>
      </c>
      <c r="G11" s="16" t="n">
        <v>755.9</v>
      </c>
      <c r="H11" s="16" t="n">
        <v>870.9</v>
      </c>
      <c r="I11" s="16" t="n">
        <v>941.3</v>
      </c>
      <c r="J11" s="16" t="n">
        <v>939.6</v>
      </c>
      <c r="K11" s="16" t="n">
        <v>848.9</v>
      </c>
      <c r="L11" s="16" t="n">
        <v>314.1</v>
      </c>
    </row>
    <row r="12" customFormat="false" ht="8.45" hidden="false" customHeight="true" outlineLevel="0" collapsed="false">
      <c r="A12" s="15" t="s">
        <v>16</v>
      </c>
      <c r="B12" s="16" t="n">
        <v>1017.8</v>
      </c>
      <c r="C12" s="16" t="n">
        <v>962.5</v>
      </c>
      <c r="D12" s="16" t="n">
        <v>1003</v>
      </c>
      <c r="E12" s="16" t="n">
        <v>1045.7</v>
      </c>
      <c r="F12" s="16" t="n">
        <v>1010.3</v>
      </c>
      <c r="G12" s="16" t="n">
        <v>1080.2</v>
      </c>
      <c r="H12" s="16" t="n">
        <v>1098.3</v>
      </c>
      <c r="I12" s="16" t="n">
        <v>1169.7</v>
      </c>
      <c r="J12" s="16" t="n">
        <v>1241.9</v>
      </c>
      <c r="K12" s="16" t="n">
        <v>1063.4</v>
      </c>
      <c r="L12" s="16" t="n">
        <v>450.9</v>
      </c>
    </row>
    <row r="13" customFormat="false" ht="8.45" hidden="false" customHeight="true" outlineLevel="0" collapsed="false">
      <c r="A13" s="11" t="s">
        <v>17</v>
      </c>
      <c r="B13" s="14" t="n">
        <v>3351.8</v>
      </c>
      <c r="C13" s="14" t="n">
        <v>3150.3</v>
      </c>
      <c r="D13" s="14" t="n">
        <v>3095</v>
      </c>
      <c r="E13" s="14" t="n">
        <v>3519.8</v>
      </c>
      <c r="F13" s="14" t="n">
        <v>3484.6</v>
      </c>
      <c r="G13" s="14" t="n">
        <v>3739</v>
      </c>
      <c r="H13" s="14" t="n">
        <v>3619.6</v>
      </c>
      <c r="I13" s="14" t="n">
        <v>3833.9</v>
      </c>
      <c r="J13" s="14" t="n">
        <v>3837.7</v>
      </c>
      <c r="K13" s="14" t="n">
        <v>3632.6</v>
      </c>
      <c r="L13" s="14" t="n">
        <v>1540.7</v>
      </c>
    </row>
    <row r="14" customFormat="false" ht="8.45" hidden="false" customHeight="true" outlineLevel="0" collapsed="false">
      <c r="A14" s="15" t="s">
        <v>18</v>
      </c>
      <c r="B14" s="16" t="n">
        <v>385.9</v>
      </c>
      <c r="C14" s="16" t="n">
        <v>349.2</v>
      </c>
      <c r="D14" s="16" t="n">
        <v>375.7</v>
      </c>
      <c r="E14" s="16" t="n">
        <v>395.7</v>
      </c>
      <c r="F14" s="16" t="n">
        <v>356.7</v>
      </c>
      <c r="G14" s="16" t="n">
        <v>391.3</v>
      </c>
      <c r="H14" s="16" t="n">
        <v>363.8</v>
      </c>
      <c r="I14" s="16" t="n">
        <v>392.6</v>
      </c>
      <c r="J14" s="16" t="n">
        <v>373.6</v>
      </c>
      <c r="K14" s="16" t="n">
        <v>286.1</v>
      </c>
      <c r="L14" s="16" t="n">
        <v>131.7</v>
      </c>
    </row>
    <row r="15" customFormat="false" ht="8.45" hidden="false" customHeight="true" outlineLevel="0" collapsed="false">
      <c r="A15" s="15" t="s">
        <v>19</v>
      </c>
      <c r="B15" s="16" t="n">
        <v>1866.5</v>
      </c>
      <c r="C15" s="16" t="n">
        <v>1775.8</v>
      </c>
      <c r="D15" s="16" t="n">
        <v>1743.7</v>
      </c>
      <c r="E15" s="16" t="n">
        <v>1899.6</v>
      </c>
      <c r="F15" s="16" t="n">
        <v>1909</v>
      </c>
      <c r="G15" s="16" t="n">
        <v>2120.6</v>
      </c>
      <c r="H15" s="16" t="n">
        <v>2049.5</v>
      </c>
      <c r="I15" s="16" t="n">
        <v>2118</v>
      </c>
      <c r="J15" s="16" t="n">
        <v>2154.4</v>
      </c>
      <c r="K15" s="16" t="n">
        <v>2125.6</v>
      </c>
      <c r="L15" s="16" t="n">
        <v>930.7</v>
      </c>
    </row>
    <row r="16" customFormat="false" ht="8.45" hidden="false" customHeight="true" outlineLevel="0" collapsed="false">
      <c r="A16" s="15" t="s">
        <v>20</v>
      </c>
      <c r="B16" s="16" t="n">
        <v>1018.1</v>
      </c>
      <c r="C16" s="16" t="n">
        <v>949.3</v>
      </c>
      <c r="D16" s="16" t="n">
        <v>912.7</v>
      </c>
      <c r="E16" s="16" t="n">
        <v>1156.8</v>
      </c>
      <c r="F16" s="16" t="n">
        <v>1133.2</v>
      </c>
      <c r="G16" s="16" t="n">
        <v>1119.7</v>
      </c>
      <c r="H16" s="16" t="n">
        <v>1099.7</v>
      </c>
      <c r="I16" s="16" t="n">
        <v>1192.9</v>
      </c>
      <c r="J16" s="16" t="n">
        <v>1174.1</v>
      </c>
      <c r="K16" s="16" t="n">
        <v>1072.6</v>
      </c>
      <c r="L16" s="16" t="n">
        <v>428.9</v>
      </c>
    </row>
    <row r="17" customFormat="false" ht="8.45" hidden="false" customHeight="true" outlineLevel="0" collapsed="false">
      <c r="A17" s="15" t="s">
        <v>21</v>
      </c>
      <c r="B17" s="16" t="n">
        <v>81.3</v>
      </c>
      <c r="C17" s="16" t="n">
        <v>76</v>
      </c>
      <c r="D17" s="16" t="n">
        <v>62.9</v>
      </c>
      <c r="E17" s="16" t="n">
        <v>67.7</v>
      </c>
      <c r="F17" s="16" t="n">
        <v>85.7</v>
      </c>
      <c r="G17" s="16" t="n">
        <v>107.4</v>
      </c>
      <c r="H17" s="16" t="n">
        <v>106.6</v>
      </c>
      <c r="I17" s="16" t="n">
        <v>130.4</v>
      </c>
      <c r="J17" s="16" t="n">
        <v>135.6</v>
      </c>
      <c r="K17" s="16" t="n">
        <v>148.3</v>
      </c>
      <c r="L17" s="16" t="n">
        <v>49.4</v>
      </c>
    </row>
    <row r="18" customFormat="false" ht="8.45" hidden="false" customHeight="true" outlineLevel="0" collapsed="false">
      <c r="A18" s="11" t="s">
        <v>22</v>
      </c>
      <c r="B18" s="14" t="n">
        <v>1724</v>
      </c>
      <c r="C18" s="14" t="n">
        <v>1630.7</v>
      </c>
      <c r="D18" s="14" t="n">
        <v>1685.7</v>
      </c>
      <c r="E18" s="14" t="n">
        <v>1981.5</v>
      </c>
      <c r="F18" s="14" t="n">
        <v>1789.5</v>
      </c>
      <c r="G18" s="14" t="n">
        <v>1975.7</v>
      </c>
      <c r="H18" s="14" t="n">
        <v>2182.4</v>
      </c>
      <c r="I18" s="14" t="n">
        <v>2175.2</v>
      </c>
      <c r="J18" s="14" t="n">
        <v>2135.6</v>
      </c>
      <c r="K18" s="14" t="n">
        <v>2266.2</v>
      </c>
      <c r="L18" s="14" t="n">
        <v>945.2</v>
      </c>
    </row>
    <row r="19" customFormat="false" ht="8.45" hidden="false" customHeight="true" outlineLevel="0" collapsed="false">
      <c r="A19" s="15" t="s">
        <v>23</v>
      </c>
      <c r="B19" s="16" t="n">
        <v>511.5</v>
      </c>
      <c r="C19" s="16" t="n">
        <v>477.7</v>
      </c>
      <c r="D19" s="16" t="n">
        <v>494.8</v>
      </c>
      <c r="E19" s="16" t="n">
        <v>538.4</v>
      </c>
      <c r="F19" s="16" t="n">
        <v>529.6</v>
      </c>
      <c r="G19" s="16" t="n">
        <v>540</v>
      </c>
      <c r="H19" s="16" t="n">
        <v>586.5</v>
      </c>
      <c r="I19" s="16" t="n">
        <v>602.9</v>
      </c>
      <c r="J19" s="16" t="n">
        <v>808.1</v>
      </c>
      <c r="K19" s="16" t="n">
        <v>661</v>
      </c>
      <c r="L19" s="16" t="n">
        <v>296</v>
      </c>
    </row>
    <row r="20" customFormat="false" ht="8.45" hidden="false" customHeight="true" outlineLevel="0" collapsed="false">
      <c r="A20" s="15" t="s">
        <v>24</v>
      </c>
      <c r="B20" s="16" t="n">
        <v>375.6</v>
      </c>
      <c r="C20" s="16" t="n">
        <v>433</v>
      </c>
      <c r="D20" s="16" t="n">
        <v>450.3</v>
      </c>
      <c r="E20" s="16" t="n">
        <v>508.9</v>
      </c>
      <c r="F20" s="16" t="n">
        <v>569</v>
      </c>
      <c r="G20" s="16" t="n">
        <v>657</v>
      </c>
      <c r="H20" s="16" t="n">
        <v>781.4</v>
      </c>
      <c r="I20" s="16" t="n">
        <v>757.4</v>
      </c>
      <c r="J20" s="16" t="n">
        <v>497.1</v>
      </c>
      <c r="K20" s="16" t="n">
        <v>780.3</v>
      </c>
      <c r="L20" s="16" t="n">
        <v>302.5</v>
      </c>
    </row>
    <row r="21" customFormat="false" ht="8.45" hidden="false" customHeight="true" outlineLevel="0" collapsed="false">
      <c r="A21" s="15" t="s">
        <v>21</v>
      </c>
      <c r="B21" s="16" t="n">
        <v>836.9</v>
      </c>
      <c r="C21" s="16" t="n">
        <v>720</v>
      </c>
      <c r="D21" s="16" t="n">
        <v>740.6</v>
      </c>
      <c r="E21" s="16" t="n">
        <v>934.2</v>
      </c>
      <c r="F21" s="16" t="n">
        <v>690.9</v>
      </c>
      <c r="G21" s="16" t="n">
        <v>778.7</v>
      </c>
      <c r="H21" s="16" t="n">
        <v>814.5</v>
      </c>
      <c r="I21" s="16" t="n">
        <v>814.9</v>
      </c>
      <c r="J21" s="16" t="n">
        <v>830.4</v>
      </c>
      <c r="K21" s="16" t="n">
        <v>824.9</v>
      </c>
      <c r="L21" s="16" t="n">
        <v>346.7</v>
      </c>
    </row>
    <row r="22" customFormat="false" ht="8.45" hidden="false" customHeight="true" outlineLevel="0" collapsed="false">
      <c r="A22" s="11" t="s">
        <v>25</v>
      </c>
      <c r="B22" s="14" t="n">
        <v>1214.5</v>
      </c>
      <c r="C22" s="14" t="n">
        <v>1004.5</v>
      </c>
      <c r="D22" s="14" t="n">
        <v>952.3</v>
      </c>
      <c r="E22" s="14" t="n">
        <v>530.5</v>
      </c>
      <c r="F22" s="14" t="n">
        <v>811.3</v>
      </c>
      <c r="G22" s="14" t="n">
        <v>996.7</v>
      </c>
      <c r="H22" s="14" t="n">
        <v>1092.9</v>
      </c>
      <c r="I22" s="14" t="n">
        <v>1079.8</v>
      </c>
      <c r="J22" s="14" t="n">
        <v>1071.4</v>
      </c>
      <c r="K22" s="14" t="n">
        <v>982.4</v>
      </c>
      <c r="L22" s="14" t="n">
        <v>412.8</v>
      </c>
    </row>
    <row r="23" customFormat="false" ht="8.45" hidden="false" customHeight="true" outlineLevel="0" collapsed="false">
      <c r="A23" s="15" t="s">
        <v>26</v>
      </c>
      <c r="B23" s="16" t="n">
        <v>556.1</v>
      </c>
      <c r="C23" s="16" t="n">
        <v>475.4</v>
      </c>
      <c r="D23" s="16" t="n">
        <v>388.9</v>
      </c>
      <c r="E23" s="16" t="n">
        <v>237.7</v>
      </c>
      <c r="F23" s="16" t="n">
        <v>229.7</v>
      </c>
      <c r="G23" s="16" t="n">
        <v>231.2</v>
      </c>
      <c r="H23" s="16" t="n">
        <v>241.4</v>
      </c>
      <c r="I23" s="16" t="n">
        <v>241.9</v>
      </c>
      <c r="J23" s="16" t="n">
        <v>239.3</v>
      </c>
      <c r="K23" s="16" t="n">
        <v>224.1</v>
      </c>
      <c r="L23" s="16" t="n">
        <v>98</v>
      </c>
    </row>
    <row r="24" customFormat="false" ht="8.45" hidden="false" customHeight="true" outlineLevel="0" collapsed="false">
      <c r="A24" s="15" t="s">
        <v>27</v>
      </c>
      <c r="B24" s="16" t="n">
        <v>216.1</v>
      </c>
      <c r="C24" s="16" t="n">
        <v>126.3</v>
      </c>
      <c r="D24" s="16" t="n">
        <v>97.7</v>
      </c>
      <c r="E24" s="16" t="n">
        <v>96.6</v>
      </c>
      <c r="F24" s="16" t="n">
        <v>111.6</v>
      </c>
      <c r="G24" s="16" t="n">
        <v>178.2</v>
      </c>
      <c r="H24" s="16" t="n">
        <v>178.7</v>
      </c>
      <c r="I24" s="16" t="n">
        <v>188.5</v>
      </c>
      <c r="J24" s="16" t="n">
        <v>203.9</v>
      </c>
      <c r="K24" s="16" t="n">
        <v>190</v>
      </c>
      <c r="L24" s="16" t="n">
        <v>76.7</v>
      </c>
    </row>
    <row r="25" customFormat="false" ht="8.45" hidden="false" customHeight="true" outlineLevel="0" collapsed="false">
      <c r="A25" s="15" t="s">
        <v>28</v>
      </c>
      <c r="B25" s="16" t="n">
        <v>54</v>
      </c>
      <c r="C25" s="16" t="n">
        <v>55.1</v>
      </c>
      <c r="D25" s="16" t="n">
        <v>51.9</v>
      </c>
      <c r="E25" s="16" t="n">
        <v>59.8</v>
      </c>
      <c r="F25" s="16" t="n">
        <v>62.6</v>
      </c>
      <c r="G25" s="16" t="n">
        <v>59.4</v>
      </c>
      <c r="H25" s="16" t="n">
        <v>65.5</v>
      </c>
      <c r="I25" s="16" t="n">
        <v>72</v>
      </c>
      <c r="J25" s="16" t="n">
        <v>79.7</v>
      </c>
      <c r="K25" s="16" t="n">
        <v>78.2</v>
      </c>
      <c r="L25" s="16" t="n">
        <v>33.2</v>
      </c>
    </row>
    <row r="26" customFormat="false" ht="8.45" hidden="false" customHeight="true" outlineLevel="0" collapsed="false">
      <c r="A26" s="15" t="s">
        <v>29</v>
      </c>
      <c r="B26" s="16" t="n">
        <v>112.6</v>
      </c>
      <c r="C26" s="16" t="n">
        <v>93.6</v>
      </c>
      <c r="D26" s="16" t="n">
        <v>118.4</v>
      </c>
      <c r="E26" s="16" t="n">
        <v>131.8</v>
      </c>
      <c r="F26" s="16" t="n">
        <v>137.5</v>
      </c>
      <c r="G26" s="16" t="n">
        <v>139.1</v>
      </c>
      <c r="H26" s="16" t="n">
        <v>150.4</v>
      </c>
      <c r="I26" s="16" t="n">
        <v>168.7</v>
      </c>
      <c r="J26" s="16" t="n">
        <v>159.7</v>
      </c>
      <c r="K26" s="16" t="n">
        <v>152</v>
      </c>
      <c r="L26" s="16" t="n">
        <v>60.6</v>
      </c>
    </row>
    <row r="27" customFormat="false" ht="8.45" hidden="false" customHeight="true" outlineLevel="0" collapsed="false">
      <c r="A27" s="15" t="s">
        <v>21</v>
      </c>
      <c r="B27" s="16" t="n">
        <v>275.7</v>
      </c>
      <c r="C27" s="16" t="n">
        <v>254.1</v>
      </c>
      <c r="D27" s="16" t="n">
        <v>295.4</v>
      </c>
      <c r="E27" s="16" t="n">
        <v>4.6</v>
      </c>
      <c r="F27" s="16" t="n">
        <v>269.9</v>
      </c>
      <c r="G27" s="16" t="n">
        <v>388.8</v>
      </c>
      <c r="H27" s="16" t="n">
        <v>456.9</v>
      </c>
      <c r="I27" s="16" t="n">
        <v>408.7</v>
      </c>
      <c r="J27" s="16" t="n">
        <v>388.8</v>
      </c>
      <c r="K27" s="16" t="n">
        <v>338.1</v>
      </c>
      <c r="L27" s="16" t="n">
        <v>144.3</v>
      </c>
    </row>
    <row r="28" customFormat="false" ht="4.5" hidden="false" customHeight="true" outlineLevel="0" collapsed="false">
      <c r="A28" s="10"/>
      <c r="B28" s="17"/>
      <c r="C28" s="17"/>
      <c r="D28" s="17"/>
      <c r="E28" s="17"/>
      <c r="F28" s="17"/>
      <c r="G28" s="17"/>
      <c r="H28" s="16"/>
      <c r="I28" s="16"/>
      <c r="J28" s="16"/>
      <c r="K28" s="16"/>
      <c r="L28" s="16"/>
    </row>
    <row r="29" customFormat="false" ht="9.95" hidden="false" customHeight="true" outlineLevel="0" collapsed="false">
      <c r="A29" s="11" t="s">
        <v>30</v>
      </c>
      <c r="B29" s="14" t="n">
        <v>6638.8</v>
      </c>
      <c r="C29" s="14" t="n">
        <v>6412.7</v>
      </c>
      <c r="D29" s="14" t="n">
        <v>6631.1</v>
      </c>
      <c r="E29" s="14" t="n">
        <v>6918.4</v>
      </c>
      <c r="F29" s="14" t="n">
        <v>7289.1</v>
      </c>
      <c r="G29" s="14" t="n">
        <v>6990.3</v>
      </c>
      <c r="H29" s="14" t="n">
        <v>7414.4</v>
      </c>
      <c r="I29" s="14" t="n">
        <v>7654.8</v>
      </c>
      <c r="J29" s="14" t="n">
        <v>7902.6</v>
      </c>
      <c r="K29" s="14" t="n">
        <v>7787.9</v>
      </c>
      <c r="L29" s="14" t="n">
        <v>8348.2</v>
      </c>
    </row>
    <row r="30" customFormat="false" ht="15.95" hidden="false" customHeight="true" outlineLevel="0" collapsed="false">
      <c r="A30" s="8" t="s">
        <v>31</v>
      </c>
      <c r="B30" s="12"/>
      <c r="C30" s="12"/>
      <c r="D30" s="12"/>
      <c r="E30" s="12"/>
      <c r="F30" s="12"/>
      <c r="G30" s="12"/>
      <c r="H30" s="10"/>
      <c r="I30" s="10"/>
      <c r="J30" s="10"/>
      <c r="K30" s="10"/>
      <c r="L30" s="10"/>
    </row>
    <row r="31" customFormat="false" ht="10.5" hidden="false" customHeight="true" outlineLevel="0" collapsed="false">
      <c r="A31" s="11" t="s">
        <v>32</v>
      </c>
      <c r="B31" s="18" t="n">
        <v>2.5</v>
      </c>
      <c r="C31" s="18" t="n">
        <v>2.2</v>
      </c>
      <c r="D31" s="18" t="n">
        <v>2.1</v>
      </c>
      <c r="E31" s="18" t="n">
        <v>2.2</v>
      </c>
      <c r="F31" s="18" t="n">
        <v>2.2</v>
      </c>
      <c r="G31" s="18" t="n">
        <v>2.3</v>
      </c>
      <c r="H31" s="19" t="n">
        <v>2.3</v>
      </c>
      <c r="I31" s="19" t="n">
        <v>2.1</v>
      </c>
      <c r="J31" s="20" t="n">
        <v>2.1</v>
      </c>
      <c r="K31" s="20" t="n">
        <v>2</v>
      </c>
      <c r="L31" s="20" t="n">
        <v>2</v>
      </c>
    </row>
    <row r="32" customFormat="false" ht="10.5" hidden="false" customHeight="true" outlineLevel="0" collapsed="false">
      <c r="A32" s="11" t="s">
        <v>33</v>
      </c>
      <c r="B32" s="18" t="n">
        <v>0.6</v>
      </c>
      <c r="C32" s="18" t="n">
        <v>0.5</v>
      </c>
      <c r="D32" s="18" t="n">
        <v>0.5</v>
      </c>
      <c r="E32" s="18" t="n">
        <v>0.6</v>
      </c>
      <c r="F32" s="18" t="n">
        <v>0.6</v>
      </c>
      <c r="G32" s="18" t="n">
        <v>0.6</v>
      </c>
      <c r="H32" s="19" t="n">
        <v>0.6</v>
      </c>
      <c r="I32" s="19" t="n">
        <v>0.6</v>
      </c>
      <c r="J32" s="19" t="n">
        <v>0.6</v>
      </c>
      <c r="K32" s="19" t="n">
        <v>0.6</v>
      </c>
      <c r="L32" s="19" t="n">
        <v>0.6</v>
      </c>
    </row>
    <row r="33" customFormat="false" ht="3.95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9.75" hidden="false" customHeight="true" outlineLevel="0" collapsed="false">
      <c r="A34" s="23"/>
      <c r="B34" s="24"/>
      <c r="C34" s="24"/>
      <c r="D34" s="24"/>
      <c r="E34" s="24"/>
      <c r="F34" s="25"/>
      <c r="G34" s="24"/>
      <c r="H34" s="24"/>
      <c r="I34" s="24"/>
      <c r="J34" s="24"/>
      <c r="K34" s="24"/>
      <c r="L34" s="2"/>
    </row>
    <row r="35" customFormat="false" ht="7.5" hidden="false" customHeight="true" outlineLevel="0" collapsed="false">
      <c r="A35" s="3"/>
      <c r="B35" s="26"/>
      <c r="C35" s="26"/>
      <c r="D35" s="26"/>
      <c r="E35" s="26"/>
      <c r="F35" s="27"/>
      <c r="G35" s="26"/>
      <c r="H35" s="26"/>
      <c r="I35" s="26"/>
      <c r="J35" s="26"/>
      <c r="K35" s="26"/>
      <c r="L35" s="2"/>
    </row>
    <row r="36" customFormat="false" ht="7.5" hidden="false" customHeight="true" outlineLevel="0" collapsed="false">
      <c r="A36" s="3"/>
      <c r="B36" s="26"/>
      <c r="C36" s="26"/>
      <c r="D36" s="26"/>
      <c r="E36" s="26"/>
      <c r="F36" s="27"/>
      <c r="G36" s="26"/>
      <c r="H36" s="26"/>
      <c r="I36" s="26"/>
      <c r="J36" s="26"/>
      <c r="K36" s="26"/>
      <c r="L36" s="2"/>
    </row>
    <row r="37" customFormat="false" ht="7.5" hidden="false" customHeight="true" outlineLevel="0" collapsed="false">
      <c r="A37" s="3"/>
      <c r="B37" s="26"/>
      <c r="C37" s="26"/>
      <c r="D37" s="26"/>
      <c r="E37" s="26"/>
      <c r="F37" s="27"/>
      <c r="G37" s="26"/>
      <c r="H37" s="26"/>
      <c r="I37" s="26"/>
      <c r="J37" s="26"/>
      <c r="K37" s="26"/>
      <c r="L37" s="2"/>
    </row>
    <row r="38" customFormat="false" ht="7.5" hidden="false" customHeight="true" outlineLevel="0" collapsed="false">
      <c r="A38" s="3"/>
      <c r="B38" s="2"/>
      <c r="C38" s="2"/>
      <c r="D38" s="2"/>
      <c r="E38" s="2"/>
      <c r="F38" s="28"/>
      <c r="G38" s="2"/>
      <c r="H38" s="2"/>
      <c r="I38" s="2"/>
      <c r="J38" s="2"/>
      <c r="K38" s="2"/>
      <c r="L38" s="2"/>
    </row>
    <row r="39" customFormat="false" ht="12.75" hidden="false" customHeight="false" outlineLevel="0" collapsed="false">
      <c r="A39" s="2"/>
      <c r="B39" s="26"/>
      <c r="C39" s="26"/>
      <c r="D39" s="26"/>
      <c r="E39" s="26"/>
      <c r="F39" s="28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2.75" hidden="false" customHeight="false" outlineLevel="0" collapsed="false">
      <c r="A118" s="2"/>
      <c r="B118" s="2" t="n">
        <v>1999</v>
      </c>
      <c r="C118" s="2"/>
      <c r="D118" s="2"/>
      <c r="E118" s="2" t="n">
        <v>1999</v>
      </c>
      <c r="F118" s="2"/>
      <c r="G118" s="2"/>
      <c r="H118" s="2"/>
      <c r="I118" s="2"/>
      <c r="J118" s="2"/>
      <c r="K118" s="2"/>
      <c r="L118" s="2"/>
    </row>
    <row r="119" customFormat="false" ht="12.75" hidden="false" customHeight="false" outlineLevel="0" collapsed="false">
      <c r="A119" s="2" t="s">
        <v>34</v>
      </c>
      <c r="B119" s="29" t="n">
        <v>445.9</v>
      </c>
      <c r="C119" s="2"/>
      <c r="D119" s="2" t="s">
        <v>34</v>
      </c>
      <c r="E119" s="2" t="n">
        <v>20.4</v>
      </c>
      <c r="F119" s="2"/>
      <c r="G119" s="2"/>
      <c r="H119" s="2"/>
      <c r="I119" s="2"/>
      <c r="J119" s="2"/>
      <c r="K119" s="2"/>
      <c r="L119" s="2"/>
    </row>
    <row r="120" customFormat="false" ht="12.75" hidden="false" customHeight="false" outlineLevel="0" collapsed="false">
      <c r="A120" s="2" t="s">
        <v>35</v>
      </c>
      <c r="B120" s="29" t="n">
        <v>307.8</v>
      </c>
      <c r="C120" s="2"/>
      <c r="D120" s="2" t="s">
        <v>36</v>
      </c>
      <c r="E120" s="2" t="n">
        <v>39.4</v>
      </c>
      <c r="F120" s="2"/>
      <c r="G120" s="2"/>
      <c r="H120" s="2"/>
      <c r="I120" s="2"/>
      <c r="J120" s="2"/>
      <c r="K120" s="2"/>
      <c r="L120" s="2"/>
    </row>
    <row r="121" customFormat="false" ht="12.75" hidden="false" customHeight="false" outlineLevel="0" collapsed="false">
      <c r="A121" s="2" t="s">
        <v>37</v>
      </c>
      <c r="B121" s="29" t="n">
        <v>553.5</v>
      </c>
      <c r="C121" s="2"/>
      <c r="D121" s="2" t="s">
        <v>37</v>
      </c>
      <c r="E121" s="2" t="n">
        <v>25.6</v>
      </c>
      <c r="F121" s="2"/>
      <c r="G121" s="2"/>
      <c r="H121" s="2"/>
      <c r="I121" s="2"/>
      <c r="J121" s="2"/>
      <c r="K121" s="2"/>
      <c r="L121" s="2"/>
    </row>
    <row r="122" customFormat="false" ht="12.75" hidden="false" customHeight="false" outlineLevel="0" collapsed="false">
      <c r="A122" s="2" t="s">
        <v>36</v>
      </c>
      <c r="B122" s="29" t="n">
        <v>811.9</v>
      </c>
      <c r="C122" s="2"/>
      <c r="D122" s="2" t="s">
        <v>35</v>
      </c>
      <c r="E122" s="2" t="n">
        <v>14.6</v>
      </c>
      <c r="F122" s="2"/>
      <c r="G122" s="2"/>
      <c r="H122" s="2"/>
      <c r="I122" s="2"/>
      <c r="J122" s="2"/>
      <c r="K122" s="2"/>
      <c r="L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0T17:02:26Z</dcterms:created>
  <dc:creator>D.G.C.G.</dc:creator>
  <dc:description/>
  <dc:language>en-US</dc:language>
  <cp:lastModifiedBy>Un usuario de Microsoft Office satisfecho.</cp:lastModifiedBy>
  <cp:lastPrinted>2000-08-28T16:28:59Z</cp:lastPrinted>
  <dcterms:modified xsi:type="dcterms:W3CDTF">2000-08-28T16:29:05Z</dcterms:modified>
  <cp:revision>0</cp:revision>
  <dc:subject/>
  <dc:title/>
</cp:coreProperties>
</file>