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70" sheetId="1" state="visible" r:id="rId2"/>
  </sheets>
  <definedNames>
    <definedName function="false" hidden="false" localSheetId="0" name="_xlnm.Print_Area" vbProcedure="false">P170!$A$1:$L$69</definedName>
    <definedName function="false" hidden="false" name="A_impresión_IM" vbProcedure="false">P170!$A$1:$L$86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7">
  <si>
    <t xml:space="preserve">Disponibilidad, comercialización y consumo de productos pesqueros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2000</t>
  </si>
  <si>
    <t xml:space="preserve">  Cuentas de cheques en moneda nacional</t>
  </si>
  <si>
    <t xml:space="preserve">  Cuentas de cheques en moneda extran-</t>
  </si>
  <si>
    <t xml:space="preserve">TONELADAS</t>
  </si>
  <si>
    <t xml:space="preserve">  jera</t>
  </si>
  <si>
    <t xml:space="preserve">DISPONIBILIDAD INTERNA</t>
  </si>
  <si>
    <t xml:space="preserve">M2 (M1 + Instrumentos bancarios líqui-</t>
  </si>
  <si>
    <t xml:space="preserve">Fresco</t>
  </si>
  <si>
    <t xml:space="preserve">dos)</t>
  </si>
  <si>
    <t xml:space="preserve">Congelado</t>
  </si>
  <si>
    <t xml:space="preserve">    Instrumentos bancarios líquidos</t>
  </si>
  <si>
    <t xml:space="preserve">Enlatado</t>
  </si>
  <si>
    <t xml:space="preserve">Reducción </t>
  </si>
  <si>
    <t xml:space="preserve">Otros procesos</t>
  </si>
  <si>
    <t xml:space="preserve">COMERCIO EXTERIOR</t>
  </si>
  <si>
    <t xml:space="preserve">Volumen</t>
  </si>
  <si>
    <t xml:space="preserve">  Exportaciones</t>
  </si>
  <si>
    <t xml:space="preserve">  - Algas y sargazos</t>
  </si>
  <si>
    <t xml:space="preserve">  - Atún y similares</t>
  </si>
  <si>
    <t xml:space="preserve">  - Camarón</t>
  </si>
  <si>
    <t xml:space="preserve">  - Otros</t>
  </si>
  <si>
    <t xml:space="preserve">  Importaciones</t>
  </si>
  <si>
    <t xml:space="preserve">  - Grasas y aceites</t>
  </si>
  <si>
    <t xml:space="preserve">  - Harina de especies marinas</t>
  </si>
  <si>
    <t xml:space="preserve">MILES DE DOLARES</t>
  </si>
  <si>
    <t xml:space="preserve">Valor</t>
  </si>
  <si>
    <t xml:space="preserve">Saldo</t>
  </si>
  <si>
    <t xml:space="preserve"> Exportaciones</t>
  </si>
  <si>
    <t xml:space="preserve"> Importaciones</t>
  </si>
  <si>
    <t xml:space="preserve">  - Bacalao</t>
  </si>
  <si>
    <t xml:space="preserve">CONSUMO NACIONAL APARENTE</t>
  </si>
  <si>
    <t xml:space="preserve">(Miles de toneladas)</t>
  </si>
  <si>
    <t xml:space="preserve">  Consumo humano directo</t>
  </si>
  <si>
    <t xml:space="preserve">M3 (M2 + Instrumentos no bancarios lí-</t>
  </si>
  <si>
    <t xml:space="preserve">  Consumo humano indirecto</t>
  </si>
  <si>
    <t xml:space="preserve">quidos)</t>
  </si>
  <si>
    <t xml:space="preserve">CONSUMO PER-CAPITA</t>
  </si>
  <si>
    <t xml:space="preserve">(Kilogramos por persona)</t>
  </si>
  <si>
    <t xml:space="preserve">PORCENTAJES</t>
  </si>
  <si>
    <t xml:space="preserve">Exportaciones/Disponibilidad</t>
  </si>
  <si>
    <t xml:space="preserve">Importaciones/Disponibilidad</t>
  </si>
  <si>
    <t xml:space="preserve">    - Cetes    </t>
  </si>
  <si>
    <t xml:space="preserve">1/ Se estima  partir  de  la  producción,  importación  y  exportación  en  peso de desembarque.  Para 1990, cifra rectificada por la dependencia responsable. La suma de los</t>
  </si>
  <si>
    <t xml:space="preserve">     parciales puede no coincidir con los totales debido al redondeo de cifras.</t>
  </si>
  <si>
    <t xml:space="preserve">e/ Cifras estimadas, con datos reales al mes de agosto</t>
  </si>
  <si>
    <t xml:space="preserve">Fuente: Secretaría de Medio ambiente, Recursos Naturales y Pesca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1993</t>
  </si>
  <si>
    <t xml:space="preserve">1994</t>
  </si>
  <si>
    <t xml:space="preserve">M2</t>
  </si>
  <si>
    <t xml:space="preserve">POR TIPO DE MONEDA</t>
  </si>
  <si>
    <t xml:space="preserve">Exportaciones</t>
  </si>
  <si>
    <t xml:space="preserve">Importaciones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0.0_)"/>
    <numFmt numFmtId="166" formatCode="#,##0.0"/>
    <numFmt numFmtId="167" formatCode="[$-409]#,##0_);\(#,##0\)"/>
    <numFmt numFmtId="168" formatCode="_(* #,##0_);_(* \(#,##0\);_(* \-_);_(@_)"/>
    <numFmt numFmtId="169" formatCode="#,##0_)"/>
    <numFmt numFmtId="170" formatCode="#,##0.0_);\(#,##0.0\)"/>
    <numFmt numFmtId="171" formatCode="0_)"/>
    <numFmt numFmtId="172" formatCode="#\ ##0.0"/>
    <numFmt numFmtId="173" formatCode="#,##0.0_)"/>
    <numFmt numFmtId="174" formatCode="###\ ##0.0_);\-###\ ##0.0"/>
    <numFmt numFmtId="175" formatCode="#,##0.0000_);\(#,##0.0000\)"/>
    <numFmt numFmtId="176" formatCode="0.000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05625331682"/>
          <c:y val="0.415974529346622"/>
          <c:w val="0.840261807889616"/>
          <c:h val="0.513012181616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70!$BE$311:$BE$31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70!$BF$311:$BF$319</c:f>
              <c:numCache>
                <c:formatCode>General</c:formatCode>
                <c:ptCount val="9"/>
                <c:pt idx="0">
                  <c:v>1.1</c:v>
                </c:pt>
                <c:pt idx="1">
                  <c:v>-8.1</c:v>
                </c:pt>
                <c:pt idx="2">
                  <c:v>-6.9</c:v>
                </c:pt>
                <c:pt idx="3">
                  <c:v>-5.7</c:v>
                </c:pt>
                <c:pt idx="4">
                  <c:v>2</c:v>
                </c:pt>
                <c:pt idx="5">
                  <c:v>12.5</c:v>
                </c:pt>
                <c:pt idx="6">
                  <c:v>9.8</c:v>
                </c:pt>
                <c:pt idx="7">
                  <c:v>10.9</c:v>
                </c:pt>
                <c:pt idx="8">
                  <c:v>7.3</c:v>
                </c:pt>
              </c:numCache>
            </c:numRef>
          </c:val>
        </c:ser>
        <c:gapWidth val="150"/>
        <c:overlap val="0"/>
        <c:axId val="91200645"/>
        <c:axId val="81043895"/>
      </c:barChart>
      <c:catAx>
        <c:axId val="91200645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3895"/>
        <c:crossesAt val="0"/>
        <c:auto val="1"/>
        <c:lblAlgn val="ctr"/>
        <c:lblOffset val="100"/>
        <c:noMultiLvlLbl val="0"/>
      </c:catAx>
      <c:valAx>
        <c:axId val="81043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2</xdr:row>
      <xdr:rowOff>0</xdr:rowOff>
    </xdr:from>
    <xdr:to>
      <xdr:col>12</xdr:col>
      <xdr:colOff>30960</xdr:colOff>
      <xdr:row>3</xdr:row>
      <xdr:rowOff>85680</xdr:rowOff>
    </xdr:to>
    <xdr:sp>
      <xdr:nvSpPr>
        <xdr:cNvPr id="0" name="Texto 26"/>
        <xdr:cNvSpPr/>
      </xdr:nvSpPr>
      <xdr:spPr>
        <a:xfrm>
          <a:off x="5961240" y="321840"/>
          <a:ext cx="1548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113760</xdr:colOff>
      <xdr:row>308</xdr:row>
      <xdr:rowOff>38160</xdr:rowOff>
    </xdr:from>
    <xdr:to>
      <xdr:col>64</xdr:col>
      <xdr:colOff>672120</xdr:colOff>
      <xdr:row>324</xdr:row>
      <xdr:rowOff>47520</xdr:rowOff>
    </xdr:to>
    <xdr:graphicFrame>
      <xdr:nvGraphicFramePr>
        <xdr:cNvPr id="1" name="Chart 30"/>
        <xdr:cNvGraphicFramePr/>
      </xdr:nvGraphicFramePr>
      <xdr:xfrm>
        <a:off x="35515800" y="4561524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206280</xdr:colOff>
      <xdr:row>322</xdr:row>
      <xdr:rowOff>124200</xdr:rowOff>
    </xdr:from>
    <xdr:to>
      <xdr:col>64</xdr:col>
      <xdr:colOff>124920</xdr:colOff>
      <xdr:row>323</xdr:row>
      <xdr:rowOff>142920</xdr:rowOff>
    </xdr:to>
    <xdr:sp>
      <xdr:nvSpPr>
        <xdr:cNvPr id="2" name="Texto 31"/>
        <xdr:cNvSpPr/>
      </xdr:nvSpPr>
      <xdr:spPr>
        <a:xfrm>
          <a:off x="35608320" y="47968200"/>
          <a:ext cx="3430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92400</xdr:colOff>
      <xdr:row>317</xdr:row>
      <xdr:rowOff>114480</xdr:rowOff>
    </xdr:from>
    <xdr:to>
      <xdr:col>60</xdr:col>
      <xdr:colOff>651600</xdr:colOff>
      <xdr:row>318</xdr:row>
      <xdr:rowOff>123840</xdr:rowOff>
    </xdr:to>
    <xdr:sp>
      <xdr:nvSpPr>
        <xdr:cNvPr id="3" name="Texto 32"/>
        <xdr:cNvSpPr/>
      </xdr:nvSpPr>
      <xdr:spPr>
        <a:xfrm>
          <a:off x="36496440" y="4714884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30480</xdr:colOff>
      <xdr:row>317</xdr:row>
      <xdr:rowOff>75960</xdr:rowOff>
    </xdr:from>
    <xdr:to>
      <xdr:col>62</xdr:col>
      <xdr:colOff>589320</xdr:colOff>
      <xdr:row>318</xdr:row>
      <xdr:rowOff>86040</xdr:rowOff>
    </xdr:to>
    <xdr:sp>
      <xdr:nvSpPr>
        <xdr:cNvPr id="4" name="Texto 33"/>
        <xdr:cNvSpPr/>
      </xdr:nvSpPr>
      <xdr:spPr>
        <a:xfrm>
          <a:off x="37839240" y="47110320"/>
          <a:ext cx="258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99880</xdr:colOff>
      <xdr:row>321</xdr:row>
      <xdr:rowOff>19080</xdr:rowOff>
    </xdr:from>
    <xdr:to>
      <xdr:col>61</xdr:col>
      <xdr:colOff>641520</xdr:colOff>
      <xdr:row>322</xdr:row>
      <xdr:rowOff>28440</xdr:rowOff>
    </xdr:to>
    <xdr:sp>
      <xdr:nvSpPr>
        <xdr:cNvPr id="5" name="Texto 34"/>
        <xdr:cNvSpPr/>
      </xdr:nvSpPr>
      <xdr:spPr>
        <a:xfrm>
          <a:off x="37106280" y="4770108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6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0440</xdr:colOff>
      <xdr:row>314</xdr:row>
      <xdr:rowOff>47520</xdr:rowOff>
    </xdr:from>
    <xdr:to>
      <xdr:col>63</xdr:col>
      <xdr:colOff>351720</xdr:colOff>
      <xdr:row>315</xdr:row>
      <xdr:rowOff>56880</xdr:rowOff>
    </xdr:to>
    <xdr:sp>
      <xdr:nvSpPr>
        <xdr:cNvPr id="6" name="Texto 35"/>
        <xdr:cNvSpPr/>
      </xdr:nvSpPr>
      <xdr:spPr>
        <a:xfrm>
          <a:off x="38221560" y="46596240"/>
          <a:ext cx="341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330480</xdr:colOff>
      <xdr:row>315</xdr:row>
      <xdr:rowOff>18720</xdr:rowOff>
    </xdr:from>
    <xdr:to>
      <xdr:col>63</xdr:col>
      <xdr:colOff>589320</xdr:colOff>
      <xdr:row>316</xdr:row>
      <xdr:rowOff>28800</xdr:rowOff>
    </xdr:to>
    <xdr:sp>
      <xdr:nvSpPr>
        <xdr:cNvPr id="7" name="Texto 36"/>
        <xdr:cNvSpPr/>
      </xdr:nvSpPr>
      <xdr:spPr>
        <a:xfrm>
          <a:off x="38541600" y="46729440"/>
          <a:ext cx="258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96200</xdr:colOff>
      <xdr:row>314</xdr:row>
      <xdr:rowOff>95400</xdr:rowOff>
    </xdr:from>
    <xdr:to>
      <xdr:col>64</xdr:col>
      <xdr:colOff>455400</xdr:colOff>
      <xdr:row>315</xdr:row>
      <xdr:rowOff>104760</xdr:rowOff>
    </xdr:to>
    <xdr:sp>
      <xdr:nvSpPr>
        <xdr:cNvPr id="8" name="Texto 37"/>
        <xdr:cNvSpPr/>
      </xdr:nvSpPr>
      <xdr:spPr>
        <a:xfrm>
          <a:off x="39109680" y="4664412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216720</xdr:colOff>
      <xdr:row>315</xdr:row>
      <xdr:rowOff>114480</xdr:rowOff>
    </xdr:from>
    <xdr:to>
      <xdr:col>64</xdr:col>
      <xdr:colOff>475920</xdr:colOff>
      <xdr:row>316</xdr:row>
      <xdr:rowOff>124200</xdr:rowOff>
    </xdr:to>
    <xdr:sp>
      <xdr:nvSpPr>
        <xdr:cNvPr id="9" name="Texto 38"/>
        <xdr:cNvSpPr/>
      </xdr:nvSpPr>
      <xdr:spPr>
        <a:xfrm>
          <a:off x="39130200" y="4682520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650880</xdr:colOff>
      <xdr:row>320</xdr:row>
      <xdr:rowOff>142920</xdr:rowOff>
    </xdr:from>
    <xdr:to>
      <xdr:col>62</xdr:col>
      <xdr:colOff>300600</xdr:colOff>
      <xdr:row>321</xdr:row>
      <xdr:rowOff>152640</xdr:rowOff>
    </xdr:to>
    <xdr:sp>
      <xdr:nvSpPr>
        <xdr:cNvPr id="10" name="Texto 39"/>
        <xdr:cNvSpPr/>
      </xdr:nvSpPr>
      <xdr:spPr>
        <a:xfrm>
          <a:off x="37457280" y="47663280"/>
          <a:ext cx="35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671760</xdr:colOff>
      <xdr:row>321</xdr:row>
      <xdr:rowOff>105120</xdr:rowOff>
    </xdr:from>
    <xdr:to>
      <xdr:col>61</xdr:col>
      <xdr:colOff>300600</xdr:colOff>
      <xdr:row>322</xdr:row>
      <xdr:rowOff>114480</xdr:rowOff>
    </xdr:to>
    <xdr:sp>
      <xdr:nvSpPr>
        <xdr:cNvPr id="11" name="Texto 40"/>
        <xdr:cNvSpPr/>
      </xdr:nvSpPr>
      <xdr:spPr>
        <a:xfrm>
          <a:off x="36775800" y="47787120"/>
          <a:ext cx="331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111</xdr:row>
      <xdr:rowOff>86040</xdr:rowOff>
    </xdr:from>
    <xdr:to>
      <xdr:col>5</xdr:col>
      <xdr:colOff>279000</xdr:colOff>
      <xdr:row>125</xdr:row>
      <xdr:rowOff>142920</xdr:rowOff>
    </xdr:to>
    <xdr:sp>
      <xdr:nvSpPr>
        <xdr:cNvPr id="12" name="Texto 42"/>
        <xdr:cNvSpPr/>
      </xdr:nvSpPr>
      <xdr:spPr>
        <a:xfrm>
          <a:off x="402480" y="13763880"/>
          <a:ext cx="2997000" cy="23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640</xdr:colOff>
      <xdr:row>36</xdr:row>
      <xdr:rowOff>95400</xdr:rowOff>
    </xdr:from>
    <xdr:to>
      <xdr:col>0</xdr:col>
      <xdr:colOff>931680</xdr:colOff>
      <xdr:row>37</xdr:row>
      <xdr:rowOff>75960</xdr:rowOff>
    </xdr:to>
    <xdr:sp>
      <xdr:nvSpPr>
        <xdr:cNvPr id="13" name="Texto 43"/>
        <xdr:cNvSpPr/>
      </xdr:nvSpPr>
      <xdr:spPr>
        <a:xfrm>
          <a:off x="764640" y="4369680"/>
          <a:ext cx="1670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640</xdr:colOff>
      <xdr:row>36</xdr:row>
      <xdr:rowOff>95400</xdr:rowOff>
    </xdr:from>
    <xdr:to>
      <xdr:col>0</xdr:col>
      <xdr:colOff>931680</xdr:colOff>
      <xdr:row>37</xdr:row>
      <xdr:rowOff>75960</xdr:rowOff>
    </xdr:to>
    <xdr:sp>
      <xdr:nvSpPr>
        <xdr:cNvPr id="14" name="Texto 43"/>
        <xdr:cNvSpPr/>
      </xdr:nvSpPr>
      <xdr:spPr>
        <a:xfrm>
          <a:off x="764640" y="4369680"/>
          <a:ext cx="1670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640</xdr:colOff>
      <xdr:row>36</xdr:row>
      <xdr:rowOff>95400</xdr:rowOff>
    </xdr:from>
    <xdr:to>
      <xdr:col>0</xdr:col>
      <xdr:colOff>931680</xdr:colOff>
      <xdr:row>37</xdr:row>
      <xdr:rowOff>75960</xdr:rowOff>
    </xdr:to>
    <xdr:sp>
      <xdr:nvSpPr>
        <xdr:cNvPr id="15" name="Texto 43"/>
        <xdr:cNvSpPr/>
      </xdr:nvSpPr>
      <xdr:spPr>
        <a:xfrm>
          <a:off x="764640" y="4369680"/>
          <a:ext cx="1670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24"/>
  <sheetViews>
    <sheetView showFormulas="false" showGridLines="false" showRowColHeaders="fals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3" activeCellId="0" sqref="A5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2</v>
      </c>
      <c r="AB2" s="8" t="n">
        <f aca="false">(Z169/$Z$104)*100</f>
        <v>55931.4873979411</v>
      </c>
      <c r="AC2" s="8" t="n">
        <f aca="false">(AA169/$AA$104)*100</f>
        <v>49577.5190531381</v>
      </c>
      <c r="AD2" s="8" t="n">
        <f aca="false">(AB169/$AB$104)*100</f>
        <v>51670.3671025025</v>
      </c>
      <c r="AE2" s="8" t="n">
        <f aca="false">(AC169/$AC$104)*100</f>
        <v>60734.2577437267</v>
      </c>
      <c r="AF2" s="8" t="n">
        <f aca="false">(AD169/$AD$104)*100</f>
        <v>74949.5593142605</v>
      </c>
      <c r="AG2" s="8" t="n">
        <f aca="false">(AE169/$AE$104)*100</f>
        <v>137749.795057823</v>
      </c>
      <c r="AH2" s="8" t="n">
        <f aca="false">(AF169/$AF$104)*100</f>
        <v>141621.120773639</v>
      </c>
      <c r="AI2" s="8" t="n">
        <f aca="false">(AG169/$AG$104)*100</f>
        <v>154384.089057073</v>
      </c>
      <c r="AJ2" s="9"/>
      <c r="AK2" s="8" t="n">
        <f aca="false">(AH169/AH$104)*100</f>
        <v>149645.829709675</v>
      </c>
      <c r="AL2" s="8" t="n">
        <f aca="false">(AI169/AI$104)*100</f>
        <v>105386.363700092</v>
      </c>
      <c r="AM2" s="8" t="n">
        <f aca="false">(AK169/AK$248)*100</f>
        <v>97820.6488902196</v>
      </c>
      <c r="AN2" s="2"/>
      <c r="AO2" s="2"/>
      <c r="AP2" s="2"/>
    </row>
    <row r="3" customFormat="false" ht="3.95" hidden="false" customHeight="tru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2" t="s">
        <v>3</v>
      </c>
      <c r="AB3" s="13" t="n">
        <f aca="false">(Z170/$Z$104)*100</f>
        <v>27844.5791576782</v>
      </c>
      <c r="AC3" s="13" t="n">
        <f aca="false">(AA170/$AA$104)*100</f>
        <v>25703.227619148</v>
      </c>
      <c r="AD3" s="13" t="n">
        <f aca="false">(AB170/$AB$104)*100</f>
        <v>30474.0441486381</v>
      </c>
      <c r="AE3" s="13" t="n">
        <f aca="false">(AC170/$AC$104)*100</f>
        <v>34808.8200127692</v>
      </c>
      <c r="AF3" s="13" t="n">
        <f aca="false">(AD170/$AD$104)*100</f>
        <v>36634.65879056</v>
      </c>
      <c r="AG3" s="13" t="n">
        <f aca="false">(AE170/$AE$104)*100</f>
        <v>40632.3074107593</v>
      </c>
      <c r="AH3" s="13" t="n">
        <f aca="false">(AF170/$AF$104)*100</f>
        <v>42565.8805006797</v>
      </c>
      <c r="AI3" s="13" t="n">
        <f aca="false">(AG170/$AG$104)*100</f>
        <v>44816.8232854699</v>
      </c>
      <c r="AJ3" s="4"/>
      <c r="AK3" s="13" t="n">
        <f aca="false">(AH170/AH$104)*100</f>
        <v>50233.8359000781</v>
      </c>
      <c r="AL3" s="13" t="n">
        <f aca="false">(AI170/AI$104)*100</f>
        <v>38654.4280024217</v>
      </c>
      <c r="AM3" s="13" t="n">
        <f aca="false">(AK170/AK$248)*100</f>
        <v>31342.6412105689</v>
      </c>
      <c r="AN3" s="2"/>
      <c r="AO3" s="2"/>
      <c r="AP3" s="2"/>
    </row>
    <row r="4" customFormat="false" ht="8.45" hidden="false" customHeight="true" outlineLevel="0" collapsed="false">
      <c r="A4" s="14" t="s">
        <v>4</v>
      </c>
      <c r="B4" s="15" t="n">
        <v>1990</v>
      </c>
      <c r="C4" s="15" t="n">
        <v>1991</v>
      </c>
      <c r="D4" s="15" t="n">
        <v>1992</v>
      </c>
      <c r="E4" s="15" t="n">
        <v>1993</v>
      </c>
      <c r="F4" s="15" t="n">
        <v>1994</v>
      </c>
      <c r="G4" s="15" t="n">
        <v>1995</v>
      </c>
      <c r="H4" s="15" t="n">
        <v>1996</v>
      </c>
      <c r="I4" s="15" t="n">
        <v>1997</v>
      </c>
      <c r="J4" s="15" t="n">
        <v>1998</v>
      </c>
      <c r="K4" s="15" t="n">
        <v>1999</v>
      </c>
      <c r="L4" s="15" t="s">
        <v>5</v>
      </c>
      <c r="M4" s="1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6"/>
      <c r="AA4" s="12" t="s">
        <v>6</v>
      </c>
      <c r="AB4" s="13" t="n">
        <f aca="false">(Z171/$Z$104)*100</f>
        <v>23896.0523561163</v>
      </c>
      <c r="AC4" s="13" t="n">
        <f aca="false">(AA171/$AA$104)*100</f>
        <v>18372.0577389105</v>
      </c>
      <c r="AD4" s="13" t="n">
        <f aca="false">(AB171/$AB$104)*100</f>
        <v>17719.8747608924</v>
      </c>
      <c r="AE4" s="13" t="n">
        <f aca="false">(AC171/$AC$104)*100</f>
        <v>20994.050728423</v>
      </c>
      <c r="AF4" s="13" t="n">
        <f aca="false">(AD171/$AD$104)*100</f>
        <v>34117.8062650488</v>
      </c>
      <c r="AG4" s="13" t="n">
        <f aca="false">(AE171/$AE$104)*100</f>
        <v>93237.6878009893</v>
      </c>
      <c r="AH4" s="13" t="n">
        <f aca="false">(AF171/$AF$104)*100</f>
        <v>94597.5604293716</v>
      </c>
      <c r="AI4" s="13" t="n">
        <f aca="false">(AG171/$AG$104)*100</f>
        <v>104933.729925872</v>
      </c>
      <c r="AJ4" s="4"/>
      <c r="AK4" s="13" t="n">
        <f aca="false">(AH171/AH$104)*100</f>
        <v>91193.2466302396</v>
      </c>
      <c r="AL4" s="13" t="n">
        <f aca="false">(AI171/AI$104)*100</f>
        <v>56687.1407449893</v>
      </c>
      <c r="AM4" s="13" t="n">
        <f aca="false">(AK171/AK$248)*100</f>
        <v>55770.8470949043</v>
      </c>
      <c r="AN4" s="2"/>
      <c r="AO4" s="2"/>
      <c r="AP4" s="2"/>
    </row>
    <row r="5" customFormat="false" ht="3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2" t="s">
        <v>7</v>
      </c>
      <c r="AB5" s="13" t="n">
        <f aca="false">(Z172/$Z$104)*100</f>
        <v>4190.85588414662</v>
      </c>
      <c r="AC5" s="13" t="n">
        <f aca="false">(AA172/$AA$104)*100</f>
        <v>5502.23369507955</v>
      </c>
      <c r="AD5" s="13" t="n">
        <f aca="false">(AB172/$AB$104)*100</f>
        <v>3476.44819297197</v>
      </c>
      <c r="AE5" s="13" t="n">
        <f aca="false">(AC172/$AC$104)*100</f>
        <v>4931.38700253449</v>
      </c>
      <c r="AF5" s="13" t="n">
        <f aca="false">(AD172/$AD$104)*100</f>
        <v>4197.09425865178</v>
      </c>
      <c r="AG5" s="13" t="n">
        <f aca="false">(AE172/$AE$104)*100</f>
        <v>3879.79984607401</v>
      </c>
      <c r="AH5" s="13" t="n">
        <f aca="false">(AF172/$AF$104)*100</f>
        <v>4457.67984358798</v>
      </c>
      <c r="AI5" s="13" t="n">
        <f aca="false">(AG172/$AG$104)*100</f>
        <v>4633.53584573117</v>
      </c>
      <c r="AJ5" s="4"/>
      <c r="AK5" s="13" t="n">
        <f aca="false">(AH172/AH$104)*100</f>
        <v>8218.74717935706</v>
      </c>
      <c r="AL5" s="13" t="n">
        <f aca="false">(AI172/AI$104)*100</f>
        <v>10044.7949526814</v>
      </c>
      <c r="AM5" s="13" t="n">
        <f aca="false">(AK172/AK$248)*100</f>
        <v>10707.1605847464</v>
      </c>
      <c r="AN5" s="2"/>
      <c r="AO5" s="2"/>
      <c r="AP5" s="2"/>
    </row>
    <row r="6" customFormat="false" ht="15.95" hidden="false" customHeight="true" outlineLevel="0" collapsed="false">
      <c r="A6" s="19" t="s">
        <v>8</v>
      </c>
      <c r="B6" s="20"/>
      <c r="C6" s="20"/>
      <c r="D6" s="20"/>
      <c r="E6" s="20"/>
      <c r="F6" s="20"/>
      <c r="G6" s="20"/>
      <c r="H6" s="20"/>
      <c r="I6" s="20"/>
      <c r="J6" s="21"/>
      <c r="K6" s="21"/>
      <c r="L6" s="21"/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2" t="s">
        <v>9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10.5" hidden="false" customHeight="true" outlineLevel="0" collapsed="false">
      <c r="A7" s="22" t="s">
        <v>10</v>
      </c>
      <c r="B7" s="23" t="n">
        <f aca="false">SUM(B8:B12)</f>
        <v>918425</v>
      </c>
      <c r="C7" s="23" t="n">
        <f aca="false">SUM(C8:C12)</f>
        <v>842065</v>
      </c>
      <c r="D7" s="23" t="n">
        <f aca="false">SUM(D8:D12)</f>
        <v>834430</v>
      </c>
      <c r="E7" s="23" t="n">
        <f aca="false">SUM(E8:E12)</f>
        <v>833496</v>
      </c>
      <c r="F7" s="23" t="n">
        <f aca="false">SUM(F8:F12)</f>
        <v>920282</v>
      </c>
      <c r="G7" s="23" t="n">
        <f aca="false">SUM(G8:G12)</f>
        <v>890008</v>
      </c>
      <c r="H7" s="23" t="n">
        <f aca="false">SUM(H8:H12)</f>
        <v>864587</v>
      </c>
      <c r="I7" s="23" t="n">
        <f aca="false">SUM(I8:I12)</f>
        <v>962827</v>
      </c>
      <c r="J7" s="23" t="n">
        <f aca="false">SUM(J8:J12)</f>
        <v>769399</v>
      </c>
      <c r="K7" s="24" t="n">
        <f aca="false">SUM(K8:K12)</f>
        <v>806908</v>
      </c>
      <c r="L7" s="23" t="n">
        <f aca="false">SUM(L8:L12)</f>
        <v>858822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3" t="s">
        <v>11</v>
      </c>
      <c r="AB7" s="8" t="n">
        <f aca="false">(Z174/$Z$104)*100</f>
        <v>232336.854992127</v>
      </c>
      <c r="AC7" s="8" t="n">
        <f aca="false">(AA174/$AA$104)*100</f>
        <v>216011.816808907</v>
      </c>
      <c r="AD7" s="8" t="n">
        <f aca="false">(AB174/$AB$104)*100</f>
        <v>202526.880786635</v>
      </c>
      <c r="AE7" s="8" t="n">
        <f aca="false">(AC174/$AC$104)*100</f>
        <v>241897.746435274</v>
      </c>
      <c r="AF7" s="8" t="n">
        <f aca="false">(AD174/$AD$104)*100</f>
        <v>272138.897086962</v>
      </c>
      <c r="AG7" s="8" t="n">
        <f aca="false">(AE174/$AE$104)*100</f>
        <v>337092.361234717</v>
      </c>
      <c r="AH7" s="8" t="n">
        <f aca="false">(AF174/$AF$104)*100</f>
        <v>362303.638303924</v>
      </c>
      <c r="AI7" s="8" t="n">
        <f aca="false">(AG174/$AG$104)*100</f>
        <v>380238.085532114</v>
      </c>
      <c r="AJ7" s="9"/>
      <c r="AK7" s="8" t="n">
        <f aca="false">(AH174/AH$104)*100</f>
        <v>430678.045568032</v>
      </c>
      <c r="AL7" s="8" t="n">
        <f aca="false">(AI174/AI$104)*100</f>
        <v>393141.475257305</v>
      </c>
      <c r="AM7" s="8" t="n">
        <f aca="false">(AK174/AK$248)*100</f>
        <v>374408.657912974</v>
      </c>
      <c r="AN7" s="2"/>
      <c r="AO7" s="2"/>
      <c r="AP7" s="2"/>
    </row>
    <row r="8" customFormat="false" ht="8.45" hidden="false" customHeight="true" outlineLevel="0" collapsed="false">
      <c r="A8" s="25" t="s">
        <v>12</v>
      </c>
      <c r="B8" s="26" t="n">
        <v>624733</v>
      </c>
      <c r="C8" s="26" t="n">
        <v>521698</v>
      </c>
      <c r="D8" s="26" t="n">
        <v>512107</v>
      </c>
      <c r="E8" s="26" t="n">
        <v>499933</v>
      </c>
      <c r="F8" s="26" t="n">
        <v>532923</v>
      </c>
      <c r="G8" s="26" t="n">
        <v>541348</v>
      </c>
      <c r="H8" s="26" t="n">
        <v>510381</v>
      </c>
      <c r="I8" s="26" t="n">
        <v>583245</v>
      </c>
      <c r="J8" s="26" t="n">
        <v>516553</v>
      </c>
      <c r="K8" s="26" t="n">
        <v>478094</v>
      </c>
      <c r="L8" s="26" t="n">
        <v>509170</v>
      </c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3" t="s">
        <v>13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8.45" hidden="false" customHeight="true" outlineLevel="0" collapsed="false">
      <c r="A9" s="25" t="s">
        <v>14</v>
      </c>
      <c r="B9" s="26" t="n">
        <v>104366</v>
      </c>
      <c r="C9" s="26" t="n">
        <v>104335</v>
      </c>
      <c r="D9" s="26" t="n">
        <v>108495</v>
      </c>
      <c r="E9" s="26" t="n">
        <v>120186</v>
      </c>
      <c r="F9" s="26" t="n">
        <v>118849</v>
      </c>
      <c r="G9" s="26" t="n">
        <v>116776</v>
      </c>
      <c r="H9" s="26" t="n">
        <v>107392</v>
      </c>
      <c r="I9" s="26" t="n">
        <v>127799</v>
      </c>
      <c r="J9" s="26" t="n">
        <v>92869</v>
      </c>
      <c r="K9" s="26" t="n">
        <v>98788</v>
      </c>
      <c r="L9" s="26" t="n">
        <v>105209</v>
      </c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2" t="s">
        <v>15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9" t="n">
        <v>1986</v>
      </c>
      <c r="AO9" s="29" t="n">
        <v>1987</v>
      </c>
      <c r="AP9" s="29" t="n">
        <v>1988</v>
      </c>
      <c r="AQ9" s="30" t="n">
        <v>1989</v>
      </c>
      <c r="AR9" s="30" t="n">
        <v>1990</v>
      </c>
      <c r="AS9" s="31" t="n">
        <v>1991</v>
      </c>
      <c r="AT9" s="31" t="n">
        <v>1992</v>
      </c>
      <c r="AU9" s="31" t="n">
        <v>1993</v>
      </c>
      <c r="AV9" s="31" t="n">
        <v>1994</v>
      </c>
      <c r="AW9" s="31" t="n">
        <v>1995</v>
      </c>
    </row>
    <row r="10" customFormat="false" ht="8.45" hidden="false" customHeight="true" outlineLevel="0" collapsed="false">
      <c r="A10" s="25" t="s">
        <v>16</v>
      </c>
      <c r="B10" s="26" t="n">
        <v>78240</v>
      </c>
      <c r="C10" s="26" t="n">
        <v>103144</v>
      </c>
      <c r="D10" s="26" t="n">
        <v>97677</v>
      </c>
      <c r="E10" s="26" t="n">
        <v>91750</v>
      </c>
      <c r="F10" s="26" t="n">
        <v>96915</v>
      </c>
      <c r="G10" s="26" t="n">
        <v>69265</v>
      </c>
      <c r="H10" s="26" t="n">
        <v>85322</v>
      </c>
      <c r="I10" s="26" t="n">
        <v>109823</v>
      </c>
      <c r="J10" s="26" t="n">
        <v>94542</v>
      </c>
      <c r="K10" s="26" t="n">
        <v>105362</v>
      </c>
      <c r="L10" s="26" t="n">
        <v>112211</v>
      </c>
      <c r="M10" s="16"/>
      <c r="AA10" s="12"/>
      <c r="AB10" s="13"/>
      <c r="AC10" s="13"/>
      <c r="AD10" s="13"/>
      <c r="AE10" s="13"/>
      <c r="AF10" s="13"/>
      <c r="AG10" s="13"/>
      <c r="AH10" s="13"/>
      <c r="AI10" s="13"/>
      <c r="AJ10" s="4"/>
      <c r="AK10" s="13"/>
      <c r="AL10" s="13"/>
      <c r="AM10" s="13"/>
      <c r="AN10" s="2"/>
      <c r="AO10" s="2"/>
      <c r="AP10" s="2"/>
    </row>
    <row r="11" customFormat="false" ht="8.45" hidden="false" customHeight="true" outlineLevel="0" collapsed="false">
      <c r="A11" s="25" t="s">
        <v>17</v>
      </c>
      <c r="B11" s="26" t="n">
        <v>94637</v>
      </c>
      <c r="C11" s="26" t="n">
        <v>94573</v>
      </c>
      <c r="D11" s="26" t="n">
        <v>85458</v>
      </c>
      <c r="E11" s="26" t="n">
        <v>118315</v>
      </c>
      <c r="F11" s="26" t="n">
        <v>112037</v>
      </c>
      <c r="G11" s="26" t="n">
        <v>86451</v>
      </c>
      <c r="H11" s="26" t="n">
        <v>70374</v>
      </c>
      <c r="I11" s="26" t="n">
        <v>81829</v>
      </c>
      <c r="J11" s="26" t="n">
        <v>57933</v>
      </c>
      <c r="K11" s="26" t="n">
        <v>76001</v>
      </c>
      <c r="L11" s="26" t="n">
        <v>80941</v>
      </c>
      <c r="M11" s="16"/>
      <c r="AA11" s="12"/>
      <c r="AB11" s="13"/>
      <c r="AC11" s="13"/>
      <c r="AD11" s="13"/>
      <c r="AE11" s="13"/>
      <c r="AF11" s="13"/>
      <c r="AG11" s="13"/>
      <c r="AH11" s="13"/>
      <c r="AI11" s="13"/>
      <c r="AJ11" s="4"/>
      <c r="AK11" s="13"/>
      <c r="AL11" s="13"/>
      <c r="AM11" s="13"/>
      <c r="AN11" s="2"/>
      <c r="AO11" s="2"/>
      <c r="AP11" s="2"/>
    </row>
    <row r="12" customFormat="false" ht="8.45" hidden="false" customHeight="true" outlineLevel="0" collapsed="false">
      <c r="A12" s="25" t="s">
        <v>18</v>
      </c>
      <c r="B12" s="26" t="n">
        <v>16449</v>
      </c>
      <c r="C12" s="26" t="n">
        <v>18315</v>
      </c>
      <c r="D12" s="26" t="n">
        <v>30693</v>
      </c>
      <c r="E12" s="26" t="n">
        <v>3312</v>
      </c>
      <c r="F12" s="26" t="n">
        <v>59558</v>
      </c>
      <c r="G12" s="26" t="n">
        <v>76168</v>
      </c>
      <c r="H12" s="26" t="n">
        <v>91118</v>
      </c>
      <c r="I12" s="26" t="n">
        <v>60131</v>
      </c>
      <c r="J12" s="26" t="n">
        <v>7502</v>
      </c>
      <c r="K12" s="26" t="n">
        <v>48663</v>
      </c>
      <c r="L12" s="26" t="n">
        <v>51291</v>
      </c>
      <c r="M12" s="16"/>
      <c r="AA12" s="12"/>
      <c r="AB12" s="13"/>
      <c r="AC12" s="13"/>
      <c r="AD12" s="13"/>
      <c r="AE12" s="13"/>
      <c r="AF12" s="13"/>
      <c r="AG12" s="13"/>
      <c r="AH12" s="13"/>
      <c r="AI12" s="13"/>
      <c r="AJ12" s="4"/>
      <c r="AK12" s="13"/>
      <c r="AL12" s="13"/>
      <c r="AM12" s="13"/>
      <c r="AN12" s="2"/>
      <c r="AO12" s="2"/>
      <c r="AP12" s="2"/>
    </row>
    <row r="13" customFormat="false" ht="10.5" hidden="false" customHeight="true" outlineLevel="0" collapsed="false">
      <c r="A13" s="22" t="s">
        <v>1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6"/>
      <c r="AA13" s="12"/>
      <c r="AB13" s="13"/>
      <c r="AC13" s="13"/>
      <c r="AD13" s="13"/>
      <c r="AE13" s="13"/>
      <c r="AF13" s="13"/>
      <c r="AG13" s="13"/>
      <c r="AH13" s="13"/>
      <c r="AI13" s="13"/>
      <c r="AJ13" s="4"/>
      <c r="AK13" s="13"/>
      <c r="AL13" s="13"/>
      <c r="AM13" s="13"/>
      <c r="AN13" s="2"/>
      <c r="AO13" s="2"/>
      <c r="AP13" s="2"/>
    </row>
    <row r="14" customFormat="false" ht="10.5" hidden="false" customHeight="true" outlineLevel="0" collapsed="false">
      <c r="A14" s="22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16"/>
      <c r="AA14" s="12"/>
      <c r="AB14" s="13"/>
      <c r="AC14" s="13"/>
      <c r="AD14" s="13"/>
      <c r="AE14" s="13"/>
      <c r="AF14" s="13"/>
      <c r="AG14" s="13"/>
      <c r="AH14" s="13"/>
      <c r="AI14" s="13"/>
      <c r="AJ14" s="4"/>
      <c r="AK14" s="13"/>
      <c r="AL14" s="13"/>
      <c r="AM14" s="13"/>
      <c r="AN14" s="2"/>
      <c r="AO14" s="2"/>
      <c r="AP14" s="2"/>
    </row>
    <row r="15" customFormat="false" ht="10.5" hidden="false" customHeight="true" outlineLevel="0" collapsed="false">
      <c r="A15" s="22" t="s">
        <v>21</v>
      </c>
      <c r="B15" s="23" t="n">
        <f aca="false">SUM(B16:B19)</f>
        <v>152867</v>
      </c>
      <c r="C15" s="23" t="n">
        <f aca="false">SUM(C16:C19)</f>
        <v>137775</v>
      </c>
      <c r="D15" s="23" t="n">
        <f aca="false">SUM(D16:D19)</f>
        <v>117432</v>
      </c>
      <c r="E15" s="23" t="n">
        <f aca="false">SUM(E16:E19)</f>
        <v>118519</v>
      </c>
      <c r="F15" s="23" t="n">
        <f aca="false">SUM(F16:F19)</f>
        <v>87435</v>
      </c>
      <c r="G15" s="23" t="n">
        <f aca="false">SUM(G16:G19)</f>
        <v>190357</v>
      </c>
      <c r="H15" s="23" t="n">
        <f aca="false">SUM(H16:H19)</f>
        <v>261523</v>
      </c>
      <c r="I15" s="23" t="n">
        <f aca="false">SUM(I16:I19)</f>
        <v>240855</v>
      </c>
      <c r="J15" s="23" t="n">
        <f aca="false">SUM(J16:J19)</f>
        <v>164799</v>
      </c>
      <c r="K15" s="23" t="n">
        <v>193738</v>
      </c>
      <c r="L15" s="23" t="n">
        <f aca="false">SUM(L16:L19)</f>
        <v>179482</v>
      </c>
      <c r="M15" s="16"/>
      <c r="AA15" s="12"/>
      <c r="AB15" s="13"/>
      <c r="AC15" s="13"/>
      <c r="AD15" s="13"/>
      <c r="AE15" s="13"/>
      <c r="AF15" s="13"/>
      <c r="AG15" s="13"/>
      <c r="AH15" s="13"/>
      <c r="AI15" s="13"/>
      <c r="AJ15" s="4"/>
      <c r="AK15" s="13"/>
      <c r="AL15" s="13"/>
      <c r="AM15" s="13"/>
      <c r="AN15" s="2"/>
      <c r="AO15" s="2"/>
      <c r="AP15" s="2"/>
    </row>
    <row r="16" customFormat="false" ht="8.45" hidden="false" customHeight="true" outlineLevel="0" collapsed="false">
      <c r="A16" s="25" t="s">
        <v>22</v>
      </c>
      <c r="B16" s="26" t="n">
        <v>48170</v>
      </c>
      <c r="C16" s="26" t="n">
        <v>40943</v>
      </c>
      <c r="D16" s="26" t="n">
        <v>52511</v>
      </c>
      <c r="E16" s="26" t="n">
        <v>51924</v>
      </c>
      <c r="F16" s="26" t="n">
        <v>29653</v>
      </c>
      <c r="G16" s="26" t="n">
        <v>39362</v>
      </c>
      <c r="H16" s="26" t="n">
        <v>24386</v>
      </c>
      <c r="I16" s="26" t="n">
        <v>32665</v>
      </c>
      <c r="J16" s="26" t="n">
        <v>5673</v>
      </c>
      <c r="K16" s="26" t="n">
        <v>34755</v>
      </c>
      <c r="L16" s="26" t="n">
        <v>20026</v>
      </c>
      <c r="M16" s="16"/>
      <c r="AA16" s="12"/>
      <c r="AB16" s="13"/>
      <c r="AC16" s="13"/>
      <c r="AD16" s="13"/>
      <c r="AE16" s="13"/>
      <c r="AF16" s="13"/>
      <c r="AG16" s="13"/>
      <c r="AH16" s="13"/>
      <c r="AI16" s="13"/>
      <c r="AJ16" s="4"/>
      <c r="AK16" s="13"/>
      <c r="AL16" s="13"/>
      <c r="AM16" s="13"/>
      <c r="AN16" s="2"/>
      <c r="AO16" s="2"/>
      <c r="AP16" s="2"/>
    </row>
    <row r="17" customFormat="false" ht="8.45" hidden="false" customHeight="true" outlineLevel="0" collapsed="false">
      <c r="A17" s="25" t="s">
        <v>23</v>
      </c>
      <c r="B17" s="26" t="n">
        <v>58360</v>
      </c>
      <c r="C17" s="26" t="n">
        <v>46229</v>
      </c>
      <c r="D17" s="26" t="n">
        <v>25923</v>
      </c>
      <c r="E17" s="26" t="n">
        <v>26745</v>
      </c>
      <c r="F17" s="26" t="n">
        <v>9302</v>
      </c>
      <c r="G17" s="26" t="n">
        <v>58008</v>
      </c>
      <c r="H17" s="26" t="n">
        <v>65770</v>
      </c>
      <c r="I17" s="26" t="n">
        <v>45905</v>
      </c>
      <c r="J17" s="26" t="n">
        <v>33550</v>
      </c>
      <c r="K17" s="26" t="n">
        <v>36673</v>
      </c>
      <c r="L17" s="26" t="n">
        <v>35940</v>
      </c>
      <c r="M17" s="16"/>
      <c r="AA17" s="12"/>
      <c r="AB17" s="13"/>
      <c r="AC17" s="13"/>
      <c r="AD17" s="13"/>
      <c r="AE17" s="13"/>
      <c r="AF17" s="13"/>
      <c r="AG17" s="13"/>
      <c r="AH17" s="13"/>
      <c r="AI17" s="13"/>
      <c r="AJ17" s="4"/>
      <c r="AK17" s="13"/>
      <c r="AL17" s="13"/>
      <c r="AM17" s="13"/>
      <c r="AN17" s="2"/>
      <c r="AO17" s="2"/>
      <c r="AP17" s="2"/>
    </row>
    <row r="18" customFormat="false" ht="8.45" hidden="false" customHeight="true" outlineLevel="0" collapsed="false">
      <c r="A18" s="25" t="s">
        <v>24</v>
      </c>
      <c r="B18" s="26" t="n">
        <v>21267</v>
      </c>
      <c r="C18" s="26" t="n">
        <v>21076</v>
      </c>
      <c r="D18" s="26" t="n">
        <v>17349</v>
      </c>
      <c r="E18" s="26" t="n">
        <v>21458</v>
      </c>
      <c r="F18" s="26" t="n">
        <v>28836</v>
      </c>
      <c r="G18" s="26" t="n">
        <v>34716</v>
      </c>
      <c r="H18" s="26" t="n">
        <v>38251</v>
      </c>
      <c r="I18" s="26" t="n">
        <v>36898</v>
      </c>
      <c r="J18" s="26" t="n">
        <v>38221</v>
      </c>
      <c r="K18" s="26" t="n">
        <v>38365</v>
      </c>
      <c r="L18" s="26" t="n">
        <v>37790</v>
      </c>
      <c r="M18" s="16"/>
      <c r="AA18" s="12"/>
      <c r="AB18" s="13"/>
      <c r="AC18" s="13"/>
      <c r="AD18" s="13"/>
      <c r="AE18" s="13"/>
      <c r="AF18" s="13"/>
      <c r="AG18" s="13"/>
      <c r="AH18" s="13"/>
      <c r="AI18" s="13"/>
      <c r="AJ18" s="4"/>
      <c r="AK18" s="13"/>
      <c r="AL18" s="13"/>
      <c r="AM18" s="13"/>
      <c r="AN18" s="2"/>
      <c r="AO18" s="2"/>
      <c r="AP18" s="2"/>
    </row>
    <row r="19" customFormat="false" ht="8.45" hidden="false" customHeight="true" outlineLevel="0" collapsed="false">
      <c r="A19" s="25" t="s">
        <v>25</v>
      </c>
      <c r="B19" s="26" t="n">
        <v>25070</v>
      </c>
      <c r="C19" s="26" t="n">
        <v>29527</v>
      </c>
      <c r="D19" s="26" t="n">
        <v>21649</v>
      </c>
      <c r="E19" s="26" t="n">
        <v>18392</v>
      </c>
      <c r="F19" s="26" t="n">
        <v>19644</v>
      </c>
      <c r="G19" s="26" t="n">
        <v>58271</v>
      </c>
      <c r="H19" s="26" t="n">
        <v>133116</v>
      </c>
      <c r="I19" s="26" t="n">
        <v>125387</v>
      </c>
      <c r="J19" s="26" t="n">
        <v>87355</v>
      </c>
      <c r="K19" s="26" t="n">
        <v>83945</v>
      </c>
      <c r="L19" s="26" t="n">
        <v>85726</v>
      </c>
      <c r="M19" s="16"/>
      <c r="AA19" s="12"/>
      <c r="AB19" s="13"/>
      <c r="AC19" s="13"/>
      <c r="AD19" s="13"/>
      <c r="AE19" s="13"/>
      <c r="AF19" s="13"/>
      <c r="AG19" s="13"/>
      <c r="AH19" s="13"/>
      <c r="AI19" s="13"/>
      <c r="AJ19" s="4"/>
      <c r="AK19" s="13"/>
      <c r="AL19" s="13"/>
      <c r="AM19" s="13"/>
      <c r="AN19" s="2"/>
      <c r="AO19" s="2"/>
      <c r="AP19" s="2"/>
    </row>
    <row r="20" customFormat="false" ht="10.5" hidden="false" customHeight="true" outlineLevel="0" collapsed="false">
      <c r="A20" s="22" t="s">
        <v>26</v>
      </c>
      <c r="B20" s="23" t="n">
        <f aca="false">SUM(B21:B23)</f>
        <v>65366</v>
      </c>
      <c r="C20" s="23" t="n">
        <f aca="false">SUM(C21:C23)</f>
        <v>60342</v>
      </c>
      <c r="D20" s="23" t="n">
        <f aca="false">SUM(D21:D23)</f>
        <v>83764</v>
      </c>
      <c r="E20" s="23" t="n">
        <f aca="false">SUM(E21:E23)</f>
        <v>138073</v>
      </c>
      <c r="F20" s="23" t="n">
        <f aca="false">SUM(F21:F23)</f>
        <v>154473</v>
      </c>
      <c r="G20" s="23" t="n">
        <f aca="false">SUM(G21:G23)</f>
        <v>116768</v>
      </c>
      <c r="H20" s="23" t="n">
        <f aca="false">SUM(H21:H23)</f>
        <v>97552</v>
      </c>
      <c r="I20" s="23" t="n">
        <f aca="false">SUM(I21:I23)</f>
        <v>102831</v>
      </c>
      <c r="J20" s="23" t="n">
        <f aca="false">SUM(J21:J23)</f>
        <v>61786</v>
      </c>
      <c r="K20" s="23" t="n">
        <f aca="false">SUM(K21:K23)</f>
        <v>119715</v>
      </c>
      <c r="L20" s="23" t="n">
        <f aca="false">SUM(L21:L23)</f>
        <v>117951</v>
      </c>
      <c r="M20" s="16"/>
      <c r="AA20" s="12"/>
      <c r="AB20" s="13"/>
      <c r="AC20" s="13"/>
      <c r="AD20" s="13"/>
      <c r="AE20" s="13"/>
      <c r="AF20" s="13"/>
      <c r="AG20" s="13"/>
      <c r="AH20" s="13"/>
      <c r="AI20" s="13"/>
      <c r="AJ20" s="4"/>
      <c r="AK20" s="13"/>
      <c r="AL20" s="13"/>
      <c r="AM20" s="13"/>
      <c r="AN20" s="2"/>
      <c r="AO20" s="2"/>
      <c r="AP20" s="2"/>
    </row>
    <row r="21" customFormat="false" ht="8.45" hidden="false" customHeight="true" outlineLevel="0" collapsed="false">
      <c r="A21" s="25" t="s">
        <v>27</v>
      </c>
      <c r="B21" s="26" t="n">
        <v>17521</v>
      </c>
      <c r="C21" s="26" t="n">
        <v>17267</v>
      </c>
      <c r="D21" s="26" t="n">
        <v>30438</v>
      </c>
      <c r="E21" s="26" t="n">
        <v>27019</v>
      </c>
      <c r="F21" s="26" t="n">
        <v>46448</v>
      </c>
      <c r="G21" s="26" t="n">
        <v>79199</v>
      </c>
      <c r="H21" s="26" t="n">
        <v>69264</v>
      </c>
      <c r="I21" s="26" t="n">
        <v>55427</v>
      </c>
      <c r="J21" s="26" t="n">
        <v>1007</v>
      </c>
      <c r="K21" s="26" t="n">
        <v>57443</v>
      </c>
      <c r="L21" s="26" t="n">
        <v>59271</v>
      </c>
      <c r="M21" s="16"/>
      <c r="AA21" s="12"/>
      <c r="AB21" s="13"/>
      <c r="AC21" s="13"/>
      <c r="AD21" s="13"/>
      <c r="AE21" s="13"/>
      <c r="AF21" s="13"/>
      <c r="AG21" s="13"/>
      <c r="AH21" s="13"/>
      <c r="AI21" s="13"/>
      <c r="AJ21" s="4"/>
      <c r="AK21" s="13"/>
      <c r="AL21" s="13"/>
      <c r="AM21" s="13"/>
      <c r="AN21" s="2"/>
      <c r="AO21" s="2"/>
      <c r="AP21" s="2"/>
    </row>
    <row r="22" customFormat="false" ht="8.45" hidden="false" customHeight="true" outlineLevel="0" collapsed="false">
      <c r="A22" s="25" t="s">
        <v>28</v>
      </c>
      <c r="B22" s="26" t="n">
        <v>30444</v>
      </c>
      <c r="C22" s="26" t="n">
        <v>26274</v>
      </c>
      <c r="D22" s="26" t="n">
        <v>37319</v>
      </c>
      <c r="E22" s="26" t="n">
        <v>80929</v>
      </c>
      <c r="F22" s="26" t="n">
        <v>61056</v>
      </c>
      <c r="G22" s="26" t="n">
        <v>14536</v>
      </c>
      <c r="H22" s="26" t="n">
        <v>9708</v>
      </c>
      <c r="I22" s="26" t="n">
        <v>22690</v>
      </c>
      <c r="J22" s="26" t="n">
        <v>17034</v>
      </c>
      <c r="K22" s="26" t="n">
        <v>22645</v>
      </c>
      <c r="L22" s="26" t="n">
        <v>17450</v>
      </c>
      <c r="M22" s="16"/>
      <c r="AA22" s="12"/>
      <c r="AB22" s="13"/>
      <c r="AC22" s="13"/>
      <c r="AD22" s="13"/>
      <c r="AE22" s="13"/>
      <c r="AF22" s="13"/>
      <c r="AG22" s="13"/>
      <c r="AH22" s="13"/>
      <c r="AI22" s="13"/>
      <c r="AJ22" s="4"/>
      <c r="AK22" s="13"/>
      <c r="AL22" s="13"/>
      <c r="AM22" s="13"/>
      <c r="AN22" s="2"/>
      <c r="AO22" s="2"/>
      <c r="AP22" s="2"/>
    </row>
    <row r="23" customFormat="false" ht="8.45" hidden="false" customHeight="true" outlineLevel="0" collapsed="false">
      <c r="A23" s="25" t="s">
        <v>25</v>
      </c>
      <c r="B23" s="26" t="n">
        <v>17401</v>
      </c>
      <c r="C23" s="26" t="n">
        <v>16801</v>
      </c>
      <c r="D23" s="26" t="n">
        <v>16007</v>
      </c>
      <c r="E23" s="26" t="n">
        <v>30125</v>
      </c>
      <c r="F23" s="26" t="n">
        <v>46969</v>
      </c>
      <c r="G23" s="26" t="n">
        <v>23033</v>
      </c>
      <c r="H23" s="26" t="n">
        <v>18580</v>
      </c>
      <c r="I23" s="26" t="n">
        <v>24714</v>
      </c>
      <c r="J23" s="26" t="n">
        <v>43745</v>
      </c>
      <c r="K23" s="26" t="n">
        <v>39627</v>
      </c>
      <c r="L23" s="26" t="n">
        <v>41230</v>
      </c>
      <c r="M23" s="16"/>
      <c r="AA23" s="12"/>
      <c r="AB23" s="13"/>
      <c r="AC23" s="13"/>
      <c r="AD23" s="13"/>
      <c r="AE23" s="13"/>
      <c r="AF23" s="13"/>
      <c r="AG23" s="13"/>
      <c r="AH23" s="13"/>
      <c r="AI23" s="13"/>
      <c r="AJ23" s="4"/>
      <c r="AK23" s="13"/>
      <c r="AL23" s="13"/>
      <c r="AM23" s="13"/>
      <c r="AN23" s="2"/>
      <c r="AO23" s="2"/>
      <c r="AP23" s="2"/>
    </row>
    <row r="24" customFormat="false" ht="15.95" hidden="false" customHeight="true" outlineLevel="0" collapsed="false">
      <c r="A24" s="19" t="s">
        <v>2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32"/>
      <c r="M24" s="16"/>
      <c r="AA24" s="12"/>
      <c r="AB24" s="13"/>
      <c r="AC24" s="13"/>
      <c r="AD24" s="13"/>
      <c r="AE24" s="13"/>
      <c r="AF24" s="13"/>
      <c r="AG24" s="13"/>
      <c r="AH24" s="13"/>
      <c r="AI24" s="13"/>
      <c r="AJ24" s="4"/>
      <c r="AK24" s="13"/>
      <c r="AL24" s="13"/>
      <c r="AM24" s="13"/>
      <c r="AN24" s="2"/>
      <c r="AO24" s="2"/>
      <c r="AP24" s="2"/>
    </row>
    <row r="25" customFormat="false" ht="10.5" hidden="false" customHeight="true" outlineLevel="0" collapsed="false">
      <c r="A25" s="33" t="s">
        <v>3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16"/>
      <c r="AA25" s="12"/>
      <c r="AB25" s="13"/>
      <c r="AC25" s="13"/>
      <c r="AD25" s="13"/>
      <c r="AE25" s="13"/>
      <c r="AF25" s="13"/>
      <c r="AG25" s="13"/>
      <c r="AH25" s="13"/>
      <c r="AI25" s="13"/>
      <c r="AJ25" s="4"/>
      <c r="AK25" s="13"/>
      <c r="AL25" s="13"/>
      <c r="AM25" s="13"/>
      <c r="AN25" s="2"/>
      <c r="AO25" s="2"/>
      <c r="AP25" s="2"/>
    </row>
    <row r="26" customFormat="false" ht="10.5" hidden="false" customHeight="true" outlineLevel="0" collapsed="false">
      <c r="A26" s="22" t="s">
        <v>31</v>
      </c>
      <c r="B26" s="23" t="n">
        <f aca="false">B27-B32</f>
        <v>388627</v>
      </c>
      <c r="C26" s="23" t="n">
        <f aca="false">C27-C32</f>
        <v>398575</v>
      </c>
      <c r="D26" s="23" t="n">
        <f aca="false">D27-D32</f>
        <v>308747</v>
      </c>
      <c r="E26" s="23" t="n">
        <f aca="false">E27-E32</f>
        <v>315743</v>
      </c>
      <c r="F26" s="23" t="n">
        <f aca="false">F27-F32</f>
        <v>319267</v>
      </c>
      <c r="G26" s="23" t="n">
        <f aca="false">G27-G32</f>
        <v>584316</v>
      </c>
      <c r="H26" s="23" t="n">
        <f aca="false">H27-H32</f>
        <v>693940</v>
      </c>
      <c r="I26" s="23" t="n">
        <f aca="false">I27-I32</f>
        <v>645930</v>
      </c>
      <c r="J26" s="23" t="n">
        <f aca="false">J27-J32</f>
        <v>541930</v>
      </c>
      <c r="K26" s="23" t="n">
        <f aca="false">K27-K32</f>
        <v>521233</v>
      </c>
      <c r="L26" s="23" t="n">
        <f aca="false">L27-L32</f>
        <v>524553</v>
      </c>
      <c r="M26" s="16"/>
      <c r="AA26" s="12"/>
      <c r="AB26" s="13"/>
      <c r="AC26" s="13"/>
      <c r="AD26" s="13"/>
      <c r="AE26" s="13"/>
      <c r="AF26" s="13"/>
      <c r="AG26" s="13"/>
      <c r="AH26" s="13"/>
      <c r="AI26" s="13"/>
      <c r="AJ26" s="4"/>
      <c r="AK26" s="13"/>
      <c r="AL26" s="13"/>
      <c r="AM26" s="13"/>
      <c r="AN26" s="2"/>
      <c r="AO26" s="2"/>
      <c r="AP26" s="2"/>
    </row>
    <row r="27" customFormat="false" ht="10.5" hidden="false" customHeight="true" outlineLevel="0" collapsed="false">
      <c r="A27" s="22" t="s">
        <v>32</v>
      </c>
      <c r="B27" s="23" t="n">
        <f aca="false">SUM(B28:B31)</f>
        <v>447394</v>
      </c>
      <c r="C27" s="23" t="n">
        <f aca="false">SUM(C28:C31)</f>
        <v>454238</v>
      </c>
      <c r="D27" s="23" t="n">
        <f aca="false">SUM(D28:D31)</f>
        <v>383577</v>
      </c>
      <c r="E27" s="23" t="n">
        <f aca="false">SUM(E28:E31)</f>
        <v>422788</v>
      </c>
      <c r="F27" s="23" t="n">
        <f aca="false">SUM(F28:F31)</f>
        <v>468664</v>
      </c>
      <c r="G27" s="23" t="n">
        <f aca="false">SUM(G28:G31)</f>
        <v>680659</v>
      </c>
      <c r="H27" s="23" t="n">
        <f aca="false">SUM(H28:H31)</f>
        <v>798073</v>
      </c>
      <c r="I27" s="23" t="n">
        <f aca="false">SUM(I28:I31)</f>
        <v>783968</v>
      </c>
      <c r="J27" s="23" t="n">
        <f aca="false">SUM(J28:J31)</f>
        <v>675824</v>
      </c>
      <c r="K27" s="23" t="n">
        <f aca="false">SUM(K28:K31)</f>
        <v>682408</v>
      </c>
      <c r="L27" s="23" t="n">
        <f aca="false">SUM(L28:L31)</f>
        <v>679102</v>
      </c>
      <c r="M27" s="16"/>
      <c r="AA27" s="12"/>
      <c r="AB27" s="13"/>
      <c r="AC27" s="13"/>
      <c r="AD27" s="13"/>
      <c r="AE27" s="13"/>
      <c r="AF27" s="13"/>
      <c r="AG27" s="13"/>
      <c r="AH27" s="13"/>
      <c r="AI27" s="13"/>
      <c r="AJ27" s="4"/>
      <c r="AK27" s="13"/>
      <c r="AL27" s="13"/>
      <c r="AM27" s="13"/>
      <c r="AN27" s="2"/>
      <c r="AO27" s="2"/>
      <c r="AP27" s="2"/>
    </row>
    <row r="28" customFormat="false" ht="8.45" hidden="false" customHeight="true" outlineLevel="0" collapsed="false">
      <c r="A28" s="25" t="s">
        <v>22</v>
      </c>
      <c r="B28" s="26" t="n">
        <v>26497</v>
      </c>
      <c r="C28" s="26" t="n">
        <v>18424</v>
      </c>
      <c r="D28" s="26" t="n">
        <v>28881</v>
      </c>
      <c r="E28" s="26" t="n">
        <v>28558</v>
      </c>
      <c r="F28" s="26" t="n">
        <v>16309</v>
      </c>
      <c r="G28" s="26" t="n">
        <v>1210</v>
      </c>
      <c r="H28" s="26" t="n">
        <v>1049</v>
      </c>
      <c r="I28" s="26" t="n">
        <v>1214</v>
      </c>
      <c r="J28" s="26" t="n">
        <v>314</v>
      </c>
      <c r="K28" s="26" t="n">
        <v>1239</v>
      </c>
      <c r="L28" s="26" t="n">
        <v>892</v>
      </c>
      <c r="M28" s="16"/>
      <c r="AA28" s="12"/>
      <c r="AB28" s="13"/>
      <c r="AC28" s="13"/>
      <c r="AD28" s="13"/>
      <c r="AE28" s="13"/>
      <c r="AF28" s="13"/>
      <c r="AG28" s="13"/>
      <c r="AH28" s="13"/>
      <c r="AI28" s="13"/>
      <c r="AJ28" s="4"/>
      <c r="AK28" s="13"/>
      <c r="AL28" s="13"/>
      <c r="AM28" s="13"/>
      <c r="AN28" s="2"/>
      <c r="AO28" s="2"/>
      <c r="AP28" s="2"/>
    </row>
    <row r="29" customFormat="false" ht="8.45" hidden="false" customHeight="true" outlineLevel="0" collapsed="false">
      <c r="A29" s="25" t="s">
        <v>23</v>
      </c>
      <c r="B29" s="26" t="n">
        <v>55442</v>
      </c>
      <c r="C29" s="26" t="n">
        <v>36059</v>
      </c>
      <c r="D29" s="26" t="n">
        <v>28570</v>
      </c>
      <c r="E29" s="26" t="n">
        <v>23126</v>
      </c>
      <c r="F29" s="26" t="n">
        <v>28131</v>
      </c>
      <c r="G29" s="26" t="n">
        <v>59033</v>
      </c>
      <c r="H29" s="26" t="n">
        <v>66096</v>
      </c>
      <c r="I29" s="26" t="n">
        <v>60568</v>
      </c>
      <c r="J29" s="26" t="n">
        <v>56733</v>
      </c>
      <c r="K29" s="26" t="n">
        <v>36257</v>
      </c>
      <c r="L29" s="26" t="n">
        <v>35614</v>
      </c>
      <c r="M29" s="16"/>
      <c r="AA29" s="12"/>
      <c r="AB29" s="13"/>
      <c r="AC29" s="13"/>
      <c r="AD29" s="13"/>
      <c r="AE29" s="13"/>
      <c r="AF29" s="13"/>
      <c r="AG29" s="13"/>
      <c r="AH29" s="13"/>
      <c r="AI29" s="13"/>
      <c r="AJ29" s="4"/>
      <c r="AK29" s="13"/>
      <c r="AL29" s="13"/>
      <c r="AM29" s="13"/>
      <c r="AN29" s="2"/>
      <c r="AO29" s="2"/>
      <c r="AP29" s="2"/>
    </row>
    <row r="30" customFormat="false" ht="8.45" hidden="false" customHeight="true" outlineLevel="0" collapsed="false">
      <c r="A30" s="25" t="s">
        <v>24</v>
      </c>
      <c r="B30" s="26" t="n">
        <v>276471</v>
      </c>
      <c r="C30" s="26" t="n">
        <v>263450</v>
      </c>
      <c r="D30" s="26" t="n">
        <v>205608</v>
      </c>
      <c r="E30" s="26" t="n">
        <v>267118</v>
      </c>
      <c r="F30" s="26" t="n">
        <v>309261</v>
      </c>
      <c r="G30" s="26" t="n">
        <v>442979</v>
      </c>
      <c r="H30" s="26" t="n">
        <v>407177</v>
      </c>
      <c r="I30" s="26" t="n">
        <v>445682</v>
      </c>
      <c r="J30" s="26" t="n">
        <v>436811</v>
      </c>
      <c r="K30" s="26" t="n">
        <v>453545</v>
      </c>
      <c r="L30" s="26" t="n">
        <v>450231</v>
      </c>
      <c r="M30" s="16"/>
      <c r="AA30" s="12"/>
      <c r="AB30" s="13"/>
      <c r="AC30" s="13"/>
      <c r="AD30" s="13"/>
      <c r="AE30" s="13"/>
      <c r="AF30" s="13"/>
      <c r="AG30" s="13"/>
      <c r="AH30" s="13"/>
      <c r="AI30" s="13"/>
      <c r="AJ30" s="4"/>
      <c r="AK30" s="13"/>
      <c r="AL30" s="13"/>
      <c r="AM30" s="13"/>
      <c r="AN30" s="2"/>
      <c r="AO30" s="2"/>
      <c r="AP30" s="2"/>
    </row>
    <row r="31" customFormat="false" ht="8.45" hidden="false" customHeight="true" outlineLevel="0" collapsed="false">
      <c r="A31" s="25" t="s">
        <v>25</v>
      </c>
      <c r="B31" s="26" t="n">
        <v>88984</v>
      </c>
      <c r="C31" s="26" t="n">
        <v>136305</v>
      </c>
      <c r="D31" s="26" t="n">
        <v>120518</v>
      </c>
      <c r="E31" s="26" t="n">
        <v>103986</v>
      </c>
      <c r="F31" s="26" t="n">
        <v>114963</v>
      </c>
      <c r="G31" s="26" t="n">
        <v>177437</v>
      </c>
      <c r="H31" s="26" t="n">
        <v>323751</v>
      </c>
      <c r="I31" s="26" t="n">
        <v>276504</v>
      </c>
      <c r="J31" s="26" t="n">
        <v>181966</v>
      </c>
      <c r="K31" s="26" t="n">
        <v>191367</v>
      </c>
      <c r="L31" s="26" t="n">
        <v>192365</v>
      </c>
      <c r="M31" s="16"/>
      <c r="AA31" s="12"/>
      <c r="AB31" s="13"/>
      <c r="AC31" s="13"/>
      <c r="AD31" s="13"/>
      <c r="AE31" s="13"/>
      <c r="AF31" s="13"/>
      <c r="AG31" s="13"/>
      <c r="AH31" s="13"/>
      <c r="AI31" s="13"/>
      <c r="AJ31" s="4"/>
      <c r="AK31" s="13"/>
      <c r="AL31" s="13"/>
      <c r="AM31" s="13"/>
      <c r="AN31" s="2"/>
      <c r="AO31" s="2"/>
      <c r="AP31" s="2"/>
    </row>
    <row r="32" customFormat="false" ht="9.95" hidden="false" customHeight="true" outlineLevel="0" collapsed="false">
      <c r="A32" s="22" t="s">
        <v>33</v>
      </c>
      <c r="B32" s="23" t="n">
        <f aca="false">SUM(B33:B36)</f>
        <v>58767</v>
      </c>
      <c r="C32" s="23" t="n">
        <f aca="false">SUM(C33:C36)</f>
        <v>55663</v>
      </c>
      <c r="D32" s="23" t="n">
        <f aca="false">SUM(D33:D36)</f>
        <v>74830</v>
      </c>
      <c r="E32" s="23" t="n">
        <f aca="false">SUM(E33:E36)</f>
        <v>107045</v>
      </c>
      <c r="F32" s="23" t="n">
        <f aca="false">SUM(F33:F36)</f>
        <v>149397</v>
      </c>
      <c r="G32" s="23" t="n">
        <f aca="false">SUM(G33:G36)</f>
        <v>96343</v>
      </c>
      <c r="H32" s="23" t="n">
        <f aca="false">SUM(H33:H36)</f>
        <v>104133</v>
      </c>
      <c r="I32" s="23" t="n">
        <f aca="false">SUM(I33:I36)</f>
        <v>138038</v>
      </c>
      <c r="J32" s="23" t="n">
        <f aca="false">SUM(J33:J36)</f>
        <v>133894</v>
      </c>
      <c r="K32" s="23" t="n">
        <f aca="false">SUM(K33:K36)</f>
        <v>161175</v>
      </c>
      <c r="L32" s="23" t="n">
        <f aca="false">SUM(L33:L36)</f>
        <v>154549</v>
      </c>
      <c r="M32" s="27"/>
      <c r="AA32" s="12"/>
      <c r="AB32" s="13"/>
      <c r="AC32" s="13"/>
      <c r="AD32" s="13"/>
      <c r="AE32" s="13"/>
      <c r="AF32" s="13"/>
      <c r="AG32" s="13"/>
      <c r="AH32" s="13"/>
      <c r="AI32" s="13"/>
      <c r="AJ32" s="4"/>
      <c r="AK32" s="13"/>
      <c r="AL32" s="13"/>
      <c r="AM32" s="13"/>
      <c r="AN32" s="2"/>
      <c r="AO32" s="2"/>
      <c r="AP32" s="2"/>
    </row>
    <row r="33" customFormat="false" ht="8.45" hidden="false" customHeight="true" outlineLevel="0" collapsed="false">
      <c r="A33" s="25" t="s">
        <v>34</v>
      </c>
      <c r="B33" s="26" t="n">
        <v>210</v>
      </c>
      <c r="C33" s="26" t="n">
        <v>8481</v>
      </c>
      <c r="D33" s="26" t="n">
        <v>6531</v>
      </c>
      <c r="E33" s="26" t="n">
        <v>8440</v>
      </c>
      <c r="F33" s="26" t="n">
        <v>10227</v>
      </c>
      <c r="G33" s="26" t="n">
        <v>6597</v>
      </c>
      <c r="H33" s="26" t="n">
        <v>5331</v>
      </c>
      <c r="I33" s="26" t="n">
        <v>8794</v>
      </c>
      <c r="J33" s="26" t="n">
        <v>7021</v>
      </c>
      <c r="K33" s="26" t="n">
        <v>9521</v>
      </c>
      <c r="L33" s="26" t="n">
        <v>8574</v>
      </c>
      <c r="M33" s="16"/>
      <c r="AA33" s="12"/>
      <c r="AB33" s="13"/>
      <c r="AC33" s="13"/>
      <c r="AD33" s="13"/>
      <c r="AE33" s="13"/>
      <c r="AF33" s="13"/>
      <c r="AG33" s="13"/>
      <c r="AH33" s="13"/>
      <c r="AI33" s="13"/>
      <c r="AJ33" s="4"/>
      <c r="AK33" s="13"/>
      <c r="AL33" s="13"/>
      <c r="AM33" s="13"/>
      <c r="AN33" s="2"/>
      <c r="AO33" s="2"/>
      <c r="AP33" s="2"/>
    </row>
    <row r="34" customFormat="false" ht="8.45" hidden="false" customHeight="true" outlineLevel="0" collapsed="false">
      <c r="A34" s="25" t="s">
        <v>27</v>
      </c>
      <c r="B34" s="26" t="n">
        <v>4380</v>
      </c>
      <c r="C34" s="26" t="n">
        <v>2518</v>
      </c>
      <c r="D34" s="26" t="n">
        <v>9532</v>
      </c>
      <c r="E34" s="26" t="n">
        <v>8308</v>
      </c>
      <c r="F34" s="26" t="n">
        <v>18934</v>
      </c>
      <c r="G34" s="26" t="n">
        <v>31072</v>
      </c>
      <c r="H34" s="26" t="n">
        <v>29223</v>
      </c>
      <c r="I34" s="26" t="n">
        <v>24897</v>
      </c>
      <c r="J34" s="26" t="n">
        <v>1055</v>
      </c>
      <c r="K34" s="26" t="n">
        <v>17907</v>
      </c>
      <c r="L34" s="26" t="n">
        <v>19514</v>
      </c>
      <c r="M34" s="16"/>
      <c r="AA34" s="12"/>
      <c r="AB34" s="13"/>
      <c r="AC34" s="13"/>
      <c r="AD34" s="13"/>
      <c r="AE34" s="13"/>
      <c r="AF34" s="13"/>
      <c r="AG34" s="13"/>
      <c r="AH34" s="13"/>
      <c r="AI34" s="13"/>
      <c r="AJ34" s="4"/>
      <c r="AK34" s="13"/>
      <c r="AL34" s="13"/>
      <c r="AM34" s="13"/>
      <c r="AN34" s="2"/>
      <c r="AO34" s="2"/>
      <c r="AP34" s="2"/>
    </row>
    <row r="35" customFormat="false" ht="8.45" hidden="false" customHeight="true" outlineLevel="0" collapsed="false">
      <c r="A35" s="25" t="s">
        <v>28</v>
      </c>
      <c r="B35" s="26" t="n">
        <v>12870</v>
      </c>
      <c r="C35" s="26" t="n">
        <v>11298</v>
      </c>
      <c r="D35" s="26" t="n">
        <v>17902</v>
      </c>
      <c r="E35" s="26" t="n">
        <v>32699</v>
      </c>
      <c r="F35" s="26" t="n">
        <v>25727</v>
      </c>
      <c r="G35" s="26" t="n">
        <v>7689</v>
      </c>
      <c r="H35" s="26" t="n">
        <v>6018</v>
      </c>
      <c r="I35" s="26" t="n">
        <v>14713</v>
      </c>
      <c r="J35" s="26" t="n">
        <v>12139</v>
      </c>
      <c r="K35" s="26" t="n">
        <v>11677</v>
      </c>
      <c r="L35" s="26" t="n">
        <v>10230</v>
      </c>
      <c r="M35" s="16"/>
      <c r="AA35" s="12"/>
      <c r="AB35" s="13"/>
      <c r="AC35" s="13"/>
      <c r="AD35" s="13"/>
      <c r="AE35" s="13"/>
      <c r="AF35" s="13"/>
      <c r="AG35" s="13"/>
      <c r="AH35" s="13"/>
      <c r="AI35" s="13"/>
      <c r="AJ35" s="4"/>
      <c r="AK35" s="13"/>
      <c r="AL35" s="13"/>
      <c r="AM35" s="13"/>
      <c r="AN35" s="2"/>
      <c r="AO35" s="2"/>
      <c r="AP35" s="2"/>
    </row>
    <row r="36" customFormat="false" ht="8.45" hidden="false" customHeight="true" outlineLevel="0" collapsed="false">
      <c r="A36" s="25" t="s">
        <v>25</v>
      </c>
      <c r="B36" s="26" t="n">
        <v>41307</v>
      </c>
      <c r="C36" s="26" t="n">
        <v>33366</v>
      </c>
      <c r="D36" s="26" t="n">
        <v>40865</v>
      </c>
      <c r="E36" s="26" t="n">
        <v>57598</v>
      </c>
      <c r="F36" s="26" t="n">
        <v>94509</v>
      </c>
      <c r="G36" s="26" t="n">
        <v>50985</v>
      </c>
      <c r="H36" s="26" t="n">
        <v>63561</v>
      </c>
      <c r="I36" s="26" t="n">
        <v>89634</v>
      </c>
      <c r="J36" s="26" t="n">
        <v>113679</v>
      </c>
      <c r="K36" s="26" t="n">
        <v>122070</v>
      </c>
      <c r="L36" s="26" t="n">
        <v>116231</v>
      </c>
      <c r="M36" s="16"/>
      <c r="AA36" s="12"/>
      <c r="AB36" s="13"/>
      <c r="AC36" s="13"/>
      <c r="AD36" s="13"/>
      <c r="AE36" s="13"/>
      <c r="AF36" s="13"/>
      <c r="AG36" s="13"/>
      <c r="AH36" s="13"/>
      <c r="AI36" s="13"/>
      <c r="AJ36" s="4"/>
      <c r="AK36" s="13"/>
      <c r="AL36" s="13"/>
      <c r="AM36" s="13"/>
      <c r="AN36" s="2"/>
      <c r="AO36" s="2"/>
      <c r="AP36" s="2"/>
    </row>
    <row r="37" customFormat="false" ht="10.5" hidden="false" customHeight="true" outlineLevel="0" collapsed="false">
      <c r="A37" s="22" t="s">
        <v>3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16"/>
      <c r="AA37" s="12"/>
      <c r="AB37" s="13"/>
      <c r="AC37" s="13"/>
      <c r="AD37" s="13"/>
      <c r="AE37" s="13"/>
      <c r="AF37" s="13"/>
      <c r="AG37" s="13"/>
      <c r="AH37" s="13"/>
      <c r="AI37" s="13"/>
      <c r="AJ37" s="4"/>
      <c r="AK37" s="13"/>
      <c r="AL37" s="13"/>
      <c r="AM37" s="13"/>
      <c r="AN37" s="2"/>
      <c r="AO37" s="2"/>
      <c r="AP37" s="2"/>
    </row>
    <row r="38" customFormat="false" ht="10.5" hidden="false" customHeight="true" outlineLevel="0" collapsed="false">
      <c r="A38" s="22" t="s">
        <v>36</v>
      </c>
      <c r="B38" s="24" t="n">
        <v>1304</v>
      </c>
      <c r="C38" s="23" t="n">
        <f aca="false">C39+C40</f>
        <v>1295</v>
      </c>
      <c r="D38" s="23" t="n">
        <f aca="false">D39+D40</f>
        <v>1219</v>
      </c>
      <c r="E38" s="23" t="n">
        <f aca="false">E39+E40</f>
        <v>1401</v>
      </c>
      <c r="F38" s="23" t="n">
        <f aca="false">F39+F40</f>
        <v>1401</v>
      </c>
      <c r="G38" s="23" t="n">
        <f aca="false">G39+G40</f>
        <v>1171</v>
      </c>
      <c r="H38" s="23" t="n">
        <f aca="false">H39+H40</f>
        <v>1082</v>
      </c>
      <c r="I38" s="23" t="n">
        <f aca="false">I39+I40</f>
        <v>1228</v>
      </c>
      <c r="J38" s="23" t="n">
        <v>1031</v>
      </c>
      <c r="K38" s="23" t="n">
        <f aca="false">K39+K40</f>
        <v>1109</v>
      </c>
      <c r="L38" s="23" t="n">
        <f aca="false">L39+L40</f>
        <v>1119</v>
      </c>
      <c r="M38" s="16"/>
      <c r="AA38" s="12"/>
      <c r="AB38" s="13"/>
      <c r="AC38" s="13"/>
      <c r="AD38" s="13"/>
      <c r="AE38" s="13"/>
      <c r="AF38" s="13"/>
      <c r="AG38" s="13"/>
      <c r="AH38" s="13"/>
      <c r="AI38" s="13"/>
      <c r="AJ38" s="4"/>
      <c r="AK38" s="13"/>
      <c r="AL38" s="13"/>
      <c r="AM38" s="13"/>
      <c r="AN38" s="2"/>
      <c r="AO38" s="2"/>
      <c r="AP38" s="2"/>
    </row>
    <row r="39" customFormat="false" ht="8.45" hidden="false" customHeight="true" outlineLevel="0" collapsed="false">
      <c r="A39" s="25" t="s">
        <v>37</v>
      </c>
      <c r="B39" s="26" t="n">
        <v>879</v>
      </c>
      <c r="C39" s="26" t="n">
        <v>856</v>
      </c>
      <c r="D39" s="26" t="n">
        <v>856</v>
      </c>
      <c r="E39" s="26" t="n">
        <v>865</v>
      </c>
      <c r="F39" s="26" t="n">
        <v>865</v>
      </c>
      <c r="G39" s="26" t="n">
        <v>842</v>
      </c>
      <c r="H39" s="26" t="n">
        <v>850</v>
      </c>
      <c r="I39" s="26" t="n">
        <v>905</v>
      </c>
      <c r="J39" s="26" t="n">
        <v>793</v>
      </c>
      <c r="K39" s="26" t="n">
        <v>793</v>
      </c>
      <c r="L39" s="26" t="n">
        <v>799</v>
      </c>
      <c r="M39" s="16"/>
      <c r="AA39" s="3" t="s">
        <v>38</v>
      </c>
      <c r="AB39" s="8" t="n">
        <f aca="false">(Z179/$Z$104)*100</f>
        <v>259160.336054905</v>
      </c>
      <c r="AC39" s="8" t="n">
        <f aca="false">(AA179/$AA$104)*100</f>
        <v>259434.72201735</v>
      </c>
      <c r="AD39" s="8" t="n">
        <f aca="false">(AB179/$AB$104)*100</f>
        <v>283100.383961613</v>
      </c>
      <c r="AE39" s="8" t="n">
        <f aca="false">(AC179/$AC$104)*100</f>
        <v>353513.96347244</v>
      </c>
      <c r="AF39" s="8" t="n">
        <f aca="false">(AD179/$AD$104)*100</f>
        <v>384191.709390128</v>
      </c>
      <c r="AG39" s="8" t="n">
        <f aca="false">(AE179/$AE$104)*100</f>
        <v>398640.997460472</v>
      </c>
      <c r="AH39" s="8" t="n">
        <f aca="false">(AF179/$AF$104)*100</f>
        <v>419978.03568989</v>
      </c>
      <c r="AI39" s="8" t="n">
        <f aca="false">(AG179/$AG$104)*100</f>
        <v>476676.82857291</v>
      </c>
      <c r="AJ39" s="9"/>
      <c r="AK39" s="8" t="n">
        <f aca="false">(AH179/AH$104)*100</f>
        <v>562210.901482327</v>
      </c>
      <c r="AL39" s="8" t="n">
        <f aca="false">(AI179/AI$104)*100</f>
        <v>441472.755440844</v>
      </c>
      <c r="AM39" s="8" t="n">
        <f aca="false">(AK179/AK$248)*100</f>
        <v>426063.832600671</v>
      </c>
      <c r="AN39" s="29" t="n">
        <v>25525.2</v>
      </c>
      <c r="AO39" s="29" t="n">
        <v>61505</v>
      </c>
      <c r="AP39" s="29" t="n">
        <v>87453.9</v>
      </c>
      <c r="AQ39" s="30" t="n">
        <v>125029.7</v>
      </c>
      <c r="AR39" s="30" t="n">
        <v>182778.8</v>
      </c>
      <c r="AS39" s="30" t="n">
        <v>269120.3</v>
      </c>
      <c r="AT39" s="30" t="n">
        <v>324098.8</v>
      </c>
      <c r="AU39" s="30" t="n">
        <v>370871.9</v>
      </c>
      <c r="AV39" s="30" t="n">
        <v>454907.8</v>
      </c>
      <c r="AW39" s="30" t="n">
        <v>495081.7</v>
      </c>
    </row>
    <row r="40" customFormat="false" ht="8.45" hidden="false" customHeight="true" outlineLevel="0" collapsed="false">
      <c r="A40" s="25" t="s">
        <v>39</v>
      </c>
      <c r="B40" s="26" t="n">
        <v>425</v>
      </c>
      <c r="C40" s="26" t="n">
        <v>439</v>
      </c>
      <c r="D40" s="26" t="n">
        <v>363</v>
      </c>
      <c r="E40" s="26" t="n">
        <v>536</v>
      </c>
      <c r="F40" s="26" t="n">
        <v>536</v>
      </c>
      <c r="G40" s="26" t="n">
        <v>329</v>
      </c>
      <c r="H40" s="26" t="n">
        <v>232</v>
      </c>
      <c r="I40" s="26" t="n">
        <v>323</v>
      </c>
      <c r="J40" s="26" t="n">
        <v>239</v>
      </c>
      <c r="K40" s="26" t="n">
        <v>316</v>
      </c>
      <c r="L40" s="26" t="n">
        <v>320</v>
      </c>
      <c r="M40" s="16"/>
      <c r="AA40" s="3" t="s">
        <v>40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2"/>
      <c r="AO40" s="2"/>
      <c r="AP40" s="2"/>
    </row>
    <row r="41" customFormat="false" ht="10.5" hidden="false" customHeight="true" outlineLevel="0" collapsed="false">
      <c r="A41" s="22" t="s">
        <v>41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16"/>
      <c r="AA41" s="3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2"/>
      <c r="AO41" s="2"/>
      <c r="AP41" s="2"/>
    </row>
    <row r="42" customFormat="false" ht="10.5" hidden="false" customHeight="true" outlineLevel="0" collapsed="false">
      <c r="A42" s="22" t="s">
        <v>42</v>
      </c>
      <c r="B42" s="35" t="n">
        <v>16.1</v>
      </c>
      <c r="C42" s="35" t="n">
        <v>15.7</v>
      </c>
      <c r="D42" s="35" t="n">
        <v>14.5</v>
      </c>
      <c r="E42" s="35" t="n">
        <v>16.2</v>
      </c>
      <c r="F42" s="35" t="n">
        <v>15.3</v>
      </c>
      <c r="G42" s="35" t="n">
        <v>12.6</v>
      </c>
      <c r="H42" s="35" t="n">
        <v>11.5</v>
      </c>
      <c r="I42" s="35" t="n">
        <v>13</v>
      </c>
      <c r="J42" s="35" t="n">
        <v>10.7</v>
      </c>
      <c r="K42" s="35" t="n">
        <v>11.2</v>
      </c>
      <c r="L42" s="35" t="n">
        <v>11.3</v>
      </c>
      <c r="M42" s="16"/>
      <c r="AA42" s="3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2"/>
      <c r="AO42" s="2"/>
      <c r="AP42" s="2"/>
    </row>
    <row r="43" customFormat="false" ht="15.95" hidden="false" customHeight="true" outlineLevel="0" collapsed="false">
      <c r="A43" s="19" t="s">
        <v>4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23"/>
      <c r="M43" s="16"/>
      <c r="AA43" s="3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2"/>
      <c r="AO43" s="2"/>
      <c r="AP43" s="2"/>
    </row>
    <row r="44" customFormat="false" ht="10.5" hidden="false" customHeight="true" outlineLevel="0" collapsed="false">
      <c r="A44" s="37" t="s">
        <v>19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16"/>
      <c r="AA44" s="3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2"/>
      <c r="AO44" s="2"/>
      <c r="AP44" s="2"/>
    </row>
    <row r="45" customFormat="false" ht="9" hidden="false" customHeight="true" outlineLevel="0" collapsed="false">
      <c r="A45" s="38" t="s">
        <v>44</v>
      </c>
      <c r="B45" s="36" t="n">
        <v>16.6444728747584</v>
      </c>
      <c r="C45" s="36" t="n">
        <v>16.3615635372566</v>
      </c>
      <c r="D45" s="36" t="n">
        <v>14.0733195115228</v>
      </c>
      <c r="E45" s="36" t="n">
        <v>14.2195043527503</v>
      </c>
      <c r="F45" s="36" t="n">
        <v>9.50089211785083</v>
      </c>
      <c r="G45" s="36" t="n">
        <v>21.388234712497</v>
      </c>
      <c r="H45" s="36" t="n">
        <v>30.248315091483</v>
      </c>
      <c r="I45" s="36" t="n">
        <v>25.0153973662974</v>
      </c>
      <c r="J45" s="36" t="n">
        <v>21.419185624104</v>
      </c>
      <c r="K45" s="36" t="n">
        <v>24.0099243036381</v>
      </c>
      <c r="L45" s="36" t="n">
        <v>20.8986262578276</v>
      </c>
      <c r="M45" s="16"/>
      <c r="AA45" s="3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2"/>
      <c r="AO45" s="2"/>
      <c r="AP45" s="2"/>
    </row>
    <row r="46" customFormat="false" ht="9" hidden="false" customHeight="true" outlineLevel="0" collapsed="false">
      <c r="A46" s="38" t="s">
        <v>45</v>
      </c>
      <c r="B46" s="36" t="n">
        <v>7.11718431009609</v>
      </c>
      <c r="C46" s="36" t="n">
        <v>7.16595512222928</v>
      </c>
      <c r="D46" s="36" t="n">
        <v>10.0384693743034</v>
      </c>
      <c r="E46" s="36" t="n">
        <v>16.5655264092449</v>
      </c>
      <c r="F46" s="36" t="n">
        <v>16.7853983887548</v>
      </c>
      <c r="G46" s="36" t="n">
        <v>13.1198820684758</v>
      </c>
      <c r="H46" s="36" t="n">
        <v>11.2830750404528</v>
      </c>
      <c r="I46" s="36" t="n">
        <v>10.6801117957847</v>
      </c>
      <c r="J46" s="36" t="n">
        <v>8.03042374632668</v>
      </c>
      <c r="K46" s="36" t="n">
        <v>14.8362638615555</v>
      </c>
      <c r="L46" s="36" t="n">
        <v>13.7340450058336</v>
      </c>
      <c r="M46" s="16"/>
      <c r="N46" s="39"/>
      <c r="AA46" s="3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2"/>
      <c r="AO46" s="2"/>
      <c r="AP46" s="2"/>
    </row>
    <row r="47" customFormat="false" ht="9" hidden="false" customHeight="true" outlineLevel="0" collapsed="false">
      <c r="A47" s="37" t="s">
        <v>20</v>
      </c>
      <c r="B47" s="40" t="n">
        <v>100</v>
      </c>
      <c r="C47" s="40" t="n">
        <v>100</v>
      </c>
      <c r="D47" s="40" t="n">
        <v>100</v>
      </c>
      <c r="E47" s="40" t="n">
        <v>100</v>
      </c>
      <c r="F47" s="40" t="n">
        <v>100</v>
      </c>
      <c r="G47" s="40" t="n">
        <v>100</v>
      </c>
      <c r="H47" s="40" t="n">
        <v>100</v>
      </c>
      <c r="I47" s="40" t="n">
        <v>100</v>
      </c>
      <c r="J47" s="40" t="n">
        <v>100</v>
      </c>
      <c r="K47" s="40" t="n">
        <v>100</v>
      </c>
      <c r="L47" s="40" t="n">
        <v>100</v>
      </c>
      <c r="M47" s="16"/>
      <c r="AA47" s="3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2"/>
      <c r="AO47" s="2"/>
      <c r="AP47" s="2"/>
    </row>
    <row r="48" customFormat="false" ht="9" hidden="false" customHeight="true" outlineLevel="0" collapsed="false">
      <c r="A48" s="38" t="s">
        <v>21</v>
      </c>
      <c r="B48" s="36" t="n">
        <v>70.0476096648994</v>
      </c>
      <c r="C48" s="36" t="n">
        <v>69.542240191402</v>
      </c>
      <c r="D48" s="36" t="n">
        <v>58.3669655460347</v>
      </c>
      <c r="E48" s="36" t="n">
        <v>46.1896707613643</v>
      </c>
      <c r="F48" s="36" t="n">
        <v>36.1439059477157</v>
      </c>
      <c r="G48" s="36" t="n">
        <v>61.9803011803012</v>
      </c>
      <c r="H48" s="36" t="n">
        <v>72.8324166260531</v>
      </c>
      <c r="I48" s="36" t="n">
        <v>70.0799567046665</v>
      </c>
      <c r="J48" s="36" t="n">
        <v>72.731645960677</v>
      </c>
      <c r="K48" s="36" t="n">
        <v>61.8076713255257</v>
      </c>
      <c r="L48" s="36" t="n">
        <v>60.3436740375143</v>
      </c>
      <c r="M48" s="16"/>
      <c r="AA48" s="3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2"/>
      <c r="AO48" s="2"/>
      <c r="AP48" s="2"/>
    </row>
    <row r="49" customFormat="false" ht="9" hidden="false" customHeight="true" outlineLevel="0" collapsed="false">
      <c r="A49" s="38" t="s">
        <v>26</v>
      </c>
      <c r="B49" s="36" t="n">
        <v>29.9523903351006</v>
      </c>
      <c r="C49" s="36" t="n">
        <v>30.457759808598</v>
      </c>
      <c r="D49" s="36" t="n">
        <v>41.6330344539653</v>
      </c>
      <c r="E49" s="36" t="n">
        <v>53.8103292386357</v>
      </c>
      <c r="F49" s="36" t="n">
        <v>63.8560940522843</v>
      </c>
      <c r="G49" s="36" t="n">
        <v>38.0196988196988</v>
      </c>
      <c r="H49" s="36" t="n">
        <v>27.1675833739469</v>
      </c>
      <c r="I49" s="36" t="n">
        <v>29.9200432953335</v>
      </c>
      <c r="J49" s="36" t="n">
        <v>27.268354039323</v>
      </c>
      <c r="K49" s="36" t="n">
        <v>38.1923286744743</v>
      </c>
      <c r="L49" s="36" t="n">
        <v>39.6563259624857</v>
      </c>
      <c r="M49" s="16"/>
      <c r="AA49" s="3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2"/>
      <c r="AO49" s="2"/>
      <c r="AP49" s="2"/>
    </row>
    <row r="50" customFormat="false" ht="9" hidden="false" customHeight="true" outlineLevel="0" collapsed="false">
      <c r="A50" s="37" t="s">
        <v>30</v>
      </c>
      <c r="B50" s="35" t="n">
        <v>100</v>
      </c>
      <c r="C50" s="35" t="n">
        <v>100</v>
      </c>
      <c r="D50" s="35" t="n">
        <v>100</v>
      </c>
      <c r="E50" s="35" t="n">
        <v>100</v>
      </c>
      <c r="F50" s="35" t="n">
        <v>100</v>
      </c>
      <c r="G50" s="35" t="n">
        <v>100</v>
      </c>
      <c r="H50" s="35" t="n">
        <v>100</v>
      </c>
      <c r="I50" s="35" t="n">
        <v>100</v>
      </c>
      <c r="J50" s="35" t="n">
        <v>100</v>
      </c>
      <c r="K50" s="35" t="n">
        <v>100</v>
      </c>
      <c r="L50" s="35" t="n">
        <v>100</v>
      </c>
      <c r="M50" s="16"/>
      <c r="AA50" s="3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2"/>
      <c r="AO50" s="2"/>
      <c r="AP50" s="2"/>
    </row>
    <row r="51" customFormat="false" ht="9" hidden="false" customHeight="true" outlineLevel="0" collapsed="false">
      <c r="A51" s="38" t="s">
        <v>21</v>
      </c>
      <c r="B51" s="36" t="n">
        <v>88.3896625777174</v>
      </c>
      <c r="C51" s="36" t="n">
        <v>89.0835672022608</v>
      </c>
      <c r="D51" s="36" t="n">
        <v>83.6760782448785</v>
      </c>
      <c r="E51" s="36" t="n">
        <v>79.7964641688985</v>
      </c>
      <c r="F51" s="36" t="n">
        <v>75.8281140534672</v>
      </c>
      <c r="G51" s="36" t="n">
        <v>87.6006754165369</v>
      </c>
      <c r="H51" s="36" t="n">
        <v>88.4579574952949</v>
      </c>
      <c r="I51" s="36" t="n">
        <v>85.0285139142262</v>
      </c>
      <c r="J51" s="36" t="n">
        <v>83.4641196070731</v>
      </c>
      <c r="K51" s="36" t="n">
        <v>80.8939962042858</v>
      </c>
      <c r="L51" s="36" t="n">
        <v>81.4611869955173</v>
      </c>
      <c r="M51" s="16"/>
      <c r="AA51" s="3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2"/>
      <c r="AO51" s="2"/>
      <c r="AP51" s="2"/>
    </row>
    <row r="52" customFormat="false" ht="9" hidden="false" customHeight="true" outlineLevel="0" collapsed="false">
      <c r="A52" s="38" t="s">
        <v>26</v>
      </c>
      <c r="B52" s="36" t="n">
        <v>11.6103374222826</v>
      </c>
      <c r="C52" s="36" t="n">
        <v>10.9164327977392</v>
      </c>
      <c r="D52" s="36" t="n">
        <v>16.3239217551215</v>
      </c>
      <c r="E52" s="36" t="n">
        <v>20.2035358311015</v>
      </c>
      <c r="F52" s="36" t="n">
        <v>24.1718859465328</v>
      </c>
      <c r="G52" s="36" t="n">
        <v>12.3993245834631</v>
      </c>
      <c r="H52" s="36" t="n">
        <v>11.5420425047051</v>
      </c>
      <c r="I52" s="36" t="n">
        <v>14.9714860857738</v>
      </c>
      <c r="J52" s="36" t="n">
        <v>16.5358803929269</v>
      </c>
      <c r="K52" s="36" t="n">
        <v>19.1060037957142</v>
      </c>
      <c r="L52" s="36" t="n">
        <v>18.5388130044827</v>
      </c>
      <c r="M52" s="16"/>
      <c r="AA52" s="12" t="s">
        <v>46</v>
      </c>
      <c r="AB52" s="13" t="n">
        <f aca="false">(Z182/$Z$104)*100</f>
        <v>25453.1734979019</v>
      </c>
      <c r="AC52" s="13" t="n">
        <f aca="false">(AA182/$AA$104)*100</f>
        <v>38547.4235240403</v>
      </c>
      <c r="AD52" s="13" t="n">
        <f aca="false">(AB182/$AB$104)*100</f>
        <v>43387.7801553447</v>
      </c>
      <c r="AE52" s="13" t="n">
        <f aca="false">(AC182/$AC$104)*100</f>
        <v>36610.9232495599</v>
      </c>
      <c r="AF52" s="13" t="n">
        <f aca="false">(AD182/$AD$104)*100</f>
        <v>47463.6691499136</v>
      </c>
      <c r="AG52" s="13" t="n">
        <f aca="false">(AE182/$AE$104)*100</f>
        <v>37663.0236680012</v>
      </c>
      <c r="AH52" s="13" t="n">
        <f aca="false">(AF182/$AF$104)*100</f>
        <v>38988.9340287965</v>
      </c>
      <c r="AI52" s="13" t="n">
        <f aca="false">(AG182/$AG$104)*100</f>
        <v>73820.5873205122</v>
      </c>
      <c r="AJ52" s="4"/>
      <c r="AK52" s="13" t="n">
        <f aca="false">(AH182/AH$104)*100</f>
        <v>18650.1849760693</v>
      </c>
      <c r="AL52" s="13" t="n">
        <f aca="false">(AI182/AI$104)*100</f>
        <v>28673.4629576522</v>
      </c>
      <c r="AM52" s="13" t="n">
        <f aca="false">(AK182/AK$248)*100</f>
        <v>24709.1972791408</v>
      </c>
      <c r="AN52" s="2"/>
      <c r="AO52" s="2"/>
      <c r="AP52" s="2"/>
    </row>
    <row r="53" customFormat="false" ht="3.95" hidden="false" customHeight="tru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3"/>
      <c r="L53" s="43"/>
      <c r="M53" s="16"/>
      <c r="AL53" s="2"/>
      <c r="AM53" s="2"/>
      <c r="AN53" s="2"/>
      <c r="AO53" s="2"/>
      <c r="AP53" s="2"/>
    </row>
    <row r="54" customFormat="false" ht="2.45" hidden="false" customHeight="true" outlineLevel="0" collapsed="false">
      <c r="A54" s="44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16"/>
      <c r="AL54" s="2"/>
      <c r="AM54" s="2"/>
      <c r="AN54" s="2"/>
      <c r="AO54" s="2"/>
      <c r="AP54" s="2"/>
    </row>
    <row r="55" customFormat="false" ht="6.95" hidden="false" customHeight="true" outlineLevel="0" collapsed="false">
      <c r="A55" s="46" t="s">
        <v>47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6"/>
      <c r="AL55" s="2"/>
      <c r="AM55" s="2"/>
      <c r="AN55" s="2"/>
      <c r="AO55" s="2"/>
      <c r="AP55" s="2"/>
    </row>
    <row r="56" customFormat="false" ht="6.95" hidden="false" customHeight="true" outlineLevel="0" collapsed="false">
      <c r="A56" s="46" t="s">
        <v>48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6"/>
      <c r="AL56" s="2"/>
      <c r="AM56" s="2"/>
      <c r="AN56" s="2"/>
      <c r="AO56" s="2"/>
      <c r="AP56" s="2"/>
    </row>
    <row r="57" customFormat="false" ht="6.95" hidden="false" customHeight="true" outlineLevel="0" collapsed="false">
      <c r="A57" s="46" t="s">
        <v>4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AL57" s="2"/>
      <c r="AM57" s="2"/>
      <c r="AN57" s="2"/>
      <c r="AO57" s="2"/>
      <c r="AP57" s="2"/>
    </row>
    <row r="58" customFormat="false" ht="6.95" hidden="false" customHeight="true" outlineLevel="0" collapsed="false">
      <c r="A58" s="46" t="s">
        <v>50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2"/>
      <c r="AL58" s="2"/>
      <c r="AM58" s="2"/>
      <c r="AN58" s="2"/>
      <c r="AO58" s="2"/>
      <c r="AP58" s="2"/>
    </row>
    <row r="59" customFormat="false" ht="8.1" hidden="false" customHeight="true" outlineLevel="0" collapsed="false">
      <c r="A59" s="48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AL59" s="2"/>
      <c r="AM59" s="2"/>
      <c r="AN59" s="2"/>
      <c r="AO59" s="2"/>
      <c r="AP59" s="2"/>
    </row>
    <row r="60" customFormat="false" ht="8.1" hidden="false" customHeight="true" outlineLevel="0" collapsed="false">
      <c r="A60" s="49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6"/>
      <c r="AL60" s="2"/>
      <c r="AM60" s="2"/>
      <c r="AN60" s="2"/>
      <c r="AO60" s="2"/>
      <c r="AP60" s="2"/>
    </row>
    <row r="61" customFormat="false" ht="8.1" hidden="false" customHeight="true" outlineLevel="0" collapsed="false">
      <c r="A61" s="49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6"/>
      <c r="AL61" s="2"/>
      <c r="AM61" s="2"/>
      <c r="AN61" s="2"/>
      <c r="AO61" s="2"/>
      <c r="AP61" s="2"/>
    </row>
    <row r="62" customFormat="false" ht="8.1" hidden="false" customHeight="true" outlineLevel="0" collapsed="false">
      <c r="A62" s="49"/>
      <c r="M62" s="16"/>
      <c r="AL62" s="2"/>
      <c r="AM62" s="2"/>
      <c r="AN62" s="2"/>
      <c r="AO62" s="2"/>
      <c r="AP62" s="2"/>
    </row>
    <row r="63" customFormat="false" ht="8.1" hidden="false" customHeight="true" outlineLevel="0" collapsed="false">
      <c r="A63" s="50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6"/>
      <c r="AL63" s="2"/>
      <c r="AM63" s="2"/>
      <c r="AN63" s="2"/>
      <c r="AO63" s="2"/>
      <c r="AP63" s="2"/>
    </row>
    <row r="64" customFormat="false" ht="9.95" hidden="false" customHeight="true" outlineLevel="0" collapsed="false">
      <c r="A64" s="27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6"/>
      <c r="AL64" s="2"/>
      <c r="AM64" s="2"/>
      <c r="AN64" s="2"/>
      <c r="AO64" s="2"/>
      <c r="AP64" s="2"/>
    </row>
    <row r="65" customFormat="false" ht="9.95" hidden="false" customHeight="true" outlineLevel="0" collapsed="false">
      <c r="A65" s="2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6"/>
      <c r="AL65" s="2"/>
      <c r="AM65" s="2"/>
      <c r="AN65" s="2"/>
      <c r="AO65" s="2"/>
      <c r="AP65" s="2"/>
    </row>
    <row r="66" customFormat="false" ht="9.95" hidden="false" customHeight="true" outlineLevel="0" collapsed="false">
      <c r="A66" s="16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6"/>
      <c r="AL66" s="2"/>
      <c r="AM66" s="2"/>
      <c r="AN66" s="2"/>
      <c r="AO66" s="2"/>
      <c r="AP66" s="2"/>
    </row>
    <row r="67" customFormat="false" ht="9.95" hidden="false" customHeight="true" outlineLevel="0" collapsed="false">
      <c r="B67" s="2"/>
      <c r="C67" s="2"/>
      <c r="D67" s="2"/>
      <c r="E67" s="29"/>
      <c r="F67" s="29"/>
      <c r="G67" s="29"/>
      <c r="H67" s="29"/>
      <c r="I67" s="29"/>
      <c r="J67" s="29"/>
      <c r="K67" s="2"/>
      <c r="L67" s="2"/>
      <c r="M67" s="16"/>
      <c r="AL67" s="2"/>
      <c r="AM67" s="2"/>
      <c r="AN67" s="2"/>
      <c r="AO67" s="2"/>
      <c r="AP67" s="2"/>
    </row>
    <row r="68" customFormat="false" ht="9.9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6"/>
      <c r="AL68" s="2"/>
      <c r="AM68" s="2"/>
      <c r="AN68" s="2"/>
      <c r="AO68" s="2"/>
      <c r="AP68" s="2"/>
    </row>
    <row r="69" customFormat="false" ht="9.95" hidden="false" customHeight="true" outlineLevel="0" collapsed="false">
      <c r="A69" s="51"/>
      <c r="M69" s="2"/>
      <c r="T69" s="52"/>
      <c r="U69" s="52"/>
      <c r="V69" s="52"/>
      <c r="W69" s="52"/>
      <c r="X69" s="52"/>
      <c r="Y69" s="52"/>
      <c r="AL69" s="2"/>
      <c r="AM69" s="2"/>
      <c r="AN69" s="2"/>
      <c r="AO69" s="2"/>
      <c r="AP69" s="2"/>
    </row>
    <row r="70" customFormat="false" ht="9.95" hidden="false" customHeight="true" outlineLevel="0" collapsed="false">
      <c r="A70" s="51"/>
      <c r="M70" s="16"/>
      <c r="T70" s="52"/>
      <c r="U70" s="52"/>
      <c r="V70" s="52"/>
      <c r="W70" s="52"/>
      <c r="X70" s="52"/>
      <c r="Y70" s="52"/>
      <c r="AL70" s="2"/>
      <c r="AM70" s="2"/>
      <c r="AN70" s="2"/>
      <c r="AO70" s="2"/>
      <c r="AP70" s="2"/>
    </row>
    <row r="71" customFormat="false" ht="9.95" hidden="false" customHeight="true" outlineLevel="0" collapsed="false">
      <c r="A71" s="51"/>
      <c r="M71" s="16"/>
      <c r="T71" s="52"/>
      <c r="U71" s="52"/>
      <c r="V71" s="52"/>
      <c r="W71" s="52"/>
      <c r="X71" s="52"/>
      <c r="Y71" s="52"/>
      <c r="AL71" s="2"/>
      <c r="AM71" s="2"/>
      <c r="AN71" s="2"/>
      <c r="AO71" s="2"/>
      <c r="AP71" s="2"/>
    </row>
    <row r="72" customFormat="false" ht="9.95" hidden="false" customHeight="true" outlineLevel="0" collapsed="false">
      <c r="A72" s="51"/>
      <c r="M72" s="16"/>
      <c r="T72" s="52"/>
      <c r="U72" s="52"/>
      <c r="V72" s="52"/>
      <c r="W72" s="52"/>
      <c r="X72" s="52"/>
      <c r="Y72" s="52"/>
      <c r="AL72" s="2"/>
      <c r="AM72" s="2"/>
      <c r="AN72" s="2"/>
      <c r="AO72" s="2"/>
      <c r="AP72" s="2"/>
    </row>
    <row r="73" customFormat="false" ht="9.95" hidden="false" customHeight="true" outlineLevel="0" collapsed="false">
      <c r="A73" s="51"/>
      <c r="M73" s="16"/>
      <c r="T73" s="52"/>
      <c r="U73" s="52"/>
      <c r="V73" s="52"/>
      <c r="W73" s="52"/>
      <c r="X73" s="52"/>
      <c r="Y73" s="52"/>
      <c r="AL73" s="53" t="s">
        <v>51</v>
      </c>
      <c r="AM73" s="29" t="n">
        <v>14221.8</v>
      </c>
      <c r="AN73" s="29" t="n">
        <v>28472.1</v>
      </c>
      <c r="AO73" s="29" t="n">
        <v>73868.8</v>
      </c>
      <c r="AP73" s="29" t="n">
        <v>122246.7</v>
      </c>
      <c r="AQ73" s="30" t="n">
        <v>182720.8</v>
      </c>
      <c r="AR73" s="30" t="n">
        <v>258029.7</v>
      </c>
      <c r="AS73" s="30" t="n">
        <v>318222.9</v>
      </c>
      <c r="AT73" s="30" t="n">
        <v>375603.5</v>
      </c>
      <c r="AU73" s="30" t="n">
        <v>463891.8</v>
      </c>
      <c r="AV73" s="30" t="n">
        <v>590724.2</v>
      </c>
      <c r="AW73" s="30" t="n">
        <v>593860</v>
      </c>
    </row>
    <row r="74" customFormat="false" ht="9.95" hidden="false" customHeight="true" outlineLevel="0" collapsed="false">
      <c r="A74" s="51"/>
      <c r="M74" s="16"/>
      <c r="T74" s="52"/>
      <c r="U74" s="52"/>
      <c r="V74" s="52"/>
      <c r="W74" s="52"/>
      <c r="X74" s="52"/>
      <c r="Y74" s="52"/>
      <c r="AL74" s="53" t="s">
        <v>52</v>
      </c>
      <c r="AM74" s="29" t="n">
        <v>15789.2</v>
      </c>
      <c r="AN74" s="29" t="n">
        <v>32639.3</v>
      </c>
      <c r="AO74" s="29" t="n">
        <v>84529</v>
      </c>
      <c r="AP74" s="29" t="n">
        <v>134317.5</v>
      </c>
      <c r="AQ74" s="30" t="n">
        <v>202538.7</v>
      </c>
      <c r="AR74" s="30" t="n">
        <v>296419.3</v>
      </c>
      <c r="AS74" s="30" t="n">
        <v>387981.6</v>
      </c>
      <c r="AT74" s="30" t="n">
        <v>465024.1</v>
      </c>
      <c r="AU74" s="30" t="n">
        <v>591848.6</v>
      </c>
      <c r="AV74" s="30" t="n">
        <v>739295.7</v>
      </c>
      <c r="AW74" s="30" t="n">
        <v>748818.5</v>
      </c>
    </row>
    <row r="75" customFormat="false" ht="9.95" hidden="false" customHeight="true" outlineLevel="0" collapsed="false">
      <c r="A75" s="51"/>
      <c r="M75" s="16"/>
      <c r="T75" s="52"/>
      <c r="U75" s="52"/>
      <c r="V75" s="52"/>
      <c r="W75" s="52"/>
      <c r="X75" s="52"/>
      <c r="Y75" s="52"/>
      <c r="AL75" s="2"/>
      <c r="AM75" s="2"/>
      <c r="AN75" s="2"/>
      <c r="AO75" s="2"/>
      <c r="AP75" s="2"/>
      <c r="AX75" s="54" t="n">
        <v>0</v>
      </c>
    </row>
    <row r="76" customFormat="false" ht="9.95" hidden="false" customHeight="true" outlineLevel="0" collapsed="false">
      <c r="A76" s="51"/>
      <c r="M76" s="16"/>
      <c r="T76" s="52"/>
      <c r="U76" s="52"/>
      <c r="V76" s="52"/>
      <c r="W76" s="52"/>
      <c r="X76" s="52"/>
      <c r="Y76" s="52"/>
      <c r="AL76" s="2"/>
      <c r="AM76" s="2"/>
      <c r="AN76" s="2"/>
      <c r="AO76" s="2"/>
      <c r="AP76" s="2"/>
    </row>
    <row r="77" customFormat="false" ht="9.95" hidden="false" customHeight="true" outlineLevel="0" collapsed="false">
      <c r="A77" s="51"/>
      <c r="M77" s="16"/>
      <c r="T77" s="52"/>
      <c r="U77" s="52"/>
      <c r="V77" s="52"/>
      <c r="W77" s="52"/>
      <c r="X77" s="52"/>
      <c r="Y77" s="52"/>
      <c r="AM77" s="2"/>
      <c r="AN77" s="2"/>
      <c r="AO77" s="2"/>
      <c r="AP77" s="2"/>
    </row>
    <row r="78" customFormat="false" ht="9.95" hidden="false" customHeight="true" outlineLevel="0" collapsed="false">
      <c r="A78" s="51"/>
      <c r="M78" s="16"/>
      <c r="T78" s="52"/>
      <c r="U78" s="52"/>
      <c r="V78" s="52"/>
      <c r="W78" s="52"/>
      <c r="X78" s="52"/>
      <c r="Y78" s="52"/>
      <c r="AM78" s="2"/>
      <c r="AN78" s="2"/>
      <c r="AO78" s="2"/>
      <c r="AP78" s="2"/>
    </row>
    <row r="79" customFormat="false" ht="9.95" hidden="false" customHeight="true" outlineLevel="0" collapsed="false">
      <c r="A79" s="51"/>
      <c r="M79" s="2"/>
      <c r="T79" s="52"/>
      <c r="U79" s="52"/>
      <c r="V79" s="52"/>
      <c r="W79" s="52"/>
      <c r="X79" s="52"/>
      <c r="Y79" s="52"/>
      <c r="AM79" s="2"/>
      <c r="AN79" s="2"/>
      <c r="AO79" s="2"/>
      <c r="AP79" s="2"/>
    </row>
    <row r="80" customFormat="false" ht="9.95" hidden="false" customHeight="true" outlineLevel="0" collapsed="false">
      <c r="A80" s="51"/>
      <c r="M80" s="2"/>
      <c r="T80" s="52"/>
      <c r="U80" s="52"/>
      <c r="V80" s="52"/>
      <c r="W80" s="52"/>
      <c r="X80" s="52"/>
      <c r="Y80" s="52"/>
      <c r="AM80" s="2"/>
      <c r="AN80" s="2"/>
      <c r="AO80" s="2"/>
      <c r="AP80" s="2"/>
    </row>
    <row r="81" customFormat="false" ht="9.95" hidden="false" customHeight="true" outlineLevel="0" collapsed="false">
      <c r="A81" s="51"/>
      <c r="M81" s="2"/>
      <c r="T81" s="52"/>
      <c r="U81" s="52"/>
      <c r="V81" s="52"/>
      <c r="W81" s="52"/>
      <c r="X81" s="52"/>
      <c r="Y81" s="52"/>
      <c r="AM81" s="2"/>
      <c r="AN81" s="2"/>
      <c r="AO81" s="2"/>
      <c r="AP81" s="2"/>
    </row>
    <row r="82" customFormat="false" ht="9.95" hidden="false" customHeight="true" outlineLevel="0" collapsed="false">
      <c r="A82" s="51"/>
      <c r="M82" s="2"/>
      <c r="T82" s="52"/>
      <c r="U82" s="52"/>
      <c r="V82" s="52"/>
      <c r="W82" s="52"/>
      <c r="X82" s="52"/>
      <c r="Y82" s="52"/>
      <c r="AM82" s="2"/>
      <c r="AN82" s="2"/>
      <c r="AO82" s="2"/>
      <c r="AP82" s="2"/>
    </row>
    <row r="83" customFormat="false" ht="9.95" hidden="false" customHeight="true" outlineLevel="0" collapsed="false">
      <c r="A83" s="51"/>
      <c r="M83" s="2"/>
      <c r="T83" s="52"/>
      <c r="U83" s="52"/>
      <c r="V83" s="52"/>
      <c r="W83" s="52"/>
      <c r="X83" s="52"/>
      <c r="Y83" s="52"/>
      <c r="AM83" s="2"/>
      <c r="AN83" s="2"/>
      <c r="AO83" s="2"/>
      <c r="AP83" s="2"/>
    </row>
    <row r="84" customFormat="false" ht="9.95" hidden="false" customHeight="true" outlineLevel="0" collapsed="false">
      <c r="A84" s="51"/>
      <c r="M84" s="16"/>
      <c r="T84" s="52"/>
      <c r="U84" s="52"/>
      <c r="V84" s="52"/>
      <c r="W84" s="52"/>
      <c r="X84" s="52"/>
      <c r="Y84" s="52"/>
      <c r="AM84" s="2"/>
      <c r="AN84" s="2"/>
      <c r="AO84" s="2"/>
      <c r="AP84" s="2"/>
    </row>
    <row r="85" customFormat="false" ht="9.95" hidden="false" customHeight="true" outlineLevel="0" collapsed="false">
      <c r="A85" s="51"/>
      <c r="M85" s="16"/>
      <c r="T85" s="52"/>
      <c r="U85" s="52"/>
      <c r="V85" s="52"/>
      <c r="W85" s="52"/>
      <c r="X85" s="52"/>
      <c r="Y85" s="52"/>
    </row>
    <row r="86" customFormat="false" ht="9.95" hidden="false" customHeight="true" outlineLevel="0" collapsed="false">
      <c r="A86" s="51"/>
      <c r="M86" s="16"/>
      <c r="T86" s="52"/>
      <c r="U86" s="52"/>
      <c r="V86" s="52"/>
      <c r="W86" s="52"/>
      <c r="X86" s="52"/>
      <c r="Y86" s="52"/>
    </row>
    <row r="87" customFormat="false" ht="9.95" hidden="false" customHeight="true" outlineLevel="0" collapsed="false">
      <c r="F87" s="55"/>
      <c r="G87" s="47"/>
      <c r="H87" s="47"/>
      <c r="I87" s="47"/>
      <c r="J87" s="47"/>
      <c r="K87" s="47"/>
      <c r="L87" s="47"/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9.95" hidden="false" customHeight="true" outlineLevel="0" collapsed="false">
      <c r="F88" s="55"/>
      <c r="G88" s="47"/>
      <c r="H88" s="47"/>
      <c r="I88" s="47"/>
      <c r="J88" s="47"/>
      <c r="K88" s="47"/>
      <c r="L88" s="47"/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9.95" hidden="false" customHeight="true" outlineLevel="0" collapsed="false">
      <c r="F89" s="55"/>
      <c r="G89" s="47"/>
      <c r="H89" s="47"/>
      <c r="I89" s="47"/>
      <c r="J89" s="47"/>
      <c r="K89" s="47"/>
      <c r="L89" s="47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9.95" hidden="false" customHeight="true" outlineLevel="0" collapsed="false">
      <c r="M90" s="1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9.95" hidden="false" customHeight="true" outlineLevel="0" collapsed="false"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9.95" hidden="false" customHeight="true" outlineLevel="0" collapsed="false"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9.95" hidden="false" customHeight="true" outlineLevel="0" collapsed="false">
      <c r="M93" s="1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9.95" hidden="false" customHeight="true" outlineLevel="0" collapsed="false"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</row>
    <row r="95" customFormat="false" ht="9.95" hidden="false" customHeight="true" outlineLevel="0" collapsed="false">
      <c r="A95" s="2"/>
      <c r="B95" s="2"/>
      <c r="C95" s="2"/>
      <c r="D95" s="2"/>
      <c r="E95" s="2"/>
      <c r="M95" s="1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9.95" hidden="false" customHeight="true" outlineLevel="0" collapsed="false">
      <c r="A96" s="2"/>
      <c r="B96" s="2"/>
      <c r="C96" s="2"/>
      <c r="D96" s="2"/>
      <c r="E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9.95" hidden="false" customHeight="true" outlineLevel="0" collapsed="false">
      <c r="A97" s="2"/>
      <c r="B97" s="2"/>
      <c r="C97" s="2"/>
      <c r="D97" s="2"/>
      <c r="E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9.95" hidden="false" customHeight="true" outlineLevel="0" collapsed="false">
      <c r="A98" s="2"/>
      <c r="B98" s="2"/>
      <c r="C98" s="2"/>
      <c r="D98" s="2"/>
      <c r="E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9.95" hidden="false" customHeight="true" outlineLevel="0" collapsed="false">
      <c r="B99" s="2"/>
      <c r="C99" s="2"/>
      <c r="D99" s="2"/>
      <c r="E99" s="16"/>
      <c r="AC99" s="56" t="s">
        <v>53</v>
      </c>
    </row>
    <row r="100" customFormat="false" ht="9.95" hidden="false" customHeight="true" outlineLevel="0" collapsed="false">
      <c r="B100" s="2"/>
      <c r="C100" s="2"/>
      <c r="D100" s="2"/>
      <c r="E100" s="2"/>
    </row>
    <row r="101" customFormat="false" ht="12.75" hidden="false" customHeight="false" outlineLevel="0" collapsed="false">
      <c r="B101" s="2"/>
      <c r="C101" s="2"/>
      <c r="D101" s="2"/>
      <c r="E101" s="16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B102" s="2"/>
      <c r="C102" s="2"/>
      <c r="D102" s="2"/>
      <c r="E102" s="2"/>
      <c r="G102" s="2"/>
      <c r="H102" s="2"/>
      <c r="I102" s="2"/>
      <c r="J102" s="2"/>
      <c r="K102" s="2"/>
      <c r="L102" s="2"/>
      <c r="M102" s="57" t="s">
        <v>4</v>
      </c>
      <c r="Z102" s="58" t="s">
        <v>54</v>
      </c>
      <c r="AA102" s="58" t="s">
        <v>55</v>
      </c>
      <c r="AB102" s="58" t="s">
        <v>56</v>
      </c>
      <c r="AC102" s="58" t="s">
        <v>57</v>
      </c>
      <c r="AD102" s="58" t="s">
        <v>58</v>
      </c>
      <c r="AE102" s="58" t="s">
        <v>59</v>
      </c>
      <c r="AF102" s="58" t="s">
        <v>60</v>
      </c>
      <c r="AG102" s="59" t="n">
        <v>1993</v>
      </c>
      <c r="AH102" s="59" t="n">
        <v>1994</v>
      </c>
      <c r="AI102" s="58" t="s">
        <v>61</v>
      </c>
      <c r="AK102" s="58" t="s">
        <v>62</v>
      </c>
    </row>
    <row r="103" customFormat="false" ht="12.75" hidden="false" customHeight="false" outlineLevel="0" collapsed="false">
      <c r="B103" s="2"/>
      <c r="C103" s="2"/>
      <c r="D103" s="2"/>
      <c r="E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B104" s="2"/>
      <c r="C104" s="2"/>
      <c r="D104" s="2"/>
      <c r="E104" s="2"/>
      <c r="F104" s="60"/>
      <c r="G104" s="2"/>
      <c r="H104" s="2"/>
      <c r="I104" s="2"/>
      <c r="J104" s="2"/>
      <c r="K104" s="2"/>
      <c r="L104" s="2"/>
      <c r="M104" s="61" t="s">
        <v>63</v>
      </c>
      <c r="Z104" s="62" t="n">
        <v>10.9863</v>
      </c>
      <c r="AA104" s="62" t="n">
        <v>28.473</v>
      </c>
      <c r="AB104" s="62" t="n">
        <v>43.1814</v>
      </c>
      <c r="AC104" s="62" t="n">
        <v>51.687</v>
      </c>
      <c r="AD104" s="62" t="n">
        <v>67.1567</v>
      </c>
      <c r="AE104" s="62" t="n">
        <v>79.7786</v>
      </c>
      <c r="AF104" s="62" t="n">
        <v>89.3026</v>
      </c>
      <c r="AG104" s="62" t="n">
        <v>96.455</v>
      </c>
      <c r="AH104" s="62" t="n">
        <v>103.2566</v>
      </c>
      <c r="AI104" s="62" t="n">
        <v>156.915</v>
      </c>
      <c r="AK104" s="62" t="n">
        <v>178.032</v>
      </c>
    </row>
    <row r="105" customFormat="false" ht="12.75" hidden="false" customHeight="false" outlineLevel="0" collapsed="false">
      <c r="B105" s="2"/>
      <c r="C105" s="2"/>
      <c r="D105" s="2"/>
      <c r="E105" s="2"/>
      <c r="F105" s="60"/>
      <c r="G105" s="2"/>
      <c r="H105" s="2"/>
      <c r="I105" s="2"/>
      <c r="J105" s="2"/>
      <c r="K105" s="2"/>
      <c r="L105" s="2"/>
      <c r="M105" s="63" t="s">
        <v>64</v>
      </c>
      <c r="Z105" s="30"/>
      <c r="AA105" s="30"/>
      <c r="AB105" s="30" t="n">
        <v>416305.2</v>
      </c>
      <c r="AC105" s="30" t="n">
        <v>548858</v>
      </c>
      <c r="AD105" s="30" t="n">
        <v>738897.5</v>
      </c>
      <c r="AE105" s="30" t="n">
        <v>949147.6</v>
      </c>
      <c r="AF105" s="30" t="n">
        <v>1125334.3</v>
      </c>
      <c r="AG105" s="30" t="n">
        <v>1256196</v>
      </c>
      <c r="AH105" s="30" t="n">
        <v>1420159.5</v>
      </c>
      <c r="AI105" s="30" t="n">
        <v>1792694.7</v>
      </c>
      <c r="AK105" s="64" t="n">
        <v>0</v>
      </c>
    </row>
    <row r="106" customFormat="false" ht="12.75" hidden="false" customHeight="false" outlineLevel="0" collapsed="false">
      <c r="B106" s="2"/>
      <c r="C106" s="2"/>
      <c r="D106" s="2"/>
      <c r="E106" s="2"/>
      <c r="F106" s="60"/>
      <c r="G106" s="2"/>
      <c r="H106" s="2"/>
      <c r="I106" s="2"/>
      <c r="J106" s="2"/>
      <c r="K106" s="2"/>
      <c r="L106" s="2"/>
      <c r="M106" s="61" t="s">
        <v>65</v>
      </c>
    </row>
    <row r="107" customFormat="false" ht="12.75" hidden="false" customHeight="false" outlineLevel="0" collapsed="false">
      <c r="B107" s="2"/>
      <c r="C107" s="2"/>
      <c r="D107" s="2"/>
      <c r="E107" s="2"/>
      <c r="F107" s="60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0"/>
    </row>
    <row r="113" customFormat="false" ht="12.75" hidden="false" customHeight="false" outlineLevel="0" collapsed="false">
      <c r="F113" s="60"/>
    </row>
    <row r="114" customFormat="false" ht="12.75" hidden="false" customHeight="false" outlineLevel="0" collapsed="false">
      <c r="F114" s="60"/>
    </row>
    <row r="115" customFormat="false" ht="12.75" hidden="false" customHeight="false" outlineLevel="0" collapsed="false">
      <c r="F115" s="60"/>
    </row>
    <row r="116" customFormat="false" ht="12.75" hidden="false" customHeight="false" outlineLevel="0" collapsed="false">
      <c r="F116" s="60"/>
    </row>
    <row r="117" customFormat="false" ht="12.75" hidden="false" customHeight="false" outlineLevel="0" collapsed="false">
      <c r="F117" s="60"/>
    </row>
    <row r="125" customFormat="false" ht="12.75" hidden="false" customHeight="false" outlineLevel="0" collapsed="false">
      <c r="AB125" s="57" t="s">
        <v>66</v>
      </c>
    </row>
    <row r="126" customFormat="false" ht="12.75" hidden="false" customHeight="false" outlineLevel="0" collapsed="false">
      <c r="M126" s="57" t="s">
        <v>4</v>
      </c>
      <c r="Z126" s="57" t="s">
        <v>54</v>
      </c>
      <c r="AA126" s="57" t="s">
        <v>55</v>
      </c>
      <c r="AB126" s="57" t="s">
        <v>56</v>
      </c>
      <c r="AC126" s="57" t="s">
        <v>57</v>
      </c>
      <c r="AD126" s="57" t="s">
        <v>58</v>
      </c>
      <c r="AE126" s="57" t="s">
        <v>59</v>
      </c>
      <c r="AF126" s="57" t="s">
        <v>60</v>
      </c>
      <c r="AG126" s="57" t="s">
        <v>67</v>
      </c>
      <c r="AH126" s="57" t="s">
        <v>68</v>
      </c>
      <c r="AI126" s="57" t="s">
        <v>61</v>
      </c>
      <c r="AK126" s="57" t="s">
        <v>62</v>
      </c>
    </row>
    <row r="127" customFormat="false" ht="12.75" hidden="false" customHeight="false" outlineLevel="0" collapsed="false">
      <c r="M127" s="61" t="s">
        <v>1</v>
      </c>
    </row>
    <row r="128" customFormat="false" ht="12.75" hidden="false" customHeight="false" outlineLevel="0" collapsed="false">
      <c r="M128" s="61" t="s">
        <v>2</v>
      </c>
      <c r="Z128" s="30" t="n">
        <f aca="false">SUM(AB3:AB5)</f>
        <v>55931.4873979411</v>
      </c>
      <c r="AA128" s="30" t="n">
        <f aca="false">SUM(AC3:AC5)</f>
        <v>49577.5190531381</v>
      </c>
      <c r="AB128" s="30" t="n">
        <f aca="false">SUM(AD3:AD5)</f>
        <v>51670.3671025025</v>
      </c>
      <c r="AC128" s="30" t="n">
        <f aca="false">SUM(AE3:AE5)</f>
        <v>60734.2577437267</v>
      </c>
      <c r="AD128" s="30" t="n">
        <f aca="false">SUM(AF3:AF5)</f>
        <v>74949.5593142605</v>
      </c>
      <c r="AE128" s="30" t="n">
        <f aca="false">SUM(AG3:AG5)</f>
        <v>137749.795057823</v>
      </c>
      <c r="AF128" s="30" t="n">
        <f aca="false">SUM(AH3:AH5)</f>
        <v>141621.120773639</v>
      </c>
      <c r="AG128" s="30" t="n">
        <f aca="false">SUM(AI3:AI5)</f>
        <v>154384.089057073</v>
      </c>
      <c r="AH128" s="30" t="n">
        <f aca="false">SUM(AK3:AK5)</f>
        <v>149645.829709675</v>
      </c>
      <c r="AI128" s="30" t="n">
        <f aca="false">SUM(AL3:AL5)</f>
        <v>105386.363700092</v>
      </c>
      <c r="AK128" s="30" t="n">
        <f aca="false">SUM(AM3:AM5)</f>
        <v>97820.6488902196</v>
      </c>
    </row>
    <row r="129" customFormat="false" ht="12.75" hidden="false" customHeight="false" outlineLevel="0" collapsed="false">
      <c r="M129" s="61" t="s">
        <v>69</v>
      </c>
      <c r="Z129" s="30" t="e">
        <f aca="false">(Z128+#REF!+#REF!)</f>
        <v>#VALUE!</v>
      </c>
      <c r="AA129" s="30" t="e">
        <f aca="false">(AA128+#REF!+#REF!)</f>
        <v>#VALUE!</v>
      </c>
      <c r="AB129" s="30" t="e">
        <f aca="false">(AB128+#REF!+#REF!)</f>
        <v>#VALUE!</v>
      </c>
      <c r="AC129" s="30" t="e">
        <f aca="false">(AC128+#REF!+#REF!)</f>
        <v>#VALUE!</v>
      </c>
      <c r="AD129" s="30" t="e">
        <f aca="false">(AD128+#REF!+#REF!)</f>
        <v>#VALUE!</v>
      </c>
      <c r="AE129" s="30" t="e">
        <f aca="false">(AE128+#REF!+#REF!)</f>
        <v>#VALUE!</v>
      </c>
      <c r="AF129" s="30" t="e">
        <f aca="false">(AF128+#REF!+#REF!)</f>
        <v>#VALUE!</v>
      </c>
      <c r="AG129" s="30" t="e">
        <f aca="false">(AG128+#REF!+#REF!)</f>
        <v>#VALUE!</v>
      </c>
      <c r="AH129" s="30" t="e">
        <f aca="false">(AH128+#REF!+#REF!)</f>
        <v>#VALUE!</v>
      </c>
      <c r="AI129" s="30" t="e">
        <f aca="false">(AI128+#REF!+#REF!)</f>
        <v>#VALUE!</v>
      </c>
      <c r="AK129" s="30" t="e">
        <f aca="false">(AK128+#REF!+#REF!)</f>
        <v>#VALUE!</v>
      </c>
    </row>
    <row r="130" customFormat="false" ht="12.75" hidden="false" customHeight="false" outlineLevel="0" collapsed="false">
      <c r="M130" s="61" t="s">
        <v>51</v>
      </c>
      <c r="Z130" s="30" t="e">
        <f aca="false">SUM(AB52:AB52)+Z129</f>
        <v>#VALUE!</v>
      </c>
      <c r="AA130" s="30" t="e">
        <f aca="false">SUM(AC52:AC52)+AA129</f>
        <v>#VALUE!</v>
      </c>
      <c r="AB130" s="30" t="e">
        <f aca="false">SUM(AD52:AD52)+AB129</f>
        <v>#VALUE!</v>
      </c>
      <c r="AC130" s="30" t="e">
        <f aca="false">SUM(AE52:AE52)+AC129</f>
        <v>#VALUE!</v>
      </c>
      <c r="AD130" s="30" t="e">
        <f aca="false">SUM(AF52:AF52)+AD129</f>
        <v>#VALUE!</v>
      </c>
      <c r="AE130" s="30" t="e">
        <f aca="false">SUM(AG52:AG52)+AE129</f>
        <v>#VALUE!</v>
      </c>
      <c r="AF130" s="30" t="e">
        <f aca="false">SUM(AH52:AH52)+AF129</f>
        <v>#VALUE!</v>
      </c>
      <c r="AG130" s="30" t="e">
        <f aca="false">SUM(AI52:AI52)+AG129</f>
        <v>#VALUE!</v>
      </c>
      <c r="AH130" s="30" t="e">
        <f aca="false">SUM(AK52:AK52)+AH129</f>
        <v>#VALUE!</v>
      </c>
      <c r="AI130" s="30" t="e">
        <f aca="false">SUM(AL52:AL52)+AI129</f>
        <v>#VALUE!</v>
      </c>
      <c r="AK130" s="30" t="e">
        <f aca="false">SUM(AM52:AM52)+AK129</f>
        <v>#VALUE!</v>
      </c>
    </row>
    <row r="131" customFormat="false" ht="12.75" hidden="false" customHeight="false" outlineLevel="0" collapsed="false">
      <c r="M131" s="61" t="s">
        <v>52</v>
      </c>
      <c r="Z131" s="30" t="e">
        <f aca="false">SUM(#REF!)+Z130</f>
        <v>#REF!</v>
      </c>
      <c r="AA131" s="30" t="e">
        <f aca="false">SUM(#REF!)+AA130</f>
        <v>#REF!</v>
      </c>
      <c r="AB131" s="30" t="e">
        <f aca="false">SUM(#REF!)+AB130</f>
        <v>#REF!</v>
      </c>
      <c r="AC131" s="30" t="e">
        <f aca="false">SUM(#REF!)+AC130</f>
        <v>#REF!</v>
      </c>
      <c r="AD131" s="30" t="e">
        <f aca="false">SUM(#REF!)+AD130</f>
        <v>#REF!</v>
      </c>
      <c r="AE131" s="30" t="e">
        <f aca="false">SUM(#REF!)+AE130</f>
        <v>#REF!</v>
      </c>
      <c r="AF131" s="30" t="e">
        <f aca="false">SUM(#REF!)+AF130</f>
        <v>#REF!</v>
      </c>
      <c r="AG131" s="30" t="e">
        <f aca="false">SUM(#REF!)+AG130</f>
        <v>#REF!</v>
      </c>
      <c r="AH131" s="30" t="e">
        <f aca="false">SUM(#REF!)+AH130</f>
        <v>#REF!</v>
      </c>
      <c r="AI131" s="30" t="e">
        <f aca="false">SUM(#REF!)+AI130</f>
        <v>#REF!</v>
      </c>
      <c r="AK131" s="30" t="e">
        <f aca="false">SUM(#REF!)+AK130</f>
        <v>#REF!</v>
      </c>
    </row>
    <row r="132" customFormat="false" ht="12.75" hidden="false" customHeight="false" outlineLevel="0" collapsed="false">
      <c r="M132" s="61" t="s">
        <v>70</v>
      </c>
    </row>
    <row r="133" customFormat="false" ht="12.75" hidden="false" customHeight="false" outlineLevel="0" collapsed="false">
      <c r="B133" s="0" t="n">
        <v>1997</v>
      </c>
      <c r="C133" s="0" t="n">
        <v>1998</v>
      </c>
      <c r="M133" s="61" t="s">
        <v>2</v>
      </c>
      <c r="Z133" s="30" t="e">
        <f aca="false">SUM()</f>
        <v>#N/A</v>
      </c>
      <c r="AA133" s="30" t="e">
        <f aca="false">SUM(#REF!)</f>
        <v>#REF!</v>
      </c>
      <c r="AB133" s="30" t="n">
        <f aca="false">SUM(B9:B9)</f>
        <v>104366</v>
      </c>
      <c r="AC133" s="30" t="n">
        <f aca="false">SUM(C9:C9)</f>
        <v>104335</v>
      </c>
      <c r="AD133" s="30" t="n">
        <f aca="false">SUM(D9:D9)</f>
        <v>108495</v>
      </c>
      <c r="AE133" s="30" t="n">
        <f aca="false">SUM(E9:E9)</f>
        <v>120186</v>
      </c>
      <c r="AF133" s="30" t="n">
        <f aca="false">SUM(F9:F9)</f>
        <v>118849</v>
      </c>
      <c r="AG133" s="30" t="n">
        <f aca="false">SUM(G9:G9)</f>
        <v>116776</v>
      </c>
      <c r="AH133" s="30" t="n">
        <f aca="false">SUM(H9:H9)</f>
        <v>107392</v>
      </c>
      <c r="AI133" s="30" t="n">
        <f aca="false">SUM(I9:I9)</f>
        <v>127799</v>
      </c>
      <c r="AK133" s="30" t="n">
        <f aca="false">SUM(J9:J9)</f>
        <v>92869</v>
      </c>
    </row>
    <row r="134" customFormat="false" ht="12.75" hidden="false" customHeight="false" outlineLevel="0" collapsed="false">
      <c r="A134" s="0" t="s">
        <v>31</v>
      </c>
      <c r="B134" s="0" t="n">
        <v>645930</v>
      </c>
      <c r="C134" s="0" t="n">
        <v>247568</v>
      </c>
      <c r="M134" s="61" t="s">
        <v>69</v>
      </c>
      <c r="Z134" s="30" t="e">
        <f aca="false">SUM()</f>
        <v>#N/A</v>
      </c>
      <c r="AA134" s="30" t="e">
        <f aca="false">SUM(#REF!)</f>
        <v>#REF!</v>
      </c>
      <c r="AB134" s="30" t="n">
        <f aca="false">SUM(B39:B40)</f>
        <v>1304</v>
      </c>
      <c r="AC134" s="30" t="n">
        <f aca="false">SUM(C39:C40)</f>
        <v>1295</v>
      </c>
      <c r="AD134" s="30" t="n">
        <f aca="false">SUM(D39:D40)</f>
        <v>1219</v>
      </c>
      <c r="AE134" s="30" t="n">
        <f aca="false">SUM(E39:E40)</f>
        <v>1401</v>
      </c>
      <c r="AF134" s="30" t="n">
        <f aca="false">SUM(F39:F40)</f>
        <v>1401</v>
      </c>
      <c r="AG134" s="30" t="n">
        <f aca="false">SUM(G39:G40)</f>
        <v>1171</v>
      </c>
      <c r="AH134" s="30" t="n">
        <f aca="false">SUM(H39:H40)</f>
        <v>1082</v>
      </c>
      <c r="AI134" s="30" t="n">
        <f aca="false">SUM(I39:I40)</f>
        <v>1228</v>
      </c>
      <c r="AK134" s="30" t="n">
        <f aca="false">SUM(J39:J40)</f>
        <v>1032</v>
      </c>
    </row>
    <row r="135" customFormat="false" ht="12.75" hidden="false" customHeight="false" outlineLevel="0" collapsed="false">
      <c r="A135" s="0" t="s">
        <v>71</v>
      </c>
      <c r="B135" s="0" t="n">
        <v>240855</v>
      </c>
      <c r="C135" s="0" t="n">
        <v>69580</v>
      </c>
      <c r="M135" s="61" t="s">
        <v>51</v>
      </c>
      <c r="Z135" s="30" t="e">
        <f aca="false">SUM()</f>
        <v>#N/A</v>
      </c>
      <c r="AA135" s="30" t="e">
        <f aca="false">SUM(#REF!)</f>
        <v>#REF!</v>
      </c>
      <c r="AB135" s="30" t="n">
        <f aca="false">SUM(B52:B52)</f>
        <v>11.6103374222826</v>
      </c>
      <c r="AC135" s="30" t="n">
        <f aca="false">SUM(C52:C52)</f>
        <v>10.9164327977392</v>
      </c>
      <c r="AD135" s="30" t="n">
        <f aca="false">SUM(D52:D52)</f>
        <v>16.3239217551215</v>
      </c>
      <c r="AE135" s="30" t="n">
        <f aca="false">SUM(E52:E52)</f>
        <v>20.2035358311015</v>
      </c>
      <c r="AF135" s="30" t="n">
        <f aca="false">SUM(F52:F52)</f>
        <v>24.1718859465328</v>
      </c>
      <c r="AG135" s="30" t="n">
        <f aca="false">SUM(G52:G52)</f>
        <v>12.3993245834631</v>
      </c>
      <c r="AH135" s="30" t="n">
        <f aca="false">SUM(H52:H52)</f>
        <v>11.5420425047051</v>
      </c>
      <c r="AI135" s="30" t="n">
        <f aca="false">SUM(I52:I52)</f>
        <v>14.9714860857738</v>
      </c>
      <c r="AK135" s="30" t="n">
        <f aca="false">SUM(J52:J52)</f>
        <v>16.5358803929269</v>
      </c>
    </row>
    <row r="136" customFormat="false" ht="12.75" hidden="false" customHeight="false" outlineLevel="0" collapsed="false">
      <c r="A136" s="0" t="s">
        <v>72</v>
      </c>
      <c r="B136" s="0" t="n">
        <v>102831</v>
      </c>
      <c r="C136" s="0" t="n">
        <v>24207</v>
      </c>
      <c r="M136" s="61" t="s">
        <v>52</v>
      </c>
      <c r="Z136" s="30" t="e">
        <f aca="false">SUM()</f>
        <v>#N/A</v>
      </c>
      <c r="AA136" s="30" t="e">
        <f aca="false">SUM(#REF!)</f>
        <v>#REF!</v>
      </c>
      <c r="AB136" s="30" t="e">
        <f aca="false">SUM(#REF!)</f>
        <v>#REF!</v>
      </c>
      <c r="AC136" s="30" t="e">
        <f aca="false">SUM(#REF!)</f>
        <v>#REF!</v>
      </c>
      <c r="AD136" s="30" t="e">
        <f aca="false">SUM(#REF!)</f>
        <v>#REF!</v>
      </c>
      <c r="AE136" s="30" t="e">
        <f aca="false">SUM(#REF!)</f>
        <v>#REF!</v>
      </c>
      <c r="AF136" s="30" t="e">
        <f aca="false">SUM(#REF!)</f>
        <v>#REF!</v>
      </c>
      <c r="AG136" s="30" t="e">
        <f aca="false">SUM(#REF!)</f>
        <v>#REF!</v>
      </c>
      <c r="AH136" s="30" t="e">
        <f aca="false">SUM(#REF!)</f>
        <v>#REF!</v>
      </c>
      <c r="AI136" s="30" t="e">
        <f aca="false">SUM(#REF!)</f>
        <v>#REF!</v>
      </c>
      <c r="AK136" s="30" t="e">
        <f aca="false">SUM(#REF!)</f>
        <v>#REF!</v>
      </c>
    </row>
    <row r="140" customFormat="false" ht="12.75" hidden="false" customHeight="false" outlineLevel="0" collapsed="false">
      <c r="AB140" s="57" t="s">
        <v>73</v>
      </c>
    </row>
    <row r="141" customFormat="false" ht="12.75" hidden="false" customHeight="false" outlineLevel="0" collapsed="false">
      <c r="M141" s="57" t="s">
        <v>4</v>
      </c>
      <c r="Z141" s="57" t="s">
        <v>54</v>
      </c>
      <c r="AA141" s="57" t="s">
        <v>55</v>
      </c>
      <c r="AB141" s="57" t="s">
        <v>56</v>
      </c>
      <c r="AC141" s="57" t="s">
        <v>57</v>
      </c>
      <c r="AD141" s="57" t="s">
        <v>58</v>
      </c>
      <c r="AE141" s="57" t="s">
        <v>59</v>
      </c>
      <c r="AF141" s="57" t="s">
        <v>60</v>
      </c>
      <c r="AG141" s="57" t="s">
        <v>67</v>
      </c>
      <c r="AH141" s="57" t="s">
        <v>68</v>
      </c>
      <c r="AI141" s="57" t="s">
        <v>61</v>
      </c>
      <c r="AK141" s="57" t="s">
        <v>62</v>
      </c>
    </row>
    <row r="142" customFormat="false" ht="12.75" hidden="false" customHeight="false" outlineLevel="0" collapsed="false">
      <c r="M142" s="61" t="s">
        <v>1</v>
      </c>
    </row>
    <row r="143" customFormat="false" ht="12.75" hidden="false" customHeight="false" outlineLevel="0" collapsed="false">
      <c r="M143" s="61" t="s">
        <v>2</v>
      </c>
      <c r="Z143" s="30" t="n">
        <f aca="false">(Z128-AB2)</f>
        <v>0</v>
      </c>
      <c r="AA143" s="30" t="n">
        <f aca="false">(AA128-AC2)</f>
        <v>0</v>
      </c>
      <c r="AB143" s="30" t="n">
        <f aca="false">(AB128-AD2)</f>
        <v>0</v>
      </c>
      <c r="AC143" s="30" t="n">
        <f aca="false">(AC128-AE2)</f>
        <v>0</v>
      </c>
      <c r="AD143" s="30" t="n">
        <f aca="false">(AD128-AF2)</f>
        <v>0</v>
      </c>
      <c r="AE143" s="30" t="n">
        <f aca="false">(AE128-AG2)</f>
        <v>0</v>
      </c>
      <c r="AF143" s="30" t="n">
        <f aca="false">(AF128-AH2)</f>
        <v>0</v>
      </c>
      <c r="AG143" s="30" t="n">
        <f aca="false">(AG128-AI2)</f>
        <v>0</v>
      </c>
      <c r="AH143" s="30" t="n">
        <f aca="false">(AH128-AK2)</f>
        <v>0</v>
      </c>
      <c r="AI143" s="30" t="n">
        <f aca="false">(AI128-AL2)</f>
        <v>0</v>
      </c>
      <c r="AK143" s="30" t="n">
        <f aca="false">(AK128-AM2)</f>
        <v>0</v>
      </c>
    </row>
    <row r="144" customFormat="false" ht="12.75" hidden="false" customHeight="false" outlineLevel="0" collapsed="false">
      <c r="M144" s="61" t="s">
        <v>69</v>
      </c>
      <c r="Z144" s="30" t="e">
        <f aca="false">(Z129-AB7)</f>
        <v>#VALUE!</v>
      </c>
      <c r="AA144" s="30" t="e">
        <f aca="false">(AA129-AC7)</f>
        <v>#VALUE!</v>
      </c>
      <c r="AB144" s="30" t="e">
        <f aca="false">(AB129-AD7)</f>
        <v>#VALUE!</v>
      </c>
      <c r="AC144" s="30" t="e">
        <f aca="false">(AC129-AE7)</f>
        <v>#VALUE!</v>
      </c>
      <c r="AD144" s="30" t="e">
        <f aca="false">(AD129-AF7)</f>
        <v>#VALUE!</v>
      </c>
      <c r="AE144" s="30" t="e">
        <f aca="false">(AE129-AG7)</f>
        <v>#VALUE!</v>
      </c>
      <c r="AF144" s="30" t="e">
        <f aca="false">(AF129-AH7)</f>
        <v>#VALUE!</v>
      </c>
      <c r="AG144" s="30" t="e">
        <f aca="false">(AG129-AI7)</f>
        <v>#VALUE!</v>
      </c>
      <c r="AH144" s="30" t="e">
        <f aca="false">(AH129-AK7)</f>
        <v>#VALUE!</v>
      </c>
      <c r="AI144" s="30" t="e">
        <f aca="false">(AI129-AL7)</f>
        <v>#VALUE!</v>
      </c>
      <c r="AK144" s="30" t="e">
        <f aca="false">(AK129-AM7)</f>
        <v>#VALUE!</v>
      </c>
    </row>
    <row r="145" customFormat="false" ht="12.75" hidden="false" customHeight="false" outlineLevel="0" collapsed="false">
      <c r="M145" s="61" t="s">
        <v>51</v>
      </c>
      <c r="Z145" s="30" t="e">
        <f aca="false">(Z130-AB39)</f>
        <v>#VALUE!</v>
      </c>
      <c r="AA145" s="30" t="e">
        <f aca="false">(AA130-AC39)</f>
        <v>#VALUE!</v>
      </c>
      <c r="AB145" s="30" t="e">
        <f aca="false">(AB130-AD39)</f>
        <v>#VALUE!</v>
      </c>
      <c r="AC145" s="30" t="e">
        <f aca="false">(AC130-AE39)</f>
        <v>#VALUE!</v>
      </c>
      <c r="AD145" s="30" t="e">
        <f aca="false">(AD130-AF39)</f>
        <v>#VALUE!</v>
      </c>
      <c r="AE145" s="30" t="e">
        <f aca="false">(AE130-AG39)</f>
        <v>#VALUE!</v>
      </c>
      <c r="AF145" s="30" t="e">
        <f aca="false">(AF130-AH39)</f>
        <v>#VALUE!</v>
      </c>
      <c r="AG145" s="30" t="e">
        <f aca="false">(AG130-AI39)</f>
        <v>#VALUE!</v>
      </c>
      <c r="AH145" s="30" t="e">
        <f aca="false">(AH130-AK39)</f>
        <v>#VALUE!</v>
      </c>
      <c r="AI145" s="30" t="e">
        <f aca="false">(AI130-AL39)</f>
        <v>#VALUE!</v>
      </c>
      <c r="AK145" s="30" t="e">
        <f aca="false">(AK130-AM39)</f>
        <v>#VALUE!</v>
      </c>
    </row>
    <row r="146" customFormat="false" ht="12.75" hidden="false" customHeight="false" outlineLevel="0" collapsed="false">
      <c r="M146" s="61" t="s">
        <v>52</v>
      </c>
      <c r="Z146" s="30" t="e">
        <f aca="false">(Z131-#REF!)</f>
        <v>#REF!</v>
      </c>
      <c r="AA146" s="30" t="e">
        <f aca="false">(AA131-#REF!)</f>
        <v>#REF!</v>
      </c>
      <c r="AB146" s="30" t="e">
        <f aca="false">(AB131-#REF!)</f>
        <v>#REF!</v>
      </c>
      <c r="AC146" s="30" t="e">
        <f aca="false">(AC131-#REF!)</f>
        <v>#REF!</v>
      </c>
      <c r="AD146" s="30" t="e">
        <f aca="false">(AD131-#REF!)</f>
        <v>#REF!</v>
      </c>
      <c r="AE146" s="30" t="e">
        <f aca="false">(AE131-#REF!)</f>
        <v>#REF!</v>
      </c>
      <c r="AF146" s="30" t="e">
        <f aca="false">(AF131-#REF!)</f>
        <v>#REF!</v>
      </c>
      <c r="AG146" s="30" t="e">
        <f aca="false">(AG131-#REF!)</f>
        <v>#REF!</v>
      </c>
      <c r="AH146" s="30" t="e">
        <f aca="false">(AH131-#REF!)</f>
        <v>#REF!</v>
      </c>
      <c r="AI146" s="30" t="e">
        <f aca="false">(AI131-#REF!)</f>
        <v>#REF!</v>
      </c>
      <c r="AK146" s="30" t="e">
        <f aca="false">(AK131-#REF!)</f>
        <v>#REF!</v>
      </c>
    </row>
    <row r="147" customFormat="false" ht="12.75" hidden="false" customHeight="false" outlineLevel="0" collapsed="false">
      <c r="M147" s="61" t="s">
        <v>70</v>
      </c>
    </row>
    <row r="148" customFormat="false" ht="12.75" hidden="false" customHeight="false" outlineLevel="0" collapsed="false">
      <c r="M148" s="61" t="s">
        <v>2</v>
      </c>
      <c r="Z148" s="30" t="e">
        <f aca="false">(Z133-)</f>
        <v>#N/A</v>
      </c>
      <c r="AA148" s="30" t="e">
        <f aca="false">(AA133-#REF!)</f>
        <v>#REF!</v>
      </c>
      <c r="AB148" s="30" t="n">
        <f aca="false">(AB133-B8)</f>
        <v>-520367</v>
      </c>
      <c r="AC148" s="30" t="n">
        <f aca="false">(AC133-C8)</f>
        <v>-417363</v>
      </c>
      <c r="AD148" s="30" t="n">
        <f aca="false">(AD133-D8)</f>
        <v>-403612</v>
      </c>
      <c r="AE148" s="30" t="n">
        <f aca="false">(AE133-E8)</f>
        <v>-379747</v>
      </c>
      <c r="AF148" s="30" t="n">
        <f aca="false">(AF133-F8)</f>
        <v>-414074</v>
      </c>
      <c r="AG148" s="30" t="n">
        <f aca="false">(AG133-G8)</f>
        <v>-424572</v>
      </c>
      <c r="AH148" s="30" t="n">
        <f aca="false">(AH133-H8)</f>
        <v>-402989</v>
      </c>
      <c r="AI148" s="30" t="n">
        <f aca="false">(AI133-I8)</f>
        <v>-455446</v>
      </c>
      <c r="AK148" s="30" t="n">
        <f aca="false">(AK133-J8)</f>
        <v>-423684</v>
      </c>
    </row>
    <row r="149" customFormat="false" ht="12.75" hidden="false" customHeight="false" outlineLevel="0" collapsed="false">
      <c r="M149" s="61" t="s">
        <v>69</v>
      </c>
      <c r="Z149" s="30" t="e">
        <f aca="false">(Z134-)</f>
        <v>#N/A</v>
      </c>
      <c r="AA149" s="30" t="e">
        <f aca="false">(AA134-#REF!)</f>
        <v>#REF!</v>
      </c>
      <c r="AB149" s="30" t="e">
        <f aca="false">(AB134-#REF!)</f>
        <v>#VALUE!</v>
      </c>
      <c r="AC149" s="30" t="e">
        <f aca="false">(AC134-#REF!)</f>
        <v>#VALUE!</v>
      </c>
      <c r="AD149" s="30" t="e">
        <f aca="false">(AD134-#REF!)</f>
        <v>#VALUE!</v>
      </c>
      <c r="AE149" s="30" t="e">
        <f aca="false">(AE134-#REF!)</f>
        <v>#VALUE!</v>
      </c>
      <c r="AF149" s="30" t="e">
        <f aca="false">(AF134-#REF!)</f>
        <v>#VALUE!</v>
      </c>
      <c r="AG149" s="30" t="e">
        <f aca="false">(AG134-#REF!)</f>
        <v>#VALUE!</v>
      </c>
      <c r="AH149" s="30" t="e">
        <f aca="false">(AH134-#REF!)</f>
        <v>#VALUE!</v>
      </c>
      <c r="AI149" s="30" t="e">
        <f aca="false">(AI134-#REF!)</f>
        <v>#VALUE!</v>
      </c>
      <c r="AK149" s="30" t="e">
        <f aca="false">(AK134-#REF!)</f>
        <v>#VALUE!</v>
      </c>
    </row>
    <row r="150" customFormat="false" ht="12.75" hidden="false" customHeight="false" outlineLevel="0" collapsed="false">
      <c r="M150" s="61" t="s">
        <v>51</v>
      </c>
      <c r="Z150" s="30" t="e">
        <f aca="false">(Z135-)</f>
        <v>#N/A</v>
      </c>
      <c r="AA150" s="30" t="e">
        <f aca="false">(AA135-#REF!)</f>
        <v>#REF!</v>
      </c>
      <c r="AB150" s="30" t="e">
        <f aca="false">(AB135-#REF!)</f>
        <v>#VALUE!</v>
      </c>
      <c r="AC150" s="30" t="e">
        <f aca="false">(AC135-#REF!)</f>
        <v>#VALUE!</v>
      </c>
      <c r="AD150" s="30" t="e">
        <f aca="false">(AD135-#REF!)</f>
        <v>#VALUE!</v>
      </c>
      <c r="AE150" s="30" t="e">
        <f aca="false">(AE135-#REF!)</f>
        <v>#VALUE!</v>
      </c>
      <c r="AF150" s="30" t="e">
        <f aca="false">(AF135-#REF!)</f>
        <v>#VALUE!</v>
      </c>
      <c r="AG150" s="30" t="e">
        <f aca="false">(AG135-#REF!)</f>
        <v>#VALUE!</v>
      </c>
      <c r="AH150" s="30" t="e">
        <f aca="false">(AH135-#REF!)</f>
        <v>#VALUE!</v>
      </c>
      <c r="AI150" s="30" t="e">
        <f aca="false">(AI135-#REF!)</f>
        <v>#VALUE!</v>
      </c>
      <c r="AK150" s="30" t="e">
        <f aca="false">(AK135-#REF!)</f>
        <v>#VALUE!</v>
      </c>
    </row>
    <row r="151" customFormat="false" ht="12.75" hidden="false" customHeight="false" outlineLevel="0" collapsed="false">
      <c r="M151" s="61" t="s">
        <v>52</v>
      </c>
      <c r="Z151" s="30" t="e">
        <f aca="false">(Z136-)</f>
        <v>#N/A</v>
      </c>
      <c r="AA151" s="30" t="e">
        <f aca="false">(AA136-#REF!)</f>
        <v>#REF!</v>
      </c>
      <c r="AB151" s="30" t="e">
        <f aca="false">(AB136-#REF!)</f>
        <v>#REF!</v>
      </c>
      <c r="AC151" s="30" t="e">
        <f aca="false">(AC136-#REF!)</f>
        <v>#REF!</v>
      </c>
      <c r="AD151" s="30" t="e">
        <f aca="false">(AD136-#REF!)</f>
        <v>#REF!</v>
      </c>
      <c r="AE151" s="30" t="e">
        <f aca="false">(AE136-#REF!)</f>
        <v>#REF!</v>
      </c>
      <c r="AF151" s="30" t="e">
        <f aca="false">(AF136-#REF!)</f>
        <v>#REF!</v>
      </c>
      <c r="AG151" s="30" t="e">
        <f aca="false">(AG136-#REF!)</f>
        <v>#REF!</v>
      </c>
      <c r="AH151" s="30" t="e">
        <f aca="false">(AH136-#REF!)</f>
        <v>#REF!</v>
      </c>
      <c r="AI151" s="30" t="e">
        <f aca="false">(AI136-#REF!)</f>
        <v>#REF!</v>
      </c>
      <c r="AK151" s="30" t="e">
        <f aca="false">(AK136-)</f>
        <v>#N/A</v>
      </c>
    </row>
    <row r="152" customFormat="false" ht="12.75" hidden="false" customHeight="false" outlineLevel="0" collapsed="false">
      <c r="M152" s="61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K152" s="30"/>
    </row>
    <row r="161" customFormat="false" ht="12.75" hidden="false" customHeight="false" outlineLevel="0" collapsed="false">
      <c r="AB161" s="61" t="s">
        <v>74</v>
      </c>
    </row>
    <row r="164" customFormat="false" ht="12.75" hidden="false" customHeight="false" outlineLevel="0" collapsed="false">
      <c r="M164" s="57" t="s">
        <v>4</v>
      </c>
      <c r="Z164" s="57" t="s">
        <v>54</v>
      </c>
      <c r="AA164" s="57" t="s">
        <v>55</v>
      </c>
      <c r="AB164" s="57" t="s">
        <v>56</v>
      </c>
      <c r="AC164" s="57" t="s">
        <v>57</v>
      </c>
      <c r="AD164" s="57" t="s">
        <v>58</v>
      </c>
      <c r="AE164" s="57" t="s">
        <v>59</v>
      </c>
      <c r="AF164" s="57" t="s">
        <v>60</v>
      </c>
      <c r="AG164" s="57" t="s">
        <v>67</v>
      </c>
      <c r="AH164" s="57" t="s">
        <v>68</v>
      </c>
      <c r="AI164" s="57" t="s">
        <v>61</v>
      </c>
      <c r="AK164" s="57" t="s">
        <v>75</v>
      </c>
    </row>
    <row r="168" customFormat="false" ht="12.75" hidden="false" customHeight="false" outlineLevel="0" collapsed="false">
      <c r="M168" s="61" t="s">
        <v>1</v>
      </c>
    </row>
    <row r="169" customFormat="false" ht="12.75" hidden="false" customHeight="false" outlineLevel="0" collapsed="false">
      <c r="M169" s="61" t="s">
        <v>2</v>
      </c>
      <c r="Z169" s="64" t="n">
        <v>6144.801</v>
      </c>
      <c r="AA169" s="64" t="n">
        <v>14116.207</v>
      </c>
      <c r="AB169" s="64" t="n">
        <v>22311.9879</v>
      </c>
      <c r="AC169" s="64" t="n">
        <v>31391.7158</v>
      </c>
      <c r="AD169" s="64" t="n">
        <v>50333.6507</v>
      </c>
      <c r="AE169" s="64" t="n">
        <v>109894.858</v>
      </c>
      <c r="AF169" s="64" t="n">
        <v>126471.343</v>
      </c>
      <c r="AG169" s="64" t="n">
        <v>148911.1731</v>
      </c>
      <c r="AH169" s="64" t="n">
        <v>154519.1958</v>
      </c>
      <c r="AI169" s="64" t="n">
        <v>165367.0126</v>
      </c>
      <c r="AK169" s="64" t="n">
        <v>174152.057632236</v>
      </c>
    </row>
    <row r="170" customFormat="false" ht="12.75" hidden="false" customHeight="false" outlineLevel="0" collapsed="false">
      <c r="M170" s="61" t="s">
        <v>76</v>
      </c>
      <c r="Z170" s="64" t="n">
        <v>3059.089</v>
      </c>
      <c r="AA170" s="64" t="n">
        <v>7318.48</v>
      </c>
      <c r="AB170" s="64" t="n">
        <v>13159.1189</v>
      </c>
      <c r="AC170" s="64" t="n">
        <v>17991.6348</v>
      </c>
      <c r="AD170" s="64" t="n">
        <v>24602.6279</v>
      </c>
      <c r="AE170" s="64" t="n">
        <v>32415.886</v>
      </c>
      <c r="AF170" s="64" t="n">
        <v>38012.438</v>
      </c>
      <c r="AG170" s="64" t="n">
        <v>43228.0669</v>
      </c>
      <c r="AH170" s="64" t="n">
        <v>51869.751</v>
      </c>
      <c r="AI170" s="64" t="n">
        <v>60654.5957</v>
      </c>
      <c r="AK170" s="64" t="n">
        <v>55799.931</v>
      </c>
    </row>
    <row r="171" customFormat="false" ht="12.75" hidden="false" customHeight="false" outlineLevel="0" collapsed="false">
      <c r="M171" s="61" t="s">
        <v>77</v>
      </c>
      <c r="Z171" s="64" t="n">
        <v>2625.292</v>
      </c>
      <c r="AA171" s="64" t="n">
        <v>5231.076</v>
      </c>
      <c r="AB171" s="64" t="n">
        <v>7651.69</v>
      </c>
      <c r="AC171" s="64" t="n">
        <v>10851.195</v>
      </c>
      <c r="AD171" s="64" t="n">
        <v>22912.3928</v>
      </c>
      <c r="AE171" s="64" t="n">
        <v>74383.722</v>
      </c>
      <c r="AF171" s="64" t="n">
        <v>84478.081</v>
      </c>
      <c r="AG171" s="64" t="n">
        <v>101213.8292</v>
      </c>
      <c r="AH171" s="64" t="n">
        <v>94163.0459</v>
      </c>
      <c r="AI171" s="64" t="n">
        <v>88950.6269</v>
      </c>
      <c r="AK171" s="64" t="n">
        <v>99289.9545</v>
      </c>
    </row>
    <row r="172" customFormat="false" ht="12.75" hidden="false" customHeight="false" outlineLevel="0" collapsed="false">
      <c r="M172" s="61" t="s">
        <v>78</v>
      </c>
      <c r="Z172" s="64" t="n">
        <v>460.42</v>
      </c>
      <c r="AA172" s="64" t="n">
        <v>1566.651</v>
      </c>
      <c r="AB172" s="64" t="n">
        <v>1501.179</v>
      </c>
      <c r="AC172" s="64" t="n">
        <v>2548.886</v>
      </c>
      <c r="AD172" s="64" t="n">
        <v>2818.63</v>
      </c>
      <c r="AE172" s="64" t="n">
        <v>3095.25</v>
      </c>
      <c r="AF172" s="64" t="n">
        <v>3980.824</v>
      </c>
      <c r="AG172" s="64" t="n">
        <v>4469.277</v>
      </c>
      <c r="AH172" s="64" t="n">
        <v>8486.3989</v>
      </c>
      <c r="AI172" s="64" t="n">
        <v>15761.79</v>
      </c>
      <c r="AK172" s="64" t="n">
        <v>19062.1721322358</v>
      </c>
    </row>
    <row r="173" customFormat="false" ht="12.75" hidden="false" customHeight="false" outlineLevel="0" collapsed="false">
      <c r="M173" s="61" t="s">
        <v>79</v>
      </c>
    </row>
    <row r="174" customFormat="false" ht="12.75" hidden="false" customHeight="false" outlineLevel="0" collapsed="false">
      <c r="M174" s="61" t="s">
        <v>69</v>
      </c>
      <c r="Z174" s="64" t="n">
        <v>25525.2239</v>
      </c>
      <c r="AA174" s="64" t="n">
        <v>61505.0446</v>
      </c>
      <c r="AB174" s="64" t="n">
        <v>87453.9425</v>
      </c>
      <c r="AC174" s="64" t="n">
        <v>125029.6882</v>
      </c>
      <c r="AD174" s="64" t="n">
        <v>182759.5027</v>
      </c>
      <c r="AE174" s="64" t="n">
        <v>268927.5665</v>
      </c>
      <c r="AF174" s="64" t="n">
        <v>323546.5689</v>
      </c>
      <c r="AG174" s="64" t="n">
        <v>366758.6454</v>
      </c>
      <c r="AH174" s="64" t="n">
        <v>444703.5068</v>
      </c>
      <c r="AI174" s="64" t="n">
        <v>616897.9459</v>
      </c>
      <c r="AK174" s="64" t="n">
        <v>666567.221855627</v>
      </c>
    </row>
    <row r="176" customFormat="false" ht="12.75" hidden="false" customHeight="false" outlineLevel="0" collapsed="false">
      <c r="M176" s="61" t="s">
        <v>15</v>
      </c>
    </row>
    <row r="177" customFormat="false" ht="12.75" hidden="false" customHeight="false" outlineLevel="0" collapsed="false">
      <c r="M177" s="61" t="s">
        <v>80</v>
      </c>
      <c r="Z177" s="64" t="n">
        <v>16704.1479</v>
      </c>
      <c r="AA177" s="64" t="n">
        <v>42513.9286</v>
      </c>
      <c r="AB177" s="64" t="n">
        <v>29409.6599</v>
      </c>
      <c r="AC177" s="64" t="n">
        <v>64150.2886</v>
      </c>
      <c r="AD177" s="64" t="n">
        <v>123296.122</v>
      </c>
      <c r="AE177" s="64" t="n">
        <v>150646.3155</v>
      </c>
      <c r="AF177" s="64" t="n">
        <v>181902.581</v>
      </c>
      <c r="AG177" s="64" t="n">
        <v>196935.7793</v>
      </c>
      <c r="AH177" s="64" t="n">
        <v>269018.3551</v>
      </c>
      <c r="AI177" s="64" t="n">
        <v>413593.2854</v>
      </c>
      <c r="AK177" s="64" t="n">
        <v>449391.274818822</v>
      </c>
    </row>
    <row r="178" customFormat="false" ht="12.75" hidden="false" customHeight="false" outlineLevel="0" collapsed="false">
      <c r="M178" s="61" t="s">
        <v>81</v>
      </c>
      <c r="Z178" s="64" t="n">
        <v>2676.275</v>
      </c>
      <c r="AA178" s="64" t="n">
        <v>4874.909</v>
      </c>
      <c r="AB178" s="64" t="n">
        <v>35732.2947</v>
      </c>
      <c r="AC178" s="64" t="n">
        <v>29487.6838</v>
      </c>
      <c r="AD178" s="64" t="n">
        <v>9129.73</v>
      </c>
      <c r="AE178" s="64" t="n">
        <v>8386.393</v>
      </c>
      <c r="AF178" s="64" t="n">
        <v>15172.6449</v>
      </c>
      <c r="AG178" s="64" t="n">
        <v>20911.693</v>
      </c>
      <c r="AH178" s="64" t="n">
        <v>21165.9559</v>
      </c>
      <c r="AI178" s="64" t="n">
        <v>37937.6479</v>
      </c>
      <c r="AK178" s="64" t="n">
        <v>43023.889404569</v>
      </c>
    </row>
    <row r="179" customFormat="false" ht="12.75" hidden="false" customHeight="false" outlineLevel="0" collapsed="false">
      <c r="M179" s="61" t="s">
        <v>51</v>
      </c>
      <c r="Z179" s="64" t="n">
        <v>28472.132</v>
      </c>
      <c r="AA179" s="64" t="n">
        <v>73868.8484</v>
      </c>
      <c r="AB179" s="64" t="n">
        <v>122246.7092</v>
      </c>
      <c r="AC179" s="64" t="n">
        <v>182720.7623</v>
      </c>
      <c r="AD179" s="64" t="n">
        <v>258010.4737</v>
      </c>
      <c r="AE179" s="64" t="n">
        <v>318030.2068</v>
      </c>
      <c r="AF179" s="64" t="n">
        <v>375051.3053</v>
      </c>
      <c r="AG179" s="64" t="n">
        <v>459778.635</v>
      </c>
      <c r="AH179" s="64" t="n">
        <v>580519.8617</v>
      </c>
      <c r="AI179" s="64" t="n">
        <v>692736.9742</v>
      </c>
      <c r="AK179" s="64" t="n">
        <v>758529.962455627</v>
      </c>
    </row>
    <row r="181" customFormat="false" ht="12.75" hidden="false" customHeight="false" outlineLevel="0" collapsed="false">
      <c r="M181" s="61" t="s">
        <v>82</v>
      </c>
    </row>
    <row r="182" customFormat="false" ht="12.75" hidden="false" customHeight="false" outlineLevel="0" collapsed="false">
      <c r="M182" s="61" t="s">
        <v>46</v>
      </c>
      <c r="Z182" s="64" t="n">
        <v>2796.362</v>
      </c>
      <c r="AA182" s="64" t="n">
        <v>10975.6079</v>
      </c>
      <c r="AB182" s="64" t="n">
        <v>18735.4509</v>
      </c>
      <c r="AC182" s="64" t="n">
        <v>18923.0879</v>
      </c>
      <c r="AD182" s="64" t="n">
        <v>31875.0339</v>
      </c>
      <c r="AE182" s="64" t="n">
        <v>30047.033</v>
      </c>
      <c r="AF182" s="64" t="n">
        <v>34818.1318</v>
      </c>
      <c r="AG182" s="64" t="n">
        <v>71203.6475</v>
      </c>
      <c r="AH182" s="64" t="n">
        <v>19257.5469</v>
      </c>
      <c r="AI182" s="64" t="n">
        <v>44992.9644</v>
      </c>
      <c r="AK182" s="64" t="n">
        <v>43990.2781</v>
      </c>
    </row>
    <row r="183" customFormat="false" ht="12.75" hidden="false" customHeight="false" outlineLevel="0" collapsed="false">
      <c r="M183" s="61" t="s">
        <v>83</v>
      </c>
      <c r="Z183" s="64" t="n">
        <v>0</v>
      </c>
      <c r="AA183" s="64" t="n">
        <v>358.4305</v>
      </c>
      <c r="AB183" s="64" t="n">
        <v>12134.9249</v>
      </c>
      <c r="AC183" s="64" t="n">
        <v>33705.2065</v>
      </c>
      <c r="AD183" s="64" t="n">
        <v>36958.3188</v>
      </c>
      <c r="AE183" s="64" t="n">
        <v>14871.568</v>
      </c>
      <c r="AF183" s="64" t="n">
        <v>12998.403</v>
      </c>
      <c r="AG183" s="64" t="n">
        <v>13755.6895</v>
      </c>
      <c r="AH183" s="64" t="n">
        <v>3018.5941</v>
      </c>
      <c r="AI183" s="64" t="n">
        <v>24683.9683</v>
      </c>
      <c r="AK183" s="64" t="n">
        <v>42703.4625</v>
      </c>
    </row>
    <row r="184" customFormat="false" ht="12.75" hidden="false" customHeight="false" outlineLevel="0" collapsed="false">
      <c r="M184" s="61" t="s">
        <v>84</v>
      </c>
      <c r="Z184" s="64" t="n">
        <v>67.913</v>
      </c>
      <c r="AA184" s="64" t="n">
        <v>159.626</v>
      </c>
      <c r="AB184" s="64" t="n">
        <v>694.642</v>
      </c>
      <c r="AC184" s="64" t="n">
        <v>4106.611</v>
      </c>
      <c r="AD184" s="64" t="n">
        <v>5787.852</v>
      </c>
      <c r="AE184" s="64" t="n">
        <v>3111.084</v>
      </c>
      <c r="AF184" s="64" t="n">
        <v>2642.699</v>
      </c>
      <c r="AG184" s="64" t="n">
        <v>3562.8</v>
      </c>
      <c r="AH184" s="64" t="n">
        <v>4057.5</v>
      </c>
      <c r="AI184" s="64" t="n">
        <v>4300.5</v>
      </c>
      <c r="AK184" s="64" t="n">
        <v>5269</v>
      </c>
    </row>
    <row r="185" customFormat="false" ht="12.75" hidden="false" customHeight="false" outlineLevel="0" collapsed="false">
      <c r="M185" s="61" t="s">
        <v>85</v>
      </c>
      <c r="Z185" s="64" t="n">
        <v>82.6331</v>
      </c>
      <c r="AA185" s="64" t="n">
        <v>870.1394</v>
      </c>
      <c r="AB185" s="64" t="n">
        <v>3227.7489</v>
      </c>
      <c r="AC185" s="64" t="n">
        <v>956.1687</v>
      </c>
      <c r="AD185" s="64" t="n">
        <v>629.7663</v>
      </c>
      <c r="AE185" s="64" t="n">
        <v>1072.9553</v>
      </c>
      <c r="AF185" s="64" t="n">
        <v>1045.5026</v>
      </c>
      <c r="AG185" s="64" t="n">
        <v>4497.8526</v>
      </c>
      <c r="AH185" s="64" t="n">
        <v>109482.7139</v>
      </c>
      <c r="AI185" s="64" t="n">
        <v>1861.5956</v>
      </c>
      <c r="AK185" s="64" t="n">
        <v>0</v>
      </c>
    </row>
    <row r="186" customFormat="false" ht="12.75" hidden="false" customHeight="false" outlineLevel="0" collapsed="false">
      <c r="M186" s="61" t="s">
        <v>52</v>
      </c>
      <c r="Z186" s="64" t="n">
        <v>32639.258</v>
      </c>
      <c r="AA186" s="64" t="n">
        <v>84528.9773</v>
      </c>
      <c r="AB186" s="64" t="n">
        <v>134317.4952</v>
      </c>
      <c r="AC186" s="64" t="n">
        <v>202538.7213</v>
      </c>
      <c r="AD186" s="64" t="n">
        <v>296400.0144</v>
      </c>
      <c r="AE186" s="64" t="n">
        <v>387788.8345</v>
      </c>
      <c r="AF186" s="64" t="n">
        <v>464471.8689</v>
      </c>
      <c r="AG186" s="64" t="n">
        <v>587735.394</v>
      </c>
      <c r="AH186" s="64" t="n">
        <v>729091.3468</v>
      </c>
      <c r="AI186" s="64" t="n">
        <v>880053.1767</v>
      </c>
      <c r="AK186" s="64" t="n">
        <v>979340.84688771</v>
      </c>
    </row>
    <row r="188" customFormat="false" ht="12.75" hidden="false" customHeight="false" outlineLevel="0" collapsed="false">
      <c r="M188" s="61" t="s">
        <v>86</v>
      </c>
    </row>
    <row r="189" customFormat="false" ht="12.75" hidden="false" customHeight="false" outlineLevel="0" collapsed="false">
      <c r="M189" s="61" t="s">
        <v>87</v>
      </c>
      <c r="Z189" s="64" t="n">
        <v>691.223</v>
      </c>
      <c r="AA189" s="64" t="n">
        <v>2027.545</v>
      </c>
      <c r="AB189" s="64" t="n">
        <v>2510.389</v>
      </c>
      <c r="AC189" s="64" t="n">
        <v>5782.388</v>
      </c>
      <c r="AD189" s="64" t="n">
        <v>11572.9949</v>
      </c>
      <c r="AE189" s="64" t="n">
        <v>20970.893</v>
      </c>
      <c r="AF189" s="64" t="n">
        <v>30833.4508</v>
      </c>
      <c r="AG189" s="64" t="n">
        <v>52975.1676</v>
      </c>
      <c r="AH189" s="64" t="n">
        <v>79833.5068</v>
      </c>
      <c r="AI189" s="64" t="n">
        <v>86851.5208</v>
      </c>
      <c r="AK189" s="64" t="n">
        <v>101081.708632083</v>
      </c>
    </row>
    <row r="190" customFormat="false" ht="12.75" hidden="false" customHeight="false" outlineLevel="0" collapsed="false">
      <c r="M190" s="61" t="s">
        <v>88</v>
      </c>
      <c r="Z190" s="64" t="n">
        <v>1498.67</v>
      </c>
      <c r="AA190" s="64" t="n">
        <v>3426.442</v>
      </c>
      <c r="AB190" s="64" t="n">
        <v>2356.124</v>
      </c>
      <c r="AC190" s="64" t="n">
        <v>6336.108</v>
      </c>
      <c r="AD190" s="64" t="n">
        <v>18238.3109</v>
      </c>
      <c r="AE190" s="64" t="n">
        <v>44100.9267</v>
      </c>
      <c r="AF190" s="64" t="n">
        <v>53084.5648</v>
      </c>
      <c r="AG190" s="64" t="n">
        <v>58920.1174</v>
      </c>
      <c r="AH190" s="64" t="n">
        <v>40115.8794</v>
      </c>
      <c r="AI190" s="64" t="n">
        <v>52015.1138</v>
      </c>
      <c r="AK190" s="64" t="n">
        <v>53523.2678</v>
      </c>
    </row>
    <row r="191" customFormat="false" ht="12.75" hidden="false" customHeight="false" outlineLevel="0" collapsed="false">
      <c r="M191" s="61" t="s">
        <v>89</v>
      </c>
      <c r="Z191" s="64" t="n">
        <v>1977.233</v>
      </c>
      <c r="AA191" s="64" t="n">
        <v>5206.1419</v>
      </c>
      <c r="AB191" s="64" t="n">
        <v>7204.273</v>
      </c>
      <c r="AC191" s="64" t="n">
        <v>7699.463</v>
      </c>
      <c r="AD191" s="64" t="n">
        <v>8578.2349</v>
      </c>
      <c r="AE191" s="64" t="n">
        <v>4686.808</v>
      </c>
      <c r="AF191" s="64" t="n">
        <v>0</v>
      </c>
      <c r="AG191" s="64" t="n">
        <v>0</v>
      </c>
      <c r="AH191" s="64" t="n">
        <v>0</v>
      </c>
      <c r="AI191" s="64" t="n">
        <v>0</v>
      </c>
      <c r="AK191" s="64" t="n">
        <v>0</v>
      </c>
    </row>
    <row r="192" customFormat="false" ht="12.75" hidden="false" customHeight="false" outlineLevel="0" collapsed="false">
      <c r="M192" s="61" t="s">
        <v>90</v>
      </c>
      <c r="Z192" s="64" t="n">
        <v>0</v>
      </c>
      <c r="AA192" s="64" t="n">
        <v>0</v>
      </c>
      <c r="AB192" s="64" t="n">
        <v>0</v>
      </c>
      <c r="AC192" s="64" t="n">
        <v>0</v>
      </c>
      <c r="AD192" s="64" t="n">
        <v>0</v>
      </c>
      <c r="AE192" s="64" t="n">
        <v>0</v>
      </c>
      <c r="AF192" s="64" t="n">
        <v>5502.548</v>
      </c>
      <c r="AG192" s="64" t="n">
        <v>16061.474</v>
      </c>
      <c r="AH192" s="64" t="n">
        <v>28622.0989</v>
      </c>
      <c r="AI192" s="64" t="n">
        <v>48449.5679</v>
      </c>
      <c r="AK192" s="64" t="n">
        <v>66205.908</v>
      </c>
    </row>
    <row r="194" customFormat="false" ht="12.75" hidden="false" customHeight="false" outlineLevel="0" collapsed="false">
      <c r="M194" s="61" t="s">
        <v>70</v>
      </c>
    </row>
    <row r="195" customFormat="false" ht="12.75" hidden="false" customHeight="false" outlineLevel="0" collapsed="false">
      <c r="M195" s="61" t="s">
        <v>2</v>
      </c>
      <c r="Z195" s="64" t="n">
        <v>6144.801</v>
      </c>
      <c r="AA195" s="64" t="n">
        <v>14116.207</v>
      </c>
      <c r="AB195" s="64" t="n">
        <v>22311.9879</v>
      </c>
      <c r="AC195" s="64" t="n">
        <v>31391.7158</v>
      </c>
      <c r="AD195" s="64" t="n">
        <v>50333.6507</v>
      </c>
      <c r="AE195" s="64" t="n">
        <v>109894.858</v>
      </c>
      <c r="AF195" s="64" t="n">
        <v>126471.343</v>
      </c>
      <c r="AG195" s="64" t="n">
        <v>148911.1731</v>
      </c>
      <c r="AH195" s="64" t="n">
        <v>154519.1958</v>
      </c>
      <c r="AI195" s="64" t="n">
        <v>165367.0126</v>
      </c>
      <c r="AK195" s="64" t="n">
        <v>174152.057632236</v>
      </c>
    </row>
    <row r="196" customFormat="false" ht="12.75" hidden="false" customHeight="false" outlineLevel="0" collapsed="false">
      <c r="M196" s="61" t="s">
        <v>91</v>
      </c>
      <c r="Z196" s="64" t="n">
        <v>5684.381</v>
      </c>
      <c r="AA196" s="64" t="n">
        <v>12549.556</v>
      </c>
      <c r="AB196" s="64" t="n">
        <v>20810.8089</v>
      </c>
      <c r="AC196" s="64" t="n">
        <v>28842.8298</v>
      </c>
      <c r="AD196" s="64" t="n">
        <v>47515.0207</v>
      </c>
      <c r="AE196" s="64" t="n">
        <v>106799.608</v>
      </c>
      <c r="AF196" s="64" t="n">
        <v>122490.519</v>
      </c>
      <c r="AG196" s="64" t="n">
        <v>144441.8961</v>
      </c>
      <c r="AH196" s="64" t="n">
        <v>146032.7969</v>
      </c>
      <c r="AI196" s="64" t="n">
        <v>149605.2226</v>
      </c>
      <c r="AK196" s="64" t="n">
        <v>155089.8855</v>
      </c>
    </row>
    <row r="197" customFormat="false" ht="12.75" hidden="false" customHeight="false" outlineLevel="0" collapsed="false">
      <c r="M197" s="61" t="s">
        <v>92</v>
      </c>
      <c r="Z197" s="64" t="n">
        <v>460.42</v>
      </c>
      <c r="AA197" s="64" t="n">
        <v>1566.651</v>
      </c>
      <c r="AB197" s="64" t="n">
        <v>1501.179</v>
      </c>
      <c r="AC197" s="64" t="n">
        <v>2548.886</v>
      </c>
      <c r="AD197" s="64" t="n">
        <v>2818.63</v>
      </c>
      <c r="AE197" s="64" t="n">
        <v>3095.25</v>
      </c>
      <c r="AF197" s="64" t="n">
        <v>3980.824</v>
      </c>
      <c r="AG197" s="64" t="n">
        <v>4469.277</v>
      </c>
      <c r="AH197" s="64" t="n">
        <v>8486.3989</v>
      </c>
      <c r="AI197" s="64" t="n">
        <v>15761.79</v>
      </c>
      <c r="AK197" s="64" t="n">
        <v>19062.1721322358</v>
      </c>
    </row>
    <row r="198" customFormat="false" ht="12.75" hidden="false" customHeight="false" outlineLevel="0" collapsed="false">
      <c r="M198" s="61" t="s">
        <v>69</v>
      </c>
      <c r="Z198" s="64" t="n">
        <v>25525.2239</v>
      </c>
      <c r="AA198" s="64" t="n">
        <v>61505.0446</v>
      </c>
      <c r="AB198" s="64" t="n">
        <v>87453.9425</v>
      </c>
      <c r="AC198" s="64" t="n">
        <v>125029.6882</v>
      </c>
      <c r="AD198" s="64" t="n">
        <v>182759.5027</v>
      </c>
      <c r="AE198" s="64" t="n">
        <v>268927.5665</v>
      </c>
      <c r="AF198" s="64" t="n">
        <v>323546.5689</v>
      </c>
      <c r="AG198" s="64" t="n">
        <v>366758.6454</v>
      </c>
      <c r="AH198" s="64" t="n">
        <v>444703.5068</v>
      </c>
      <c r="AI198" s="64" t="n">
        <v>616897.9459</v>
      </c>
      <c r="AK198" s="64" t="n">
        <v>666567.221855627</v>
      </c>
    </row>
    <row r="199" customFormat="false" ht="12.75" hidden="false" customHeight="false" outlineLevel="0" collapsed="false">
      <c r="M199" s="61" t="s">
        <v>91</v>
      </c>
      <c r="Z199" s="64" t="n">
        <v>24075.0209</v>
      </c>
      <c r="AA199" s="64" t="n">
        <v>55638.0556</v>
      </c>
      <c r="AB199" s="64" t="n">
        <v>79761.1055</v>
      </c>
      <c r="AC199" s="64" t="n">
        <v>115223.0052</v>
      </c>
      <c r="AD199" s="64" t="n">
        <v>164508.4307</v>
      </c>
      <c r="AE199" s="64" t="n">
        <v>239924.9776</v>
      </c>
      <c r="AF199" s="64" t="n">
        <v>294230.816</v>
      </c>
      <c r="AG199" s="64" t="n">
        <v>328328.0456</v>
      </c>
      <c r="AH199" s="64" t="n">
        <v>374907.0463</v>
      </c>
      <c r="AI199" s="64" t="n">
        <v>518567.8691</v>
      </c>
      <c r="AK199" s="64" t="n">
        <v>560469.8705</v>
      </c>
    </row>
    <row r="200" customFormat="false" ht="12.75" hidden="false" customHeight="false" outlineLevel="0" collapsed="false">
      <c r="M200" s="61" t="s">
        <v>92</v>
      </c>
      <c r="Z200" s="64" t="n">
        <v>1450.203</v>
      </c>
      <c r="AA200" s="64" t="n">
        <v>5866.989</v>
      </c>
      <c r="AB200" s="64" t="n">
        <v>7692.837</v>
      </c>
      <c r="AC200" s="64" t="n">
        <v>9806.683</v>
      </c>
      <c r="AD200" s="64" t="n">
        <v>18251.072</v>
      </c>
      <c r="AE200" s="64" t="n">
        <v>29002.5889</v>
      </c>
      <c r="AF200" s="64" t="n">
        <v>29315.7529</v>
      </c>
      <c r="AG200" s="64" t="n">
        <v>38430.5998</v>
      </c>
      <c r="AH200" s="64" t="n">
        <v>69796.4605</v>
      </c>
      <c r="AI200" s="64" t="n">
        <v>98330.0768</v>
      </c>
      <c r="AK200" s="64" t="n">
        <v>106097.351355627</v>
      </c>
    </row>
    <row r="201" customFormat="false" ht="12.75" hidden="false" customHeight="false" outlineLevel="0" collapsed="false">
      <c r="M201" s="61" t="s">
        <v>51</v>
      </c>
      <c r="Z201" s="64" t="n">
        <v>28472.132</v>
      </c>
      <c r="AA201" s="64" t="n">
        <v>73868.8484</v>
      </c>
      <c r="AB201" s="64" t="n">
        <v>122246.7092</v>
      </c>
      <c r="AC201" s="64" t="n">
        <v>182720.7623</v>
      </c>
      <c r="AD201" s="64" t="n">
        <v>258010.4737</v>
      </c>
      <c r="AE201" s="64" t="n">
        <v>318030.2068</v>
      </c>
      <c r="AF201" s="64" t="n">
        <v>375051.3053</v>
      </c>
      <c r="AG201" s="64" t="n">
        <v>459778.635</v>
      </c>
      <c r="AH201" s="64" t="n">
        <v>580519.8617</v>
      </c>
      <c r="AI201" s="64" t="n">
        <v>692736.9742</v>
      </c>
      <c r="AK201" s="64" t="n">
        <v>758529.962455627</v>
      </c>
    </row>
    <row r="202" customFormat="false" ht="12.75" hidden="false" customHeight="false" outlineLevel="0" collapsed="false">
      <c r="M202" s="61" t="s">
        <v>91</v>
      </c>
      <c r="Z202" s="64" t="n">
        <v>26939.2959</v>
      </c>
      <c r="AA202" s="64" t="n">
        <v>67131.72</v>
      </c>
      <c r="AB202" s="64" t="n">
        <v>111326.1233</v>
      </c>
      <c r="AC202" s="64" t="n">
        <v>171957.9106</v>
      </c>
      <c r="AD202" s="64" t="n">
        <v>239129.6354</v>
      </c>
      <c r="AE202" s="64" t="n">
        <v>287954.6626</v>
      </c>
      <c r="AF202" s="64" t="n">
        <v>344690.0498</v>
      </c>
      <c r="AG202" s="64" t="n">
        <v>416850.1826</v>
      </c>
      <c r="AH202" s="64" t="n">
        <v>401240.6873</v>
      </c>
      <c r="AI202" s="64" t="n">
        <v>592545.3018</v>
      </c>
      <c r="AK202" s="64" t="n">
        <v>652432.6111</v>
      </c>
    </row>
    <row r="203" customFormat="false" ht="12.75" hidden="false" customHeight="false" outlineLevel="0" collapsed="false">
      <c r="M203" s="61" t="s">
        <v>92</v>
      </c>
      <c r="Z203" s="64" t="n">
        <v>1532.8361</v>
      </c>
      <c r="AA203" s="64" t="n">
        <v>6737.1284</v>
      </c>
      <c r="AB203" s="64" t="n">
        <v>10920.5859</v>
      </c>
      <c r="AC203" s="64" t="n">
        <v>10762.8517</v>
      </c>
      <c r="AD203" s="64" t="n">
        <v>18880.8383</v>
      </c>
      <c r="AE203" s="64" t="n">
        <v>30075.5442</v>
      </c>
      <c r="AF203" s="64" t="n">
        <v>30361.2555</v>
      </c>
      <c r="AG203" s="64" t="n">
        <v>42928.4524</v>
      </c>
      <c r="AH203" s="64" t="n">
        <v>179279.1744</v>
      </c>
      <c r="AI203" s="64" t="n">
        <v>100191.6724</v>
      </c>
      <c r="AK203" s="64" t="n">
        <v>106097.351355627</v>
      </c>
    </row>
    <row r="204" customFormat="false" ht="12.75" hidden="false" customHeight="false" outlineLevel="0" collapsed="false">
      <c r="M204" s="61" t="s">
        <v>52</v>
      </c>
      <c r="Z204" s="64" t="n">
        <v>32639.258</v>
      </c>
      <c r="AA204" s="64" t="n">
        <v>84528.9773</v>
      </c>
      <c r="AB204" s="64" t="n">
        <v>134317.4952</v>
      </c>
      <c r="AC204" s="64" t="n">
        <v>202538.7213</v>
      </c>
      <c r="AD204" s="64" t="n">
        <v>296400.0144</v>
      </c>
      <c r="AE204" s="64" t="n">
        <v>387788.8345</v>
      </c>
      <c r="AF204" s="64" t="n">
        <v>464471.8689</v>
      </c>
      <c r="AG204" s="64" t="n">
        <v>587735.394</v>
      </c>
      <c r="AH204" s="64" t="n">
        <v>729091.3468</v>
      </c>
      <c r="AI204" s="64" t="n">
        <v>880053.1767</v>
      </c>
      <c r="AK204" s="64" t="n">
        <v>979340.84688771</v>
      </c>
    </row>
    <row r="205" customFormat="false" ht="12.75" hidden="false" customHeight="false" outlineLevel="0" collapsed="false">
      <c r="M205" s="61" t="s">
        <v>93</v>
      </c>
      <c r="Z205" s="64" t="n">
        <v>30375.5859</v>
      </c>
      <c r="AA205" s="64" t="n">
        <v>75621.1329</v>
      </c>
      <c r="AB205" s="64" t="n">
        <v>116012.8733</v>
      </c>
      <c r="AC205" s="64" t="n">
        <v>181682.2196</v>
      </c>
      <c r="AD205" s="64" t="n">
        <v>264752.2952</v>
      </c>
      <c r="AE205" s="64" t="n">
        <v>344218.8973</v>
      </c>
      <c r="AF205" s="64" t="n">
        <v>422648.8085</v>
      </c>
      <c r="AG205" s="64" t="n">
        <v>533359.6857</v>
      </c>
      <c r="AH205" s="64" t="n">
        <v>532464.1895</v>
      </c>
      <c r="AI205" s="64" t="n">
        <v>759065.4603</v>
      </c>
      <c r="AK205" s="64" t="n">
        <v>851003.1514</v>
      </c>
    </row>
    <row r="206" customFormat="false" ht="12.75" hidden="false" customHeight="false" outlineLevel="0" collapsed="false">
      <c r="M206" s="61" t="s">
        <v>94</v>
      </c>
      <c r="Z206" s="64" t="n">
        <v>2263.6721</v>
      </c>
      <c r="AA206" s="64" t="n">
        <v>8907.8444</v>
      </c>
      <c r="AB206" s="64" t="n">
        <v>18304.6219</v>
      </c>
      <c r="AC206" s="64" t="n">
        <v>20856.5017</v>
      </c>
      <c r="AD206" s="64" t="n">
        <v>31647.7192</v>
      </c>
      <c r="AE206" s="64" t="n">
        <v>43569.9372</v>
      </c>
      <c r="AF206" s="64" t="n">
        <v>41823.0604</v>
      </c>
      <c r="AG206" s="64" t="n">
        <v>54375.7083</v>
      </c>
      <c r="AH206" s="64" t="n">
        <v>196627.1573</v>
      </c>
      <c r="AI206" s="64" t="n">
        <v>120987.7164</v>
      </c>
      <c r="AK206" s="64" t="n">
        <v>128337.69548771</v>
      </c>
    </row>
    <row r="207" customFormat="false" ht="12.75" hidden="false" customHeight="false" outlineLevel="0" collapsed="false">
      <c r="M207" s="61" t="s">
        <v>95</v>
      </c>
    </row>
    <row r="232" customFormat="false" ht="12.75" hidden="false" customHeight="false" outlineLevel="0" collapsed="false">
      <c r="M232" s="61" t="s">
        <v>96</v>
      </c>
    </row>
    <row r="233" customFormat="false" ht="12.75" hidden="false" customHeight="false" outlineLevel="0" collapsed="false">
      <c r="M233" s="61" t="s">
        <v>97</v>
      </c>
      <c r="Z233" s="30" t="n">
        <v>6144.8</v>
      </c>
      <c r="AA233" s="30" t="n">
        <v>14116.2</v>
      </c>
      <c r="AB233" s="30" t="n">
        <v>22312</v>
      </c>
      <c r="AC233" s="30" t="n">
        <v>31391.7</v>
      </c>
      <c r="AD233" s="30" t="n">
        <v>50333.7</v>
      </c>
      <c r="AE233" s="30" t="n">
        <v>109894.9</v>
      </c>
      <c r="AF233" s="30" t="n">
        <v>126471.3</v>
      </c>
      <c r="AG233" s="30" t="n">
        <v>148911.2</v>
      </c>
      <c r="AH233" s="30" t="n">
        <v>154519.2</v>
      </c>
    </row>
    <row r="234" customFormat="false" ht="12.75" hidden="false" customHeight="false" outlineLevel="0" collapsed="false">
      <c r="M234" s="61" t="s">
        <v>98</v>
      </c>
      <c r="Z234" s="30" t="n">
        <v>25525.2</v>
      </c>
      <c r="AA234" s="30" t="n">
        <v>61505</v>
      </c>
      <c r="AB234" s="30" t="n">
        <v>87453.9</v>
      </c>
      <c r="AC234" s="30" t="n">
        <v>125029.7</v>
      </c>
      <c r="AD234" s="30" t="n">
        <v>182778.8</v>
      </c>
      <c r="AE234" s="30" t="n">
        <v>269120.3</v>
      </c>
      <c r="AF234" s="30" t="n">
        <v>324098.8</v>
      </c>
      <c r="AG234" s="30" t="n">
        <v>370871.9</v>
      </c>
      <c r="AH234" s="30" t="n">
        <v>454907.8</v>
      </c>
    </row>
    <row r="235" customFormat="false" ht="12.75" hidden="false" customHeight="false" outlineLevel="0" collapsed="false">
      <c r="M235" s="61" t="s">
        <v>99</v>
      </c>
      <c r="Z235" s="30" t="n">
        <v>28472.1</v>
      </c>
      <c r="AA235" s="30" t="n">
        <v>73868.8</v>
      </c>
      <c r="AB235" s="30" t="n">
        <v>122246.7</v>
      </c>
      <c r="AC235" s="30" t="n">
        <v>182720.8</v>
      </c>
      <c r="AD235" s="30" t="n">
        <v>258029.7</v>
      </c>
      <c r="AE235" s="30" t="n">
        <v>318222.9</v>
      </c>
      <c r="AF235" s="30" t="n">
        <v>375603.5</v>
      </c>
      <c r="AG235" s="30" t="n">
        <v>463891.8</v>
      </c>
      <c r="AH235" s="30" t="n">
        <v>590724.2</v>
      </c>
    </row>
    <row r="236" customFormat="false" ht="12.75" hidden="false" customHeight="false" outlineLevel="0" collapsed="false">
      <c r="M236" s="61" t="s">
        <v>100</v>
      </c>
      <c r="Z236" s="30" t="n">
        <v>32639.3</v>
      </c>
      <c r="AA236" s="30" t="n">
        <v>84529</v>
      </c>
      <c r="AB236" s="30" t="n">
        <v>134317.5</v>
      </c>
      <c r="AC236" s="30" t="n">
        <v>202538.7</v>
      </c>
      <c r="AD236" s="30" t="n">
        <v>296419.3</v>
      </c>
      <c r="AE236" s="30" t="n">
        <v>387981.6</v>
      </c>
      <c r="AF236" s="30" t="n">
        <v>465024.1</v>
      </c>
      <c r="AG236" s="30" t="n">
        <v>591848.6</v>
      </c>
      <c r="AH236" s="30" t="n">
        <v>739295.7</v>
      </c>
    </row>
    <row r="237" customFormat="false" ht="12.75" hidden="false" customHeight="false" outlineLevel="0" collapsed="false">
      <c r="M237" s="61" t="s">
        <v>43</v>
      </c>
    </row>
    <row r="238" customFormat="false" ht="12.75" hidden="false" customHeight="false" outlineLevel="0" collapsed="false">
      <c r="M238" s="61" t="s">
        <v>101</v>
      </c>
      <c r="Z238" s="30" t="n">
        <f aca="false">(AB2/Z253)*100</f>
        <v>113.290879374031</v>
      </c>
      <c r="AA238" s="30" t="n">
        <f aca="false">(AC2/AA253)*100</f>
        <v>127.969246855458</v>
      </c>
      <c r="AB238" s="30" t="n">
        <f aca="false">(AD2/AB253)*100</f>
        <v>127.393208211728</v>
      </c>
      <c r="AC238" s="30" t="n">
        <f aca="false">(AE2/AC253)*100</f>
        <v>141.247957157278</v>
      </c>
      <c r="AD238" s="30" t="n">
        <f aca="false">(AF2/AD253)*100</f>
        <v>167.103731023208</v>
      </c>
      <c r="AE238" s="30" t="n">
        <f aca="false">(AG2/AE253)*100</f>
        <v>284.840974189271</v>
      </c>
      <c r="AF238" s="30" t="n">
        <f aca="false">(AH2/AF253)*100</f>
        <v>287.615067831248</v>
      </c>
      <c r="AG238" s="30" t="n">
        <f aca="false">(AI2/AG253)*100</f>
        <v>315.537364841108</v>
      </c>
      <c r="AH238" s="30" t="n">
        <f aca="false">(AK2/AH253)*100</f>
        <v>271.393425791998</v>
      </c>
    </row>
    <row r="239" customFormat="false" ht="12.75" hidden="false" customHeight="false" outlineLevel="0" collapsed="false">
      <c r="M239" s="61" t="s">
        <v>102</v>
      </c>
      <c r="Z239" s="30" t="e">
        <f aca="false">(Z253/)*100</f>
        <v>#N/A</v>
      </c>
      <c r="AA239" s="30" t="e">
        <f aca="false">(AA253/#REF!)*100</f>
        <v>#VALUE!</v>
      </c>
      <c r="AB239" s="30" t="e">
        <f aca="false">(AB253/#REF!)*100</f>
        <v>#VALUE!</v>
      </c>
      <c r="AC239" s="30" t="e">
        <f aca="false">(AC253/#REF!)*100</f>
        <v>#VALUE!</v>
      </c>
      <c r="AD239" s="30" t="e">
        <f aca="false">(AD253/#REF!)*100</f>
        <v>#VALUE!</v>
      </c>
      <c r="AE239" s="30" t="e">
        <f aca="false">(AE253/#REF!)*100</f>
        <v>#VALUE!</v>
      </c>
      <c r="AF239" s="30" t="e">
        <f aca="false">(AF253/#REF!)*100</f>
        <v>#VALUE!</v>
      </c>
      <c r="AG239" s="30" t="e">
        <f aca="false">(AG253/#REF!)*100</f>
        <v>#VALUE!</v>
      </c>
      <c r="AH239" s="30" t="e">
        <f aca="false">(AH253/#REF!)*100</f>
        <v>#VALUE!</v>
      </c>
    </row>
    <row r="240" customFormat="false" ht="12.75" hidden="false" customHeight="false" outlineLevel="0" collapsed="false">
      <c r="Z240" s="31" t="n">
        <v>1986</v>
      </c>
      <c r="AA240" s="31" t="n">
        <v>1987</v>
      </c>
      <c r="AB240" s="31" t="n">
        <v>1988</v>
      </c>
      <c r="AC240" s="31" t="n">
        <v>1989</v>
      </c>
      <c r="AD240" s="31" t="n">
        <v>1990</v>
      </c>
      <c r="AE240" s="31" t="n">
        <v>1991</v>
      </c>
      <c r="AF240" s="31" t="n">
        <v>1992</v>
      </c>
      <c r="AG240" s="31" t="n">
        <v>1993</v>
      </c>
      <c r="AH240" s="31" t="n">
        <v>1994</v>
      </c>
    </row>
    <row r="245" customFormat="false" ht="12.75" hidden="false" customHeight="false" outlineLevel="0" collapsed="false">
      <c r="AL245" s="65" t="s">
        <v>103</v>
      </c>
    </row>
    <row r="246" customFormat="false" ht="12.75" hidden="false" customHeight="false" outlineLevel="0" collapsed="false">
      <c r="AL246" s="66" t="n">
        <v>107.143</v>
      </c>
    </row>
    <row r="248" customFormat="false" ht="12.75" hidden="false" customHeight="false" outlineLevel="0" collapsed="false">
      <c r="A248" s="67" t="n">
        <v>178722</v>
      </c>
      <c r="B248" s="68" t="s">
        <v>2</v>
      </c>
      <c r="M248" s="61" t="s">
        <v>63</v>
      </c>
      <c r="AK248" s="30" t="n">
        <f aca="false">+AK104</f>
        <v>178.032</v>
      </c>
    </row>
    <row r="249" customFormat="false" ht="12.75" hidden="false" customHeight="false" outlineLevel="0" collapsed="false">
      <c r="A249" s="67" t="n">
        <v>684989</v>
      </c>
      <c r="B249" s="68" t="s">
        <v>69</v>
      </c>
      <c r="AI249" s="30" t="n">
        <v>1580130</v>
      </c>
      <c r="AK249" s="54" t="n">
        <v>0</v>
      </c>
      <c r="AM249" s="69" t="s">
        <v>104</v>
      </c>
      <c r="AN249" s="69" t="s">
        <v>105</v>
      </c>
      <c r="AO249" s="69" t="s">
        <v>106</v>
      </c>
      <c r="AP249" s="69" t="s">
        <v>107</v>
      </c>
      <c r="AQ249" s="69" t="s">
        <v>108</v>
      </c>
    </row>
    <row r="250" customFormat="false" ht="12.75" hidden="false" customHeight="false" outlineLevel="0" collapsed="false">
      <c r="A250" s="67" t="n">
        <v>777275</v>
      </c>
      <c r="B250" s="68" t="s">
        <v>51</v>
      </c>
      <c r="M250" s="61" t="s">
        <v>64</v>
      </c>
      <c r="Z250" s="30" t="n">
        <v>79191.3</v>
      </c>
      <c r="AA250" s="30" t="n">
        <v>193311.5</v>
      </c>
      <c r="AB250" s="30" t="n">
        <v>390451.3</v>
      </c>
      <c r="AC250" s="30" t="n">
        <v>507618</v>
      </c>
      <c r="AD250" s="30" t="n">
        <v>686405.7</v>
      </c>
      <c r="AE250" s="30" t="n">
        <v>865165.7</v>
      </c>
      <c r="AF250" s="30" t="n">
        <v>1019155.9</v>
      </c>
      <c r="AG250" s="30" t="n">
        <v>1127584.1</v>
      </c>
      <c r="AH250" s="54" t="n">
        <v>1252915</v>
      </c>
      <c r="AM250" s="66" t="n">
        <v>111.684</v>
      </c>
      <c r="AN250" s="66" t="n">
        <v>118.268</v>
      </c>
      <c r="AO250" s="66" t="n">
        <v>127.692</v>
      </c>
      <c r="AP250" s="66" t="n">
        <v>133.029</v>
      </c>
      <c r="AQ250" s="66" t="n">
        <v>137.251</v>
      </c>
    </row>
    <row r="251" customFormat="false" ht="12.75" hidden="false" customHeight="false" outlineLevel="0" collapsed="false">
      <c r="A251" s="67" t="n">
        <v>998269</v>
      </c>
      <c r="B251" s="68" t="s">
        <v>52</v>
      </c>
      <c r="M251" s="61" t="s">
        <v>109</v>
      </c>
      <c r="AB251" s="30" t="n">
        <v>80.1</v>
      </c>
      <c r="AC251" s="30" t="n">
        <v>81.7</v>
      </c>
      <c r="AD251" s="30" t="n">
        <v>83.2</v>
      </c>
      <c r="AE251" s="30" t="n">
        <v>84.8</v>
      </c>
      <c r="AF251" s="30" t="n">
        <v>86.4</v>
      </c>
      <c r="AG251" s="30" t="n">
        <v>88</v>
      </c>
    </row>
    <row r="252" customFormat="false" ht="12.75" hidden="false" customHeight="false" outlineLevel="0" collapsed="false">
      <c r="M252" s="61" t="s">
        <v>110</v>
      </c>
      <c r="Z252" s="30" t="n">
        <v>5423.915</v>
      </c>
      <c r="AA252" s="30" t="n">
        <v>11030.937</v>
      </c>
      <c r="AB252" s="30" t="n">
        <v>17514.268</v>
      </c>
      <c r="AC252" s="30" t="n">
        <v>22224.545</v>
      </c>
      <c r="AD252" s="30" t="n">
        <v>30121.201</v>
      </c>
      <c r="AE252" s="30" t="n">
        <v>38581.127</v>
      </c>
      <c r="AF252" s="30" t="n">
        <v>43972.433</v>
      </c>
      <c r="AG252" s="30" t="n">
        <v>47192.881</v>
      </c>
      <c r="AH252" s="30" t="n">
        <v>56935.497</v>
      </c>
      <c r="AI252" s="30" t="n">
        <v>47023.827</v>
      </c>
    </row>
    <row r="253" customFormat="false" ht="12.75" hidden="false" customHeight="false" outlineLevel="0" collapsed="false">
      <c r="A253" s="67" t="n">
        <v>2285265.808</v>
      </c>
      <c r="M253" s="61" t="s">
        <v>111</v>
      </c>
      <c r="Z253" s="54" t="n">
        <f aca="false">(Z252/Z104)*100</f>
        <v>49369.8060311479</v>
      </c>
      <c r="AA253" s="54" t="n">
        <f aca="false">(AA252/AA104)*100</f>
        <v>38741.7448108735</v>
      </c>
      <c r="AB253" s="54" t="n">
        <f aca="false">(AB252/AB104)*100</f>
        <v>40559.7502628447</v>
      </c>
      <c r="AC253" s="54" t="n">
        <f aca="false">(AC252/AC104)*100</f>
        <v>42998.3264650686</v>
      </c>
      <c r="AD253" s="54" t="n">
        <f aca="false">(AD252/AD104)*100</f>
        <v>44852.1160211863</v>
      </c>
      <c r="AE253" s="54" t="n">
        <f aca="false">(AE252/AE104)*100</f>
        <v>48360.2457300579</v>
      </c>
      <c r="AF253" s="54" t="n">
        <f aca="false">(AF252/AF104)*100</f>
        <v>49239.8127266171</v>
      </c>
      <c r="AG253" s="54" t="n">
        <f aca="false">(AG252/AG104)*100</f>
        <v>48927.3557617542</v>
      </c>
      <c r="AH253" s="54" t="n">
        <f aca="false">(AH252/AH104)*100</f>
        <v>55139.8138230389</v>
      </c>
      <c r="AI253" s="64" t="n">
        <v>42576.3195360546</v>
      </c>
      <c r="AK253" s="64" t="n">
        <v>33993.4921811809</v>
      </c>
    </row>
    <row r="254" customFormat="false" ht="12.75" hidden="false" customHeight="false" outlineLevel="0" collapsed="false">
      <c r="M254" s="61" t="s">
        <v>112</v>
      </c>
    </row>
    <row r="256" customFormat="false" ht="12.75" hidden="false" customHeight="false" outlineLevel="0" collapsed="false">
      <c r="Z256" s="64" t="n">
        <v>49369.8060311479</v>
      </c>
      <c r="AA256" s="64" t="n">
        <v>38741.7448108735</v>
      </c>
      <c r="AB256" s="64" t="n">
        <v>40559.7500312635</v>
      </c>
      <c r="AC256" s="64" t="n">
        <v>42998.3262715963</v>
      </c>
      <c r="AD256" s="64" t="n">
        <v>44852.1160211863</v>
      </c>
      <c r="AE256" s="64" t="n">
        <v>48360.2452286704</v>
      </c>
      <c r="AF256" s="64" t="n">
        <v>49239.8122787019</v>
      </c>
      <c r="AG256" s="64" t="n">
        <v>48927.3556580789</v>
      </c>
      <c r="AH256" s="64" t="n">
        <v>55139.8135325006</v>
      </c>
    </row>
    <row r="311" customFormat="false" ht="12.75" hidden="false" customHeight="false" outlineLevel="0" collapsed="false">
      <c r="BE311" s="0" t="s">
        <v>113</v>
      </c>
      <c r="BF311" s="0" t="n">
        <v>1.1</v>
      </c>
    </row>
    <row r="312" customFormat="false" ht="12.75" hidden="false" customHeight="false" outlineLevel="0" collapsed="false">
      <c r="BE312" s="0" t="s">
        <v>114</v>
      </c>
      <c r="BF312" s="0" t="n">
        <v>-8.1</v>
      </c>
    </row>
    <row r="313" customFormat="false" ht="12.75" hidden="false" customHeight="false" outlineLevel="0" collapsed="false">
      <c r="BE313" s="0" t="s">
        <v>115</v>
      </c>
      <c r="BF313" s="0" t="n">
        <v>-6.9</v>
      </c>
    </row>
    <row r="314" customFormat="false" ht="12.75" hidden="false" customHeight="false" outlineLevel="0" collapsed="false">
      <c r="BE314" s="0" t="s">
        <v>116</v>
      </c>
      <c r="BF314" s="0" t="n">
        <v>-5.7</v>
      </c>
    </row>
    <row r="315" customFormat="false" ht="12.75" hidden="false" customHeight="false" outlineLevel="0" collapsed="false">
      <c r="BE315" s="0" t="s">
        <v>113</v>
      </c>
      <c r="BF315" s="0" t="n">
        <v>2</v>
      </c>
    </row>
    <row r="316" customFormat="false" ht="12.75" hidden="false" customHeight="false" outlineLevel="0" collapsed="false">
      <c r="BE316" s="0" t="s">
        <v>114</v>
      </c>
      <c r="BF316" s="0" t="n">
        <v>12.5</v>
      </c>
    </row>
    <row r="317" customFormat="false" ht="12.75" hidden="false" customHeight="false" outlineLevel="0" collapsed="false">
      <c r="BE317" s="0" t="s">
        <v>115</v>
      </c>
      <c r="BF317" s="0" t="n">
        <v>9.8</v>
      </c>
    </row>
    <row r="318" customFormat="false" ht="12.75" hidden="false" customHeight="false" outlineLevel="0" collapsed="false">
      <c r="BE318" s="0" t="s">
        <v>116</v>
      </c>
      <c r="BF318" s="0" t="n">
        <v>10.9</v>
      </c>
      <c r="BH318" s="70"/>
    </row>
    <row r="319" customFormat="false" ht="12.75" hidden="false" customHeight="false" outlineLevel="0" collapsed="false">
      <c r="BE319" s="0" t="s">
        <v>113</v>
      </c>
      <c r="BF319" s="0" t="n">
        <v>7.3</v>
      </c>
    </row>
    <row r="324" customFormat="false" ht="12.75" hidden="false" customHeight="false" outlineLevel="0" collapsed="false">
      <c r="BJ324" s="71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0:54Z</dcterms:created>
  <dc:creator>D.G.C.G.</dc:creator>
  <dc:description/>
  <dc:language>en-US</dc:language>
  <cp:lastModifiedBy>SHCP</cp:lastModifiedBy>
  <cp:lastPrinted>2000-08-21T20:38:36Z</cp:lastPrinted>
  <dcterms:modified xsi:type="dcterms:W3CDTF">2000-08-22T00:34:55Z</dcterms:modified>
  <cp:revision>0</cp:revision>
  <dc:subject/>
  <dc:title/>
</cp:coreProperties>
</file>