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r" sheetId="1" state="visible" r:id="rId2"/>
  </sheets>
  <definedNames>
    <definedName function="false" hidden="false" localSheetId="0" name="_xlnm.Print_Area" vbProcedure="false">comer!$A$1:$L$71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        Comercialización minerometalúrgic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MILES DE PESOS</t>
  </si>
  <si>
    <t xml:space="preserve">VENTAS NACIONALES </t>
  </si>
  <si>
    <t xml:space="preserve">Metales Preciosos</t>
  </si>
  <si>
    <t xml:space="preserve">Metales Industriales No</t>
  </si>
  <si>
    <t xml:space="preserve">Ferrosos</t>
  </si>
  <si>
    <t xml:space="preserve">Metales y Minerales</t>
  </si>
  <si>
    <t xml:space="preserve">Siderúrgicos</t>
  </si>
  <si>
    <t xml:space="preserve">Minerales No Metálicos</t>
  </si>
  <si>
    <t xml:space="preserve">MILES DE DOLARES</t>
  </si>
  <si>
    <t xml:space="preserve">BALANZA COMERCIAL</t>
  </si>
  <si>
    <t xml:space="preserve">Saldo</t>
  </si>
  <si>
    <t xml:space="preserve">  Exportaciones</t>
  </si>
  <si>
    <t xml:space="preserve">   - Industria extractiva</t>
  </si>
  <si>
    <t xml:space="preserve">     Minerales metálicos</t>
  </si>
  <si>
    <t xml:space="preserve">     Otros minerales</t>
  </si>
  <si>
    <t xml:space="preserve">   - Industria manufacturera </t>
  </si>
  <si>
    <t xml:space="preserve">  Importaciones</t>
  </si>
  <si>
    <t xml:space="preserve">     Otras industrias</t>
  </si>
  <si>
    <t xml:space="preserve"> </t>
  </si>
  <si>
    <t xml:space="preserve">       extractivas</t>
  </si>
  <si>
    <t xml:space="preserve">1/ La suma de los parciales puede no coincidir con los totales, debido al redondeo de cifras.</t>
  </si>
  <si>
    <t xml:space="preserve">2/ Se refiere a minerometalúrgica. A partir de 1991, las cifras incluyen operaciones de la industria maquiladora.</t>
  </si>
  <si>
    <t xml:space="preserve">3/ Se refiere a combustibles sólidos, carbón mineral (retorta) y otros.</t>
  </si>
  <si>
    <t xml:space="preserve">p/ Cifras preliminares. Para 2000, las cifras de ventas se refieren al mes de mayo y para balanza comercial  al mes de junio</t>
  </si>
  <si>
    <t xml:space="preserve">Fuente: Secretaría de Comercio y Fomento Industrial. Banco de México</t>
  </si>
  <si>
    <t xml:space="preserve">        Crédito e inversión privada en el sector minerometalúrgico</t>
  </si>
  <si>
    <t xml:space="preserve">MILLONES DE PESOS</t>
  </si>
  <si>
    <t xml:space="preserve">CREDITO DEL SISTEMA </t>
  </si>
  <si>
    <t xml:space="preserve">BANCARIO OTORGADO </t>
  </si>
  <si>
    <t xml:space="preserve">AL SECTOR </t>
  </si>
  <si>
    <t xml:space="preserve">MINEROMETALURGICO</t>
  </si>
  <si>
    <t xml:space="preserve">Total</t>
  </si>
  <si>
    <t xml:space="preserve">  Banca de desarrollo</t>
  </si>
  <si>
    <t xml:space="preserve">  Banca comercial</t>
  </si>
  <si>
    <t xml:space="preserve">MILLONES DE DOLARES</t>
  </si>
  <si>
    <t xml:space="preserve">INVERSION</t>
  </si>
  <si>
    <t xml:space="preserve">  Exploración</t>
  </si>
  <si>
    <t xml:space="preserve">  Nuevos proyectos</t>
  </si>
  <si>
    <t xml:space="preserve">  Incremento de la capacidad y </t>
  </si>
  <si>
    <t xml:space="preserve">  eficiencia de las operaciones</t>
  </si>
  <si>
    <t xml:space="preserve">  Industrialización de metales</t>
  </si>
  <si>
    <t xml:space="preserve">n.d.</t>
  </si>
  <si>
    <t xml:space="preserve">  Conceptos vario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#\ 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IN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9360</xdr:rowOff>
    </xdr:from>
    <xdr:to>
      <xdr:col>8</xdr:col>
      <xdr:colOff>351720</xdr:colOff>
      <xdr:row>0</xdr:row>
      <xdr:rowOff>190800</xdr:rowOff>
    </xdr:to>
    <xdr:sp>
      <xdr:nvSpPr>
        <xdr:cNvPr id="0" name="Texto 2"/>
        <xdr:cNvSpPr/>
      </xdr:nvSpPr>
      <xdr:spPr>
        <a:xfrm>
          <a:off x="4309200" y="9360"/>
          <a:ext cx="351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 </a:t>
          </a:r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560</xdr:colOff>
      <xdr:row>19</xdr:row>
      <xdr:rowOff>66600</xdr:rowOff>
    </xdr:from>
    <xdr:to>
      <xdr:col>1</xdr:col>
      <xdr:colOff>10800</xdr:colOff>
      <xdr:row>20</xdr:row>
      <xdr:rowOff>76320</xdr:rowOff>
    </xdr:to>
    <xdr:sp>
      <xdr:nvSpPr>
        <xdr:cNvPr id="1" name="Texto 3"/>
        <xdr:cNvSpPr/>
      </xdr:nvSpPr>
      <xdr:spPr>
        <a:xfrm>
          <a:off x="961560" y="233856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560</xdr:colOff>
      <xdr:row>27</xdr:row>
      <xdr:rowOff>66600</xdr:rowOff>
    </xdr:from>
    <xdr:to>
      <xdr:col>1</xdr:col>
      <xdr:colOff>10800</xdr:colOff>
      <xdr:row>28</xdr:row>
      <xdr:rowOff>76320</xdr:rowOff>
    </xdr:to>
    <xdr:sp>
      <xdr:nvSpPr>
        <xdr:cNvPr id="2" name="Texto 4"/>
        <xdr:cNvSpPr/>
      </xdr:nvSpPr>
      <xdr:spPr>
        <a:xfrm>
          <a:off x="961560" y="312804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6</xdr:row>
      <xdr:rowOff>76320</xdr:rowOff>
    </xdr:from>
    <xdr:to>
      <xdr:col>0</xdr:col>
      <xdr:colOff>734760</xdr:colOff>
      <xdr:row>27</xdr:row>
      <xdr:rowOff>85680</xdr:rowOff>
    </xdr:to>
    <xdr:sp>
      <xdr:nvSpPr>
        <xdr:cNvPr id="3" name="Texto 5"/>
        <xdr:cNvSpPr/>
      </xdr:nvSpPr>
      <xdr:spPr>
        <a:xfrm>
          <a:off x="547920" y="3030480"/>
          <a:ext cx="1868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1</xdr:row>
      <xdr:rowOff>114120</xdr:rowOff>
    </xdr:from>
    <xdr:to>
      <xdr:col>12</xdr:col>
      <xdr:colOff>50760</xdr:colOff>
      <xdr:row>3</xdr:row>
      <xdr:rowOff>86040</xdr:rowOff>
    </xdr:to>
    <xdr:sp>
      <xdr:nvSpPr>
        <xdr:cNvPr id="4" name="Texto 7"/>
        <xdr:cNvSpPr/>
      </xdr:nvSpPr>
      <xdr:spPr>
        <a:xfrm>
          <a:off x="5993280" y="314280"/>
          <a:ext cx="1854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640</xdr:colOff>
      <xdr:row>51</xdr:row>
      <xdr:rowOff>95760</xdr:rowOff>
    </xdr:from>
    <xdr:to>
      <xdr:col>0</xdr:col>
      <xdr:colOff>393840</xdr:colOff>
      <xdr:row>52</xdr:row>
      <xdr:rowOff>86040</xdr:rowOff>
    </xdr:to>
    <xdr:sp>
      <xdr:nvSpPr>
        <xdr:cNvPr id="5" name="Texto 18"/>
        <xdr:cNvSpPr/>
      </xdr:nvSpPr>
      <xdr:spPr>
        <a:xfrm>
          <a:off x="206640" y="5689440"/>
          <a:ext cx="1872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320</xdr:colOff>
      <xdr:row>55</xdr:row>
      <xdr:rowOff>181080</xdr:rowOff>
    </xdr:from>
    <xdr:to>
      <xdr:col>0</xdr:col>
      <xdr:colOff>641520</xdr:colOff>
      <xdr:row>56</xdr:row>
      <xdr:rowOff>95400</xdr:rowOff>
    </xdr:to>
    <xdr:sp>
      <xdr:nvSpPr>
        <xdr:cNvPr id="6" name="Texto 19"/>
        <xdr:cNvSpPr/>
      </xdr:nvSpPr>
      <xdr:spPr>
        <a:xfrm>
          <a:off x="454320" y="6230160"/>
          <a:ext cx="1872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4</xdr:row>
      <xdr:rowOff>0</xdr:rowOff>
    </xdr:from>
    <xdr:to>
      <xdr:col>12</xdr:col>
      <xdr:colOff>20880</xdr:colOff>
      <xdr:row>45</xdr:row>
      <xdr:rowOff>66600</xdr:rowOff>
    </xdr:to>
    <xdr:sp>
      <xdr:nvSpPr>
        <xdr:cNvPr id="7" name="Texto 20"/>
        <xdr:cNvSpPr/>
      </xdr:nvSpPr>
      <xdr:spPr>
        <a:xfrm>
          <a:off x="5982840" y="4850280"/>
          <a:ext cx="1659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45</xdr:row>
      <xdr:rowOff>0</xdr:rowOff>
    </xdr:from>
    <xdr:to>
      <xdr:col>11</xdr:col>
      <xdr:colOff>10440</xdr:colOff>
      <xdr:row>46</xdr:row>
      <xdr:rowOff>19080</xdr:rowOff>
    </xdr:to>
    <xdr:sp>
      <xdr:nvSpPr>
        <xdr:cNvPr id="8" name="Texto 20"/>
        <xdr:cNvSpPr/>
      </xdr:nvSpPr>
      <xdr:spPr>
        <a:xfrm>
          <a:off x="5518080" y="4900320"/>
          <a:ext cx="16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45</xdr:row>
      <xdr:rowOff>0</xdr:rowOff>
    </xdr:from>
    <xdr:to>
      <xdr:col>10</xdr:col>
      <xdr:colOff>10440</xdr:colOff>
      <xdr:row>46</xdr:row>
      <xdr:rowOff>19080</xdr:rowOff>
    </xdr:to>
    <xdr:sp>
      <xdr:nvSpPr>
        <xdr:cNvPr id="9" name="Texto 20"/>
        <xdr:cNvSpPr/>
      </xdr:nvSpPr>
      <xdr:spPr>
        <a:xfrm>
          <a:off x="5063400" y="4900320"/>
          <a:ext cx="16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45</xdr:row>
      <xdr:rowOff>0</xdr:rowOff>
    </xdr:from>
    <xdr:to>
      <xdr:col>10</xdr:col>
      <xdr:colOff>10440</xdr:colOff>
      <xdr:row>46</xdr:row>
      <xdr:rowOff>19080</xdr:rowOff>
    </xdr:to>
    <xdr:sp>
      <xdr:nvSpPr>
        <xdr:cNvPr id="10" name="Texto 20"/>
        <xdr:cNvSpPr/>
      </xdr:nvSpPr>
      <xdr:spPr>
        <a:xfrm>
          <a:off x="5063400" y="4900320"/>
          <a:ext cx="16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45</xdr:row>
      <xdr:rowOff>0</xdr:rowOff>
    </xdr:from>
    <xdr:to>
      <xdr:col>9</xdr:col>
      <xdr:colOff>10440</xdr:colOff>
      <xdr:row>46</xdr:row>
      <xdr:rowOff>19080</xdr:rowOff>
    </xdr:to>
    <xdr:sp>
      <xdr:nvSpPr>
        <xdr:cNvPr id="11" name="Texto 20"/>
        <xdr:cNvSpPr/>
      </xdr:nvSpPr>
      <xdr:spPr>
        <a:xfrm>
          <a:off x="4608720" y="4900320"/>
          <a:ext cx="16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1560</xdr:colOff>
      <xdr:row>19</xdr:row>
      <xdr:rowOff>66600</xdr:rowOff>
    </xdr:from>
    <xdr:to>
      <xdr:col>1</xdr:col>
      <xdr:colOff>10800</xdr:colOff>
      <xdr:row>20</xdr:row>
      <xdr:rowOff>76320</xdr:rowOff>
    </xdr:to>
    <xdr:sp>
      <xdr:nvSpPr>
        <xdr:cNvPr id="12" name="Texto 3"/>
        <xdr:cNvSpPr/>
      </xdr:nvSpPr>
      <xdr:spPr>
        <a:xfrm>
          <a:off x="961560" y="233856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560</xdr:colOff>
      <xdr:row>27</xdr:row>
      <xdr:rowOff>66600</xdr:rowOff>
    </xdr:from>
    <xdr:to>
      <xdr:col>1</xdr:col>
      <xdr:colOff>10800</xdr:colOff>
      <xdr:row>28</xdr:row>
      <xdr:rowOff>76320</xdr:rowOff>
    </xdr:to>
    <xdr:sp>
      <xdr:nvSpPr>
        <xdr:cNvPr id="13" name="Texto 4"/>
        <xdr:cNvSpPr/>
      </xdr:nvSpPr>
      <xdr:spPr>
        <a:xfrm>
          <a:off x="961560" y="312804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1</xdr:row>
      <xdr:rowOff>114120</xdr:rowOff>
    </xdr:from>
    <xdr:to>
      <xdr:col>11</xdr:col>
      <xdr:colOff>31320</xdr:colOff>
      <xdr:row>3</xdr:row>
      <xdr:rowOff>86040</xdr:rowOff>
    </xdr:to>
    <xdr:sp>
      <xdr:nvSpPr>
        <xdr:cNvPr id="14" name="Texto 7"/>
        <xdr:cNvSpPr/>
      </xdr:nvSpPr>
      <xdr:spPr>
        <a:xfrm>
          <a:off x="5518080" y="314280"/>
          <a:ext cx="1864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5.98"/>
    <col collapsed="false" customWidth="true" hidden="false" outlineLevel="0" max="12" min="2" style="0" width="6.4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1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5" t="s">
        <v>9</v>
      </c>
      <c r="J4" s="5" t="n">
        <v>1998</v>
      </c>
      <c r="K4" s="5" t="n">
        <v>1999</v>
      </c>
      <c r="L4" s="5" t="n">
        <v>2000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95" hidden="false" customHeight="true" outlineLevel="0" collapsed="false">
      <c r="A6" s="8" t="s">
        <v>10</v>
      </c>
      <c r="B6" s="9"/>
      <c r="C6" s="9"/>
      <c r="D6" s="9"/>
      <c r="E6" s="9"/>
      <c r="F6" s="10"/>
      <c r="G6" s="9"/>
      <c r="H6" s="10"/>
      <c r="I6" s="11"/>
      <c r="J6" s="11"/>
      <c r="K6" s="11"/>
      <c r="L6" s="11"/>
    </row>
    <row r="7" customFormat="false" ht="10.5" hidden="false" customHeight="true" outlineLevel="0" collapsed="false">
      <c r="A7" s="12" t="s">
        <v>11</v>
      </c>
      <c r="B7" s="13" t="n">
        <v>4386020</v>
      </c>
      <c r="C7" s="13" t="n">
        <v>5792199</v>
      </c>
      <c r="D7" s="13" t="n">
        <v>6323732</v>
      </c>
      <c r="E7" s="13" t="n">
        <v>6281471</v>
      </c>
      <c r="F7" s="13" t="n">
        <v>8284848</v>
      </c>
      <c r="G7" s="13" t="n">
        <v>14481095</v>
      </c>
      <c r="H7" s="13" t="n">
        <v>15650618</v>
      </c>
      <c r="I7" s="13" t="n">
        <v>19210812</v>
      </c>
      <c r="J7" s="13" t="n">
        <v>21998648</v>
      </c>
      <c r="K7" s="13" t="n">
        <v>22305806</v>
      </c>
      <c r="L7" s="13" t="n">
        <v>8895650</v>
      </c>
    </row>
    <row r="8" customFormat="false" ht="8.45" hidden="false" customHeight="true" outlineLevel="0" collapsed="false">
      <c r="A8" s="14" t="s">
        <v>12</v>
      </c>
      <c r="B8" s="15" t="n">
        <v>465432</v>
      </c>
      <c r="C8" s="15" t="n">
        <v>491535</v>
      </c>
      <c r="D8" s="15" t="n">
        <v>624677</v>
      </c>
      <c r="E8" s="15" t="n">
        <v>871382</v>
      </c>
      <c r="F8" s="15" t="n">
        <v>1219977</v>
      </c>
      <c r="G8" s="15" t="n">
        <v>2454706</v>
      </c>
      <c r="H8" s="15" t="n">
        <v>3008196</v>
      </c>
      <c r="I8" s="15" t="n">
        <v>3002161</v>
      </c>
      <c r="J8" s="15" t="n">
        <v>2903060</v>
      </c>
      <c r="K8" s="15" t="n">
        <v>2035043</v>
      </c>
      <c r="L8" s="15" t="n">
        <v>720414</v>
      </c>
    </row>
    <row r="9" customFormat="false" ht="8.45" hidden="false" customHeight="true" outlineLevel="0" collapsed="false">
      <c r="A9" s="14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8.45" hidden="false" customHeight="true" outlineLevel="0" collapsed="false">
      <c r="A10" s="14" t="s">
        <v>14</v>
      </c>
      <c r="B10" s="15" t="n">
        <v>2389044</v>
      </c>
      <c r="C10" s="15" t="n">
        <v>2347192</v>
      </c>
      <c r="D10" s="15" t="n">
        <v>2714903</v>
      </c>
      <c r="E10" s="15" t="n">
        <v>2395096</v>
      </c>
      <c r="F10" s="15" t="n">
        <v>3481011</v>
      </c>
      <c r="G10" s="15" t="n">
        <v>4656945</v>
      </c>
      <c r="H10" s="15" t="n">
        <v>1988478</v>
      </c>
      <c r="I10" s="15" t="n">
        <v>4269582</v>
      </c>
      <c r="J10" s="15" t="n">
        <v>5320039</v>
      </c>
      <c r="K10" s="15" t="n">
        <v>5812493</v>
      </c>
      <c r="L10" s="15" t="n">
        <v>2592296</v>
      </c>
    </row>
    <row r="11" customFormat="false" ht="8.45" hidden="false" customHeight="true" outlineLevel="0" collapsed="false">
      <c r="A11" s="14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8.45" hidden="false" customHeight="true" outlineLevel="0" collapsed="false">
      <c r="A12" s="14" t="s">
        <v>16</v>
      </c>
      <c r="B12" s="15" t="n">
        <v>663131</v>
      </c>
      <c r="C12" s="15" t="n">
        <v>1655449</v>
      </c>
      <c r="D12" s="15" t="n">
        <v>1845607</v>
      </c>
      <c r="E12" s="15" t="n">
        <v>1911685</v>
      </c>
      <c r="F12" s="15" t="n">
        <v>2308602</v>
      </c>
      <c r="G12" s="15" t="n">
        <v>4807613</v>
      </c>
      <c r="H12" s="15" t="n">
        <v>6578778</v>
      </c>
      <c r="I12" s="15" t="n">
        <v>7498726</v>
      </c>
      <c r="J12" s="15" t="n">
        <v>8341573</v>
      </c>
      <c r="K12" s="15" t="n">
        <v>8953786</v>
      </c>
      <c r="L12" s="15" t="n">
        <v>3672271</v>
      </c>
    </row>
    <row r="13" customFormat="false" ht="8.45" hidden="false" customHeight="true" outlineLevel="0" collapsed="false">
      <c r="A13" s="14" t="s">
        <v>17</v>
      </c>
      <c r="B13" s="15" t="n">
        <v>868413</v>
      </c>
      <c r="C13" s="15" t="n">
        <v>1298023</v>
      </c>
      <c r="D13" s="15" t="n">
        <v>1138545</v>
      </c>
      <c r="E13" s="15" t="n">
        <v>1103308</v>
      </c>
      <c r="F13" s="15" t="n">
        <v>1275258</v>
      </c>
      <c r="G13" s="15" t="n">
        <v>2561831</v>
      </c>
      <c r="H13" s="15" t="n">
        <v>4075166</v>
      </c>
      <c r="I13" s="15" t="n">
        <v>4440343</v>
      </c>
      <c r="J13" s="15" t="n">
        <v>5433976</v>
      </c>
      <c r="K13" s="15" t="n">
        <v>5504484</v>
      </c>
      <c r="L13" s="15" t="n">
        <v>1910669</v>
      </c>
    </row>
    <row r="14" customFormat="false" ht="15.95" hidden="false" customHeight="true" outlineLevel="0" collapsed="false">
      <c r="A14" s="8" t="s">
        <v>18</v>
      </c>
      <c r="B14" s="13"/>
      <c r="C14" s="13"/>
      <c r="D14" s="13"/>
      <c r="E14" s="15"/>
      <c r="F14" s="15"/>
      <c r="G14" s="15"/>
      <c r="H14" s="15"/>
      <c r="I14" s="15"/>
      <c r="J14" s="15"/>
      <c r="K14" s="15"/>
      <c r="L14" s="15"/>
    </row>
    <row r="15" customFormat="false" ht="10.5" hidden="false" customHeight="true" outlineLevel="0" collapsed="false">
      <c r="A15" s="12" t="s">
        <v>19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</row>
    <row r="16" customFormat="false" ht="8.45" hidden="false" customHeight="true" outlineLevel="0" collapsed="false">
      <c r="A16" s="12" t="s">
        <v>20</v>
      </c>
      <c r="B16" s="13" t="n">
        <v>772469</v>
      </c>
      <c r="C16" s="13" t="n">
        <v>225207</v>
      </c>
      <c r="D16" s="13" t="n">
        <v>-102351</v>
      </c>
      <c r="E16" s="13" t="n">
        <v>34767</v>
      </c>
      <c r="F16" s="13" t="n">
        <v>-118182</v>
      </c>
      <c r="G16" s="13" t="n">
        <v>647471</v>
      </c>
      <c r="H16" s="13" t="n">
        <v>156560</v>
      </c>
      <c r="I16" s="13" t="n">
        <v>-380996</v>
      </c>
      <c r="J16" s="13" t="n">
        <v>-955141</v>
      </c>
      <c r="K16" s="13" t="n">
        <v>-1216279</v>
      </c>
      <c r="L16" s="13" t="n">
        <v>-712609</v>
      </c>
    </row>
    <row r="17" s="17" customFormat="true" ht="8.45" hidden="false" customHeight="true" outlineLevel="0" collapsed="false">
      <c r="A17" s="12" t="s">
        <v>21</v>
      </c>
      <c r="B17" s="13" t="n">
        <v>1579527</v>
      </c>
      <c r="C17" s="13" t="n">
        <v>1372593</v>
      </c>
      <c r="D17" s="13" t="n">
        <v>1285378</v>
      </c>
      <c r="E17" s="13" t="n">
        <v>1301922</v>
      </c>
      <c r="F17" s="13" t="n">
        <v>1441696</v>
      </c>
      <c r="G17" s="13" t="n">
        <v>2345645</v>
      </c>
      <c r="H17" s="13" t="n">
        <v>2153565</v>
      </c>
      <c r="I17" s="13" t="n">
        <v>2180615</v>
      </c>
      <c r="J17" s="13" t="n">
        <v>2122441</v>
      </c>
      <c r="K17" s="13" t="n">
        <v>2007434</v>
      </c>
      <c r="L17" s="13" t="n">
        <v>1116080</v>
      </c>
    </row>
    <row r="18" customFormat="false" ht="8.45" hidden="false" customHeight="true" outlineLevel="0" collapsed="false">
      <c r="A18" s="14" t="s">
        <v>22</v>
      </c>
      <c r="B18" s="15" t="n">
        <v>616372</v>
      </c>
      <c r="C18" s="15" t="n">
        <v>545484</v>
      </c>
      <c r="D18" s="15" t="n">
        <v>356165</v>
      </c>
      <c r="E18" s="15" t="n">
        <v>277916</v>
      </c>
      <c r="F18" s="15" t="n">
        <v>356618</v>
      </c>
      <c r="G18" s="15" t="n">
        <v>544646</v>
      </c>
      <c r="H18" s="15" t="n">
        <v>448695</v>
      </c>
      <c r="I18" s="15" t="n">
        <v>477562</v>
      </c>
      <c r="J18" s="15" t="n">
        <v>465895</v>
      </c>
      <c r="K18" s="15" t="n">
        <v>450411</v>
      </c>
      <c r="L18" s="15" t="n">
        <v>258586</v>
      </c>
    </row>
    <row r="19" customFormat="false" ht="8.45" hidden="false" customHeight="true" outlineLevel="0" collapsed="false">
      <c r="A19" s="14" t="s">
        <v>23</v>
      </c>
      <c r="B19" s="15" t="n">
        <v>316346</v>
      </c>
      <c r="C19" s="15" t="n">
        <v>251474</v>
      </c>
      <c r="D19" s="15" t="n">
        <v>158231</v>
      </c>
      <c r="E19" s="15" t="n">
        <v>134433</v>
      </c>
      <c r="F19" s="15" t="n">
        <v>183922</v>
      </c>
      <c r="G19" s="15" t="n">
        <v>311089</v>
      </c>
      <c r="H19" s="15" t="n">
        <v>248520</v>
      </c>
      <c r="I19" s="15" t="n">
        <v>277971</v>
      </c>
      <c r="J19" s="15" t="n">
        <v>279940</v>
      </c>
      <c r="K19" s="15" t="n">
        <v>269364</v>
      </c>
      <c r="L19" s="15" t="n">
        <v>172786</v>
      </c>
    </row>
    <row r="20" customFormat="false" ht="8.45" hidden="false" customHeight="true" outlineLevel="0" collapsed="false">
      <c r="A20" s="14" t="s">
        <v>24</v>
      </c>
      <c r="B20" s="15" t="n">
        <v>300026</v>
      </c>
      <c r="C20" s="15" t="n">
        <v>294010</v>
      </c>
      <c r="D20" s="15" t="n">
        <v>197934</v>
      </c>
      <c r="E20" s="15" t="n">
        <v>143483</v>
      </c>
      <c r="F20" s="15" t="n">
        <v>172696</v>
      </c>
      <c r="G20" s="15" t="n">
        <v>233557</v>
      </c>
      <c r="H20" s="15" t="n">
        <v>200175</v>
      </c>
      <c r="I20" s="15" t="n">
        <v>199591</v>
      </c>
      <c r="J20" s="15" t="n">
        <v>185955</v>
      </c>
      <c r="K20" s="15" t="n">
        <v>181047</v>
      </c>
      <c r="L20" s="15" t="n">
        <v>85800</v>
      </c>
    </row>
    <row r="21" customFormat="false" ht="8.45" hidden="false" customHeight="true" outlineLevel="0" collapsed="false">
      <c r="A21" s="14" t="s">
        <v>25</v>
      </c>
      <c r="B21" s="15" t="n">
        <v>963155</v>
      </c>
      <c r="C21" s="15" t="n">
        <v>827109</v>
      </c>
      <c r="D21" s="15" t="n">
        <v>929213</v>
      </c>
      <c r="E21" s="15" t="n">
        <v>1024006</v>
      </c>
      <c r="F21" s="15" t="n">
        <v>1085078</v>
      </c>
      <c r="G21" s="15" t="n">
        <v>1800999</v>
      </c>
      <c r="H21" s="15" t="n">
        <v>1704870</v>
      </c>
      <c r="I21" s="15" t="n">
        <v>1703053</v>
      </c>
      <c r="J21" s="15" t="n">
        <v>1656546</v>
      </c>
      <c r="K21" s="15" t="n">
        <v>1557023</v>
      </c>
      <c r="L21" s="15" t="n">
        <v>857494</v>
      </c>
    </row>
    <row r="22" customFormat="false" ht="3" hidden="false" customHeight="true" outlineLevel="0" collapsed="false">
      <c r="A22" s="1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s="17" customFormat="true" ht="8.45" hidden="false" customHeight="true" outlineLevel="0" collapsed="false">
      <c r="A23" s="12" t="s">
        <v>26</v>
      </c>
      <c r="B23" s="13" t="n">
        <v>807058</v>
      </c>
      <c r="C23" s="13" t="n">
        <v>1147386</v>
      </c>
      <c r="D23" s="13" t="n">
        <v>1387729</v>
      </c>
      <c r="E23" s="13" t="n">
        <v>1267155</v>
      </c>
      <c r="F23" s="13" t="n">
        <v>1559878</v>
      </c>
      <c r="G23" s="13" t="n">
        <v>1698174</v>
      </c>
      <c r="H23" s="13" t="n">
        <v>1997005</v>
      </c>
      <c r="I23" s="13" t="n">
        <v>2561611</v>
      </c>
      <c r="J23" s="13" t="n">
        <v>3077582</v>
      </c>
      <c r="K23" s="13" t="n">
        <v>3223713</v>
      </c>
      <c r="L23" s="13" t="n">
        <v>1828689</v>
      </c>
    </row>
    <row r="24" customFormat="false" ht="8.45" hidden="false" customHeight="true" outlineLevel="0" collapsed="false">
      <c r="A24" s="14" t="s">
        <v>22</v>
      </c>
      <c r="B24" s="15" t="n">
        <v>363007</v>
      </c>
      <c r="C24" s="15" t="n">
        <v>355381</v>
      </c>
      <c r="D24" s="15" t="n">
        <v>339771</v>
      </c>
      <c r="E24" s="15" t="n">
        <v>299635</v>
      </c>
      <c r="F24" s="15" t="n">
        <v>365374</v>
      </c>
      <c r="G24" s="15" t="n">
        <v>494687</v>
      </c>
      <c r="H24" s="15" t="n">
        <v>589824</v>
      </c>
      <c r="I24" s="15" t="n">
        <v>748341</v>
      </c>
      <c r="J24" s="15" t="n">
        <v>795869</v>
      </c>
      <c r="K24" s="15" t="n">
        <v>755080</v>
      </c>
      <c r="L24" s="15" t="n">
        <v>437825</v>
      </c>
    </row>
    <row r="25" customFormat="false" ht="8.45" hidden="false" customHeight="true" outlineLevel="0" collapsed="false">
      <c r="A25" s="14" t="s">
        <v>23</v>
      </c>
      <c r="B25" s="15" t="n">
        <v>81154</v>
      </c>
      <c r="C25" s="15" t="n">
        <v>73427</v>
      </c>
      <c r="D25" s="15" t="n">
        <v>103737</v>
      </c>
      <c r="E25" s="15" t="n">
        <v>75906</v>
      </c>
      <c r="F25" s="15" t="n">
        <v>83967</v>
      </c>
      <c r="G25" s="15" t="n">
        <v>122456</v>
      </c>
      <c r="H25" s="15" t="n">
        <v>126591</v>
      </c>
      <c r="I25" s="15" t="n">
        <v>204038</v>
      </c>
      <c r="J25" s="15" t="n">
        <v>246244</v>
      </c>
      <c r="K25" s="15" t="n">
        <v>244643</v>
      </c>
      <c r="L25" s="15" t="n">
        <v>208527</v>
      </c>
    </row>
    <row r="26" customFormat="false" ht="8.45" hidden="false" customHeight="true" outlineLevel="0" collapsed="false">
      <c r="A26" s="14" t="s">
        <v>24</v>
      </c>
      <c r="B26" s="15" t="n">
        <v>248203</v>
      </c>
      <c r="C26" s="15" t="n">
        <v>250639</v>
      </c>
      <c r="D26" s="15" t="n">
        <v>180969</v>
      </c>
      <c r="E26" s="15" t="n">
        <v>161286</v>
      </c>
      <c r="F26" s="15" t="n">
        <v>214310</v>
      </c>
      <c r="G26" s="15" t="n">
        <v>260199</v>
      </c>
      <c r="H26" s="15" t="n">
        <v>322312</v>
      </c>
      <c r="I26" s="15" t="n">
        <v>349678</v>
      </c>
      <c r="J26" s="15" t="n">
        <v>359387</v>
      </c>
      <c r="K26" s="15" t="n">
        <v>347029</v>
      </c>
      <c r="L26" s="15" t="n">
        <v>172180</v>
      </c>
    </row>
    <row r="27" customFormat="false" ht="8.45" hidden="false" customHeight="true" outlineLevel="0" collapsed="false">
      <c r="A27" s="14" t="s">
        <v>27</v>
      </c>
      <c r="B27" s="16"/>
      <c r="C27" s="16"/>
      <c r="D27" s="16"/>
      <c r="E27" s="16"/>
      <c r="F27" s="16"/>
      <c r="G27" s="15" t="s">
        <v>28</v>
      </c>
      <c r="H27" s="16"/>
      <c r="I27" s="16"/>
      <c r="J27" s="16"/>
      <c r="K27" s="16"/>
      <c r="L27" s="16"/>
    </row>
    <row r="28" customFormat="false" ht="8.45" hidden="false" customHeight="true" outlineLevel="0" collapsed="false">
      <c r="A28" s="14" t="s">
        <v>29</v>
      </c>
      <c r="B28" s="15" t="n">
        <v>33650</v>
      </c>
      <c r="C28" s="15" t="n">
        <v>31315</v>
      </c>
      <c r="D28" s="15" t="n">
        <v>55065</v>
      </c>
      <c r="E28" s="15" t="n">
        <v>62443</v>
      </c>
      <c r="F28" s="15" t="n">
        <v>67097</v>
      </c>
      <c r="G28" s="15" t="n">
        <v>112032</v>
      </c>
      <c r="H28" s="15" t="n">
        <v>140921</v>
      </c>
      <c r="I28" s="15" t="n">
        <v>194625</v>
      </c>
      <c r="J28" s="16" t="n">
        <v>190238</v>
      </c>
      <c r="K28" s="16" t="n">
        <v>163408</v>
      </c>
      <c r="L28" s="16" t="n">
        <v>57118</v>
      </c>
    </row>
    <row r="29" customFormat="false" ht="8.45" hidden="false" customHeight="true" outlineLevel="0" collapsed="false">
      <c r="A29" s="14" t="s">
        <v>25</v>
      </c>
      <c r="B29" s="15" t="n">
        <v>444051</v>
      </c>
      <c r="C29" s="15" t="n">
        <v>792005</v>
      </c>
      <c r="D29" s="15" t="n">
        <v>1047958</v>
      </c>
      <c r="E29" s="15" t="n">
        <v>967520</v>
      </c>
      <c r="F29" s="15" t="n">
        <v>1194504</v>
      </c>
      <c r="G29" s="15" t="n">
        <v>1203487</v>
      </c>
      <c r="H29" s="15" t="n">
        <v>1407181</v>
      </c>
      <c r="I29" s="15" t="n">
        <v>1813270</v>
      </c>
      <c r="J29" s="15" t="n">
        <v>2281713</v>
      </c>
      <c r="K29" s="15" t="n">
        <v>2468633</v>
      </c>
      <c r="L29" s="15" t="n">
        <v>1390864</v>
      </c>
    </row>
    <row r="30" customFormat="false" ht="3.9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9.75" hidden="false" customHeight="true" outlineLevel="0" collapsed="false">
      <c r="A31" s="3" t="s">
        <v>30</v>
      </c>
      <c r="B31" s="18"/>
      <c r="C31" s="18"/>
      <c r="D31" s="18"/>
      <c r="E31" s="18"/>
      <c r="F31" s="19"/>
      <c r="G31" s="18"/>
      <c r="H31" s="18"/>
      <c r="I31" s="18"/>
      <c r="J31" s="18"/>
      <c r="K31" s="18"/>
      <c r="L31" s="20"/>
    </row>
    <row r="32" customFormat="false" ht="7.5" hidden="false" customHeight="true" outlineLevel="0" collapsed="false">
      <c r="A32" s="3" t="s">
        <v>31</v>
      </c>
      <c r="B32" s="21"/>
      <c r="C32" s="21"/>
      <c r="D32" s="21"/>
      <c r="E32" s="21"/>
      <c r="F32" s="22"/>
      <c r="G32" s="21"/>
      <c r="H32" s="21"/>
      <c r="I32" s="21"/>
      <c r="J32" s="21"/>
      <c r="K32" s="21"/>
      <c r="L32" s="20"/>
    </row>
    <row r="33" customFormat="false" ht="7.5" hidden="false" customHeight="true" outlineLevel="0" collapsed="false">
      <c r="A33" s="3" t="s">
        <v>32</v>
      </c>
      <c r="B33" s="21"/>
      <c r="C33" s="21"/>
      <c r="D33" s="21"/>
      <c r="E33" s="21"/>
      <c r="F33" s="22"/>
      <c r="G33" s="21"/>
      <c r="H33" s="21"/>
      <c r="I33" s="21"/>
      <c r="J33" s="21"/>
      <c r="K33" s="21"/>
      <c r="L33" s="20"/>
    </row>
    <row r="34" customFormat="false" ht="7.5" hidden="false" customHeight="true" outlineLevel="0" collapsed="false">
      <c r="A34" s="3" t="s">
        <v>33</v>
      </c>
      <c r="B34" s="21"/>
      <c r="C34" s="21"/>
      <c r="D34" s="21"/>
      <c r="E34" s="21"/>
      <c r="F34" s="22"/>
      <c r="G34" s="21"/>
      <c r="H34" s="21"/>
      <c r="I34" s="21"/>
      <c r="J34" s="21"/>
      <c r="K34" s="21"/>
      <c r="L34" s="20"/>
    </row>
    <row r="35" customFormat="false" ht="7.5" hidden="false" customHeight="true" outlineLevel="0" collapsed="false">
      <c r="A35" s="3" t="s">
        <v>34</v>
      </c>
      <c r="B35" s="20"/>
      <c r="C35" s="20"/>
      <c r="D35" s="20"/>
      <c r="E35" s="20"/>
      <c r="F35" s="23"/>
      <c r="G35" s="20"/>
      <c r="H35" s="20"/>
      <c r="I35" s="20"/>
      <c r="J35" s="20"/>
      <c r="K35" s="20"/>
      <c r="L35" s="20"/>
    </row>
    <row r="36" customFormat="false" ht="7.5" hidden="false" customHeight="true" outlineLevel="0" collapsed="false">
      <c r="A36" s="3"/>
      <c r="B36" s="20"/>
      <c r="C36" s="20"/>
      <c r="D36" s="20"/>
      <c r="E36" s="20"/>
      <c r="F36" s="23"/>
      <c r="G36" s="20"/>
      <c r="H36" s="20"/>
      <c r="I36" s="20"/>
      <c r="J36" s="20"/>
      <c r="K36" s="20"/>
      <c r="L36" s="20"/>
    </row>
    <row r="37" customFormat="false" ht="7.5" hidden="false" customHeight="true" outlineLevel="0" collapsed="false">
      <c r="A37" s="3"/>
      <c r="B37" s="20"/>
      <c r="C37" s="20"/>
      <c r="D37" s="20"/>
      <c r="E37" s="20"/>
      <c r="F37" s="23"/>
      <c r="G37" s="20"/>
      <c r="H37" s="20"/>
      <c r="I37" s="20"/>
      <c r="J37" s="20"/>
      <c r="K37" s="20"/>
      <c r="L37" s="20"/>
    </row>
    <row r="38" customFormat="false" ht="7.5" hidden="false" customHeight="true" outlineLevel="0" collapsed="false">
      <c r="A38" s="3"/>
      <c r="B38" s="20"/>
      <c r="C38" s="20"/>
      <c r="D38" s="20"/>
      <c r="E38" s="20"/>
      <c r="F38" s="23"/>
      <c r="G38" s="20"/>
      <c r="H38" s="20"/>
      <c r="I38" s="20"/>
      <c r="J38" s="20"/>
      <c r="K38" s="20"/>
      <c r="L38" s="20"/>
    </row>
    <row r="39" customFormat="false" ht="7.5" hidden="false" customHeight="true" outlineLevel="0" collapsed="false">
      <c r="A39" s="3"/>
      <c r="B39" s="20"/>
      <c r="C39" s="20"/>
      <c r="D39" s="20"/>
      <c r="E39" s="20"/>
      <c r="F39" s="23"/>
      <c r="G39" s="20"/>
      <c r="H39" s="20"/>
      <c r="I39" s="20"/>
      <c r="J39" s="20"/>
      <c r="K39" s="20"/>
      <c r="L39" s="20"/>
    </row>
    <row r="40" customFormat="false" ht="7.5" hidden="false" customHeight="true" outlineLevel="0" collapsed="false">
      <c r="A40" s="3"/>
      <c r="B40" s="20"/>
      <c r="C40" s="20"/>
      <c r="D40" s="20"/>
      <c r="E40" s="20"/>
      <c r="F40" s="23"/>
      <c r="G40" s="20"/>
      <c r="H40" s="20"/>
      <c r="I40" s="20"/>
      <c r="J40" s="20"/>
      <c r="K40" s="20"/>
      <c r="L40" s="20"/>
    </row>
    <row r="41" customFormat="false" ht="7.5" hidden="false" customHeight="true" outlineLevel="0" collapsed="false">
      <c r="A41" s="3"/>
      <c r="B41" s="20"/>
      <c r="C41" s="20"/>
      <c r="D41" s="20"/>
      <c r="E41" s="20"/>
      <c r="F41" s="23"/>
      <c r="G41" s="20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3"/>
      <c r="G42" s="20"/>
      <c r="H42" s="20"/>
      <c r="I42" s="20"/>
      <c r="J42" s="20"/>
      <c r="K42" s="20"/>
      <c r="L42" s="20"/>
    </row>
    <row r="43" customFormat="false" ht="12.75" hidden="false" customHeight="false" outlineLevel="0" collapsed="false">
      <c r="A43" s="1" t="s">
        <v>3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9.75" hidden="false" customHeight="true" outlineLevel="0" collapsed="false">
      <c r="A44" s="20"/>
      <c r="B44" s="3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3.9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7.5" hidden="false" customHeight="true" outlineLevel="0" collapsed="false">
      <c r="A46" s="5" t="s">
        <v>1</v>
      </c>
      <c r="B46" s="6" t="s">
        <v>2</v>
      </c>
      <c r="C46" s="6" t="s">
        <v>3</v>
      </c>
      <c r="D46" s="6" t="s">
        <v>4</v>
      </c>
      <c r="E46" s="6" t="s">
        <v>5</v>
      </c>
      <c r="F46" s="6" t="s">
        <v>6</v>
      </c>
      <c r="G46" s="6" t="s">
        <v>7</v>
      </c>
      <c r="H46" s="6" t="s">
        <v>8</v>
      </c>
      <c r="I46" s="5" t="s">
        <v>9</v>
      </c>
      <c r="J46" s="5" t="n">
        <v>1998</v>
      </c>
      <c r="K46" s="5" t="n">
        <v>1999</v>
      </c>
      <c r="L46" s="5" t="n">
        <v>2000</v>
      </c>
    </row>
    <row r="47" customFormat="false" ht="3.9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5.75" hidden="false" customHeight="true" outlineLevel="0" collapsed="false">
      <c r="A48" s="24" t="s">
        <v>36</v>
      </c>
      <c r="B48" s="25"/>
      <c r="C48" s="25"/>
      <c r="D48" s="25"/>
      <c r="E48" s="25"/>
      <c r="F48" s="25"/>
      <c r="G48" s="25"/>
      <c r="H48" s="26"/>
      <c r="I48" s="26"/>
      <c r="J48" s="26"/>
      <c r="K48" s="26"/>
      <c r="L48" s="26"/>
    </row>
    <row r="49" customFormat="false" ht="10.5" hidden="false" customHeight="true" outlineLevel="0" collapsed="false">
      <c r="A49" s="27" t="s">
        <v>37</v>
      </c>
      <c r="B49" s="25"/>
      <c r="C49" s="25"/>
      <c r="D49" s="25"/>
      <c r="E49" s="25"/>
      <c r="F49" s="25"/>
      <c r="G49" s="25"/>
      <c r="H49" s="26"/>
      <c r="I49" s="26"/>
      <c r="J49" s="26"/>
      <c r="K49" s="26"/>
      <c r="L49" s="26"/>
    </row>
    <row r="50" customFormat="false" ht="8.45" hidden="false" customHeight="true" outlineLevel="0" collapsed="false">
      <c r="A50" s="27" t="s">
        <v>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8.45" hidden="false" customHeight="true" outlineLevel="0" collapsed="false">
      <c r="A51" s="27" t="s">
        <v>3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8.45" hidden="false" customHeight="true" outlineLevel="0" collapsed="false">
      <c r="A52" s="27" t="s">
        <v>4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0.5" hidden="false" customHeight="true" outlineLevel="0" collapsed="false">
      <c r="A53" s="27" t="s">
        <v>41</v>
      </c>
      <c r="B53" s="28" t="n">
        <v>14950.2</v>
      </c>
      <c r="C53" s="28" t="n">
        <v>17423.5</v>
      </c>
      <c r="D53" s="28" t="n">
        <v>19856.6</v>
      </c>
      <c r="E53" s="28" t="n">
        <v>21410.8</v>
      </c>
      <c r="F53" s="28" t="n">
        <v>30887.3</v>
      </c>
      <c r="G53" s="28" t="n">
        <v>29528</v>
      </c>
      <c r="H53" s="28" t="n">
        <v>32181</v>
      </c>
      <c r="I53" s="28" t="n">
        <v>34358</v>
      </c>
      <c r="J53" s="28" t="n">
        <v>42674</v>
      </c>
      <c r="K53" s="28" t="n">
        <v>35209</v>
      </c>
      <c r="L53" s="28" t="n">
        <v>34672</v>
      </c>
    </row>
    <row r="54" customFormat="false" ht="8.45" hidden="false" customHeight="true" outlineLevel="0" collapsed="false">
      <c r="A54" s="29" t="s">
        <v>42</v>
      </c>
      <c r="B54" s="30" t="n">
        <v>4669.1</v>
      </c>
      <c r="C54" s="30" t="n">
        <v>2230.9</v>
      </c>
      <c r="D54" s="30" t="n">
        <v>1433.7</v>
      </c>
      <c r="E54" s="30" t="n">
        <v>1508.2</v>
      </c>
      <c r="F54" s="30" t="n">
        <v>2862.4</v>
      </c>
      <c r="G54" s="30" t="n">
        <v>3894</v>
      </c>
      <c r="H54" s="30" t="n">
        <v>4334</v>
      </c>
      <c r="I54" s="30" t="n">
        <v>4053</v>
      </c>
      <c r="J54" s="30" t="n">
        <v>2660</v>
      </c>
      <c r="K54" s="30" t="n">
        <f aca="false">968+716+1072</f>
        <v>2756</v>
      </c>
      <c r="L54" s="30" t="n">
        <v>3770</v>
      </c>
    </row>
    <row r="55" customFormat="false" ht="8.45" hidden="false" customHeight="true" outlineLevel="0" collapsed="false">
      <c r="A55" s="29" t="s">
        <v>43</v>
      </c>
      <c r="B55" s="30" t="n">
        <v>10281.1</v>
      </c>
      <c r="C55" s="30" t="n">
        <v>15192.6</v>
      </c>
      <c r="D55" s="30" t="n">
        <v>18422.9</v>
      </c>
      <c r="E55" s="30" t="n">
        <v>19902.6</v>
      </c>
      <c r="F55" s="30" t="n">
        <v>28024.9</v>
      </c>
      <c r="G55" s="30" t="n">
        <v>25634</v>
      </c>
      <c r="H55" s="30" t="n">
        <v>27847</v>
      </c>
      <c r="I55" s="30" t="n">
        <v>30305</v>
      </c>
      <c r="J55" s="30" t="n">
        <v>40014</v>
      </c>
      <c r="K55" s="30" t="n">
        <f aca="false">4180+8203+20070</f>
        <v>32453</v>
      </c>
      <c r="L55" s="30" t="n">
        <v>30902</v>
      </c>
    </row>
    <row r="56" customFormat="false" ht="15.75" hidden="false" customHeight="true" outlineLevel="0" collapsed="false">
      <c r="A56" s="24" t="s">
        <v>4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0.5" hidden="false" customHeight="true" outlineLevel="0" collapsed="false">
      <c r="A57" s="27" t="s">
        <v>45</v>
      </c>
      <c r="B57" s="28" t="n">
        <v>571.6</v>
      </c>
      <c r="C57" s="28" t="n">
        <v>327</v>
      </c>
      <c r="D57" s="28" t="n">
        <v>316.1</v>
      </c>
      <c r="E57" s="28" t="n">
        <v>359.6</v>
      </c>
      <c r="F57" s="28" t="n">
        <v>373.3</v>
      </c>
      <c r="G57" s="28" t="n">
        <v>652.8</v>
      </c>
      <c r="H57" s="28" t="n">
        <v>874.2</v>
      </c>
      <c r="I57" s="28" t="n">
        <v>1071.1</v>
      </c>
      <c r="J57" s="28" t="n">
        <v>991.3</v>
      </c>
      <c r="K57" s="28" t="n">
        <v>795.3</v>
      </c>
      <c r="L57" s="28" t="n">
        <v>1693.7</v>
      </c>
    </row>
    <row r="58" customFormat="false" ht="8.45" hidden="false" customHeight="true" outlineLevel="0" collapsed="false">
      <c r="A58" s="29" t="s">
        <v>46</v>
      </c>
      <c r="B58" s="30" t="n">
        <v>52.2</v>
      </c>
      <c r="C58" s="30" t="n">
        <v>119.8</v>
      </c>
      <c r="D58" s="30" t="n">
        <v>113</v>
      </c>
      <c r="E58" s="30" t="n">
        <v>99.5</v>
      </c>
      <c r="F58" s="30" t="n">
        <v>39.7</v>
      </c>
      <c r="G58" s="30" t="n">
        <v>156.7</v>
      </c>
      <c r="H58" s="30" t="n">
        <v>98.8</v>
      </c>
      <c r="I58" s="30" t="n">
        <v>144.6</v>
      </c>
      <c r="J58" s="30" t="n">
        <v>198.3</v>
      </c>
      <c r="K58" s="30" t="n">
        <v>159.1</v>
      </c>
      <c r="L58" s="30" t="n">
        <v>338.7</v>
      </c>
    </row>
    <row r="59" customFormat="false" ht="8.45" hidden="false" customHeight="true" outlineLevel="0" collapsed="false">
      <c r="A59" s="29" t="s">
        <v>47</v>
      </c>
      <c r="B59" s="30" t="n">
        <v>195.7</v>
      </c>
      <c r="C59" s="30" t="n">
        <v>58.7</v>
      </c>
      <c r="D59" s="30" t="n">
        <v>40.6</v>
      </c>
      <c r="E59" s="30" t="n">
        <v>102.2</v>
      </c>
      <c r="F59" s="30" t="n">
        <v>217.4</v>
      </c>
      <c r="G59" s="30" t="n">
        <v>221.9</v>
      </c>
      <c r="H59" s="30" t="n">
        <v>410</v>
      </c>
      <c r="I59" s="30" t="n">
        <v>501.3</v>
      </c>
      <c r="J59" s="30" t="n">
        <v>346.9</v>
      </c>
      <c r="K59" s="30" t="n">
        <v>159.1</v>
      </c>
      <c r="L59" s="30" t="n">
        <v>338.7</v>
      </c>
    </row>
    <row r="60" customFormat="false" ht="8.45" hidden="false" customHeight="true" outlineLevel="0" collapsed="false">
      <c r="A60" s="29" t="s">
        <v>48</v>
      </c>
      <c r="B60" s="31"/>
      <c r="C60" s="31"/>
      <c r="D60" s="31"/>
      <c r="E60" s="31"/>
      <c r="F60" s="31"/>
      <c r="G60" s="31"/>
      <c r="H60" s="32"/>
      <c r="I60" s="33"/>
      <c r="J60" s="33"/>
      <c r="K60" s="33"/>
      <c r="L60" s="33"/>
    </row>
    <row r="61" customFormat="false" ht="8.45" hidden="false" customHeight="true" outlineLevel="0" collapsed="false">
      <c r="A61" s="29" t="s">
        <v>49</v>
      </c>
      <c r="B61" s="30" t="n">
        <v>236.6</v>
      </c>
      <c r="C61" s="30" t="n">
        <v>78.6</v>
      </c>
      <c r="D61" s="30" t="n">
        <v>63.3</v>
      </c>
      <c r="E61" s="30" t="n">
        <v>73.2</v>
      </c>
      <c r="F61" s="30" t="n">
        <v>97.2</v>
      </c>
      <c r="G61" s="30" t="n">
        <v>143.6</v>
      </c>
      <c r="H61" s="34" t="n">
        <v>195.8</v>
      </c>
      <c r="I61" s="30" t="n">
        <v>168.2</v>
      </c>
      <c r="J61" s="30" t="n">
        <v>198.3</v>
      </c>
      <c r="K61" s="30" t="n">
        <v>357.9</v>
      </c>
      <c r="L61" s="30" t="n">
        <v>762.1</v>
      </c>
    </row>
    <row r="62" customFormat="false" ht="8.45" hidden="false" customHeight="true" outlineLevel="0" collapsed="false">
      <c r="A62" s="29" t="s">
        <v>50</v>
      </c>
      <c r="B62" s="30" t="n">
        <v>1.8</v>
      </c>
      <c r="C62" s="30" t="n">
        <v>2.3</v>
      </c>
      <c r="D62" s="30" t="n">
        <v>1.9</v>
      </c>
      <c r="E62" s="30" t="n">
        <v>20.6</v>
      </c>
      <c r="F62" s="30" t="n">
        <v>0.2</v>
      </c>
      <c r="G62" s="30" t="n">
        <v>13.1</v>
      </c>
      <c r="H62" s="30" t="n">
        <v>17.5</v>
      </c>
      <c r="I62" s="30" t="n">
        <v>25.7</v>
      </c>
      <c r="J62" s="30" t="n">
        <v>29.7</v>
      </c>
      <c r="K62" s="34" t="s">
        <v>51</v>
      </c>
      <c r="L62" s="34" t="s">
        <v>51</v>
      </c>
    </row>
    <row r="63" customFormat="false" ht="8.45" hidden="false" customHeight="true" outlineLevel="0" collapsed="false">
      <c r="A63" s="29" t="s">
        <v>52</v>
      </c>
      <c r="B63" s="30" t="n">
        <v>85.3</v>
      </c>
      <c r="C63" s="30" t="n">
        <v>67.6</v>
      </c>
      <c r="D63" s="30" t="n">
        <v>97.3</v>
      </c>
      <c r="E63" s="30" t="n">
        <v>64.1</v>
      </c>
      <c r="F63" s="30" t="n">
        <v>18.8</v>
      </c>
      <c r="G63" s="30" t="n">
        <v>117.5</v>
      </c>
      <c r="H63" s="30" t="n">
        <v>152.1</v>
      </c>
      <c r="I63" s="30" t="n">
        <v>231.3</v>
      </c>
      <c r="J63" s="30" t="n">
        <v>218.1</v>
      </c>
      <c r="K63" s="30" t="n">
        <v>119.2</v>
      </c>
      <c r="L63" s="30" t="n">
        <v>254.2</v>
      </c>
    </row>
    <row r="64" customFormat="false" ht="3.95" hidden="false" customHeight="tru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7"/>
      <c r="K64" s="37"/>
      <c r="L64" s="37"/>
    </row>
    <row r="65" customFormat="false" ht="12.75" hidden="false" customHeight="false" outlineLevel="0" collapsed="false">
      <c r="A65" s="38"/>
      <c r="B65" s="18"/>
      <c r="C65" s="18"/>
      <c r="D65" s="18"/>
      <c r="E65" s="18"/>
      <c r="F65" s="19"/>
      <c r="G65" s="18"/>
      <c r="H65" s="18"/>
      <c r="I65" s="18"/>
      <c r="J65" s="18"/>
      <c r="K65" s="18"/>
      <c r="L65" s="20"/>
    </row>
    <row r="66" customFormat="false" ht="12.75" hidden="false" customHeight="false" outlineLevel="0" collapsed="false">
      <c r="A66" s="3"/>
      <c r="B66" s="21"/>
      <c r="C66" s="21"/>
      <c r="D66" s="21"/>
      <c r="E66" s="21"/>
      <c r="F66" s="22"/>
      <c r="G66" s="21"/>
      <c r="H66" s="21"/>
      <c r="I66" s="21"/>
      <c r="J66" s="21"/>
      <c r="K66" s="21"/>
      <c r="L66" s="20"/>
    </row>
    <row r="67" customFormat="false" ht="12.75" hidden="false" customHeight="false" outlineLevel="0" collapsed="false">
      <c r="A67" s="3"/>
      <c r="B67" s="21"/>
      <c r="C67" s="21"/>
      <c r="D67" s="21"/>
      <c r="E67" s="21"/>
      <c r="F67" s="22"/>
      <c r="G67" s="21"/>
      <c r="H67" s="21"/>
      <c r="I67" s="21"/>
      <c r="J67" s="21"/>
      <c r="K67" s="21"/>
      <c r="L67" s="20"/>
    </row>
    <row r="68" customFormat="false" ht="12.75" hidden="false" customHeight="false" outlineLevel="0" collapsed="false">
      <c r="A68" s="3"/>
      <c r="B68" s="21"/>
      <c r="C68" s="21"/>
      <c r="D68" s="21"/>
      <c r="E68" s="21"/>
      <c r="F68" s="22"/>
      <c r="G68" s="21"/>
      <c r="H68" s="21"/>
      <c r="I68" s="21"/>
      <c r="J68" s="21"/>
      <c r="K68" s="21"/>
      <c r="L68" s="20"/>
    </row>
    <row r="69" customFormat="false" ht="12.75" hidden="false" customHeight="false" outlineLevel="0" collapsed="false">
      <c r="A69" s="3"/>
      <c r="B69" s="20"/>
      <c r="C69" s="20"/>
      <c r="D69" s="20"/>
      <c r="E69" s="20"/>
      <c r="F69" s="23"/>
      <c r="G69" s="20"/>
      <c r="H69" s="20"/>
      <c r="I69" s="20"/>
      <c r="J69" s="20"/>
      <c r="K69" s="20"/>
      <c r="L69" s="20"/>
    </row>
    <row r="70" customFormat="false" ht="12.75" hidden="false" customHeight="false" outlineLevel="0" collapsed="false">
      <c r="A70" s="20"/>
      <c r="B70" s="21"/>
      <c r="C70" s="21"/>
      <c r="D70" s="21"/>
      <c r="E70" s="21"/>
      <c r="F70" s="23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</sheetData>
  <mergeCells count="2">
    <mergeCell ref="A1:L1"/>
    <mergeCell ref="A43:L4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7:14:31Z</dcterms:created>
  <dc:creator>D.G.C.G.</dc:creator>
  <dc:description/>
  <dc:language>en-US</dc:language>
  <cp:lastModifiedBy>Un usuario de Microsoft Office satisfecho.</cp:lastModifiedBy>
  <cp:lastPrinted>2000-08-20T17:45:38Z</cp:lastPrinted>
  <dcterms:modified xsi:type="dcterms:W3CDTF">2000-08-21T19:59:24Z</dcterms:modified>
  <cp:revision>0</cp:revision>
  <dc:subject/>
  <dc:title/>
</cp:coreProperties>
</file>