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 " sheetId="1" state="visible" r:id="rId2"/>
  </sheets>
  <externalReferences>
    <externalReference r:id="rId3"/>
  </externalReferences>
  <definedNames>
    <definedName function="false" hidden="false" localSheetId="0" name="_xlnm.Print_Area" vbProcedure="false">'Zonas '!$A$1:$L$51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Zonas de reserva minera y concesiones mineras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ZONAS DE RESERVA MINERA</t>
  </si>
  <si>
    <t xml:space="preserve">MILES DE HECTAREAS</t>
  </si>
  <si>
    <t xml:space="preserve">Superficie Vigente al Inicio del</t>
  </si>
  <si>
    <t xml:space="preserve">Periodo</t>
  </si>
  <si>
    <t xml:space="preserve">Superficie Desincorporada</t>
  </si>
  <si>
    <t xml:space="preserve"> </t>
  </si>
  <si>
    <t xml:space="preserve">Superficie Vigente al Cierre del </t>
  </si>
  <si>
    <t xml:space="preserve"> Periodo</t>
  </si>
  <si>
    <t xml:space="preserve">  - Superficie concesible</t>
  </si>
  <si>
    <t xml:space="preserve">  - Superficie no concesible</t>
  </si>
  <si>
    <t xml:space="preserve">CONCESIONES MINERAS</t>
  </si>
  <si>
    <t xml:space="preserve">NUMERO</t>
  </si>
  <si>
    <t xml:space="preserve">Títulos Otorgados</t>
  </si>
  <si>
    <t xml:space="preserve">  - Exploración</t>
  </si>
  <si>
    <t xml:space="preserve">  - Explotación</t>
  </si>
  <si>
    <t xml:space="preserve">Superficie Concesionada</t>
  </si>
  <si>
    <t xml:space="preserve">Títulos otorgados</t>
  </si>
  <si>
    <t xml:space="preserve">Superficie concesionad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_);&quot;- &quot;#,##0.0_)"/>
    <numFmt numFmtId="166" formatCode="0.0_)"/>
    <numFmt numFmtId="167" formatCode="#,##0.0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0"/>
    </font>
    <font>
      <i val="true"/>
      <sz val="9.5"/>
      <name val="Arial"/>
      <family val="2"/>
    </font>
    <font>
      <i val="true"/>
      <sz val="8.75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i val="true"/>
      <sz val="9.25"/>
      <name val="Arial"/>
      <family val="2"/>
    </font>
    <font>
      <i val="true"/>
      <sz val="8.5"/>
      <name val="Arial"/>
      <family val="2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IN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35870599429"/>
          <c:y val="0.0921114785073217"/>
          <c:w val="0.897835394862036"/>
          <c:h val="0.646512360258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onas '!$A$63</c:f>
              <c:strCache>
                <c:ptCount val="1"/>
                <c:pt idx="0">
                  <c:v>Títulos otorgad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6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6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6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6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6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60000"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onas '!$B$62:$G$62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'Zonas '!$B$63:$G$63</c:f>
              <c:numCache>
                <c:formatCode>General</c:formatCode>
                <c:ptCount val="6"/>
                <c:pt idx="0">
                  <c:v>1510</c:v>
                </c:pt>
                <c:pt idx="1">
                  <c:v>1510</c:v>
                </c:pt>
                <c:pt idx="2">
                  <c:v>2080</c:v>
                </c:pt>
                <c:pt idx="3">
                  <c:v>2500</c:v>
                </c:pt>
                <c:pt idx="4">
                  <c:v>620</c:v>
                </c:pt>
              </c:numCache>
            </c:numRef>
          </c:val>
        </c:ser>
        <c:ser>
          <c:idx val="1"/>
          <c:order val="1"/>
          <c:tx>
            <c:strRef>
              <c:f>'Zonas '!$A$64</c:f>
              <c:strCache>
                <c:ptCount val="1"/>
                <c:pt idx="0">
                  <c:v>Superficie concesionad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onas '!$B$62:$G$62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'Zonas '!$B$64:$G$64</c:f>
              <c:numCache>
                <c:formatCode>General</c:formatCode>
                <c:ptCount val="6"/>
                <c:pt idx="0">
                  <c:v>2191.9</c:v>
                </c:pt>
                <c:pt idx="1">
                  <c:v>3185.8</c:v>
                </c:pt>
                <c:pt idx="2">
                  <c:v>9525.1</c:v>
                </c:pt>
                <c:pt idx="3">
                  <c:v>7342.1</c:v>
                </c:pt>
                <c:pt idx="4">
                  <c:v>1403</c:v>
                </c:pt>
              </c:numCache>
            </c:numRef>
          </c:val>
        </c:ser>
        <c:gapWidth val="40"/>
        <c:overlap val="-10"/>
        <c:axId val="40223126"/>
        <c:axId val="38377647"/>
      </c:barChart>
      <c:catAx>
        <c:axId val="40223126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647"/>
        <c:crossesAt val="0"/>
        <c:auto val="1"/>
        <c:lblAlgn val="ctr"/>
        <c:lblOffset val="100"/>
        <c:noMultiLvlLbl val="0"/>
      </c:catAx>
      <c:valAx>
        <c:axId val="3837764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126"/>
        <c:crossesAt val="1"/>
        <c:crossBetween val="midCat"/>
      </c:valAx>
      <c:spPr>
        <a:noFill/>
        <a:ln w="12600">
          <a:solidFill>
            <a:srgbClr val="993300"/>
          </a:solidFill>
          <a:round/>
        </a:ln>
      </c:spPr>
    </c:plotArea>
    <c:legend>
      <c:legendPos val="r"/>
      <c:layout>
        <c:manualLayout>
          <c:xMode val="edge"/>
          <c:yMode val="edge"/>
          <c:x val="-0.122978116079924"/>
          <c:y val="0.698000314911038"/>
          <c:w val="0.650333016175071"/>
          <c:h val="0.0610927413005826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40119760479"/>
          <c:y val="0.081220733085742"/>
          <c:w val="0.907065868263473"/>
          <c:h val="0.685289843371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Zonas '!$A$4</c:f>
              <c:strCache>
                <c:ptCount val="1"/>
                <c:pt idx="0">
                  <c:v>Títulos otorgado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onas '!$B$3:$G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[1]Zonas '!$B$4:$G$4</c:f>
              <c:numCache>
                <c:formatCode>General</c:formatCode>
                <c:ptCount val="6"/>
                <c:pt idx="0">
                  <c:v>1510</c:v>
                </c:pt>
                <c:pt idx="1">
                  <c:v>1510</c:v>
                </c:pt>
                <c:pt idx="2">
                  <c:v>2080</c:v>
                </c:pt>
                <c:pt idx="3">
                  <c:v>2500</c:v>
                </c:pt>
                <c:pt idx="4">
                  <c:v>2000</c:v>
                </c:pt>
                <c:pt idx="5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'[1]Zonas '!$A$5</c:f>
              <c:strCache>
                <c:ptCount val="1"/>
                <c:pt idx="0">
                  <c:v>Superficie concesionad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onas '!$B$3:$G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[1]Zonas '!$B$5:$G$5</c:f>
              <c:numCache>
                <c:formatCode>General</c:formatCode>
                <c:ptCount val="6"/>
                <c:pt idx="0">
                  <c:v>2191.9</c:v>
                </c:pt>
                <c:pt idx="1">
                  <c:v>3185.8</c:v>
                </c:pt>
                <c:pt idx="2">
                  <c:v>9525.1</c:v>
                </c:pt>
                <c:pt idx="3">
                  <c:v>7342.1</c:v>
                </c:pt>
                <c:pt idx="4">
                  <c:v>7347</c:v>
                </c:pt>
                <c:pt idx="5">
                  <c:v>3156</c:v>
                </c:pt>
              </c:numCache>
            </c:numRef>
          </c:val>
        </c:ser>
        <c:gapWidth val="40"/>
        <c:overlap val="-10"/>
        <c:axId val="54262029"/>
        <c:axId val="95534151"/>
      </c:barChart>
      <c:catAx>
        <c:axId val="5426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151"/>
        <c:crossesAt val="0"/>
        <c:auto val="1"/>
        <c:lblAlgn val="ctr"/>
        <c:lblOffset val="100"/>
        <c:noMultiLvlLbl val="0"/>
      </c:catAx>
      <c:valAx>
        <c:axId val="9553415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029"/>
        <c:crossesAt val="1"/>
        <c:crossBetween val="midCat"/>
      </c:valAx>
      <c:spPr>
        <a:noFill/>
        <a:ln w="12600">
          <a:solidFill>
            <a:srgbClr val="993300"/>
          </a:solidFill>
          <a:round/>
        </a:ln>
      </c:spPr>
    </c:plotArea>
    <c:legend>
      <c:legendPos val="r"/>
      <c:layout>
        <c:manualLayout>
          <c:xMode val="edge"/>
          <c:yMode val="edge"/>
          <c:x val="0.15125748502994"/>
          <c:y val="0.733085741966737"/>
          <c:w val="0.654850299401198"/>
          <c:h val="0.0626513805909898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2</xdr:row>
      <xdr:rowOff>0</xdr:rowOff>
    </xdr:from>
    <xdr:to>
      <xdr:col>12</xdr:col>
      <xdr:colOff>80280</xdr:colOff>
      <xdr:row>3</xdr:row>
      <xdr:rowOff>67320</xdr:rowOff>
    </xdr:to>
    <xdr:sp>
      <xdr:nvSpPr>
        <xdr:cNvPr id="0" name="Texto 3"/>
        <xdr:cNvSpPr/>
      </xdr:nvSpPr>
      <xdr:spPr>
        <a:xfrm>
          <a:off x="5987520" y="324000"/>
          <a:ext cx="204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760</xdr:colOff>
      <xdr:row>10</xdr:row>
      <xdr:rowOff>76320</xdr:rowOff>
    </xdr:from>
    <xdr:to>
      <xdr:col>0</xdr:col>
      <xdr:colOff>507960</xdr:colOff>
      <xdr:row>11</xdr:row>
      <xdr:rowOff>86040</xdr:rowOff>
    </xdr:to>
    <xdr:sp>
      <xdr:nvSpPr>
        <xdr:cNvPr id="1" name="Texto 4"/>
        <xdr:cNvSpPr/>
      </xdr:nvSpPr>
      <xdr:spPr>
        <a:xfrm>
          <a:off x="320760" y="1167840"/>
          <a:ext cx="1872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114480</xdr:rowOff>
    </xdr:from>
    <xdr:to>
      <xdr:col>4</xdr:col>
      <xdr:colOff>217440</xdr:colOff>
      <xdr:row>78</xdr:row>
      <xdr:rowOff>133560</xdr:rowOff>
    </xdr:to>
    <xdr:graphicFrame>
      <xdr:nvGraphicFramePr>
        <xdr:cNvPr id="2" name="Chart 5"/>
        <xdr:cNvGraphicFramePr/>
      </xdr:nvGraphicFramePr>
      <xdr:xfrm>
        <a:off x="0" y="8863560"/>
        <a:ext cx="30265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86040</xdr:rowOff>
    </xdr:from>
    <xdr:to>
      <xdr:col>4</xdr:col>
      <xdr:colOff>217440</xdr:colOff>
      <xdr:row>78</xdr:row>
      <xdr:rowOff>86040</xdr:rowOff>
    </xdr:to>
    <xdr:sp>
      <xdr:nvSpPr>
        <xdr:cNvPr id="7" name="Rectangle 1031"/>
        <xdr:cNvSpPr/>
      </xdr:nvSpPr>
      <xdr:spPr>
        <a:xfrm>
          <a:off x="0" y="8835120"/>
          <a:ext cx="3026520" cy="2266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1120</xdr:colOff>
      <xdr:row>8</xdr:row>
      <xdr:rowOff>57240</xdr:rowOff>
    </xdr:from>
    <xdr:to>
      <xdr:col>0</xdr:col>
      <xdr:colOff>1138320</xdr:colOff>
      <xdr:row>9</xdr:row>
      <xdr:rowOff>66600</xdr:rowOff>
    </xdr:to>
    <xdr:sp>
      <xdr:nvSpPr>
        <xdr:cNvPr id="8" name="Texto 4"/>
        <xdr:cNvSpPr/>
      </xdr:nvSpPr>
      <xdr:spPr>
        <a:xfrm>
          <a:off x="951120" y="934200"/>
          <a:ext cx="1872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9080</xdr:rowOff>
    </xdr:from>
    <xdr:to>
      <xdr:col>4</xdr:col>
      <xdr:colOff>217440</xdr:colOff>
      <xdr:row>49</xdr:row>
      <xdr:rowOff>19080</xdr:rowOff>
    </xdr:to>
    <xdr:sp>
      <xdr:nvSpPr>
        <xdr:cNvPr id="9" name="Rectangle 1036"/>
        <xdr:cNvSpPr/>
      </xdr:nvSpPr>
      <xdr:spPr>
        <a:xfrm>
          <a:off x="0" y="4072320"/>
          <a:ext cx="3026520" cy="2266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37800</xdr:rowOff>
    </xdr:from>
    <xdr:to>
      <xdr:col>4</xdr:col>
      <xdr:colOff>196560</xdr:colOff>
      <xdr:row>48</xdr:row>
      <xdr:rowOff>162000</xdr:rowOff>
    </xdr:to>
    <xdr:graphicFrame>
      <xdr:nvGraphicFramePr>
        <xdr:cNvPr id="10" name="Chart 1037"/>
        <xdr:cNvGraphicFramePr/>
      </xdr:nvGraphicFramePr>
      <xdr:xfrm>
        <a:off x="0" y="4091040"/>
        <a:ext cx="3005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188392007612</cdr:x>
      <cdr:y>0</cdr:y>
    </cdr:from>
    <cdr:to>
      <cdr:x>1.14878686964795</cdr:x>
      <cdr:y>0.177452369705558</cdr:y>
    </cdr:to>
    <cdr:sp>
      <cdr:nvSpPr>
        <cdr:cNvPr id="3" name="Text 1"/>
        <cdr:cNvSpPr/>
      </cdr:nvSpPr>
      <cdr:spPr>
        <a:xfrm>
          <a:off x="6120" y="0"/>
          <a:ext cx="347112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50" spc="-1" strike="noStrike">
              <a:latin typeface="Arial"/>
            </a:rPr>
            <a:t>Concesiones mineras, 1995-1999</a:t>
          </a:r>
          <a:endParaRPr b="0" sz="95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</cdr:x>
      <cdr:y>0.833569516611557</cdr:y>
    </cdr:from>
    <cdr:to>
      <cdr:x>1.2302568981922</cdr:x>
      <cdr:y>1.03401039206424</cdr:y>
    </cdr:to>
    <cdr:sp>
      <cdr:nvSpPr>
        <cdr:cNvPr id="4" name="Text 2"/>
        <cdr:cNvSpPr/>
      </cdr:nvSpPr>
      <cdr:spPr>
        <a:xfrm>
          <a:off x="0" y="1905840"/>
          <a:ext cx="3723840" cy="45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Miles de hectárea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reales al mes de jul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COF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46217887725975</cdr:x>
      <cdr:y>0.629979530782554</cdr:y>
    </cdr:from>
    <cdr:to>
      <cdr:x>0.934467174119886</cdr:x>
      <cdr:y>0.732955440088175</cdr:y>
    </cdr:to>
    <cdr:sp>
      <cdr:nvSpPr>
        <cdr:cNvPr id="5" name="Text 3"/>
        <cdr:cNvSpPr/>
      </cdr:nvSpPr>
      <cdr:spPr>
        <a:xfrm>
          <a:off x="2561400" y="1440360"/>
          <a:ext cx="2671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31803044719315</cdr:x>
      <cdr:y>0.729176507636593</cdr:y>
    </cdr:from>
    <cdr:to>
      <cdr:x>0.801498572787821</cdr:x>
      <cdr:y>0.803810423555346</cdr:y>
    </cdr:to>
    <cdr:sp>
      <cdr:nvSpPr>
        <cdr:cNvPr id="6" name="Text 4"/>
        <cdr:cNvSpPr/>
      </cdr:nvSpPr>
      <cdr:spPr>
        <a:xfrm>
          <a:off x="2215080" y="1667160"/>
          <a:ext cx="2109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8023952095808</cdr:x>
      <cdr:y>0</cdr:y>
    </cdr:from>
    <cdr:to>
      <cdr:x>0.974730538922156</cdr:x>
      <cdr:y>0.137736153721944</cdr:y>
    </cdr:to>
    <cdr:sp>
      <cdr:nvSpPr>
        <cdr:cNvPr id="11" name="Text 1"/>
        <cdr:cNvSpPr/>
      </cdr:nvSpPr>
      <cdr:spPr>
        <a:xfrm>
          <a:off x="297000" y="0"/>
          <a:ext cx="26330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20" spc="-1" strike="noStrike">
              <a:latin typeface="Arial"/>
            </a:rPr>
            <a:t>Concesiones mineras, 1995-2000</a:t>
          </a:r>
          <a:endParaRPr b="0" sz="92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</cdr:x>
      <cdr:y>0.84627805586953</cdr:y>
    </cdr:from>
    <cdr:to>
      <cdr:x>0.939760479041916</cdr:x>
      <cdr:y>1.00177619893428</cdr:y>
    </cdr:to>
    <cdr:sp>
      <cdr:nvSpPr>
        <cdr:cNvPr id="12" name="Text 2"/>
        <cdr:cNvSpPr/>
      </cdr:nvSpPr>
      <cdr:spPr>
        <a:xfrm>
          <a:off x="0" y="1886760"/>
          <a:ext cx="282492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1/ Miles de hectáreas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e/ Cifras reales al mes de julio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ECOFI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8</cdr:x>
      <cdr:y>0.658323914096561</cdr:y>
    </cdr:from>
    <cdr:to>
      <cdr:x>0.947544910179641</cdr:x>
      <cdr:y>0.738252866139189</cdr:y>
    </cdr:to>
    <cdr:sp>
      <cdr:nvSpPr>
        <cdr:cNvPr id="13" name="Text 3"/>
        <cdr:cNvSpPr/>
      </cdr:nvSpPr>
      <cdr:spPr>
        <a:xfrm>
          <a:off x="2645280" y="1467720"/>
          <a:ext cx="2030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e/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799041916167665</cdr:x>
      <cdr:y>0.750040368157597</cdr:y>
    </cdr:from>
    <cdr:to>
      <cdr:x>0.852215568862276</cdr:x>
      <cdr:y>0.807686097206524</cdr:y>
    </cdr:to>
    <cdr:sp>
      <cdr:nvSpPr>
        <cdr:cNvPr id="14" name="Text 4"/>
        <cdr:cNvSpPr/>
      </cdr:nvSpPr>
      <cdr:spPr>
        <a:xfrm>
          <a:off x="2401920" y="1672200"/>
          <a:ext cx="1598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1/ </a:t>
          </a:r>
          <a:endParaRPr b="0" sz="5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s/pag163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onas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H47" activeCellId="0" sqref="H4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2.29"/>
    <col collapsed="false" customWidth="true" hidden="false" outlineLevel="0" max="12" min="2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4" t="s">
        <v>9</v>
      </c>
      <c r="J4" s="4" t="n">
        <v>1998</v>
      </c>
      <c r="K4" s="4" t="n">
        <v>1999</v>
      </c>
      <c r="L4" s="4" t="n">
        <v>2000</v>
      </c>
    </row>
    <row r="5" customFormat="false" ht="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0.5" hidden="false" customHeight="true" outlineLevel="0" collapsed="false">
      <c r="A6" s="7" t="s">
        <v>10</v>
      </c>
      <c r="B6" s="8"/>
      <c r="C6" s="8"/>
      <c r="D6" s="8"/>
      <c r="E6" s="8"/>
      <c r="F6" s="8"/>
      <c r="G6" s="9"/>
      <c r="H6" s="9"/>
      <c r="I6" s="10"/>
      <c r="J6" s="10"/>
      <c r="K6" s="10"/>
      <c r="L6" s="10"/>
    </row>
    <row r="7" customFormat="false" ht="10.5" hidden="false" customHeight="true" outlineLevel="0" collapsed="false">
      <c r="A7" s="11" t="s">
        <v>11</v>
      </c>
      <c r="B7" s="8"/>
      <c r="C7" s="8"/>
      <c r="D7" s="8"/>
      <c r="E7" s="8"/>
      <c r="F7" s="8"/>
      <c r="G7" s="9"/>
      <c r="H7" s="9"/>
      <c r="I7" s="10"/>
      <c r="J7" s="10"/>
      <c r="K7" s="10"/>
      <c r="L7" s="10"/>
    </row>
    <row r="8" customFormat="false" ht="8.45" hidden="false" customHeight="true" outlineLevel="0" collapsed="false">
      <c r="A8" s="12" t="s">
        <v>12</v>
      </c>
      <c r="B8" s="13"/>
      <c r="C8" s="13"/>
      <c r="D8" s="13"/>
      <c r="E8" s="13"/>
      <c r="F8" s="13"/>
      <c r="G8" s="13"/>
      <c r="H8" s="13"/>
      <c r="I8" s="10"/>
      <c r="J8" s="10"/>
      <c r="K8" s="10"/>
      <c r="L8" s="10"/>
    </row>
    <row r="9" customFormat="false" ht="8.45" hidden="false" customHeight="true" outlineLevel="0" collapsed="false">
      <c r="A9" s="12" t="s">
        <v>13</v>
      </c>
      <c r="B9" s="14" t="n">
        <v>5393.8237</v>
      </c>
      <c r="C9" s="14" t="n">
        <v>4780.9832</v>
      </c>
      <c r="D9" s="14" t="n">
        <v>2987.7677</v>
      </c>
      <c r="E9" s="14" t="n">
        <v>2701.8</v>
      </c>
      <c r="F9" s="14" t="n">
        <v>524.8</v>
      </c>
      <c r="G9" s="14" t="n">
        <v>146.7</v>
      </c>
      <c r="H9" s="14" t="n">
        <v>146.3</v>
      </c>
      <c r="I9" s="15" t="n">
        <v>134.3</v>
      </c>
      <c r="J9" s="15" t="n">
        <v>134.1</v>
      </c>
      <c r="K9" s="15" t="n">
        <v>129.7</v>
      </c>
      <c r="L9" s="15" t="n">
        <v>128.4</v>
      </c>
    </row>
    <row r="10" customFormat="false" ht="8.45" hidden="false" customHeight="true" outlineLevel="0" collapsed="false">
      <c r="A10" s="12" t="s">
        <v>14</v>
      </c>
      <c r="B10" s="14" t="n">
        <v>612.8405</v>
      </c>
      <c r="C10" s="14" t="n">
        <v>1793.2155</v>
      </c>
      <c r="D10" s="14" t="n">
        <v>286.0375</v>
      </c>
      <c r="E10" s="14" t="n">
        <v>2176.9081</v>
      </c>
      <c r="F10" s="14" t="n">
        <v>378.0766</v>
      </c>
      <c r="G10" s="14" t="s">
        <v>15</v>
      </c>
      <c r="H10" s="14" t="n">
        <v>12</v>
      </c>
      <c r="I10" s="15" t="n">
        <v>0.2</v>
      </c>
      <c r="J10" s="15" t="n">
        <v>4.4</v>
      </c>
      <c r="K10" s="15" t="n">
        <v>1.3</v>
      </c>
      <c r="L10" s="15"/>
    </row>
    <row r="11" customFormat="false" ht="8.45" hidden="false" customHeight="true" outlineLevel="0" collapsed="false">
      <c r="A11" s="12" t="s">
        <v>16</v>
      </c>
      <c r="B11" s="14"/>
      <c r="C11" s="14"/>
      <c r="D11" s="14"/>
      <c r="E11" s="14"/>
      <c r="F11" s="14"/>
      <c r="G11" s="14"/>
      <c r="H11" s="14"/>
      <c r="I11" s="15"/>
      <c r="J11" s="15"/>
      <c r="K11" s="15"/>
      <c r="L11" s="15"/>
    </row>
    <row r="12" customFormat="false" ht="8.45" hidden="false" customHeight="true" outlineLevel="0" collapsed="false">
      <c r="A12" s="12" t="s">
        <v>17</v>
      </c>
      <c r="B12" s="14" t="n">
        <v>4780.9832</v>
      </c>
      <c r="C12" s="14" t="n">
        <v>2987.7677</v>
      </c>
      <c r="D12" s="14" t="n">
        <v>2701.8</v>
      </c>
      <c r="E12" s="14" t="n">
        <v>524.8221</v>
      </c>
      <c r="F12" s="14" t="n">
        <v>146.7</v>
      </c>
      <c r="G12" s="14" t="n">
        <v>146.3</v>
      </c>
      <c r="H12" s="14" t="n">
        <v>134.3</v>
      </c>
      <c r="I12" s="16" t="n">
        <v>134.1</v>
      </c>
      <c r="J12" s="16" t="n">
        <v>129.7</v>
      </c>
      <c r="K12" s="16" t="n">
        <v>128.4</v>
      </c>
      <c r="L12" s="16" t="n">
        <v>128.4</v>
      </c>
    </row>
    <row r="13" customFormat="false" ht="8.45" hidden="false" customHeight="true" outlineLevel="0" collapsed="false">
      <c r="A13" s="12" t="s">
        <v>18</v>
      </c>
      <c r="B13" s="14"/>
      <c r="C13" s="14"/>
      <c r="D13" s="14"/>
      <c r="E13" s="14"/>
      <c r="F13" s="14" t="n">
        <v>50.1</v>
      </c>
      <c r="G13" s="14" t="n">
        <v>49.7</v>
      </c>
      <c r="H13" s="14" t="n">
        <v>37.7</v>
      </c>
      <c r="I13" s="16" t="n">
        <v>37.5</v>
      </c>
      <c r="J13" s="16" t="n">
        <v>33.1</v>
      </c>
      <c r="K13" s="16" t="n">
        <v>31.8</v>
      </c>
      <c r="L13" s="16" t="n">
        <v>31.8</v>
      </c>
    </row>
    <row r="14" customFormat="false" ht="8.45" hidden="false" customHeight="true" outlineLevel="0" collapsed="false">
      <c r="A14" s="12" t="s">
        <v>19</v>
      </c>
      <c r="B14" s="14"/>
      <c r="C14" s="14"/>
      <c r="D14" s="14"/>
      <c r="E14" s="14"/>
      <c r="F14" s="14" t="n">
        <v>96.6</v>
      </c>
      <c r="G14" s="14" t="n">
        <v>96.6</v>
      </c>
      <c r="H14" s="14" t="n">
        <v>96.6</v>
      </c>
      <c r="I14" s="16" t="n">
        <v>96.6</v>
      </c>
      <c r="J14" s="16" t="n">
        <v>96.6</v>
      </c>
      <c r="K14" s="16" t="n">
        <v>96.6</v>
      </c>
      <c r="L14" s="16" t="n">
        <v>96.6</v>
      </c>
    </row>
    <row r="15" customFormat="false" ht="10.5" hidden="false" customHeight="true" outlineLevel="0" collapsed="false">
      <c r="A15" s="7" t="s">
        <v>20</v>
      </c>
      <c r="B15" s="17"/>
      <c r="C15" s="17"/>
      <c r="D15" s="17"/>
      <c r="E15" s="17"/>
      <c r="F15" s="17"/>
      <c r="G15" s="14"/>
      <c r="H15" s="17"/>
      <c r="I15" s="16"/>
      <c r="J15" s="16"/>
      <c r="K15" s="16"/>
      <c r="L15" s="16"/>
    </row>
    <row r="16" customFormat="false" ht="10.5" hidden="false" customHeight="true" outlineLevel="0" collapsed="false">
      <c r="A16" s="11" t="s">
        <v>21</v>
      </c>
      <c r="B16" s="17"/>
      <c r="C16" s="17"/>
      <c r="D16" s="17"/>
      <c r="E16" s="17"/>
      <c r="F16" s="17"/>
      <c r="G16" s="14"/>
      <c r="H16" s="17"/>
      <c r="I16" s="16"/>
      <c r="J16" s="16"/>
      <c r="K16" s="16"/>
      <c r="L16" s="16"/>
    </row>
    <row r="17" customFormat="false" ht="8.45" hidden="false" customHeight="true" outlineLevel="0" collapsed="false">
      <c r="A17" s="12" t="s">
        <v>22</v>
      </c>
      <c r="B17" s="18" t="n">
        <v>4260</v>
      </c>
      <c r="C17" s="18" t="n">
        <v>4280</v>
      </c>
      <c r="D17" s="18" t="n">
        <v>1460</v>
      </c>
      <c r="E17" s="18" t="n">
        <v>2760</v>
      </c>
      <c r="F17" s="18" t="n">
        <v>2360</v>
      </c>
      <c r="G17" s="18" t="n">
        <v>1510</v>
      </c>
      <c r="H17" s="14" t="n">
        <v>1510</v>
      </c>
      <c r="I17" s="16" t="n">
        <v>2080</v>
      </c>
      <c r="J17" s="16" t="n">
        <v>2500</v>
      </c>
      <c r="K17" s="16" t="n">
        <v>2000</v>
      </c>
      <c r="L17" s="16" t="n">
        <v>1100</v>
      </c>
    </row>
    <row r="18" customFormat="false" ht="8.45" hidden="false" customHeight="true" outlineLevel="0" collapsed="false">
      <c r="A18" s="12" t="s">
        <v>23</v>
      </c>
      <c r="B18" s="18" t="n">
        <v>3080</v>
      </c>
      <c r="C18" s="18" t="n">
        <v>3020</v>
      </c>
      <c r="D18" s="18" t="n">
        <v>1000</v>
      </c>
      <c r="E18" s="18" t="n">
        <v>2084</v>
      </c>
      <c r="F18" s="18" t="n">
        <v>2046</v>
      </c>
      <c r="G18" s="18" t="n">
        <v>1311</v>
      </c>
      <c r="H18" s="14" t="n">
        <v>1296</v>
      </c>
      <c r="I18" s="15" t="n">
        <v>1772</v>
      </c>
      <c r="J18" s="15" t="n">
        <v>2298</v>
      </c>
      <c r="K18" s="15" t="n">
        <v>1715</v>
      </c>
      <c r="L18" s="15" t="n">
        <v>757</v>
      </c>
    </row>
    <row r="19" customFormat="false" ht="8.45" hidden="false" customHeight="true" outlineLevel="0" collapsed="false">
      <c r="A19" s="12" t="s">
        <v>24</v>
      </c>
      <c r="B19" s="18" t="n">
        <v>1180</v>
      </c>
      <c r="C19" s="18" t="n">
        <v>1260</v>
      </c>
      <c r="D19" s="18" t="n">
        <v>460</v>
      </c>
      <c r="E19" s="18" t="n">
        <v>676</v>
      </c>
      <c r="F19" s="18" t="n">
        <v>314</v>
      </c>
      <c r="G19" s="18" t="n">
        <v>199</v>
      </c>
      <c r="H19" s="14" t="n">
        <v>214</v>
      </c>
      <c r="I19" s="15" t="n">
        <v>308</v>
      </c>
      <c r="J19" s="15" t="n">
        <v>202</v>
      </c>
      <c r="K19" s="15" t="n">
        <v>285</v>
      </c>
      <c r="L19" s="15" t="n">
        <v>343</v>
      </c>
    </row>
    <row r="20" customFormat="false" ht="8.45" hidden="false" customHeight="true" outlineLevel="0" collapsed="false">
      <c r="A20" s="11" t="s">
        <v>11</v>
      </c>
      <c r="B20" s="14"/>
      <c r="C20" s="14"/>
      <c r="D20" s="14"/>
      <c r="E20" s="14"/>
      <c r="F20" s="14"/>
      <c r="G20" s="14"/>
      <c r="H20" s="14"/>
      <c r="I20" s="16"/>
      <c r="J20" s="16"/>
      <c r="K20" s="16"/>
      <c r="L20" s="16"/>
    </row>
    <row r="21" customFormat="false" ht="8.45" hidden="false" customHeight="true" outlineLevel="0" collapsed="false">
      <c r="A21" s="12" t="s">
        <v>25</v>
      </c>
      <c r="B21" s="14" t="n">
        <v>2800.0829</v>
      </c>
      <c r="C21" s="14" t="n">
        <v>1023.9897</v>
      </c>
      <c r="D21" s="14" t="n">
        <v>614.2053</v>
      </c>
      <c r="E21" s="14" t="n">
        <v>1745.7384</v>
      </c>
      <c r="F21" s="14" t="n">
        <v>2081.4</v>
      </c>
      <c r="G21" s="14" t="n">
        <v>2191.9</v>
      </c>
      <c r="H21" s="14" t="n">
        <v>3185.8</v>
      </c>
      <c r="I21" s="16" t="n">
        <v>9525.1</v>
      </c>
      <c r="J21" s="16" t="n">
        <v>7342.1</v>
      </c>
      <c r="K21" s="16" t="n">
        <v>7347</v>
      </c>
      <c r="L21" s="16" t="n">
        <v>3156</v>
      </c>
    </row>
    <row r="22" customFormat="false" ht="8.45" hidden="false" customHeight="true" outlineLevel="0" collapsed="false">
      <c r="A22" s="12" t="s">
        <v>23</v>
      </c>
      <c r="B22" s="14" t="n">
        <v>2664.1</v>
      </c>
      <c r="C22" s="14" t="n">
        <v>900.4</v>
      </c>
      <c r="D22" s="14" t="n">
        <v>564.6</v>
      </c>
      <c r="E22" s="14" t="n">
        <v>1504.1</v>
      </c>
      <c r="F22" s="14" t="n">
        <v>1981.6</v>
      </c>
      <c r="G22" s="14" t="n">
        <v>1995.6</v>
      </c>
      <c r="H22" s="14" t="n">
        <v>3041.5</v>
      </c>
      <c r="I22" s="16" t="n">
        <v>9377.5</v>
      </c>
      <c r="J22" s="16" t="n">
        <v>7279.3</v>
      </c>
      <c r="K22" s="16" t="n">
        <v>7253</v>
      </c>
      <c r="L22" s="16" t="n">
        <v>3046</v>
      </c>
    </row>
    <row r="23" customFormat="false" ht="8.45" hidden="false" customHeight="true" outlineLevel="0" collapsed="false">
      <c r="A23" s="12" t="s">
        <v>24</v>
      </c>
      <c r="B23" s="14" t="n">
        <v>136</v>
      </c>
      <c r="C23" s="14" t="n">
        <v>123.6</v>
      </c>
      <c r="D23" s="14" t="n">
        <v>49.6</v>
      </c>
      <c r="E23" s="14" t="n">
        <v>241.6</v>
      </c>
      <c r="F23" s="14" t="n">
        <v>99.8</v>
      </c>
      <c r="G23" s="14" t="n">
        <v>196.3</v>
      </c>
      <c r="H23" s="14" t="n">
        <v>144.3</v>
      </c>
      <c r="I23" s="16" t="n">
        <v>147.6</v>
      </c>
      <c r="J23" s="16" t="n">
        <v>62.8</v>
      </c>
      <c r="K23" s="16" t="n">
        <v>94</v>
      </c>
      <c r="L23" s="16" t="n">
        <v>110</v>
      </c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6"/>
      <c r="J24" s="20"/>
      <c r="K24" s="20"/>
      <c r="L24" s="20"/>
    </row>
    <row r="25" customFormat="false" ht="9.75" hidden="false" customHeight="true" outlineLevel="0" collapsed="false">
      <c r="A25" s="21"/>
      <c r="B25" s="22"/>
      <c r="C25" s="22"/>
      <c r="D25" s="22"/>
      <c r="E25" s="23"/>
      <c r="F25" s="22"/>
      <c r="G25" s="22"/>
      <c r="H25" s="22"/>
      <c r="I25" s="22"/>
      <c r="J25" s="22"/>
      <c r="K25" s="22"/>
      <c r="L25" s="24"/>
    </row>
    <row r="26" customFormat="false" ht="7.5" hidden="false" customHeight="true" outlineLevel="0" collapsed="false">
      <c r="A26" s="25"/>
      <c r="B26" s="26"/>
      <c r="C26" s="26"/>
      <c r="D26" s="26"/>
      <c r="E26" s="27"/>
      <c r="F26" s="26"/>
      <c r="G26" s="26"/>
      <c r="H26" s="26"/>
      <c r="I26" s="26"/>
      <c r="J26" s="26"/>
      <c r="K26" s="26"/>
      <c r="L26" s="24"/>
    </row>
    <row r="27" customFormat="false" ht="7.5" hidden="false" customHeight="true" outlineLevel="0" collapsed="false">
      <c r="A27" s="25"/>
      <c r="B27" s="26"/>
      <c r="C27" s="26"/>
      <c r="D27" s="26"/>
      <c r="E27" s="27"/>
      <c r="F27" s="26"/>
      <c r="G27" s="26"/>
      <c r="H27" s="26"/>
      <c r="I27" s="26"/>
      <c r="J27" s="26"/>
      <c r="K27" s="26"/>
      <c r="L27" s="24"/>
    </row>
    <row r="28" customFormat="false" ht="7.5" hidden="false" customHeight="true" outlineLevel="0" collapsed="false">
      <c r="A28" s="25"/>
      <c r="B28" s="26"/>
      <c r="C28" s="26"/>
      <c r="D28" s="26"/>
      <c r="E28" s="27"/>
      <c r="F28" s="26"/>
      <c r="G28" s="26"/>
      <c r="H28" s="26"/>
      <c r="I28" s="26"/>
      <c r="J28" s="26"/>
      <c r="K28" s="26"/>
      <c r="L28" s="24"/>
    </row>
    <row r="29" customFormat="false" ht="7.5" hidden="false" customHeight="true" outlineLevel="0" collapsed="false">
      <c r="A29" s="25"/>
      <c r="B29" s="24"/>
      <c r="C29" s="24"/>
      <c r="D29" s="24"/>
      <c r="E29" s="28"/>
      <c r="F29" s="24"/>
      <c r="G29" s="24"/>
      <c r="H29" s="24"/>
      <c r="I29" s="24"/>
      <c r="J29" s="24"/>
      <c r="K29" s="24"/>
      <c r="L29" s="24"/>
    </row>
    <row r="30" customFormat="false" ht="12.75" hidden="false" customHeight="false" outlineLevel="0" collapsed="false">
      <c r="A30" s="24"/>
      <c r="B30" s="26"/>
      <c r="C30" s="26"/>
      <c r="D30" s="26"/>
      <c r="E30" s="28"/>
      <c r="F30" s="24"/>
      <c r="G30" s="24"/>
      <c r="H30" s="24"/>
      <c r="I30" s="24"/>
      <c r="J30" s="24"/>
      <c r="K30" s="24"/>
      <c r="L30" s="24"/>
    </row>
    <row r="31" customFormat="false" ht="12.75" hidden="false" customHeight="false" outlineLevel="0" collapsed="false"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2.75" hidden="false" customHeight="false" outlineLevel="0" collapsed="false"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2.75" hidden="false" customHeight="false" outlineLevel="0" collapsed="false"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12.75" hidden="false" customHeight="false" outlineLevel="0" collapsed="false"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2.75" hidden="false" customHeight="false" outlineLevel="0" collapsed="false"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2.7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2.75" hidden="false" customHeight="false" outlineLevel="0" collapsed="false"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K50" s="24"/>
      <c r="L50" s="24"/>
    </row>
    <row r="51" customFormat="false" ht="12.75" hidden="false" customHeight="false" outlineLevel="0" collapsed="false">
      <c r="A51" s="24"/>
      <c r="B51" s="29"/>
      <c r="C51" s="29"/>
      <c r="D51" s="24"/>
      <c r="E51" s="24"/>
      <c r="F51" s="24"/>
      <c r="K51" s="24"/>
      <c r="L51" s="24"/>
    </row>
    <row r="52" customFormat="false" ht="12.75" hidden="false" customHeight="false" outlineLevel="0" collapsed="false">
      <c r="A52" s="24"/>
      <c r="B52" s="29"/>
      <c r="C52" s="29"/>
      <c r="D52" s="24"/>
      <c r="E52" s="24"/>
      <c r="F52" s="24"/>
      <c r="K52" s="24"/>
      <c r="L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24"/>
      <c r="B55" s="30"/>
      <c r="C55" s="30"/>
      <c r="D55" s="24"/>
      <c r="E55" s="24"/>
      <c r="F55" s="24"/>
      <c r="G55" s="24"/>
      <c r="H55" s="30"/>
      <c r="I55" s="30"/>
      <c r="J55" s="24"/>
      <c r="K55" s="24"/>
      <c r="L55" s="24"/>
    </row>
    <row r="56" customFormat="false" ht="12.75" hidden="false" customHeight="false" outlineLevel="0" collapsed="false">
      <c r="A56" s="24"/>
      <c r="B56" s="30"/>
      <c r="C56" s="30"/>
      <c r="D56" s="24"/>
      <c r="E56" s="24"/>
      <c r="F56" s="24"/>
      <c r="G56" s="24"/>
      <c r="H56" s="30"/>
      <c r="I56" s="30"/>
      <c r="J56" s="24"/>
      <c r="K56" s="24"/>
      <c r="L56" s="24"/>
    </row>
    <row r="62" customFormat="false" ht="12.75" hidden="false" customHeight="false" outlineLevel="0" collapsed="false">
      <c r="A62" s="24"/>
      <c r="B62" s="24" t="n">
        <v>1995</v>
      </c>
      <c r="C62" s="24" t="n">
        <v>1996</v>
      </c>
      <c r="D62" s="24" t="n">
        <v>1997</v>
      </c>
      <c r="E62" s="0" t="n">
        <v>1998</v>
      </c>
      <c r="F62" s="0" t="n">
        <v>1999</v>
      </c>
      <c r="G62" s="24" t="n">
        <v>2000</v>
      </c>
    </row>
    <row r="63" customFormat="false" ht="12.75" hidden="false" customHeight="false" outlineLevel="0" collapsed="false">
      <c r="A63" s="24" t="s">
        <v>26</v>
      </c>
      <c r="B63" s="29" t="n">
        <v>1510</v>
      </c>
      <c r="C63" s="29" t="n">
        <v>1510</v>
      </c>
      <c r="D63" s="29" t="n">
        <v>2080</v>
      </c>
      <c r="E63" s="31" t="n">
        <v>2500</v>
      </c>
      <c r="F63" s="31" t="n">
        <v>620</v>
      </c>
    </row>
    <row r="64" customFormat="false" ht="12.75" hidden="false" customHeight="false" outlineLevel="0" collapsed="false">
      <c r="A64" s="24" t="s">
        <v>27</v>
      </c>
      <c r="B64" s="29" t="n">
        <v>2191.9</v>
      </c>
      <c r="C64" s="29" t="n">
        <v>3185.8</v>
      </c>
      <c r="D64" s="32" t="n">
        <v>9525.1</v>
      </c>
      <c r="E64" s="31" t="n">
        <v>7342.1</v>
      </c>
      <c r="F64" s="31" t="n">
        <v>1403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7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7:09:34Z</dcterms:created>
  <dc:creator>D.G.C.G.</dc:creator>
  <dc:description/>
  <dc:language>en-US</dc:language>
  <cp:lastModifiedBy>Un usuario de Microsoft Office satisfecho.</cp:lastModifiedBy>
  <cp:lastPrinted>2000-08-20T19:47:10Z</cp:lastPrinted>
  <dcterms:modified xsi:type="dcterms:W3CDTF">2000-08-21T20:00:03Z</dcterms:modified>
  <cp:revision>0</cp:revision>
  <dc:subject/>
  <dc:title/>
</cp:coreProperties>
</file>