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62" sheetId="1" state="visible" r:id="rId2"/>
  </sheets>
  <definedNames>
    <definedName function="false" hidden="false" localSheetId="0" name="_xlnm.Print_Area" vbProcedure="false">pag162!$A$1:$O$75</definedName>
    <definedName function="false" hidden="false" name="A_impresión_IM" vbProcedure="false">#REF!</definedName>
    <definedName function="false" hidden="false" localSheetId="0" name="A_impresión_IM" vbProcedure="false">pag162!$A$1:$O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2">
  <si>
    <t xml:space="preserve">Indice de volumen físico de la actividad industrial </t>
  </si>
  <si>
    <t xml:space="preserve">                                                                                                                                        (1993=100)</t>
  </si>
  <si>
    <t xml:space="preserve">               (Concluye)</t>
  </si>
  <si>
    <t xml:space="preserve">              Manufacturas</t>
  </si>
  <si>
    <t xml:space="preserve">Sustan-</t>
  </si>
  <si>
    <t xml:space="preserve">Elec-</t>
  </si>
  <si>
    <t xml:space="preserve">Enero</t>
  </si>
  <si>
    <t xml:space="preserve">Alimen-</t>
  </si>
  <si>
    <t xml:space="preserve">Textiles</t>
  </si>
  <si>
    <t xml:space="preserve">Madera</t>
  </si>
  <si>
    <t xml:space="preserve">Papel,</t>
  </si>
  <si>
    <t xml:space="preserve">cias </t>
  </si>
  <si>
    <t xml:space="preserve">Minera-</t>
  </si>
  <si>
    <t xml:space="preserve">Indus-</t>
  </si>
  <si>
    <t xml:space="preserve">Otras</t>
  </si>
  <si>
    <t xml:space="preserve">Cons-</t>
  </si>
  <si>
    <t xml:space="preserve">trici-</t>
  </si>
  <si>
    <t xml:space="preserve">Febrero</t>
  </si>
  <si>
    <t xml:space="preserve">Año</t>
  </si>
  <si>
    <t xml:space="preserve">Total</t>
  </si>
  <si>
    <t xml:space="preserve">Minería</t>
  </si>
  <si>
    <t xml:space="preserve">tos, </t>
  </si>
  <si>
    <t xml:space="preserve"> y pren-</t>
  </si>
  <si>
    <t xml:space="preserve">y pro-</t>
  </si>
  <si>
    <t xml:space="preserve">impren-</t>
  </si>
  <si>
    <t xml:space="preserve">quími-</t>
  </si>
  <si>
    <t xml:space="preserve">les no</t>
  </si>
  <si>
    <t xml:space="preserve">trias</t>
  </si>
  <si>
    <t xml:space="preserve">Maqui-</t>
  </si>
  <si>
    <t xml:space="preserve">indus-</t>
  </si>
  <si>
    <t xml:space="preserve">truc-</t>
  </si>
  <si>
    <t xml:space="preserve">dad,</t>
  </si>
  <si>
    <t xml:space="preserve">Marzo</t>
  </si>
  <si>
    <t xml:space="preserve">bebidas</t>
  </si>
  <si>
    <t xml:space="preserve">das de </t>
  </si>
  <si>
    <t xml:space="preserve">ductos</t>
  </si>
  <si>
    <t xml:space="preserve">ta y</t>
  </si>
  <si>
    <t xml:space="preserve">cas, pe-</t>
  </si>
  <si>
    <t xml:space="preserve">metáli-</t>
  </si>
  <si>
    <t xml:space="preserve">metá-</t>
  </si>
  <si>
    <t xml:space="preserve">naria y</t>
  </si>
  <si>
    <t xml:space="preserve">trias ma-</t>
  </si>
  <si>
    <t xml:space="preserve">ción</t>
  </si>
  <si>
    <t xml:space="preserve">gas</t>
  </si>
  <si>
    <t xml:space="preserve">Abril</t>
  </si>
  <si>
    <t xml:space="preserve">y taba-</t>
  </si>
  <si>
    <t xml:space="preserve">vestir</t>
  </si>
  <si>
    <t xml:space="preserve"> de ma-</t>
  </si>
  <si>
    <t xml:space="preserve">edito-</t>
  </si>
  <si>
    <t xml:space="preserve">tróleo y </t>
  </si>
  <si>
    <t xml:space="preserve">cos</t>
  </si>
  <si>
    <t xml:space="preserve">licas</t>
  </si>
  <si>
    <t xml:space="preserve">equipo</t>
  </si>
  <si>
    <t xml:space="preserve">nufac-</t>
  </si>
  <si>
    <t xml:space="preserve">y agua</t>
  </si>
  <si>
    <t xml:space="preserve">Mayo</t>
  </si>
  <si>
    <t xml:space="preserve">co</t>
  </si>
  <si>
    <t xml:space="preserve">dera</t>
  </si>
  <si>
    <t xml:space="preserve">riales</t>
  </si>
  <si>
    <t xml:space="preserve">sus de-</t>
  </si>
  <si>
    <t xml:space="preserve">básicas</t>
  </si>
  <si>
    <t xml:space="preserve">tureras</t>
  </si>
  <si>
    <t xml:space="preserve">Junio</t>
  </si>
  <si>
    <t xml:space="preserve">rivados</t>
  </si>
  <si>
    <t xml:space="preserve">Julio</t>
  </si>
  <si>
    <t xml:space="preserve">Agosto</t>
  </si>
  <si>
    <t xml:space="preserve">Septiembre</t>
  </si>
  <si>
    <t xml:space="preserve">Octubre</t>
  </si>
  <si>
    <t xml:space="preserve">1999</t>
  </si>
  <si>
    <t xml:space="preserve">Noviembre</t>
  </si>
  <si>
    <t xml:space="preserve">Diciembre</t>
  </si>
  <si>
    <t xml:space="preserve">n.d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"/>
    <numFmt numFmtId="167" formatCode="#,##0.0"/>
    <numFmt numFmtId="168" formatCode="#,##0.0_);\(#,##0.0\)"/>
    <numFmt numFmtId="169" formatCode="0.0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6"/>
      <name val="Arial"/>
      <family val="0"/>
    </font>
    <font>
      <i val="true"/>
      <sz val="10"/>
      <name val="Arial"/>
      <family val="0"/>
    </font>
    <font>
      <sz val="5.5"/>
      <name val="Arial"/>
      <family val="2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i val="true"/>
      <sz val="7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005729291"/>
          <c:y val="0.212394797245601"/>
          <c:w val="0.95344951062306"/>
          <c:h val="0.5973986228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162!$T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62!$S$6:$S$72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pag162!$T$6:$T$72</c:f>
              <c:numCache>
                <c:formatCode>General</c:formatCode>
                <c:ptCount val="67"/>
                <c:pt idx="1">
                  <c:v>2.43161094224924</c:v>
                </c:pt>
                <c:pt idx="2">
                  <c:v>-2.17391304347826</c:v>
                </c:pt>
                <c:pt idx="3">
                  <c:v>-4.60526315789475</c:v>
                </c:pt>
                <c:pt idx="4">
                  <c:v>-13.7051039697543</c:v>
                </c:pt>
                <c:pt idx="5">
                  <c:v>-8.91840607210627</c:v>
                </c:pt>
                <c:pt idx="6">
                  <c:v>-12.5919117647059</c:v>
                </c:pt>
                <c:pt idx="7">
                  <c:v>-11.7647058823529</c:v>
                </c:pt>
                <c:pt idx="8">
                  <c:v>-10.3799814643188</c:v>
                </c:pt>
                <c:pt idx="9">
                  <c:v>-10.1338432122371</c:v>
                </c:pt>
                <c:pt idx="10">
                  <c:v>-9.20810313075506</c:v>
                </c:pt>
                <c:pt idx="11">
                  <c:v>-7.60667903525046</c:v>
                </c:pt>
                <c:pt idx="12">
                  <c:v>-3.87221684414327</c:v>
                </c:pt>
                <c:pt idx="13">
                  <c:v>0.593471810089019</c:v>
                </c:pt>
                <c:pt idx="14">
                  <c:v>6.03174603174603</c:v>
                </c:pt>
                <c:pt idx="15">
                  <c:v>3.54679802955664</c:v>
                </c:pt>
                <c:pt idx="16">
                  <c:v>10.7338444687842</c:v>
                </c:pt>
                <c:pt idx="17">
                  <c:v>11.3541666666667</c:v>
                </c:pt>
                <c:pt idx="18">
                  <c:v>11.5667718191377</c:v>
                </c:pt>
                <c:pt idx="19">
                  <c:v>16.6120218579235</c:v>
                </c:pt>
                <c:pt idx="20">
                  <c:v>13.0299896587384</c:v>
                </c:pt>
                <c:pt idx="21">
                  <c:v>11.8085106382979</c:v>
                </c:pt>
                <c:pt idx="22">
                  <c:v>15.1115618661258</c:v>
                </c:pt>
                <c:pt idx="23">
                  <c:v>11.4457831325301</c:v>
                </c:pt>
                <c:pt idx="24">
                  <c:v>10.67472306143</c:v>
                </c:pt>
                <c:pt idx="25">
                  <c:v>7.37463126843658</c:v>
                </c:pt>
                <c:pt idx="26">
                  <c:v>6.2874251497006</c:v>
                </c:pt>
                <c:pt idx="27">
                  <c:v>3.99619410085632</c:v>
                </c:pt>
                <c:pt idx="28">
                  <c:v>15.727002967359</c:v>
                </c:pt>
                <c:pt idx="29">
                  <c:v>8.88681010289991</c:v>
                </c:pt>
                <c:pt idx="30">
                  <c:v>10.933081998115</c:v>
                </c:pt>
                <c:pt idx="31">
                  <c:v>11.1527647610122</c:v>
                </c:pt>
                <c:pt idx="32">
                  <c:v>7.95974382433669</c:v>
                </c:pt>
                <c:pt idx="33">
                  <c:v>12.0837297811608</c:v>
                </c:pt>
                <c:pt idx="34">
                  <c:v>10.8370044052863</c:v>
                </c:pt>
                <c:pt idx="35">
                  <c:v>7.47747747747747</c:v>
                </c:pt>
                <c:pt idx="36">
                  <c:v>8.28025477707006</c:v>
                </c:pt>
                <c:pt idx="37">
                  <c:v>7.23443223443223</c:v>
                </c:pt>
                <c:pt idx="38">
                  <c:v>8.07511737089202</c:v>
                </c:pt>
                <c:pt idx="39">
                  <c:v>16.3769441903019</c:v>
                </c:pt>
                <c:pt idx="40">
                  <c:v>2.47863247863249</c:v>
                </c:pt>
                <c:pt idx="41">
                  <c:v>6.09965635738832</c:v>
                </c:pt>
                <c:pt idx="42">
                  <c:v>7.30671197960917</c:v>
                </c:pt>
                <c:pt idx="43">
                  <c:v>5.81787521079258</c:v>
                </c:pt>
                <c:pt idx="44">
                  <c:v>6.77966101694916</c:v>
                </c:pt>
                <c:pt idx="45">
                  <c:v>6.7062818336163</c:v>
                </c:pt>
                <c:pt idx="46">
                  <c:v>2.62321144674085</c:v>
                </c:pt>
                <c:pt idx="47">
                  <c:v>3.77200335289187</c:v>
                </c:pt>
                <c:pt idx="48">
                  <c:v>3.52941176470589</c:v>
                </c:pt>
                <c:pt idx="49">
                  <c:v>1.53714773697695</c:v>
                </c:pt>
                <c:pt idx="50">
                  <c:v>2.60642919200695</c:v>
                </c:pt>
                <c:pt idx="51">
                  <c:v>1.72955974842768</c:v>
                </c:pt>
                <c:pt idx="52">
                  <c:v>4.2535446205171</c:v>
                </c:pt>
                <c:pt idx="53">
                  <c:v>3.56275303643725</c:v>
                </c:pt>
                <c:pt idx="54">
                  <c:v>5.22565320665085</c:v>
                </c:pt>
                <c:pt idx="55">
                  <c:v>4.62151394422312</c:v>
                </c:pt>
                <c:pt idx="56">
                  <c:v>4.52380952380951</c:v>
                </c:pt>
                <c:pt idx="57">
                  <c:v>3.50039777247413</c:v>
                </c:pt>
                <c:pt idx="58">
                  <c:v>2.24632068164214</c:v>
                </c:pt>
                <c:pt idx="59">
                  <c:v>6.21970920840065</c:v>
                </c:pt>
                <c:pt idx="60">
                  <c:v>5.43831168831168</c:v>
                </c:pt>
                <c:pt idx="61">
                  <c:v>8.24222035323801</c:v>
                </c:pt>
                <c:pt idx="62">
                  <c:v>9.48348856900934</c:v>
                </c:pt>
                <c:pt idx="63">
                  <c:v>8.34621329211744</c:v>
                </c:pt>
                <c:pt idx="64">
                  <c:v>5</c:v>
                </c:pt>
                <c:pt idx="65">
                  <c:v>9.1</c:v>
                </c:pt>
                <c:pt idx="66">
                  <c:v>7.2</c:v>
                </c:pt>
              </c:numCache>
            </c:numRef>
          </c:val>
        </c:ser>
        <c:gapWidth val="150"/>
        <c:overlap val="0"/>
        <c:axId val="6434071"/>
        <c:axId val="28844529"/>
      </c:barChart>
      <c:catAx>
        <c:axId val="6434071"/>
        <c:scaling>
          <c:orientation val="minMax"/>
        </c:scaling>
        <c:delete val="0"/>
        <c:axPos val="b"/>
        <c:majorGridlines>
          <c:spPr>
            <a:ln w="0">
              <a:solidFill>
                <a:srgbClr val="6633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529"/>
        <c:crossesAt val="0"/>
        <c:auto val="1"/>
        <c:lblAlgn val="ctr"/>
        <c:lblOffset val="100"/>
        <c:noMultiLvlLbl val="0"/>
      </c:catAx>
      <c:valAx>
        <c:axId val="28844529"/>
        <c:scaling>
          <c:orientation val="minMax"/>
          <c:min val="-15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71"/>
        <c:crossesAt val="1"/>
        <c:crossBetween val="midCat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4</xdr:row>
      <xdr:rowOff>0</xdr:rowOff>
    </xdr:from>
    <xdr:to>
      <xdr:col>1</xdr:col>
      <xdr:colOff>360</xdr:colOff>
      <xdr:row>15</xdr:row>
      <xdr:rowOff>86040</xdr:rowOff>
    </xdr:to>
    <xdr:sp>
      <xdr:nvSpPr>
        <xdr:cNvPr id="0" name="Texto 1"/>
        <xdr:cNvSpPr/>
      </xdr:nvSpPr>
      <xdr:spPr>
        <a:xfrm>
          <a:off x="382320" y="1172880"/>
          <a:ext cx="1756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360</xdr:colOff>
      <xdr:row>0</xdr:row>
      <xdr:rowOff>0</xdr:rowOff>
    </xdr:from>
    <xdr:to>
      <xdr:col>11</xdr:col>
      <xdr:colOff>351720</xdr:colOff>
      <xdr:row>0</xdr:row>
      <xdr:rowOff>181440</xdr:rowOff>
    </xdr:to>
    <xdr:sp>
      <xdr:nvSpPr>
        <xdr:cNvPr id="1" name="Texto 3"/>
        <xdr:cNvSpPr/>
      </xdr:nvSpPr>
      <xdr:spPr>
        <a:xfrm>
          <a:off x="4554360" y="0"/>
          <a:ext cx="279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1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81960</xdr:colOff>
      <xdr:row>40</xdr:row>
      <xdr:rowOff>66960</xdr:rowOff>
    </xdr:from>
    <xdr:to>
      <xdr:col>20</xdr:col>
      <xdr:colOff>537840</xdr:colOff>
      <xdr:row>40</xdr:row>
      <xdr:rowOff>102960</xdr:rowOff>
    </xdr:to>
    <xdr:sp>
      <xdr:nvSpPr>
        <xdr:cNvPr id="2" name="Texto 1"/>
        <xdr:cNvSpPr/>
      </xdr:nvSpPr>
      <xdr:spPr>
        <a:xfrm>
          <a:off x="9945000" y="3528360"/>
          <a:ext cx="155880" cy="3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5840" bIns="1584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28</xdr:row>
      <xdr:rowOff>9720</xdr:rowOff>
    </xdr:from>
    <xdr:to>
      <xdr:col>0</xdr:col>
      <xdr:colOff>527040</xdr:colOff>
      <xdr:row>29</xdr:row>
      <xdr:rowOff>85680</xdr:rowOff>
    </xdr:to>
    <xdr:sp>
      <xdr:nvSpPr>
        <xdr:cNvPr id="3" name="Texto 1"/>
        <xdr:cNvSpPr/>
      </xdr:nvSpPr>
      <xdr:spPr>
        <a:xfrm>
          <a:off x="371880" y="2482920"/>
          <a:ext cx="155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81960</xdr:colOff>
      <xdr:row>64</xdr:row>
      <xdr:rowOff>0</xdr:rowOff>
    </xdr:from>
    <xdr:to>
      <xdr:col>27</xdr:col>
      <xdr:colOff>720</xdr:colOff>
      <xdr:row>65</xdr:row>
      <xdr:rowOff>85680</xdr:rowOff>
    </xdr:to>
    <xdr:sp>
      <xdr:nvSpPr>
        <xdr:cNvPr id="4" name="Texto 1"/>
        <xdr:cNvSpPr/>
      </xdr:nvSpPr>
      <xdr:spPr>
        <a:xfrm>
          <a:off x="14158800" y="6256800"/>
          <a:ext cx="321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71880</xdr:colOff>
      <xdr:row>77</xdr:row>
      <xdr:rowOff>9360</xdr:rowOff>
    </xdr:from>
    <xdr:to>
      <xdr:col>26</xdr:col>
      <xdr:colOff>527400</xdr:colOff>
      <xdr:row>78</xdr:row>
      <xdr:rowOff>85680</xdr:rowOff>
    </xdr:to>
    <xdr:sp>
      <xdr:nvSpPr>
        <xdr:cNvPr id="5" name="Texto 1"/>
        <xdr:cNvSpPr/>
      </xdr:nvSpPr>
      <xdr:spPr>
        <a:xfrm>
          <a:off x="14148720" y="7751880"/>
          <a:ext cx="155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76320</xdr:rowOff>
    </xdr:from>
    <xdr:to>
      <xdr:col>7</xdr:col>
      <xdr:colOff>103680</xdr:colOff>
      <xdr:row>79</xdr:row>
      <xdr:rowOff>28440</xdr:rowOff>
    </xdr:to>
    <xdr:graphicFrame>
      <xdr:nvGraphicFramePr>
        <xdr:cNvPr id="6" name="Chart 28"/>
        <xdr:cNvGraphicFramePr/>
      </xdr:nvGraphicFramePr>
      <xdr:xfrm>
        <a:off x="0" y="5647320"/>
        <a:ext cx="30157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8</xdr:row>
      <xdr:rowOff>76320</xdr:rowOff>
    </xdr:from>
    <xdr:to>
      <xdr:col>7</xdr:col>
      <xdr:colOff>113760</xdr:colOff>
      <xdr:row>79</xdr:row>
      <xdr:rowOff>38160</xdr:rowOff>
    </xdr:to>
    <xdr:sp>
      <xdr:nvSpPr>
        <xdr:cNvPr id="11" name="Rectangle 40"/>
        <xdr:cNvSpPr/>
      </xdr:nvSpPr>
      <xdr:spPr>
        <a:xfrm>
          <a:off x="0" y="5647320"/>
          <a:ext cx="3025800" cy="2361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19969395562357</cdr:y>
    </cdr:from>
    <cdr:to>
      <cdr:x>0.795058486512294</cdr:x>
      <cdr:y>0.999693955623565</cdr:y>
    </cdr:to>
    <cdr:sp>
      <cdr:nvSpPr>
        <cdr:cNvPr id="7" name="Text 4"/>
        <cdr:cNvSpPr/>
      </cdr:nvSpPr>
      <cdr:spPr>
        <a:xfrm>
          <a:off x="0" y="2164320"/>
          <a:ext cx="2397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2000 cifras preliminares al mes de jun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INEGI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773068094873757</cdr:y>
    </cdr:from>
    <cdr:to>
      <cdr:x>0.968250179040344</cdr:x>
      <cdr:y>0.852792654934966</cdr:y>
    </cdr:to>
    <cdr:sp>
      <cdr:nvSpPr>
        <cdr:cNvPr id="8" name="Text 5"/>
        <cdr:cNvSpPr/>
      </cdr:nvSpPr>
      <cdr:spPr>
        <a:xfrm>
          <a:off x="0" y="1818720"/>
          <a:ext cx="29203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50" spc="-1" strike="noStrike">
              <a:latin typeface="Arial"/>
            </a:rPr>
            <a:t>                  </a:t>
          </a:r>
          <a:r>
            <a:rPr b="0" sz="550" spc="-1" strike="noStrike">
              <a:latin typeface="Arial"/>
            </a:rPr>
            <a:t>1995              1996                1997              1998              1999                         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76223442349009</cdr:x>
      <cdr:y>0.772456006120888</cdr:y>
    </cdr:from>
    <cdr:to>
      <cdr:x>0.968011458582</cdr:x>
      <cdr:y>0.865799540933435</cdr:y>
    </cdr:to>
    <cdr:sp>
      <cdr:nvSpPr>
        <cdr:cNvPr id="9" name="Text 3080"/>
        <cdr:cNvSpPr/>
      </cdr:nvSpPr>
      <cdr:spPr>
        <a:xfrm>
          <a:off x="2642760" y="1817280"/>
          <a:ext cx="2768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50" spc="-1" strike="noStrike">
              <a:latin typeface="Arial"/>
            </a:rPr>
            <a:t> </a:t>
          </a:r>
          <a:r>
            <a:rPr b="0" sz="550" spc="-1" strike="noStrike">
              <a:latin typeface="Arial"/>
            </a:rPr>
            <a:t>2000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6538553354022</cdr:x>
      <cdr:y>0.193267023718439</cdr:y>
    </cdr:to>
    <cdr:sp>
      <cdr:nvSpPr>
        <cdr:cNvPr id="10" name="Text 3082"/>
        <cdr:cNvSpPr/>
      </cdr:nvSpPr>
      <cdr:spPr>
        <a:xfrm>
          <a:off x="0" y="0"/>
          <a:ext cx="3005640" cy="4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Indice de volumen de la producción industrial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5-2000 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Variación porcentual anual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7.91"/>
    <col collapsed="false" customWidth="true" hidden="false" outlineLevel="0" max="15" min="2" style="0" width="5.5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.6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</row>
    <row r="3" customFormat="false" ht="2.1" hidden="false" customHeight="true" outlineLevel="0" collapsed="false">
      <c r="A3" s="6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9"/>
      <c r="N3" s="10"/>
      <c r="O3" s="10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8.1" hidden="false" customHeight="true" outlineLevel="0" collapsed="false">
      <c r="A4" s="11"/>
      <c r="B4" s="11"/>
      <c r="C4" s="11"/>
      <c r="D4" s="12"/>
      <c r="E4" s="13"/>
      <c r="F4" s="13"/>
      <c r="G4" s="13"/>
      <c r="H4" s="14" t="s">
        <v>3</v>
      </c>
      <c r="I4" s="13"/>
      <c r="J4" s="13"/>
      <c r="K4" s="13"/>
      <c r="L4" s="13"/>
      <c r="M4" s="15"/>
      <c r="N4" s="11"/>
      <c r="O4" s="11"/>
      <c r="P4" s="5"/>
      <c r="Q4" s="5"/>
      <c r="R4" s="16"/>
      <c r="S4" s="17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</row>
    <row r="5" customFormat="false" ht="3.95" hidden="false" customHeight="true" outlineLevel="0" collapsed="false">
      <c r="A5" s="18"/>
      <c r="B5" s="18"/>
      <c r="C5" s="18"/>
      <c r="D5" s="7"/>
      <c r="E5" s="10"/>
      <c r="F5" s="10"/>
      <c r="G5" s="10"/>
      <c r="H5" s="10"/>
      <c r="I5" s="10"/>
      <c r="J5" s="10"/>
      <c r="K5" s="10"/>
      <c r="L5" s="10"/>
      <c r="M5" s="19"/>
      <c r="N5" s="20"/>
      <c r="O5" s="18"/>
      <c r="P5" s="5"/>
      <c r="Q5" s="5"/>
      <c r="R5" s="16"/>
      <c r="S5" s="17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</row>
    <row r="6" customFormat="false" ht="6.95" hidden="false" customHeight="true" outlineLevel="0" collapsed="false">
      <c r="A6" s="18"/>
      <c r="B6" s="18"/>
      <c r="C6" s="18"/>
      <c r="D6" s="21"/>
      <c r="E6" s="18"/>
      <c r="F6" s="18"/>
      <c r="G6" s="18"/>
      <c r="H6" s="18"/>
      <c r="I6" s="22" t="s">
        <v>4</v>
      </c>
      <c r="J6" s="18"/>
      <c r="K6" s="18"/>
      <c r="L6" s="18"/>
      <c r="M6" s="20"/>
      <c r="N6" s="20"/>
      <c r="O6" s="23" t="s">
        <v>5</v>
      </c>
      <c r="P6" s="5"/>
      <c r="Q6" s="5"/>
      <c r="R6" s="16"/>
      <c r="S6" s="17"/>
      <c r="T6" s="5"/>
      <c r="U6" s="5"/>
      <c r="V6" s="5"/>
      <c r="W6" s="5"/>
      <c r="X6" s="5"/>
      <c r="Y6" s="5"/>
      <c r="Z6" s="24" t="n">
        <v>1994</v>
      </c>
      <c r="AA6" s="25" t="s">
        <v>6</v>
      </c>
      <c r="AB6" s="5" t="n">
        <v>98.7</v>
      </c>
      <c r="AC6" s="16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</row>
    <row r="7" customFormat="false" ht="6.95" hidden="false" customHeight="true" outlineLevel="0" collapsed="false">
      <c r="A7" s="18"/>
      <c r="B7" s="18"/>
      <c r="C7" s="18"/>
      <c r="D7" s="21"/>
      <c r="E7" s="23" t="s">
        <v>7</v>
      </c>
      <c r="F7" s="23" t="s">
        <v>8</v>
      </c>
      <c r="G7" s="23" t="s">
        <v>9</v>
      </c>
      <c r="H7" s="23" t="s">
        <v>10</v>
      </c>
      <c r="I7" s="22" t="s">
        <v>11</v>
      </c>
      <c r="J7" s="23" t="s">
        <v>12</v>
      </c>
      <c r="K7" s="23" t="s">
        <v>13</v>
      </c>
      <c r="M7" s="23" t="s">
        <v>14</v>
      </c>
      <c r="N7" s="26" t="s">
        <v>15</v>
      </c>
      <c r="O7" s="23" t="s">
        <v>16</v>
      </c>
      <c r="P7" s="5"/>
      <c r="Q7" s="5"/>
      <c r="R7" s="27" t="n">
        <v>1995</v>
      </c>
      <c r="S7" s="16"/>
      <c r="T7" s="28" t="n">
        <v>2.43161094224924</v>
      </c>
      <c r="U7" s="5"/>
      <c r="V7" s="5"/>
      <c r="W7" s="5"/>
      <c r="X7" s="5"/>
      <c r="Y7" s="5"/>
      <c r="Z7" s="24"/>
      <c r="AA7" s="25" t="s">
        <v>17</v>
      </c>
      <c r="AB7" s="5" t="n">
        <v>96.6</v>
      </c>
      <c r="AC7" s="16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</row>
    <row r="8" customFormat="false" ht="6.95" hidden="false" customHeight="true" outlineLevel="0" collapsed="false">
      <c r="A8" s="23" t="s">
        <v>18</v>
      </c>
      <c r="B8" s="26" t="s">
        <v>19</v>
      </c>
      <c r="C8" s="23" t="s">
        <v>20</v>
      </c>
      <c r="D8" s="18"/>
      <c r="E8" s="23" t="s">
        <v>21</v>
      </c>
      <c r="F8" s="23" t="s">
        <v>22</v>
      </c>
      <c r="G8" s="23" t="s">
        <v>23</v>
      </c>
      <c r="H8" s="23" t="s">
        <v>24</v>
      </c>
      <c r="I8" s="23" t="s">
        <v>25</v>
      </c>
      <c r="J8" s="23" t="s">
        <v>26</v>
      </c>
      <c r="K8" s="23" t="s">
        <v>27</v>
      </c>
      <c r="L8" s="23" t="s">
        <v>28</v>
      </c>
      <c r="M8" s="23" t="s">
        <v>29</v>
      </c>
      <c r="N8" s="23" t="s">
        <v>30</v>
      </c>
      <c r="O8" s="23" t="s">
        <v>31</v>
      </c>
      <c r="P8" s="5"/>
      <c r="Q8" s="5"/>
      <c r="R8" s="27"/>
      <c r="S8" s="16"/>
      <c r="T8" s="28" t="n">
        <v>-2.17391304347826</v>
      </c>
      <c r="U8" s="5"/>
      <c r="V8" s="5"/>
      <c r="W8" s="5"/>
      <c r="X8" s="5"/>
      <c r="Y8" s="5"/>
      <c r="Z8" s="24"/>
      <c r="AA8" s="25" t="s">
        <v>32</v>
      </c>
      <c r="AB8" s="5" t="n">
        <v>106.4</v>
      </c>
      <c r="AC8" s="1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</row>
    <row r="9" customFormat="false" ht="6.95" hidden="false" customHeight="true" outlineLevel="0" collapsed="false">
      <c r="A9" s="29"/>
      <c r="B9" s="29"/>
      <c r="D9" s="23" t="s">
        <v>19</v>
      </c>
      <c r="E9" s="23" t="s">
        <v>33</v>
      </c>
      <c r="F9" s="23" t="s">
        <v>34</v>
      </c>
      <c r="G9" s="23" t="s">
        <v>35</v>
      </c>
      <c r="H9" s="23" t="s">
        <v>36</v>
      </c>
      <c r="I9" s="23" t="s">
        <v>37</v>
      </c>
      <c r="J9" s="23" t="s">
        <v>38</v>
      </c>
      <c r="K9" s="23" t="s">
        <v>39</v>
      </c>
      <c r="L9" s="23" t="s">
        <v>40</v>
      </c>
      <c r="M9" s="23" t="s">
        <v>41</v>
      </c>
      <c r="N9" s="23" t="s">
        <v>42</v>
      </c>
      <c r="O9" s="23" t="s">
        <v>43</v>
      </c>
      <c r="P9" s="5"/>
      <c r="R9" s="27"/>
      <c r="S9" s="16"/>
      <c r="T9" s="28" t="n">
        <v>-4.60526315789475</v>
      </c>
      <c r="U9" s="30"/>
      <c r="V9" s="17"/>
      <c r="W9" s="5"/>
      <c r="X9" s="5"/>
      <c r="Y9" s="5"/>
      <c r="Z9" s="24"/>
      <c r="AA9" s="25" t="s">
        <v>44</v>
      </c>
      <c r="AB9" s="5" t="n">
        <v>105.8</v>
      </c>
      <c r="AC9" s="16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</row>
    <row r="10" customFormat="false" ht="6.95" hidden="false" customHeight="true" outlineLevel="0" collapsed="false">
      <c r="A10" s="18"/>
      <c r="B10" s="18"/>
      <c r="C10" s="18"/>
      <c r="E10" s="23" t="s">
        <v>45</v>
      </c>
      <c r="F10" s="23" t="s">
        <v>46</v>
      </c>
      <c r="G10" s="23" t="s">
        <v>47</v>
      </c>
      <c r="H10" s="26" t="s">
        <v>48</v>
      </c>
      <c r="I10" s="23" t="s">
        <v>49</v>
      </c>
      <c r="J10" s="23" t="s">
        <v>50</v>
      </c>
      <c r="K10" s="23" t="s">
        <v>51</v>
      </c>
      <c r="L10" s="23" t="s">
        <v>52</v>
      </c>
      <c r="M10" s="23" t="s">
        <v>53</v>
      </c>
      <c r="O10" s="23" t="s">
        <v>54</v>
      </c>
      <c r="P10" s="5"/>
      <c r="R10" s="27"/>
      <c r="S10" s="16"/>
      <c r="T10" s="28" t="n">
        <v>-13.7051039697543</v>
      </c>
      <c r="U10" s="30"/>
      <c r="V10" s="17"/>
      <c r="W10" s="5"/>
      <c r="X10" s="5"/>
      <c r="Y10" s="5"/>
      <c r="Z10" s="24"/>
      <c r="AA10" s="25" t="s">
        <v>55</v>
      </c>
      <c r="AB10" s="5" t="n">
        <v>105.4</v>
      </c>
      <c r="AC10" s="16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</row>
    <row r="11" customFormat="false" ht="6.95" hidden="false" customHeight="true" outlineLevel="0" collapsed="false">
      <c r="A11" s="11"/>
      <c r="B11" s="11"/>
      <c r="C11" s="11"/>
      <c r="D11" s="11"/>
      <c r="E11" s="22" t="s">
        <v>56</v>
      </c>
      <c r="G11" s="23" t="s">
        <v>57</v>
      </c>
      <c r="H11" s="26" t="s">
        <v>58</v>
      </c>
      <c r="I11" s="23" t="s">
        <v>59</v>
      </c>
      <c r="K11" s="23" t="s">
        <v>60</v>
      </c>
      <c r="M11" s="23" t="s">
        <v>61</v>
      </c>
      <c r="N11" s="18"/>
      <c r="O11" s="29"/>
      <c r="P11" s="5"/>
      <c r="R11" s="27"/>
      <c r="S11" s="16"/>
      <c r="T11" s="28" t="n">
        <v>-8.91840607210627</v>
      </c>
      <c r="U11" s="30"/>
      <c r="V11" s="17"/>
      <c r="W11" s="5"/>
      <c r="X11" s="5"/>
      <c r="Y11" s="5"/>
      <c r="Z11" s="24"/>
      <c r="AA11" s="25" t="s">
        <v>62</v>
      </c>
      <c r="AB11" s="5" t="n">
        <v>108.8</v>
      </c>
      <c r="AC11" s="16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</row>
    <row r="12" customFormat="false" ht="6.95" hidden="false" customHeight="true" outlineLevel="0" collapsed="false">
      <c r="A12" s="11"/>
      <c r="B12" s="11"/>
      <c r="C12" s="11"/>
      <c r="D12" s="11"/>
      <c r="F12" s="18"/>
      <c r="G12" s="29"/>
      <c r="I12" s="23" t="s">
        <v>63</v>
      </c>
      <c r="J12" s="18"/>
      <c r="L12" s="18"/>
      <c r="N12" s="18"/>
      <c r="O12" s="29"/>
      <c r="P12" s="5"/>
      <c r="R12" s="27"/>
      <c r="S12" s="16"/>
      <c r="T12" s="28" t="n">
        <v>-12.5919117647059</v>
      </c>
      <c r="U12" s="30"/>
      <c r="V12" s="17"/>
      <c r="W12" s="5"/>
      <c r="X12" s="5"/>
      <c r="Y12" s="5"/>
      <c r="Z12" s="24"/>
      <c r="AA12" s="25" t="s">
        <v>64</v>
      </c>
      <c r="AB12" s="5" t="n">
        <v>103.7</v>
      </c>
      <c r="AC12" s="16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</row>
    <row r="13" customFormat="false" ht="2.1" hidden="false" customHeight="true" outlineLevel="0" collapsed="false">
      <c r="A13" s="31"/>
      <c r="B13" s="31"/>
      <c r="C13" s="31"/>
      <c r="D13" s="31"/>
      <c r="E13" s="32"/>
      <c r="F13" s="32"/>
      <c r="G13" s="32"/>
      <c r="H13" s="31"/>
      <c r="I13" s="31"/>
      <c r="J13" s="32"/>
      <c r="K13" s="32"/>
      <c r="L13" s="32"/>
      <c r="M13" s="32"/>
      <c r="N13" s="32"/>
      <c r="O13" s="32"/>
      <c r="P13" s="5"/>
      <c r="R13" s="27"/>
      <c r="S13" s="16"/>
      <c r="T13" s="28" t="n">
        <v>-11.7647058823529</v>
      </c>
      <c r="U13" s="30"/>
      <c r="V13" s="17"/>
      <c r="W13" s="5"/>
      <c r="X13" s="5"/>
      <c r="Y13" s="5"/>
      <c r="Z13" s="24"/>
      <c r="AA13" s="25" t="s">
        <v>65</v>
      </c>
      <c r="AB13" s="5" t="n">
        <v>107.9</v>
      </c>
      <c r="AC13" s="16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</row>
    <row r="14" customFormat="false" ht="2.1" hidden="false" customHeight="true" outlineLevel="0" collapsed="false">
      <c r="A14" s="10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5"/>
      <c r="R14" s="27"/>
      <c r="S14" s="16"/>
      <c r="T14" s="28" t="n">
        <v>-10.3799814643188</v>
      </c>
      <c r="U14" s="30"/>
      <c r="V14" s="17"/>
      <c r="W14" s="5"/>
      <c r="X14" s="5"/>
      <c r="Y14" s="5"/>
      <c r="Z14" s="24"/>
      <c r="AA14" s="25" t="s">
        <v>66</v>
      </c>
      <c r="AB14" s="5" t="n">
        <v>104.6</v>
      </c>
      <c r="AC14" s="16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</row>
    <row r="15" customFormat="false" ht="3.9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5"/>
      <c r="R15" s="27"/>
      <c r="S15" s="16"/>
      <c r="T15" s="28" t="n">
        <v>-10.1338432122371</v>
      </c>
      <c r="U15" s="30"/>
      <c r="V15" s="17"/>
      <c r="W15" s="5"/>
      <c r="X15" s="5"/>
      <c r="Y15" s="5"/>
      <c r="Z15" s="24"/>
      <c r="AA15" s="25" t="s">
        <v>67</v>
      </c>
      <c r="AB15" s="5" t="n">
        <v>108.6</v>
      </c>
      <c r="AC15" s="16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</row>
    <row r="16" customFormat="false" ht="8.45" hidden="false" customHeight="true" outlineLevel="0" collapsed="false">
      <c r="A16" s="34" t="s">
        <v>68</v>
      </c>
      <c r="B16" s="35" t="n">
        <v>128.2</v>
      </c>
      <c r="C16" s="35" t="n">
        <v>112</v>
      </c>
      <c r="D16" s="35" t="n">
        <v>134.7</v>
      </c>
      <c r="E16" s="36" t="n">
        <v>123.5</v>
      </c>
      <c r="F16" s="36" t="n">
        <v>128.6</v>
      </c>
      <c r="G16" s="36" t="n">
        <v>111.4</v>
      </c>
      <c r="H16" s="36" t="n">
        <v>120.2</v>
      </c>
      <c r="I16" s="36" t="n">
        <v>127.1</v>
      </c>
      <c r="J16" s="36" t="n">
        <v>114.7</v>
      </c>
      <c r="K16" s="36" t="n">
        <v>151.2</v>
      </c>
      <c r="L16" s="36" t="n">
        <v>164.2</v>
      </c>
      <c r="M16" s="36" t="n">
        <v>129.2</v>
      </c>
      <c r="N16" s="35" t="n">
        <v>108.4</v>
      </c>
      <c r="O16" s="35" t="n">
        <v>125.2</v>
      </c>
      <c r="P16" s="5"/>
      <c r="R16" s="27"/>
      <c r="S16" s="16"/>
      <c r="T16" s="28" t="n">
        <v>-9.20810313075506</v>
      </c>
      <c r="U16" s="30"/>
      <c r="V16" s="17"/>
      <c r="W16" s="5"/>
      <c r="X16" s="5"/>
      <c r="Y16" s="5"/>
      <c r="Z16" s="24"/>
      <c r="AA16" s="25" t="s">
        <v>69</v>
      </c>
      <c r="AB16" s="5" t="n">
        <v>107.8</v>
      </c>
      <c r="AC16" s="16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</row>
    <row r="17" customFormat="false" ht="7.5" hidden="false" customHeight="true" outlineLevel="0" collapsed="false">
      <c r="A17" s="25" t="s">
        <v>6</v>
      </c>
      <c r="B17" s="35" t="n">
        <v>118.9</v>
      </c>
      <c r="C17" s="35" t="n">
        <v>117.1</v>
      </c>
      <c r="D17" s="35" t="n">
        <v>123.4</v>
      </c>
      <c r="E17" s="36" t="n">
        <v>114.6</v>
      </c>
      <c r="F17" s="36" t="n">
        <v>112.8</v>
      </c>
      <c r="G17" s="36" t="n">
        <v>94.7</v>
      </c>
      <c r="H17" s="36" t="n">
        <v>112.1</v>
      </c>
      <c r="I17" s="36" t="n">
        <v>119.9</v>
      </c>
      <c r="J17" s="36" t="n">
        <v>110.9</v>
      </c>
      <c r="K17" s="36" t="n">
        <v>155.6</v>
      </c>
      <c r="L17" s="36" t="n">
        <v>143.5</v>
      </c>
      <c r="M17" s="36" t="n">
        <v>123.4</v>
      </c>
      <c r="N17" s="35" t="n">
        <v>102.3</v>
      </c>
      <c r="O17" s="35" t="n">
        <v>116.4</v>
      </c>
      <c r="P17" s="5"/>
      <c r="R17" s="27"/>
      <c r="S17" s="16"/>
      <c r="T17" s="28" t="n">
        <v>-7.60667903525046</v>
      </c>
      <c r="U17" s="30"/>
      <c r="V17" s="17"/>
      <c r="W17" s="5"/>
      <c r="X17" s="5"/>
      <c r="Y17" s="5"/>
      <c r="Z17" s="24"/>
      <c r="AA17" s="25" t="s">
        <v>70</v>
      </c>
      <c r="AB17" s="5" t="n">
        <v>103.3</v>
      </c>
      <c r="AC17" s="16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</row>
    <row r="18" customFormat="false" ht="7.5" hidden="false" customHeight="true" outlineLevel="0" collapsed="false">
      <c r="A18" s="25" t="s">
        <v>17</v>
      </c>
      <c r="B18" s="35" t="n">
        <v>118.1</v>
      </c>
      <c r="C18" s="35" t="n">
        <v>105.7</v>
      </c>
      <c r="D18" s="35" t="n">
        <v>124.1</v>
      </c>
      <c r="E18" s="36" t="n">
        <v>116.2</v>
      </c>
      <c r="F18" s="36" t="n">
        <v>117.9</v>
      </c>
      <c r="G18" s="36" t="n">
        <v>103.1</v>
      </c>
      <c r="H18" s="36" t="n">
        <v>104.8</v>
      </c>
      <c r="I18" s="36" t="n">
        <v>117.3</v>
      </c>
      <c r="J18" s="36" t="n">
        <v>105</v>
      </c>
      <c r="K18" s="36" t="n">
        <v>151</v>
      </c>
      <c r="L18" s="36" t="n">
        <v>150.5</v>
      </c>
      <c r="M18" s="36" t="n">
        <v>100.8</v>
      </c>
      <c r="N18" s="35" t="n">
        <v>99.5</v>
      </c>
      <c r="O18" s="35" t="n">
        <v>112.3</v>
      </c>
      <c r="P18" s="5"/>
      <c r="R18" s="27"/>
      <c r="S18" s="16"/>
      <c r="T18" s="28" t="n">
        <v>-3.87221684414327</v>
      </c>
      <c r="U18" s="30"/>
      <c r="V18" s="17"/>
      <c r="W18" s="5"/>
      <c r="X18" s="5"/>
      <c r="Y18" s="5"/>
      <c r="Z18" s="24" t="n">
        <v>1995</v>
      </c>
      <c r="AA18" s="25" t="s">
        <v>6</v>
      </c>
      <c r="AB18" s="37" t="n">
        <v>101.1</v>
      </c>
      <c r="AC18" s="38" t="n">
        <f aca="false">((AB18/AB6)-1)*100</f>
        <v>2.43161094224924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</row>
    <row r="19" customFormat="false" ht="7.5" hidden="false" customHeight="true" outlineLevel="0" collapsed="false">
      <c r="A19" s="25" t="s">
        <v>32</v>
      </c>
      <c r="B19" s="35" t="n">
        <v>129.4</v>
      </c>
      <c r="C19" s="35" t="n">
        <v>117</v>
      </c>
      <c r="D19" s="35" t="n">
        <v>137.1</v>
      </c>
      <c r="E19" s="36" t="n">
        <v>131.3</v>
      </c>
      <c r="F19" s="36" t="n">
        <v>128.2</v>
      </c>
      <c r="G19" s="36" t="n">
        <v>112.4</v>
      </c>
      <c r="H19" s="36" t="n">
        <v>110.8</v>
      </c>
      <c r="I19" s="36" t="n">
        <v>127.9</v>
      </c>
      <c r="J19" s="36" t="n">
        <v>116.6</v>
      </c>
      <c r="K19" s="36" t="n">
        <v>153.4</v>
      </c>
      <c r="L19" s="36" t="n">
        <v>166.4</v>
      </c>
      <c r="M19" s="36" t="n">
        <v>126.2</v>
      </c>
      <c r="N19" s="35" t="n">
        <v>106.3</v>
      </c>
      <c r="O19" s="35" t="n">
        <v>118</v>
      </c>
      <c r="P19" s="5"/>
      <c r="R19" s="27" t="n">
        <v>1996</v>
      </c>
      <c r="S19" s="16"/>
      <c r="T19" s="28" t="n">
        <v>0.593471810089019</v>
      </c>
      <c r="U19" s="30"/>
      <c r="V19" s="17"/>
      <c r="W19" s="5"/>
      <c r="X19" s="5"/>
      <c r="Y19" s="5"/>
      <c r="Z19" s="24"/>
      <c r="AA19" s="25" t="s">
        <v>17</v>
      </c>
      <c r="AB19" s="37" t="n">
        <v>94.5</v>
      </c>
      <c r="AC19" s="38" t="n">
        <f aca="false">((AB19/AB7)-1)*100</f>
        <v>-2.17391304347826</v>
      </c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</row>
    <row r="20" customFormat="false" ht="7.5" hidden="false" customHeight="true" outlineLevel="0" collapsed="false">
      <c r="A20" s="25" t="s">
        <v>44</v>
      </c>
      <c r="B20" s="35" t="n">
        <v>125</v>
      </c>
      <c r="C20" s="35" t="n">
        <v>110.8</v>
      </c>
      <c r="D20" s="35" t="n">
        <v>132.6</v>
      </c>
      <c r="E20" s="36" t="n">
        <v>125</v>
      </c>
      <c r="F20" s="36" t="n">
        <v>122</v>
      </c>
      <c r="G20" s="36" t="n">
        <v>109.2</v>
      </c>
      <c r="H20" s="36" t="n">
        <v>114.8</v>
      </c>
      <c r="I20" s="36" t="n">
        <v>126.5</v>
      </c>
      <c r="J20" s="36" t="n">
        <v>108.2</v>
      </c>
      <c r="K20" s="36" t="n">
        <v>145.6</v>
      </c>
      <c r="L20" s="36" t="n">
        <v>162.7</v>
      </c>
      <c r="M20" s="36" t="n">
        <v>117.9</v>
      </c>
      <c r="N20" s="35" t="n">
        <v>100.4</v>
      </c>
      <c r="O20" s="35" t="n">
        <v>120.8</v>
      </c>
      <c r="P20" s="5"/>
      <c r="R20" s="27"/>
      <c r="S20" s="16"/>
      <c r="T20" s="28" t="n">
        <v>6.03174603174603</v>
      </c>
      <c r="U20" s="30"/>
      <c r="V20" s="17"/>
      <c r="W20" s="5"/>
      <c r="X20" s="5"/>
      <c r="Y20" s="5"/>
      <c r="Z20" s="24"/>
      <c r="AA20" s="25" t="s">
        <v>32</v>
      </c>
      <c r="AB20" s="37" t="n">
        <v>101.5</v>
      </c>
      <c r="AC20" s="38" t="n">
        <f aca="false">((AB20/AB8)-1)*100</f>
        <v>-4.60526315789475</v>
      </c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</row>
    <row r="21" customFormat="false" ht="7.5" hidden="false" customHeight="true" outlineLevel="0" collapsed="false">
      <c r="A21" s="25" t="s">
        <v>55</v>
      </c>
      <c r="B21" s="35" t="n">
        <v>127.9</v>
      </c>
      <c r="C21" s="35" t="n">
        <v>112</v>
      </c>
      <c r="D21" s="35" t="n">
        <v>135.5</v>
      </c>
      <c r="E21" s="36" t="n">
        <v>129.1</v>
      </c>
      <c r="F21" s="36" t="n">
        <v>124.7</v>
      </c>
      <c r="G21" s="36" t="n">
        <v>107.1</v>
      </c>
      <c r="H21" s="36" t="n">
        <v>119.9</v>
      </c>
      <c r="I21" s="36" t="n">
        <v>126.6</v>
      </c>
      <c r="J21" s="36" t="n">
        <v>109.6</v>
      </c>
      <c r="K21" s="36" t="n">
        <v>150</v>
      </c>
      <c r="L21" s="36" t="n">
        <v>164.2</v>
      </c>
      <c r="M21" s="36" t="n">
        <v>142.3</v>
      </c>
      <c r="N21" s="35" t="n">
        <v>103.6</v>
      </c>
      <c r="O21" s="35" t="n">
        <v>124.9</v>
      </c>
      <c r="P21" s="5"/>
      <c r="R21" s="27"/>
      <c r="S21" s="16"/>
      <c r="T21" s="28" t="n">
        <v>3.54679802955664</v>
      </c>
      <c r="U21" s="30"/>
      <c r="V21" s="17"/>
      <c r="W21" s="5"/>
      <c r="X21" s="5"/>
      <c r="Y21" s="5"/>
      <c r="Z21" s="24"/>
      <c r="AA21" s="25" t="s">
        <v>44</v>
      </c>
      <c r="AB21" s="37" t="n">
        <v>91.3</v>
      </c>
      <c r="AC21" s="38" t="n">
        <f aca="false">((AB21/AB9)-1)*100</f>
        <v>-13.7051039697543</v>
      </c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</row>
    <row r="22" customFormat="false" ht="7.5" hidden="false" customHeight="true" outlineLevel="0" collapsed="false">
      <c r="A22" s="25" t="s">
        <v>62</v>
      </c>
      <c r="B22" s="35" t="n">
        <v>132.9</v>
      </c>
      <c r="C22" s="35" t="n">
        <v>110.6</v>
      </c>
      <c r="D22" s="35" t="n">
        <v>139.9</v>
      </c>
      <c r="E22" s="36" t="n">
        <v>124.7</v>
      </c>
      <c r="F22" s="36" t="n">
        <v>129.8</v>
      </c>
      <c r="G22" s="36" t="n">
        <v>102.4</v>
      </c>
      <c r="H22" s="36" t="n">
        <v>138.3</v>
      </c>
      <c r="I22" s="36" t="n">
        <v>133.9</v>
      </c>
      <c r="J22" s="36" t="n">
        <v>121.6</v>
      </c>
      <c r="K22" s="36" t="n">
        <v>152.6</v>
      </c>
      <c r="L22" s="36" t="n">
        <v>173.6</v>
      </c>
      <c r="M22" s="36" t="n">
        <v>133.9</v>
      </c>
      <c r="N22" s="35" t="n">
        <v>113.5</v>
      </c>
      <c r="O22" s="35" t="n">
        <v>128.1</v>
      </c>
      <c r="P22" s="5"/>
      <c r="R22" s="27"/>
      <c r="S22" s="16"/>
      <c r="T22" s="28" t="n">
        <v>10.7338444687842</v>
      </c>
      <c r="U22" s="30"/>
      <c r="V22" s="17"/>
      <c r="W22" s="5"/>
      <c r="X22" s="5"/>
      <c r="Y22" s="5"/>
      <c r="Z22" s="24"/>
      <c r="AA22" s="25" t="s">
        <v>55</v>
      </c>
      <c r="AB22" s="37" t="n">
        <v>96</v>
      </c>
      <c r="AC22" s="38" t="n">
        <f aca="false">((AB22/AB10)-1)*100</f>
        <v>-8.91840607210627</v>
      </c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</row>
    <row r="23" customFormat="false" ht="7.5" hidden="false" customHeight="true" outlineLevel="0" collapsed="false">
      <c r="A23" s="25" t="s">
        <v>64</v>
      </c>
      <c r="B23" s="35" t="n">
        <v>131.3</v>
      </c>
      <c r="C23" s="35" t="n">
        <v>111.9</v>
      </c>
      <c r="D23" s="35" t="n">
        <v>137.3</v>
      </c>
      <c r="E23" s="36" t="n">
        <v>121.7</v>
      </c>
      <c r="F23" s="36" t="n">
        <v>133.4</v>
      </c>
      <c r="G23" s="36" t="n">
        <v>126.8</v>
      </c>
      <c r="H23" s="36" t="n">
        <v>128.5</v>
      </c>
      <c r="I23" s="36" t="n">
        <v>134.1</v>
      </c>
      <c r="J23" s="36" t="n">
        <v>117.2</v>
      </c>
      <c r="K23" s="36" t="n">
        <v>152.4</v>
      </c>
      <c r="L23" s="36" t="n">
        <v>165.1</v>
      </c>
      <c r="M23" s="36" t="n">
        <v>135.2</v>
      </c>
      <c r="N23" s="35" t="n">
        <v>112.3</v>
      </c>
      <c r="O23" s="35" t="n">
        <v>133.5</v>
      </c>
      <c r="P23" s="5"/>
      <c r="R23" s="27"/>
      <c r="S23" s="16"/>
      <c r="T23" s="28" t="n">
        <v>11.3541666666667</v>
      </c>
      <c r="U23" s="30"/>
      <c r="V23" s="17"/>
      <c r="W23" s="5"/>
      <c r="X23" s="5"/>
      <c r="Y23" s="5"/>
      <c r="Z23" s="24"/>
      <c r="AA23" s="25" t="s">
        <v>62</v>
      </c>
      <c r="AB23" s="37" t="n">
        <v>95.1</v>
      </c>
      <c r="AC23" s="38" t="n">
        <f aca="false">((AB23/AB11)-1)*100</f>
        <v>-12.5919117647059</v>
      </c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</row>
    <row r="24" customFormat="false" ht="7.5" hidden="false" customHeight="true" outlineLevel="0" collapsed="false">
      <c r="A24" s="25" t="s">
        <v>65</v>
      </c>
      <c r="B24" s="35" t="n">
        <v>131.7</v>
      </c>
      <c r="C24" s="35" t="n">
        <v>112.1</v>
      </c>
      <c r="D24" s="35" t="n">
        <v>137.5</v>
      </c>
      <c r="E24" s="36" t="n">
        <v>121.9</v>
      </c>
      <c r="F24" s="36" t="n">
        <v>138.8</v>
      </c>
      <c r="G24" s="36" t="n">
        <v>115.8</v>
      </c>
      <c r="H24" s="36" t="n">
        <v>127.1</v>
      </c>
      <c r="I24" s="36" t="n">
        <v>129.6</v>
      </c>
      <c r="J24" s="36" t="n">
        <v>118.6</v>
      </c>
      <c r="K24" s="36" t="n">
        <v>148.1</v>
      </c>
      <c r="L24" s="36" t="n">
        <v>168.6</v>
      </c>
      <c r="M24" s="36" t="n">
        <v>138.9</v>
      </c>
      <c r="N24" s="35" t="n">
        <v>113.6</v>
      </c>
      <c r="O24" s="35" t="n">
        <v>133.4</v>
      </c>
      <c r="P24" s="5"/>
      <c r="R24" s="27"/>
      <c r="S24" s="16"/>
      <c r="T24" s="28" t="n">
        <v>11.5667718191377</v>
      </c>
      <c r="U24" s="30"/>
      <c r="V24" s="17"/>
      <c r="W24" s="5"/>
      <c r="X24" s="5"/>
      <c r="Y24" s="5"/>
      <c r="Z24" s="24"/>
      <c r="AA24" s="25" t="s">
        <v>64</v>
      </c>
      <c r="AB24" s="37" t="n">
        <v>91.5</v>
      </c>
      <c r="AC24" s="38" t="n">
        <f aca="false">((AB24/AB12)-1)*100</f>
        <v>-11.7647058823529</v>
      </c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</row>
    <row r="25" customFormat="false" ht="7.5" hidden="false" customHeight="true" outlineLevel="0" collapsed="false">
      <c r="A25" s="25" t="s">
        <v>66</v>
      </c>
      <c r="B25" s="35" t="n">
        <v>130.1</v>
      </c>
      <c r="C25" s="35" t="n">
        <v>110.1</v>
      </c>
      <c r="D25" s="35" t="n">
        <v>136.2</v>
      </c>
      <c r="E25" s="36" t="n">
        <v>119</v>
      </c>
      <c r="F25" s="36" t="n">
        <v>145.6</v>
      </c>
      <c r="G25" s="36" t="n">
        <v>94.9</v>
      </c>
      <c r="H25" s="36" t="n">
        <v>117.2</v>
      </c>
      <c r="I25" s="36" t="n">
        <v>126.9</v>
      </c>
      <c r="J25" s="36" t="n">
        <v>113.2</v>
      </c>
      <c r="K25" s="36" t="n">
        <v>146.3</v>
      </c>
      <c r="L25" s="36" t="n">
        <v>173.8</v>
      </c>
      <c r="M25" s="36" t="n">
        <v>129.7</v>
      </c>
      <c r="N25" s="35" t="n">
        <v>110.3</v>
      </c>
      <c r="O25" s="35" t="n">
        <v>134.3</v>
      </c>
      <c r="P25" s="5"/>
      <c r="R25" s="27"/>
      <c r="S25" s="16"/>
      <c r="T25" s="28" t="n">
        <v>16.6120218579235</v>
      </c>
      <c r="U25" s="30"/>
      <c r="V25" s="17"/>
      <c r="W25" s="5"/>
      <c r="X25" s="5"/>
      <c r="Y25" s="5"/>
      <c r="Z25" s="24"/>
      <c r="AA25" s="25" t="s">
        <v>65</v>
      </c>
      <c r="AB25" s="37" t="n">
        <v>96.7</v>
      </c>
      <c r="AC25" s="38" t="n">
        <f aca="false">((AB25/AB13)-1)*100</f>
        <v>-10.3799814643188</v>
      </c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</row>
    <row r="26" customFormat="false" ht="7.5" hidden="false" customHeight="true" outlineLevel="0" collapsed="false">
      <c r="A26" s="25" t="s">
        <v>67</v>
      </c>
      <c r="B26" s="35" t="n">
        <v>132</v>
      </c>
      <c r="C26" s="35" t="n">
        <v>113.6</v>
      </c>
      <c r="D26" s="35" t="n">
        <v>138.3</v>
      </c>
      <c r="E26" s="36" t="n">
        <v>123.6</v>
      </c>
      <c r="F26" s="36" t="n">
        <v>135.5</v>
      </c>
      <c r="G26" s="36" t="n">
        <v>111.3</v>
      </c>
      <c r="H26" s="36" t="n">
        <v>121.4</v>
      </c>
      <c r="I26" s="36" t="n">
        <v>130.7</v>
      </c>
      <c r="J26" s="36" t="n">
        <v>119.1</v>
      </c>
      <c r="K26" s="36" t="n">
        <v>150.5</v>
      </c>
      <c r="L26" s="36" t="n">
        <v>170.2</v>
      </c>
      <c r="M26" s="36" t="n">
        <v>148.2</v>
      </c>
      <c r="N26" s="35" t="n">
        <v>113.4</v>
      </c>
      <c r="O26" s="35" t="n">
        <v>129.9</v>
      </c>
      <c r="P26" s="5"/>
      <c r="R26" s="27"/>
      <c r="S26" s="16"/>
      <c r="T26" s="28" t="n">
        <v>13.0299896587384</v>
      </c>
      <c r="U26" s="30"/>
      <c r="V26" s="17"/>
      <c r="W26" s="5"/>
      <c r="X26" s="5"/>
      <c r="Y26" s="5"/>
      <c r="Z26" s="24"/>
      <c r="AA26" s="25" t="s">
        <v>66</v>
      </c>
      <c r="AB26" s="37" t="n">
        <v>94</v>
      </c>
      <c r="AC26" s="38" t="n">
        <f aca="false">((AB26/AB14)-1)*100</f>
        <v>-10.1338432122371</v>
      </c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</row>
    <row r="27" customFormat="false" ht="7.5" hidden="false" customHeight="true" outlineLevel="0" collapsed="false">
      <c r="A27" s="25" t="s">
        <v>69</v>
      </c>
      <c r="B27" s="35" t="n">
        <v>131.5</v>
      </c>
      <c r="C27" s="35" t="n">
        <v>110.5</v>
      </c>
      <c r="D27" s="35" t="n">
        <v>138.1</v>
      </c>
      <c r="E27" s="36" t="n">
        <v>122.5</v>
      </c>
      <c r="F27" s="36" t="n">
        <v>136.7</v>
      </c>
      <c r="G27" s="36" t="n">
        <v>122.9</v>
      </c>
      <c r="H27" s="36" t="n">
        <v>122.3</v>
      </c>
      <c r="I27" s="36" t="n">
        <v>130.5</v>
      </c>
      <c r="J27" s="36" t="n">
        <v>119.6</v>
      </c>
      <c r="K27" s="36" t="n">
        <v>150</v>
      </c>
      <c r="L27" s="36" t="n">
        <v>170.3</v>
      </c>
      <c r="M27" s="36" t="n">
        <v>135.6</v>
      </c>
      <c r="N27" s="35" t="n">
        <v>112.3</v>
      </c>
      <c r="O27" s="35" t="n">
        <v>127.9</v>
      </c>
      <c r="P27" s="5"/>
      <c r="R27" s="27"/>
      <c r="S27" s="16"/>
      <c r="T27" s="28" t="n">
        <v>11.8085106382979</v>
      </c>
      <c r="U27" s="30"/>
      <c r="V27" s="17"/>
      <c r="W27" s="5"/>
      <c r="X27" s="5"/>
      <c r="Y27" s="5"/>
      <c r="Z27" s="24"/>
      <c r="AA27" s="25" t="s">
        <v>67</v>
      </c>
      <c r="AB27" s="37" t="n">
        <v>98.6</v>
      </c>
      <c r="AC27" s="38" t="n">
        <f aca="false">((AB27/AB15)-1)*100</f>
        <v>-9.20810313075506</v>
      </c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</row>
    <row r="28" customFormat="false" ht="7.5" hidden="false" customHeight="true" outlineLevel="0" collapsed="false">
      <c r="A28" s="25" t="s">
        <v>70</v>
      </c>
      <c r="B28" s="39" t="n">
        <v>129.9</v>
      </c>
      <c r="C28" s="35" t="n">
        <v>112.8</v>
      </c>
      <c r="D28" s="35" t="n">
        <v>135.9</v>
      </c>
      <c r="E28" s="36" t="n">
        <v>132.5</v>
      </c>
      <c r="F28" s="36" t="n">
        <v>118.5</v>
      </c>
      <c r="G28" s="36" t="n">
        <v>136.3</v>
      </c>
      <c r="H28" s="36" t="n">
        <v>125.8</v>
      </c>
      <c r="I28" s="36" t="n">
        <v>121.4</v>
      </c>
      <c r="J28" s="36" t="n">
        <v>117.3</v>
      </c>
      <c r="K28" s="36" t="n">
        <v>159.1</v>
      </c>
      <c r="L28" s="36" t="n">
        <v>161.4</v>
      </c>
      <c r="M28" s="36" t="n">
        <v>117.8</v>
      </c>
      <c r="N28" s="35" t="n">
        <v>113.2</v>
      </c>
      <c r="O28" s="35" t="n">
        <v>123</v>
      </c>
      <c r="P28" s="5"/>
      <c r="R28" s="27"/>
      <c r="S28" s="16"/>
      <c r="T28" s="28" t="n">
        <v>15.1115618661258</v>
      </c>
      <c r="U28" s="30"/>
      <c r="V28" s="17"/>
      <c r="W28" s="5"/>
      <c r="X28" s="5"/>
      <c r="Y28" s="5"/>
      <c r="Z28" s="24"/>
      <c r="AA28" s="25" t="s">
        <v>69</v>
      </c>
      <c r="AB28" s="37" t="n">
        <v>99.6</v>
      </c>
      <c r="AC28" s="38" t="n">
        <f aca="false">((AB28/AB16)-1)*100</f>
        <v>-7.60667903525046</v>
      </c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</row>
    <row r="29" customFormat="false" ht="3.95" hidden="false" customHeight="true" outlineLevel="0" collapsed="false">
      <c r="A29" s="25"/>
      <c r="B29" s="35"/>
      <c r="C29" s="35"/>
      <c r="D29" s="35"/>
      <c r="E29" s="36"/>
      <c r="F29" s="36"/>
      <c r="G29" s="36"/>
      <c r="H29" s="36"/>
      <c r="I29" s="36"/>
      <c r="J29" s="36"/>
      <c r="K29" s="36"/>
      <c r="L29" s="36"/>
      <c r="M29" s="36"/>
      <c r="N29" s="35"/>
      <c r="O29" s="35"/>
      <c r="P29" s="5"/>
      <c r="R29" s="27"/>
      <c r="S29" s="16"/>
      <c r="T29" s="28" t="n">
        <v>11.4457831325301</v>
      </c>
      <c r="U29" s="30"/>
      <c r="V29" s="17"/>
      <c r="W29" s="5"/>
      <c r="X29" s="5"/>
      <c r="Y29" s="5"/>
      <c r="Z29" s="24"/>
      <c r="AA29" s="25" t="s">
        <v>70</v>
      </c>
      <c r="AB29" s="37" t="n">
        <v>99.3</v>
      </c>
      <c r="AC29" s="38" t="n">
        <f aca="false">((AB29/AB17)-1)*100</f>
        <v>-3.87221684414327</v>
      </c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</row>
    <row r="30" customFormat="false" ht="8.45" hidden="false" customHeight="true" outlineLevel="0" collapsed="false">
      <c r="A30" s="34" t="n">
        <v>2000</v>
      </c>
      <c r="B30" s="35"/>
      <c r="C30" s="35"/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5"/>
      <c r="O30" s="35"/>
      <c r="P30" s="5"/>
      <c r="R30" s="27"/>
      <c r="S30" s="16"/>
      <c r="T30" s="28" t="n">
        <v>10.67472306143</v>
      </c>
      <c r="U30" s="30"/>
      <c r="V30" s="17"/>
      <c r="W30" s="5"/>
      <c r="X30" s="5"/>
      <c r="Y30" s="5"/>
      <c r="Z30" s="24" t="n">
        <v>1996</v>
      </c>
      <c r="AA30" s="25" t="s">
        <v>6</v>
      </c>
      <c r="AB30" s="37" t="n">
        <v>101.7</v>
      </c>
      <c r="AC30" s="38" t="n">
        <f aca="false">((AB30/AB18)-1)*100</f>
        <v>0.593471810089019</v>
      </c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</row>
    <row r="31" customFormat="false" ht="7.5" hidden="false" customHeight="true" outlineLevel="0" collapsed="false">
      <c r="A31" s="25" t="s">
        <v>6</v>
      </c>
      <c r="B31" s="35" t="n">
        <v>128.7</v>
      </c>
      <c r="C31" s="35" t="n">
        <v>117.6</v>
      </c>
      <c r="D31" s="35" t="n">
        <v>134.6</v>
      </c>
      <c r="E31" s="36" t="n">
        <v>122.9</v>
      </c>
      <c r="F31" s="36" t="n">
        <v>123.1</v>
      </c>
      <c r="G31" s="36" t="n">
        <v>99.1</v>
      </c>
      <c r="H31" s="36" t="n">
        <v>125.5</v>
      </c>
      <c r="I31" s="36" t="n">
        <v>123.1</v>
      </c>
      <c r="J31" s="36" t="n">
        <v>119.4</v>
      </c>
      <c r="K31" s="36" t="n">
        <v>159.4</v>
      </c>
      <c r="L31" s="36" t="n">
        <v>163.7</v>
      </c>
      <c r="M31" s="36" t="n">
        <v>156</v>
      </c>
      <c r="N31" s="35" t="n">
        <v>110.3</v>
      </c>
      <c r="O31" s="35" t="n">
        <v>123</v>
      </c>
      <c r="P31" s="5"/>
      <c r="R31" s="40" t="n">
        <v>1997</v>
      </c>
      <c r="S31" s="16"/>
      <c r="T31" s="28" t="n">
        <v>7.37463126843658</v>
      </c>
      <c r="U31" s="30"/>
      <c r="V31" s="17"/>
      <c r="W31" s="5"/>
      <c r="X31" s="5"/>
      <c r="Y31" s="5"/>
      <c r="Z31" s="24"/>
      <c r="AA31" s="25" t="s">
        <v>17</v>
      </c>
      <c r="AB31" s="37" t="n">
        <v>100.2</v>
      </c>
      <c r="AC31" s="38" t="n">
        <f aca="false">((AB31/AB19)-1)*100</f>
        <v>6.03174603174603</v>
      </c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</row>
    <row r="32" customFormat="false" ht="7.5" hidden="false" customHeight="true" outlineLevel="0" collapsed="false">
      <c r="A32" s="25" t="s">
        <v>17</v>
      </c>
      <c r="B32" s="35" t="n">
        <v>129.3</v>
      </c>
      <c r="C32" s="35" t="n">
        <v>111.9</v>
      </c>
      <c r="D32" s="35" t="n">
        <v>137</v>
      </c>
      <c r="E32" s="36" t="n">
        <v>124.2</v>
      </c>
      <c r="F32" s="36" t="n">
        <v>127</v>
      </c>
      <c r="G32" s="36" t="n">
        <v>112.2</v>
      </c>
      <c r="H32" s="36" t="n">
        <v>116.1</v>
      </c>
      <c r="I32" s="36" t="n">
        <v>127.6</v>
      </c>
      <c r="J32" s="36" t="n">
        <v>116.4</v>
      </c>
      <c r="K32" s="36" t="n">
        <v>159.4</v>
      </c>
      <c r="L32" s="36" t="n">
        <v>172.8</v>
      </c>
      <c r="M32" s="36" t="n">
        <v>121.9</v>
      </c>
      <c r="N32" s="35" t="n">
        <v>106.9</v>
      </c>
      <c r="O32" s="35" t="n">
        <v>120.5</v>
      </c>
      <c r="P32" s="5"/>
      <c r="R32" s="40"/>
      <c r="S32" s="16"/>
      <c r="T32" s="28" t="n">
        <v>6.2874251497006</v>
      </c>
      <c r="U32" s="30"/>
      <c r="V32" s="17"/>
      <c r="W32" s="5"/>
      <c r="X32" s="5"/>
      <c r="Y32" s="5"/>
      <c r="Z32" s="24"/>
      <c r="AA32" s="25" t="s">
        <v>32</v>
      </c>
      <c r="AB32" s="37" t="n">
        <v>105.1</v>
      </c>
      <c r="AC32" s="38" t="n">
        <f aca="false">((AB32/AB20)-1)*100</f>
        <v>3.54679802955664</v>
      </c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</row>
    <row r="33" customFormat="false" ht="7.5" hidden="false" customHeight="true" outlineLevel="0" collapsed="false">
      <c r="A33" s="25" t="s">
        <v>32</v>
      </c>
      <c r="B33" s="35" t="n">
        <v>140.2</v>
      </c>
      <c r="C33" s="35" t="n">
        <v>120.9</v>
      </c>
      <c r="D33" s="35" t="n">
        <v>149.6</v>
      </c>
      <c r="E33" s="36" t="n">
        <v>136.6</v>
      </c>
      <c r="F33" s="36" t="n">
        <v>142.3</v>
      </c>
      <c r="G33" s="36" t="n">
        <v>110.5</v>
      </c>
      <c r="H33" s="36" t="n">
        <v>120.5</v>
      </c>
      <c r="I33" s="36" t="n">
        <v>135</v>
      </c>
      <c r="J33" s="36" t="n">
        <v>125.2</v>
      </c>
      <c r="K33" s="36" t="n">
        <v>166.6</v>
      </c>
      <c r="L33" s="36" t="n">
        <v>192.2</v>
      </c>
      <c r="M33" s="36" t="n">
        <v>150.4</v>
      </c>
      <c r="N33" s="35" t="n">
        <v>112.3</v>
      </c>
      <c r="O33" s="35" t="n">
        <v>128.1</v>
      </c>
      <c r="P33" s="5"/>
      <c r="R33" s="27"/>
      <c r="S33" s="16"/>
      <c r="T33" s="28" t="n">
        <v>3.99619410085632</v>
      </c>
      <c r="U33" s="30"/>
      <c r="V33" s="17"/>
      <c r="W33" s="5"/>
      <c r="X33" s="5"/>
      <c r="Y33" s="5"/>
      <c r="Z33" s="41"/>
      <c r="AA33" s="25" t="s">
        <v>44</v>
      </c>
      <c r="AB33" s="37" t="n">
        <v>101.1</v>
      </c>
      <c r="AC33" s="38" t="n">
        <f aca="false">((AB33/AB21)-1)*100</f>
        <v>10.7338444687842</v>
      </c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</row>
    <row r="34" customFormat="false" ht="7.5" hidden="false" customHeight="true" outlineLevel="0" collapsed="false">
      <c r="A34" s="25" t="s">
        <v>44</v>
      </c>
      <c r="B34" s="35" t="n">
        <v>131.2</v>
      </c>
      <c r="C34" s="35" t="n">
        <v>117.2</v>
      </c>
      <c r="D34" s="35" t="n">
        <v>138.5</v>
      </c>
      <c r="E34" s="36" t="n">
        <v>127</v>
      </c>
      <c r="F34" s="36" t="n">
        <v>125.6</v>
      </c>
      <c r="G34" s="36" t="n">
        <v>100.8</v>
      </c>
      <c r="H34" s="36" t="n">
        <v>120.8</v>
      </c>
      <c r="I34" s="36" t="n">
        <v>125.5</v>
      </c>
      <c r="J34" s="36" t="n">
        <v>116.1</v>
      </c>
      <c r="K34" s="36" t="n">
        <v>157.9</v>
      </c>
      <c r="L34" s="36" t="n">
        <v>177.8</v>
      </c>
      <c r="M34" s="36" t="n">
        <v>128.7</v>
      </c>
      <c r="N34" s="36" t="n">
        <v>107.6</v>
      </c>
      <c r="O34" s="36" t="n">
        <v>127.7</v>
      </c>
      <c r="P34" s="5"/>
      <c r="R34" s="27"/>
      <c r="S34" s="16"/>
      <c r="T34" s="28" t="n">
        <v>15.727002967359</v>
      </c>
      <c r="U34" s="30"/>
      <c r="V34" s="17"/>
      <c r="W34" s="5"/>
      <c r="X34" s="5"/>
      <c r="Y34" s="5"/>
      <c r="Z34" s="41"/>
      <c r="AA34" s="25" t="s">
        <v>55</v>
      </c>
      <c r="AB34" s="35" t="n">
        <v>106.9</v>
      </c>
      <c r="AC34" s="38" t="n">
        <f aca="false">((AB34/AB22)-1)*100</f>
        <v>11.3541666666667</v>
      </c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</row>
    <row r="35" customFormat="false" ht="7.5" hidden="false" customHeight="true" outlineLevel="0" collapsed="false">
      <c r="A35" s="25" t="s">
        <v>55</v>
      </c>
      <c r="B35" s="35" t="n">
        <v>139.6</v>
      </c>
      <c r="C35" s="35" t="n">
        <v>119.6</v>
      </c>
      <c r="D35" s="35" t="n">
        <v>148.7</v>
      </c>
      <c r="E35" s="36" t="n">
        <v>136.5</v>
      </c>
      <c r="F35" s="36" t="n">
        <v>138.8</v>
      </c>
      <c r="G35" s="36" t="n">
        <v>117.7</v>
      </c>
      <c r="H35" s="36" t="n">
        <v>130</v>
      </c>
      <c r="I35" s="36" t="n">
        <v>137.2</v>
      </c>
      <c r="J35" s="36" t="n">
        <v>123.2</v>
      </c>
      <c r="K35" s="36" t="n">
        <v>166.3</v>
      </c>
      <c r="L35" s="36" t="n">
        <v>183.9</v>
      </c>
      <c r="M35" s="36" t="n">
        <v>166.7</v>
      </c>
      <c r="N35" s="35" t="n">
        <v>111.6</v>
      </c>
      <c r="O35" s="35" t="n">
        <v>133.8</v>
      </c>
      <c r="P35" s="5"/>
      <c r="R35" s="27"/>
      <c r="S35" s="16"/>
      <c r="T35" s="28" t="n">
        <v>8.88681010289991</v>
      </c>
      <c r="U35" s="30"/>
      <c r="V35" s="17"/>
      <c r="W35" s="5"/>
      <c r="X35" s="5"/>
      <c r="Y35" s="5"/>
      <c r="Z35" s="41"/>
      <c r="AA35" s="25" t="s">
        <v>62</v>
      </c>
      <c r="AB35" s="35" t="n">
        <v>106.1</v>
      </c>
      <c r="AC35" s="38" t="n">
        <f aca="false">((AB35/AB23)-1)*100</f>
        <v>11.5667718191377</v>
      </c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</row>
    <row r="36" customFormat="false" ht="7.5" hidden="false" customHeight="true" outlineLevel="0" collapsed="false">
      <c r="A36" s="25" t="s">
        <v>62</v>
      </c>
      <c r="B36" s="35" t="n">
        <v>142.4</v>
      </c>
      <c r="C36" s="35" t="n">
        <v>118.3</v>
      </c>
      <c r="D36" s="35" t="n">
        <v>150.1</v>
      </c>
      <c r="E36" s="36" t="s">
        <v>71</v>
      </c>
      <c r="F36" s="36" t="s">
        <v>71</v>
      </c>
      <c r="G36" s="36" t="s">
        <v>71</v>
      </c>
      <c r="H36" s="36" t="s">
        <v>71</v>
      </c>
      <c r="I36" s="36" t="s">
        <v>71</v>
      </c>
      <c r="J36" s="36" t="s">
        <v>71</v>
      </c>
      <c r="K36" s="36" t="s">
        <v>71</v>
      </c>
      <c r="L36" s="36" t="s">
        <v>71</v>
      </c>
      <c r="M36" s="36" t="s">
        <v>71</v>
      </c>
      <c r="N36" s="36" t="n">
        <v>120.8</v>
      </c>
      <c r="O36" s="36" t="n">
        <v>137.3</v>
      </c>
      <c r="P36" s="5"/>
      <c r="R36" s="27"/>
      <c r="S36" s="16"/>
      <c r="T36" s="28" t="n">
        <v>10.933081998115</v>
      </c>
      <c r="U36" s="30"/>
      <c r="V36" s="17"/>
      <c r="W36" s="5"/>
      <c r="X36" s="5"/>
      <c r="Y36" s="5"/>
      <c r="Z36" s="41"/>
      <c r="AA36" s="25" t="s">
        <v>64</v>
      </c>
      <c r="AB36" s="35" t="n">
        <v>106.7</v>
      </c>
      <c r="AC36" s="38" t="n">
        <f aca="false">((AB36/AB24)-1)*100</f>
        <v>16.6120218579235</v>
      </c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</row>
    <row r="37" customFormat="false" ht="2.1" hidden="false" customHeight="tru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5"/>
      <c r="R37" s="27"/>
      <c r="S37" s="16"/>
      <c r="T37" s="28" t="n">
        <v>11.1527647610122</v>
      </c>
      <c r="U37" s="30"/>
      <c r="V37" s="17"/>
      <c r="W37" s="5"/>
      <c r="X37" s="5"/>
      <c r="Y37" s="5"/>
      <c r="Z37" s="41"/>
      <c r="AA37" s="25" t="s">
        <v>65</v>
      </c>
      <c r="AB37" s="35" t="n">
        <v>109.3</v>
      </c>
      <c r="AC37" s="38" t="n">
        <f aca="false">((AB37/AB25)-1)*100</f>
        <v>13.0299896587384</v>
      </c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</row>
    <row r="38" customFormat="false" ht="8.1" hidden="false" customHeight="true" outlineLevel="0" collapsed="false">
      <c r="A38" s="4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R38" s="27"/>
      <c r="S38" s="16"/>
      <c r="T38" s="28" t="n">
        <v>7.95974382433669</v>
      </c>
      <c r="U38" s="30"/>
      <c r="V38" s="17"/>
      <c r="W38" s="5"/>
      <c r="X38" s="5"/>
      <c r="Y38" s="5"/>
      <c r="Z38" s="41"/>
      <c r="AA38" s="25" t="s">
        <v>66</v>
      </c>
      <c r="AB38" s="35" t="n">
        <v>105.1</v>
      </c>
      <c r="AC38" s="38" t="n">
        <f aca="false">((AB38/AB26)-1)*100</f>
        <v>11.8085106382979</v>
      </c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</row>
    <row r="39" customFormat="false" ht="8.1" hidden="false" customHeight="true" outlineLevel="0" collapsed="false">
      <c r="A39" s="4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R39" s="27"/>
      <c r="S39" s="16"/>
      <c r="T39" s="28" t="n">
        <v>12.0837297811608</v>
      </c>
      <c r="U39" s="30"/>
      <c r="V39" s="17"/>
      <c r="W39" s="5"/>
      <c r="X39" s="5"/>
      <c r="Y39" s="5"/>
      <c r="Z39" s="41"/>
      <c r="AA39" s="25" t="s">
        <v>67</v>
      </c>
      <c r="AB39" s="35" t="n">
        <v>113.5</v>
      </c>
      <c r="AC39" s="38" t="n">
        <f aca="false">((AB39/AB27)-1)*100</f>
        <v>15.1115618661258</v>
      </c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</row>
    <row r="40" customFormat="false" ht="2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R40" s="27"/>
      <c r="S40" s="16"/>
      <c r="T40" s="28" t="n">
        <v>10.8370044052863</v>
      </c>
      <c r="U40" s="30"/>
      <c r="V40" s="17"/>
      <c r="W40" s="5"/>
      <c r="X40" s="5"/>
      <c r="Y40" s="5"/>
      <c r="Z40" s="41"/>
      <c r="AA40" s="25" t="s">
        <v>69</v>
      </c>
      <c r="AB40" s="35" t="n">
        <v>111</v>
      </c>
      <c r="AC40" s="38" t="n">
        <f aca="false">((AB40/AB28)-1)*100</f>
        <v>11.4457831325301</v>
      </c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</row>
    <row r="41" customFormat="false" ht="8.1" hidden="false" customHeight="true" outlineLevel="0" collapsed="false">
      <c r="A41" s="4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R41" s="27"/>
      <c r="S41" s="16"/>
      <c r="T41" s="28" t="n">
        <v>7.47747747747747</v>
      </c>
      <c r="U41" s="30"/>
      <c r="V41" s="17"/>
      <c r="W41" s="5"/>
      <c r="X41" s="5"/>
      <c r="Y41" s="5"/>
      <c r="Z41" s="41"/>
      <c r="AA41" s="25" t="s">
        <v>70</v>
      </c>
      <c r="AB41" s="35" t="n">
        <v>109.9</v>
      </c>
      <c r="AC41" s="38" t="n">
        <f aca="false">((AB41/AB29)-1)*100</f>
        <v>10.67472306143</v>
      </c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R42" s="27"/>
      <c r="S42" s="16"/>
      <c r="T42" s="28" t="n">
        <v>8.28025477707006</v>
      </c>
      <c r="U42" s="30"/>
      <c r="V42" s="17"/>
      <c r="W42" s="5"/>
      <c r="X42" s="5"/>
      <c r="Y42" s="5"/>
      <c r="Z42" s="45" t="n">
        <v>1997</v>
      </c>
      <c r="AA42" s="25" t="s">
        <v>6</v>
      </c>
      <c r="AB42" s="35" t="n">
        <v>109.2</v>
      </c>
      <c r="AC42" s="38" t="n">
        <f aca="false">((AB42/AB30)-1)*100</f>
        <v>7.37463126843658</v>
      </c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</row>
    <row r="43" customFormat="false" ht="9.9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R43" s="27" t="n">
        <v>1998</v>
      </c>
      <c r="S43" s="16"/>
      <c r="T43" s="28" t="n">
        <v>7.23443223443223</v>
      </c>
      <c r="U43" s="30"/>
      <c r="V43" s="17"/>
      <c r="W43" s="5"/>
      <c r="X43" s="5"/>
      <c r="Y43" s="5"/>
      <c r="Z43" s="45"/>
      <c r="AA43" s="25" t="s">
        <v>17</v>
      </c>
      <c r="AB43" s="35" t="n">
        <v>106.5</v>
      </c>
      <c r="AC43" s="38" t="n">
        <f aca="false">((AB43/AB31)-1)*100</f>
        <v>6.2874251497006</v>
      </c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</row>
    <row r="44" customFormat="false" ht="9.9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R44" s="27"/>
      <c r="S44" s="16"/>
      <c r="T44" s="28" t="n">
        <v>8.07511737089202</v>
      </c>
      <c r="U44" s="30"/>
      <c r="V44" s="17"/>
      <c r="W44" s="5"/>
      <c r="X44" s="5"/>
      <c r="Y44" s="5"/>
      <c r="Z44" s="41"/>
      <c r="AA44" s="25" t="s">
        <v>32</v>
      </c>
      <c r="AB44" s="35" t="n">
        <v>109.3</v>
      </c>
      <c r="AC44" s="38" t="n">
        <f aca="false">((AB44/AB32)-1)*100</f>
        <v>3.99619410085632</v>
      </c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</row>
    <row r="45" customFormat="false" ht="9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R45" s="27"/>
      <c r="S45" s="16"/>
      <c r="T45" s="28" t="n">
        <v>16.3769441903019</v>
      </c>
      <c r="U45" s="30"/>
      <c r="V45" s="17"/>
      <c r="W45" s="5"/>
      <c r="X45" s="5"/>
      <c r="Y45" s="5"/>
      <c r="Z45" s="41"/>
      <c r="AA45" s="25" t="s">
        <v>44</v>
      </c>
      <c r="AB45" s="35" t="n">
        <v>117</v>
      </c>
      <c r="AC45" s="38" t="n">
        <f aca="false">((AB45/AB33)-1)*100</f>
        <v>15.727002967359</v>
      </c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</row>
    <row r="46" customFormat="false" ht="9.9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R46" s="27"/>
      <c r="S46" s="16"/>
      <c r="T46" s="28" t="n">
        <v>2.47863247863249</v>
      </c>
      <c r="U46" s="30"/>
      <c r="V46" s="17"/>
      <c r="W46" s="5"/>
      <c r="X46" s="5"/>
      <c r="Y46" s="5"/>
      <c r="Z46" s="41"/>
      <c r="AA46" s="25" t="s">
        <v>55</v>
      </c>
      <c r="AB46" s="35" t="n">
        <v>116.4</v>
      </c>
      <c r="AC46" s="38" t="n">
        <f aca="false">((AB46/AB34)-1)*100</f>
        <v>8.88681010289991</v>
      </c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</row>
    <row r="47" customFormat="false" ht="9.9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R47" s="27"/>
      <c r="S47" s="16"/>
      <c r="T47" s="28" t="n">
        <v>6.09965635738832</v>
      </c>
      <c r="U47" s="30"/>
      <c r="V47" s="17"/>
      <c r="W47" s="5"/>
      <c r="X47" s="5"/>
      <c r="Y47" s="5"/>
      <c r="Z47" s="41"/>
      <c r="AA47" s="25" t="s">
        <v>62</v>
      </c>
      <c r="AB47" s="35" t="n">
        <v>117.7</v>
      </c>
      <c r="AC47" s="38" t="n">
        <f aca="false">((AB47/AB35)-1)*100</f>
        <v>10.933081998115</v>
      </c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</row>
    <row r="48" customFormat="false" ht="9.9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R48" s="27"/>
      <c r="S48" s="16"/>
      <c r="T48" s="28" t="n">
        <v>7.30671197960917</v>
      </c>
      <c r="U48" s="30"/>
      <c r="V48" s="17"/>
      <c r="Z48" s="41"/>
      <c r="AA48" s="25" t="s">
        <v>64</v>
      </c>
      <c r="AB48" s="35" t="n">
        <v>118.6</v>
      </c>
      <c r="AC48" s="38" t="n">
        <f aca="false">((AB48/AB36)-1)*100</f>
        <v>11.1527647610122</v>
      </c>
    </row>
    <row r="49" customFormat="false" ht="9.9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R49" s="27"/>
      <c r="S49" s="16"/>
      <c r="T49" s="28" t="n">
        <v>5.81787521079258</v>
      </c>
      <c r="U49" s="30"/>
      <c r="V49" s="17"/>
      <c r="Z49" s="41"/>
      <c r="AA49" s="25" t="s">
        <v>65</v>
      </c>
      <c r="AB49" s="35" t="n">
        <v>118</v>
      </c>
      <c r="AC49" s="38" t="n">
        <f aca="false">((AB49/AB37)-1)*100</f>
        <v>7.95974382433669</v>
      </c>
    </row>
    <row r="50" customFormat="false" ht="9.95" hidden="false" customHeight="true" outlineLevel="0" collapsed="false">
      <c r="H50" s="47"/>
      <c r="R50" s="27"/>
      <c r="S50" s="16"/>
      <c r="T50" s="28" t="n">
        <v>6.77966101694916</v>
      </c>
      <c r="U50" s="30"/>
      <c r="V50" s="17"/>
      <c r="Z50" s="41"/>
      <c r="AA50" s="25" t="s">
        <v>66</v>
      </c>
      <c r="AB50" s="35" t="n">
        <v>117.8</v>
      </c>
      <c r="AC50" s="38" t="n">
        <f aca="false">((AB50/AB38)-1)*100</f>
        <v>12.0837297811608</v>
      </c>
    </row>
    <row r="51" customFormat="false" ht="9.95" hidden="false" customHeight="true" outlineLevel="0" collapsed="false">
      <c r="A51" s="48"/>
      <c r="B51" s="5"/>
      <c r="C51" s="5"/>
      <c r="D51" s="5"/>
      <c r="E51" s="5"/>
      <c r="F51" s="5"/>
      <c r="G51" s="5"/>
      <c r="H51" s="49"/>
      <c r="I51" s="5"/>
      <c r="J51" s="5"/>
      <c r="K51" s="5"/>
      <c r="L51" s="5"/>
      <c r="M51" s="5"/>
      <c r="N51" s="5"/>
      <c r="O51" s="5"/>
      <c r="R51" s="27"/>
      <c r="S51" s="16"/>
      <c r="T51" s="28" t="n">
        <v>6.7062818336163</v>
      </c>
      <c r="U51" s="30"/>
      <c r="V51" s="17"/>
      <c r="Z51" s="41"/>
      <c r="AA51" s="25" t="s">
        <v>67</v>
      </c>
      <c r="AB51" s="35" t="n">
        <v>125.8</v>
      </c>
      <c r="AC51" s="38" t="n">
        <f aca="false">((AB51/AB39)-1)*100</f>
        <v>10.8370044052863</v>
      </c>
    </row>
    <row r="52" customFormat="false" ht="9.95" hidden="false" customHeight="true" outlineLevel="0" collapsed="false">
      <c r="A52" s="48"/>
      <c r="B52" s="48"/>
      <c r="C52" s="48"/>
      <c r="D52" s="48"/>
      <c r="E52" s="48"/>
      <c r="F52" s="48"/>
      <c r="G52" s="48"/>
      <c r="H52" s="50"/>
      <c r="I52" s="48"/>
      <c r="J52" s="48"/>
      <c r="K52" s="48"/>
      <c r="L52" s="48"/>
      <c r="M52" s="48"/>
      <c r="N52" s="48"/>
      <c r="O52" s="48"/>
      <c r="R52" s="27"/>
      <c r="S52" s="16"/>
      <c r="T52" s="28" t="n">
        <v>2.62321144674085</v>
      </c>
      <c r="U52" s="30"/>
      <c r="V52" s="17"/>
      <c r="Z52" s="41"/>
      <c r="AA52" s="25" t="s">
        <v>69</v>
      </c>
      <c r="AB52" s="35" t="n">
        <v>119.3</v>
      </c>
      <c r="AC52" s="38" t="n">
        <f aca="false">((AB52/AB40)-1)*100</f>
        <v>7.47747747747747</v>
      </c>
    </row>
    <row r="53" customFormat="false" ht="9" hidden="false" customHeight="true" outlineLevel="0" collapsed="false">
      <c r="A53" s="5"/>
      <c r="B53" s="5"/>
      <c r="C53" s="5"/>
      <c r="D53" s="5"/>
      <c r="E53" s="50"/>
      <c r="F53" s="50"/>
      <c r="G53" s="50"/>
      <c r="H53" s="50"/>
      <c r="I53" s="50"/>
      <c r="J53" s="50"/>
      <c r="K53" s="50"/>
      <c r="L53" s="5"/>
      <c r="M53" s="50"/>
      <c r="N53" s="50"/>
      <c r="O53" s="50"/>
      <c r="R53" s="27"/>
      <c r="S53" s="16"/>
      <c r="T53" s="28" t="n">
        <v>3.77200335289187</v>
      </c>
      <c r="U53" s="30"/>
      <c r="V53" s="17"/>
      <c r="Z53" s="41"/>
      <c r="AA53" s="25" t="s">
        <v>70</v>
      </c>
      <c r="AB53" s="35" t="n">
        <v>119</v>
      </c>
      <c r="AC53" s="38" t="n">
        <f aca="false">((AB53/AB41)-1)*100</f>
        <v>8.28025477707006</v>
      </c>
    </row>
    <row r="54" customFormat="false" ht="9" hidden="false" customHeight="true" outlineLevel="0" collapsed="false">
      <c r="A54" s="50"/>
      <c r="B54" s="50"/>
      <c r="C54" s="50"/>
      <c r="D54" s="5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R54" s="27"/>
      <c r="S54" s="16"/>
      <c r="T54" s="28" t="n">
        <v>3.52941176470589</v>
      </c>
      <c r="U54" s="30"/>
      <c r="V54" s="17"/>
      <c r="Z54" s="41" t="n">
        <v>1998</v>
      </c>
      <c r="AA54" s="25" t="s">
        <v>6</v>
      </c>
      <c r="AB54" s="35" t="n">
        <v>117.1</v>
      </c>
      <c r="AC54" s="38" t="n">
        <f aca="false">((AB54/AB42)-1)*100</f>
        <v>7.23443223443223</v>
      </c>
    </row>
    <row r="55" customFormat="false" ht="9" hidden="false" customHeight="true" outlineLevel="0" collapsed="false">
      <c r="A55" s="5"/>
      <c r="B55" s="5"/>
      <c r="C55" s="5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R55" s="27" t="n">
        <v>1999</v>
      </c>
      <c r="S55" s="16"/>
      <c r="T55" s="28" t="n">
        <v>1.53714773697695</v>
      </c>
      <c r="U55" s="30"/>
      <c r="V55" s="17"/>
      <c r="Z55" s="41"/>
      <c r="AA55" s="25" t="s">
        <v>17</v>
      </c>
      <c r="AB55" s="35" t="n">
        <v>115.1</v>
      </c>
      <c r="AC55" s="38" t="n">
        <f aca="false">((AB55/AB43)-1)*100</f>
        <v>8.07511737089202</v>
      </c>
    </row>
    <row r="56" customFormat="false" ht="9" hidden="false" customHeight="true" outlineLevel="0" collapsed="false">
      <c r="A56" s="48"/>
      <c r="B56" s="48"/>
      <c r="C56" s="48"/>
      <c r="D56" s="48"/>
      <c r="E56" s="50"/>
      <c r="F56" s="50"/>
      <c r="G56" s="50"/>
      <c r="H56" s="50"/>
      <c r="I56" s="50"/>
      <c r="J56" s="50"/>
      <c r="K56" s="50"/>
      <c r="L56" s="50"/>
      <c r="M56" s="50"/>
      <c r="N56" s="5"/>
      <c r="O56" s="50"/>
      <c r="R56" s="27"/>
      <c r="S56" s="16"/>
      <c r="T56" s="28" t="n">
        <v>2.60642919200695</v>
      </c>
      <c r="U56" s="30"/>
      <c r="V56" s="17"/>
      <c r="Z56" s="41"/>
      <c r="AA56" s="25" t="s">
        <v>32</v>
      </c>
      <c r="AB56" s="35" t="n">
        <v>127.2</v>
      </c>
      <c r="AC56" s="38" t="n">
        <f aca="false">((AB56/AB44)-1)*100</f>
        <v>16.3769441903019</v>
      </c>
    </row>
    <row r="57" customFormat="false" ht="4.5" hidden="false" customHeight="true" outlineLevel="0" collapsed="false">
      <c r="A57" s="48"/>
      <c r="B57" s="48"/>
      <c r="C57" s="48"/>
      <c r="D57" s="48"/>
      <c r="E57" s="5"/>
      <c r="F57" s="5"/>
      <c r="G57" s="50"/>
      <c r="H57" s="50"/>
      <c r="I57" s="50"/>
      <c r="J57" s="5"/>
      <c r="K57" s="50"/>
      <c r="L57" s="5"/>
      <c r="M57" s="50"/>
      <c r="N57" s="5"/>
      <c r="O57" s="5"/>
      <c r="R57" s="27"/>
      <c r="S57" s="51"/>
      <c r="T57" s="28" t="n">
        <v>1.72955974842768</v>
      </c>
      <c r="U57" s="30"/>
      <c r="V57" s="17"/>
      <c r="Z57" s="41"/>
      <c r="AA57" s="25" t="s">
        <v>44</v>
      </c>
      <c r="AB57" s="35" t="n">
        <v>119.9</v>
      </c>
      <c r="AC57" s="38" t="n">
        <f aca="false">((AB57/AB45)-1)*100</f>
        <v>2.47863247863249</v>
      </c>
    </row>
    <row r="58" customFormat="false" ht="6" hidden="false" customHeight="true" outlineLevel="0" collapsed="false">
      <c r="A58" s="48"/>
      <c r="B58" s="48"/>
      <c r="C58" s="48"/>
      <c r="D58" s="48"/>
      <c r="E58" s="5"/>
      <c r="F58" s="5"/>
      <c r="G58" s="5"/>
      <c r="H58" s="48"/>
      <c r="I58" s="48"/>
      <c r="J58" s="5"/>
      <c r="K58" s="5"/>
      <c r="L58" s="5"/>
      <c r="M58" s="5"/>
      <c r="N58" s="5"/>
      <c r="O58" s="5"/>
      <c r="R58" s="27"/>
      <c r="S58" s="51"/>
      <c r="T58" s="28" t="n">
        <v>4.2535446205171</v>
      </c>
      <c r="U58" s="30"/>
      <c r="V58" s="17"/>
      <c r="Z58" s="41"/>
      <c r="AA58" s="25" t="s">
        <v>55</v>
      </c>
      <c r="AB58" s="35" t="n">
        <v>123.5</v>
      </c>
      <c r="AC58" s="38" t="n">
        <f aca="false">((AB58/AB46)-1)*100</f>
        <v>6.09965635738832</v>
      </c>
    </row>
    <row r="59" customFormat="false" ht="9" hidden="false" customHeight="true" outlineLevel="0" collapsed="false">
      <c r="A59" s="49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3"/>
      <c r="R59" s="27"/>
      <c r="S59" s="5"/>
      <c r="T59" s="28" t="n">
        <v>3.56275303643725</v>
      </c>
      <c r="U59" s="30"/>
      <c r="V59" s="17"/>
      <c r="W59" s="53"/>
      <c r="X59" s="53"/>
      <c r="Y59" s="53"/>
      <c r="Z59" s="41"/>
      <c r="AA59" s="25" t="s">
        <v>62</v>
      </c>
      <c r="AB59" s="35" t="n">
        <v>126.3</v>
      </c>
      <c r="AC59" s="38" t="n">
        <f aca="false">((AB59/AB47)-1)*100</f>
        <v>7.30671197960917</v>
      </c>
    </row>
    <row r="60" customFormat="false" ht="9" hidden="false" customHeight="true" outlineLevel="0" collapsed="false">
      <c r="A60" s="44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3"/>
      <c r="R60" s="27"/>
      <c r="S60" s="5"/>
      <c r="T60" s="28" t="n">
        <v>5.22565320665085</v>
      </c>
      <c r="U60" s="30"/>
      <c r="V60" s="17"/>
      <c r="W60" s="53"/>
      <c r="X60" s="53"/>
      <c r="Y60" s="53"/>
      <c r="Z60" s="41"/>
      <c r="AA60" s="25" t="s">
        <v>64</v>
      </c>
      <c r="AB60" s="35" t="n">
        <v>125.5</v>
      </c>
      <c r="AC60" s="38" t="n">
        <f aca="false">((AB60/AB48)-1)*100</f>
        <v>5.81787521079258</v>
      </c>
    </row>
    <row r="61" customFormat="false" ht="9" hidden="false" customHeight="true" outlineLevel="0" collapsed="false">
      <c r="A61" s="44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R61" s="27"/>
      <c r="S61" s="5"/>
      <c r="T61" s="28" t="n">
        <v>4.62151394422312</v>
      </c>
      <c r="U61" s="30"/>
      <c r="V61" s="17"/>
      <c r="Z61" s="41"/>
      <c r="AA61" s="25" t="s">
        <v>65</v>
      </c>
      <c r="AB61" s="35" t="n">
        <v>126</v>
      </c>
      <c r="AC61" s="38" t="n">
        <f aca="false">((AB61/AB49)-1)*100</f>
        <v>6.77966101694916</v>
      </c>
    </row>
    <row r="62" customFormat="false" ht="9" hidden="false" customHeight="true" outlineLevel="0" collapsed="false">
      <c r="A62" s="44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R62" s="27"/>
      <c r="S62" s="5"/>
      <c r="T62" s="28" t="n">
        <v>4.52380952380951</v>
      </c>
      <c r="U62" s="30"/>
      <c r="V62" s="54"/>
      <c r="Z62" s="41"/>
      <c r="AA62" s="25" t="s">
        <v>66</v>
      </c>
      <c r="AB62" s="35" t="n">
        <v>125.7</v>
      </c>
      <c r="AC62" s="38" t="n">
        <f aca="false">((AB62/AB50)-1)*100</f>
        <v>6.7062818336163</v>
      </c>
    </row>
    <row r="63" customFormat="false" ht="9" hidden="false" customHeight="true" outlineLevel="0" collapsed="false">
      <c r="A63" s="44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R63" s="27"/>
      <c r="S63" s="5"/>
      <c r="T63" s="28" t="n">
        <v>3.50039777247413</v>
      </c>
      <c r="U63" s="30"/>
      <c r="V63" s="54"/>
      <c r="Z63" s="41"/>
      <c r="AA63" s="25" t="s">
        <v>67</v>
      </c>
      <c r="AB63" s="35" t="n">
        <v>129.1</v>
      </c>
      <c r="AC63" s="38" t="n">
        <f aca="false">((AB63/AB51)-1)*100</f>
        <v>2.62321144674085</v>
      </c>
    </row>
    <row r="64" customFormat="false" ht="9" hidden="false" customHeight="true" outlineLevel="0" collapsed="false">
      <c r="A64" s="44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R64" s="27"/>
      <c r="S64" s="5"/>
      <c r="T64" s="28" t="n">
        <v>2.24632068164214</v>
      </c>
      <c r="U64" s="30"/>
      <c r="V64" s="54"/>
      <c r="Z64" s="41"/>
      <c r="AA64" s="25" t="s">
        <v>69</v>
      </c>
      <c r="AB64" s="35" t="n">
        <v>123.8</v>
      </c>
      <c r="AC64" s="38" t="n">
        <f aca="false">((AB64/AB52)-1)*100</f>
        <v>3.77200335289187</v>
      </c>
    </row>
    <row r="65" customFormat="false" ht="9" hidden="false" customHeight="true" outlineLevel="0" collapsed="false">
      <c r="A65" s="44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R65" s="27"/>
      <c r="S65" s="5"/>
      <c r="T65" s="28" t="n">
        <v>6.21970920840065</v>
      </c>
      <c r="U65" s="30"/>
      <c r="V65" s="54"/>
      <c r="Z65" s="41"/>
      <c r="AA65" s="25" t="s">
        <v>70</v>
      </c>
      <c r="AB65" s="35" t="n">
        <v>123.2</v>
      </c>
      <c r="AC65" s="38" t="n">
        <f aca="false">((AB65/AB53)-1)*100</f>
        <v>3.52941176470589</v>
      </c>
    </row>
    <row r="66" customFormat="false" ht="9" hidden="false" customHeight="true" outlineLevel="0" collapsed="false">
      <c r="A66" s="44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R66" s="27"/>
      <c r="S66" s="5"/>
      <c r="T66" s="28" t="n">
        <v>5.43831168831168</v>
      </c>
      <c r="U66" s="30"/>
      <c r="V66" s="54"/>
      <c r="Z66" s="41" t="n">
        <v>1999</v>
      </c>
      <c r="AA66" s="25" t="s">
        <v>6</v>
      </c>
      <c r="AB66" s="35" t="n">
        <v>118.9</v>
      </c>
      <c r="AC66" s="38" t="n">
        <f aca="false">((AB66/AB54)-1)*100</f>
        <v>1.53714773697695</v>
      </c>
    </row>
    <row r="67" customFormat="false" ht="9" hidden="false" customHeight="true" outlineLevel="0" collapsed="false">
      <c r="A67" s="44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R67" s="27" t="n">
        <v>2000</v>
      </c>
      <c r="S67" s="5"/>
      <c r="T67" s="28" t="n">
        <v>8.24222035323801</v>
      </c>
      <c r="U67" s="30"/>
      <c r="V67" s="16"/>
      <c r="Z67" s="41"/>
      <c r="AA67" s="25" t="s">
        <v>17</v>
      </c>
      <c r="AB67" s="35" t="n">
        <v>118.1</v>
      </c>
      <c r="AC67" s="38" t="n">
        <f aca="false">((AB67/AB55)-1)*100</f>
        <v>2.60642919200695</v>
      </c>
    </row>
    <row r="68" customFormat="false" ht="9" hidden="false" customHeight="true" outlineLevel="0" collapsed="false">
      <c r="A68" s="44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R68" s="27"/>
      <c r="S68" s="5"/>
      <c r="T68" s="28" t="n">
        <v>9.48348856900934</v>
      </c>
      <c r="U68" s="30"/>
      <c r="V68" s="16"/>
      <c r="Z68" s="41"/>
      <c r="AA68" s="25" t="s">
        <v>32</v>
      </c>
      <c r="AB68" s="35" t="n">
        <v>129.4</v>
      </c>
      <c r="AC68" s="38" t="n">
        <f aca="false">((AB68/AB56)-1)*100</f>
        <v>1.72955974842768</v>
      </c>
    </row>
    <row r="69" customFormat="false" ht="9" hidden="false" customHeight="true" outlineLevel="0" collapsed="false">
      <c r="A69" s="44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R69" s="27"/>
      <c r="S69" s="16"/>
      <c r="T69" s="28" t="n">
        <v>8.34621329211744</v>
      </c>
      <c r="U69" s="30"/>
      <c r="V69" s="16"/>
      <c r="Z69" s="41"/>
      <c r="AA69" s="25" t="s">
        <v>44</v>
      </c>
      <c r="AB69" s="35" t="n">
        <v>125</v>
      </c>
      <c r="AC69" s="38" t="n">
        <f aca="false">((AB69/AB57)-1)*100</f>
        <v>4.2535446205171</v>
      </c>
    </row>
    <row r="70" customFormat="false" ht="9" hidden="false" customHeight="true" outlineLevel="0" collapsed="false">
      <c r="A70" s="44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R70" s="27"/>
      <c r="S70" s="16"/>
      <c r="T70" s="28" t="n">
        <v>5</v>
      </c>
      <c r="U70" s="16"/>
      <c r="V70" s="16"/>
      <c r="Z70" s="41"/>
      <c r="AA70" s="25" t="s">
        <v>55</v>
      </c>
      <c r="AB70" s="35" t="n">
        <v>127.9</v>
      </c>
      <c r="AC70" s="38" t="n">
        <f aca="false">((AB70/AB58)-1)*100</f>
        <v>3.56275303643725</v>
      </c>
    </row>
    <row r="71" customFormat="false" ht="9" hidden="false" customHeight="true" outlineLevel="0" collapsed="false">
      <c r="A71" s="44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R71" s="27"/>
      <c r="S71" s="16"/>
      <c r="T71" s="55" t="n">
        <v>9.1</v>
      </c>
      <c r="U71" s="16"/>
      <c r="V71" s="16"/>
      <c r="Z71" s="41"/>
      <c r="AA71" s="25" t="s">
        <v>62</v>
      </c>
      <c r="AB71" s="35" t="n">
        <v>132.9</v>
      </c>
      <c r="AC71" s="38" t="n">
        <f aca="false">((AB71/AB59)-1)*100</f>
        <v>5.22565320665085</v>
      </c>
    </row>
    <row r="72" customFormat="false" ht="9" hidden="false" customHeight="true" outlineLevel="0" collapsed="false">
      <c r="A72" s="5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R72" s="27"/>
      <c r="S72" s="16"/>
      <c r="T72" s="16" t="n">
        <v>7.2</v>
      </c>
      <c r="U72" s="16"/>
      <c r="V72" s="16"/>
      <c r="Z72" s="41"/>
      <c r="AA72" s="25" t="s">
        <v>64</v>
      </c>
      <c r="AB72" s="35" t="n">
        <v>131.3</v>
      </c>
      <c r="AC72" s="38" t="n">
        <f aca="false">((AB72/AB60)-1)*100</f>
        <v>4.62151394422312</v>
      </c>
    </row>
    <row r="73" customFormat="false" ht="9" hidden="false" customHeight="true" outlineLevel="0" collapsed="false">
      <c r="A73" s="49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T73" s="16"/>
      <c r="U73" s="16"/>
      <c r="V73" s="16"/>
      <c r="Z73" s="41"/>
      <c r="AA73" s="25" t="s">
        <v>65</v>
      </c>
      <c r="AB73" s="35" t="n">
        <v>131.7</v>
      </c>
      <c r="AC73" s="38" t="n">
        <f aca="false">((AB73/AB61)-1)*100</f>
        <v>4.52380952380951</v>
      </c>
    </row>
    <row r="74" customFormat="false" ht="9" hidden="false" customHeight="true" outlineLevel="0" collapsed="false">
      <c r="A74" s="44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T74" s="16"/>
      <c r="U74" s="16"/>
      <c r="V74" s="16"/>
      <c r="Z74" s="41"/>
      <c r="AA74" s="25" t="s">
        <v>66</v>
      </c>
      <c r="AB74" s="35" t="n">
        <v>130.1</v>
      </c>
      <c r="AC74" s="38" t="n">
        <f aca="false">((AB74/AB62)-1)*100</f>
        <v>3.50039777247413</v>
      </c>
    </row>
    <row r="75" customFormat="false" ht="9" hidden="false" customHeight="true" outlineLevel="0" collapsed="false">
      <c r="A75" s="44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T75" s="16"/>
      <c r="U75" s="16"/>
      <c r="V75" s="16"/>
      <c r="Z75" s="41"/>
      <c r="AA75" s="25" t="s">
        <v>67</v>
      </c>
      <c r="AB75" s="35" t="n">
        <v>132</v>
      </c>
      <c r="AC75" s="38" t="n">
        <f aca="false">((AB75/AB63)-1)*100</f>
        <v>2.24632068164214</v>
      </c>
    </row>
    <row r="76" customFormat="false" ht="9" hidden="false" customHeight="true" outlineLevel="0" collapsed="false">
      <c r="A76" s="44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Z76" s="41"/>
      <c r="AA76" s="25" t="s">
        <v>69</v>
      </c>
      <c r="AB76" s="35" t="n">
        <v>131.5</v>
      </c>
      <c r="AC76" s="38" t="n">
        <f aca="false">((AB76/AB64)-1)*100</f>
        <v>6.21970920840065</v>
      </c>
    </row>
    <row r="77" customFormat="false" ht="9" hidden="false" customHeight="true" outlineLevel="0" collapsed="false">
      <c r="A77" s="44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Z77" s="41"/>
      <c r="AA77" s="25" t="s">
        <v>70</v>
      </c>
      <c r="AB77" s="39" t="n">
        <v>129.9</v>
      </c>
      <c r="AC77" s="38" t="n">
        <f aca="false">((AB77/AB65)-1)*100</f>
        <v>5.43831168831168</v>
      </c>
    </row>
    <row r="78" customFormat="false" ht="9" hidden="false" customHeight="true" outlineLevel="0" collapsed="false">
      <c r="A78" s="44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Z78" s="41" t="n">
        <v>2000</v>
      </c>
      <c r="AA78" s="25" t="s">
        <v>6</v>
      </c>
      <c r="AB78" s="35" t="n">
        <v>128.7</v>
      </c>
      <c r="AC78" s="38" t="n">
        <f aca="false">((AB78/AB66)-1)*100</f>
        <v>8.24222035323801</v>
      </c>
    </row>
    <row r="79" customFormat="false" ht="9" hidden="false" customHeight="true" outlineLevel="0" collapsed="false">
      <c r="A79" s="44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Z79" s="41"/>
      <c r="AA79" s="25" t="s">
        <v>17</v>
      </c>
      <c r="AB79" s="35" t="n">
        <v>129.3</v>
      </c>
      <c r="AC79" s="38" t="n">
        <f aca="false">((AB79/AB67)-1)*100</f>
        <v>9.48348856900934</v>
      </c>
    </row>
    <row r="80" customFormat="false" ht="9" hidden="false" customHeight="true" outlineLevel="0" collapsed="false">
      <c r="A80" s="44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Z80" s="41"/>
      <c r="AA80" s="25" t="s">
        <v>32</v>
      </c>
      <c r="AB80" s="35" t="n">
        <v>140.2</v>
      </c>
      <c r="AC80" s="38" t="n">
        <f aca="false">((AB80/AB68)-1)*100</f>
        <v>8.34621329211744</v>
      </c>
    </row>
    <row r="81" customFormat="false" ht="9" hidden="false" customHeight="true" outlineLevel="0" collapsed="false">
      <c r="A81" s="44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Z81" s="41"/>
      <c r="AA81" s="25" t="s">
        <v>44</v>
      </c>
      <c r="AB81" s="35" t="n">
        <v>131.2</v>
      </c>
      <c r="AC81" s="38" t="n">
        <f aca="false">((AB81/AB69)-1)*100</f>
        <v>4.95999999999999</v>
      </c>
    </row>
    <row r="82" customFormat="false" ht="9" hidden="false" customHeight="true" outlineLevel="0" collapsed="false">
      <c r="A82" s="44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Z82" s="41"/>
      <c r="AA82" s="25" t="s">
        <v>55</v>
      </c>
      <c r="AB82" s="35" t="n">
        <v>139.4</v>
      </c>
      <c r="AC82" s="38" t="n">
        <f aca="false">((AB82/AB70)-1)*100</f>
        <v>8.9913995308835</v>
      </c>
    </row>
    <row r="83" customFormat="false" ht="9" hidden="false" customHeight="true" outlineLevel="0" collapsed="false">
      <c r="A83" s="44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Z83" s="41"/>
      <c r="AA83" s="25" t="s">
        <v>62</v>
      </c>
      <c r="AB83" s="35" t="n">
        <v>142.4</v>
      </c>
      <c r="AC83" s="38" t="n">
        <f aca="false">((AB83/AB71)-1)*100</f>
        <v>7.1482317531979</v>
      </c>
    </row>
    <row r="84" customFormat="false" ht="9" hidden="false" customHeight="true" outlineLevel="0" collapsed="false">
      <c r="A84" s="44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9" hidden="false" customHeight="true" outlineLevel="0" collapsed="false">
      <c r="A85" s="44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9" hidden="false" customHeight="true" outlineLevel="0" collapsed="false">
      <c r="A86" s="5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9" hidden="false" customHeight="true" outlineLevel="0" collapsed="false">
      <c r="A87" s="49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9" hidden="false" customHeight="true" outlineLevel="0" collapsed="false">
      <c r="A88" s="44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9" hidden="false" customHeight="true" outlineLevel="0" collapsed="false">
      <c r="A89" s="44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9" hidden="false" customHeight="true" outlineLevel="0" collapsed="false">
      <c r="A90" s="44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9" hidden="false" customHeight="true" outlineLevel="0" collapsed="false">
      <c r="A91" s="44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9" hidden="false" customHeight="true" outlineLevel="0" collapsed="false">
      <c r="A92" s="44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12.75" hidden="false" customHeight="false" outlineLevel="0" collapsed="false">
      <c r="H97" s="47"/>
    </row>
    <row r="98" customFormat="false" ht="12.75" hidden="false" customHeight="false" outlineLevel="0" collapsed="false">
      <c r="A98" s="48"/>
      <c r="B98" s="5"/>
      <c r="C98" s="5"/>
      <c r="D98" s="5"/>
      <c r="E98" s="5"/>
      <c r="F98" s="5"/>
      <c r="G98" s="5"/>
      <c r="H98" s="49"/>
      <c r="I98" s="5"/>
      <c r="J98" s="5"/>
      <c r="K98" s="5"/>
      <c r="L98" s="5"/>
      <c r="M98" s="5"/>
      <c r="N98" s="5"/>
      <c r="O98" s="5"/>
    </row>
    <row r="99" customFormat="false" ht="9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5"/>
      <c r="O99" s="5"/>
    </row>
    <row r="100" customFormat="false" ht="9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50"/>
      <c r="I100" s="48"/>
      <c r="J100" s="48"/>
      <c r="K100" s="48"/>
      <c r="L100" s="48"/>
      <c r="M100" s="48"/>
      <c r="N100" s="48"/>
      <c r="O100" s="48"/>
    </row>
    <row r="101" customFormat="false" ht="9" hidden="false" customHeight="true" outlineLevel="0" collapsed="false">
      <c r="A101" s="5"/>
      <c r="B101" s="5"/>
      <c r="C101" s="5"/>
      <c r="D101" s="48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0"/>
    </row>
    <row r="102" customFormat="false" ht="9" hidden="false" customHeight="true" outlineLevel="0" collapsed="false">
      <c r="A102" s="5"/>
      <c r="B102" s="5"/>
      <c r="C102" s="5"/>
      <c r="D102" s="5"/>
      <c r="E102" s="50"/>
      <c r="F102" s="50"/>
      <c r="G102" s="50"/>
      <c r="H102" s="50"/>
      <c r="I102" s="50"/>
      <c r="J102" s="50"/>
      <c r="K102" s="50"/>
      <c r="L102" s="5"/>
      <c r="M102" s="50"/>
      <c r="N102" s="50"/>
      <c r="O102" s="50"/>
    </row>
    <row r="103" customFormat="false" ht="9" hidden="false" customHeight="true" outlineLevel="0" collapsed="false">
      <c r="A103" s="50"/>
      <c r="B103" s="50"/>
      <c r="C103" s="50"/>
      <c r="D103" s="5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</row>
    <row r="104" customFormat="false" ht="9" hidden="false" customHeight="true" outlineLevel="0" collapsed="false">
      <c r="A104" s="5"/>
      <c r="B104" s="5"/>
      <c r="C104" s="5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</row>
    <row r="105" customFormat="false" ht="9" hidden="false" customHeight="true" outlineLevel="0" collapsed="false">
      <c r="A105" s="48"/>
      <c r="B105" s="48"/>
      <c r="C105" s="48"/>
      <c r="D105" s="48"/>
      <c r="E105" s="50"/>
      <c r="F105" s="50"/>
      <c r="G105" s="50"/>
      <c r="H105" s="50"/>
      <c r="I105" s="50"/>
      <c r="J105" s="50"/>
      <c r="K105" s="50"/>
      <c r="L105" s="50"/>
      <c r="M105" s="50"/>
      <c r="N105" s="5"/>
      <c r="O105" s="50"/>
    </row>
    <row r="106" customFormat="false" ht="9" hidden="false" customHeight="true" outlineLevel="0" collapsed="false">
      <c r="A106" s="48"/>
      <c r="B106" s="48"/>
      <c r="C106" s="48"/>
      <c r="D106" s="48"/>
      <c r="E106" s="5"/>
      <c r="F106" s="5"/>
      <c r="G106" s="50"/>
      <c r="H106" s="50"/>
      <c r="I106" s="50"/>
      <c r="J106" s="5"/>
      <c r="K106" s="50"/>
      <c r="L106" s="5"/>
      <c r="M106" s="50"/>
      <c r="N106" s="5"/>
      <c r="O106" s="5"/>
    </row>
    <row r="107" customFormat="false" ht="9" hidden="false" customHeight="true" outlineLevel="0" collapsed="false">
      <c r="A107" s="48"/>
      <c r="B107" s="48"/>
      <c r="C107" s="48"/>
      <c r="D107" s="48"/>
      <c r="E107" s="5"/>
      <c r="F107" s="5"/>
      <c r="G107" s="5"/>
      <c r="H107" s="48"/>
      <c r="I107" s="48"/>
      <c r="J107" s="5"/>
      <c r="K107" s="5"/>
      <c r="L107" s="5"/>
      <c r="M107" s="5"/>
      <c r="N107" s="5"/>
      <c r="O107" s="5"/>
    </row>
    <row r="108" customFormat="false" ht="9" hidden="false" customHeight="true" outlineLevel="0" collapsed="false">
      <c r="A108" s="49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</row>
    <row r="109" customFormat="false" ht="9" hidden="false" customHeight="true" outlineLevel="0" collapsed="false">
      <c r="A109" s="44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</row>
    <row r="110" customFormat="false" ht="9" hidden="false" customHeight="true" outlineLevel="0" collapsed="false">
      <c r="A110" s="44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</row>
    <row r="111" customFormat="false" ht="9" hidden="false" customHeight="true" outlineLevel="0" collapsed="false">
      <c r="A111" s="44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</row>
    <row r="112" customFormat="false" ht="9" hidden="false" customHeight="true" outlineLevel="0" collapsed="false">
      <c r="A112" s="44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</row>
    <row r="113" customFormat="false" ht="9" hidden="false" customHeight="true" outlineLevel="0" collapsed="false">
      <c r="A113" s="44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</row>
    <row r="114" customFormat="false" ht="9" hidden="false" customHeight="true" outlineLevel="0" collapsed="false">
      <c r="A114" s="44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</row>
    <row r="115" customFormat="false" ht="9" hidden="false" customHeight="true" outlineLevel="0" collapsed="false">
      <c r="A115" s="44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</row>
    <row r="116" customFormat="false" ht="9" hidden="false" customHeight="true" outlineLevel="0" collapsed="false">
      <c r="A116" s="44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</row>
    <row r="117" customFormat="false" ht="9" hidden="false" customHeight="true" outlineLevel="0" collapsed="false">
      <c r="A117" s="44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</row>
    <row r="118" customFormat="false" ht="9" hidden="false" customHeight="true" outlineLevel="0" collapsed="false">
      <c r="A118" s="44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</row>
    <row r="119" customFormat="false" ht="9" hidden="false" customHeight="true" outlineLevel="0" collapsed="false">
      <c r="A119" s="44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</row>
    <row r="120" customFormat="false" ht="9" hidden="false" customHeight="true" outlineLevel="0" collapsed="false">
      <c r="A120" s="44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</row>
    <row r="121" customFormat="false" ht="9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</row>
    <row r="122" customFormat="false" ht="9" hidden="false" customHeight="true" outlineLevel="0" collapsed="false">
      <c r="A122" s="49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</row>
    <row r="123" customFormat="false" ht="9" hidden="false" customHeight="true" outlineLevel="0" collapsed="false">
      <c r="A123" s="44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</row>
    <row r="124" customFormat="false" ht="9" hidden="false" customHeight="true" outlineLevel="0" collapsed="false">
      <c r="A124" s="44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</row>
    <row r="125" customFormat="false" ht="9" hidden="false" customHeight="true" outlineLevel="0" collapsed="false">
      <c r="A125" s="44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</row>
    <row r="126" customFormat="false" ht="9" hidden="false" customHeight="true" outlineLevel="0" collapsed="false">
      <c r="A126" s="44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</row>
    <row r="127" customFormat="false" ht="9" hidden="false" customHeight="true" outlineLevel="0" collapsed="false">
      <c r="A127" s="44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</row>
    <row r="128" customFormat="false" ht="9" hidden="false" customHeight="true" outlineLevel="0" collapsed="false">
      <c r="A128" s="44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</row>
    <row r="129" customFormat="false" ht="9" hidden="false" customHeight="true" outlineLevel="0" collapsed="false">
      <c r="A129" s="44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</row>
    <row r="130" customFormat="false" ht="9" hidden="false" customHeight="true" outlineLevel="0" collapsed="false">
      <c r="A130" s="44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</row>
    <row r="131" customFormat="false" ht="9" hidden="false" customHeight="true" outlineLevel="0" collapsed="false">
      <c r="A131" s="44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</row>
    <row r="132" customFormat="false" ht="9" hidden="false" customHeight="true" outlineLevel="0" collapsed="false">
      <c r="A132" s="44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</row>
    <row r="133" customFormat="false" ht="9" hidden="false" customHeight="true" outlineLevel="0" collapsed="false">
      <c r="A133" s="44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</row>
    <row r="134" customFormat="false" ht="9" hidden="false" customHeight="true" outlineLevel="0" collapsed="false">
      <c r="A134" s="44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</row>
    <row r="135" customFormat="false" ht="9" hidden="false" customHeight="true" outlineLevel="0" collapsed="false">
      <c r="A135" s="5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</row>
    <row r="136" customFormat="false" ht="9" hidden="false" customHeight="true" outlineLevel="0" collapsed="false">
      <c r="A136" s="49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</row>
    <row r="137" customFormat="false" ht="9" hidden="false" customHeight="true" outlineLevel="0" collapsed="false">
      <c r="A137" s="44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</row>
    <row r="138" customFormat="false" ht="9" hidden="false" customHeight="true" outlineLevel="0" collapsed="false">
      <c r="A138" s="44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</row>
    <row r="139" customFormat="false" ht="9" hidden="false" customHeight="true" outlineLevel="0" collapsed="false">
      <c r="A139" s="44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</row>
    <row r="140" customFormat="false" ht="9" hidden="false" customHeight="true" outlineLevel="0" collapsed="false">
      <c r="A140" s="44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</row>
    <row r="141" customFormat="false" ht="9" hidden="false" customHeight="true" outlineLevel="0" collapsed="false">
      <c r="A141" s="44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</row>
    <row r="142" customFormat="false" ht="9" hidden="false" customHeight="true" outlineLevel="0" collapsed="false">
      <c r="A142" s="44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</row>
    <row r="143" customFormat="false" ht="9" hidden="false" customHeight="true" outlineLevel="0" collapsed="false">
      <c r="A143" s="44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</row>
    <row r="144" customFormat="false" ht="9" hidden="false" customHeight="true" outlineLevel="0" collapsed="false">
      <c r="A144" s="44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</row>
    <row r="145" customFormat="false" ht="9" hidden="false" customHeight="true" outlineLevel="0" collapsed="false">
      <c r="A145" s="44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</row>
    <row r="146" customFormat="false" ht="9" hidden="false" customHeight="true" outlineLevel="0" collapsed="false">
      <c r="A146" s="44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</row>
    <row r="147" customFormat="false" ht="9" hidden="false" customHeight="true" outlineLevel="0" collapsed="false">
      <c r="A147" s="44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</row>
    <row r="148" customFormat="false" ht="9" hidden="false" customHeight="true" outlineLevel="0" collapsed="false">
      <c r="A148" s="44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</row>
    <row r="149" customFormat="false" ht="9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  <row r="150" customFormat="false" ht="9" hidden="false" customHeight="true" outlineLevel="0" collapsed="false">
      <c r="A150" s="49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</row>
    <row r="151" customFormat="false" ht="9" hidden="false" customHeight="true" outlineLevel="0" collapsed="false">
      <c r="A151" s="44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</row>
    <row r="152" customFormat="false" ht="9" hidden="false" customHeight="true" outlineLevel="0" collapsed="false">
      <c r="A152" s="44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</row>
    <row r="153" customFormat="false" ht="9" hidden="false" customHeight="true" outlineLevel="0" collapsed="false">
      <c r="A153" s="44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</row>
    <row r="154" customFormat="false" ht="9" hidden="false" customHeight="true" outlineLevel="0" collapsed="false">
      <c r="A154" s="44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</row>
    <row r="155" customFormat="false" ht="9" hidden="false" customHeight="true" outlineLevel="0" collapsed="false">
      <c r="A155" s="44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</row>
    <row r="156" customFormat="false" ht="9" hidden="false" customHeight="true" outlineLevel="0" collapsed="false">
      <c r="A156" s="5"/>
      <c r="B156" s="52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</row>
    <row r="157" customFormat="false" ht="9" hidden="false" customHeight="true" outlineLevel="0" collapsed="false">
      <c r="A157" s="5"/>
      <c r="B157" s="52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</row>
    <row r="158" customFormat="false" ht="9" hidden="false" customHeight="true" outlineLevel="0" collapsed="false">
      <c r="A158" s="5"/>
      <c r="B158" s="52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</row>
    <row r="159" customFormat="false" ht="9" hidden="false" customHeight="true" outlineLevel="0" collapsed="false">
      <c r="A159" s="5"/>
      <c r="B159" s="52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</row>
    <row r="160" customFormat="false" ht="9" hidden="false" customHeight="true" outlineLevel="0" collapsed="false">
      <c r="A160" s="5"/>
      <c r="B160" s="52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9" hidden="false" customHeight="true" outlineLevel="0" collapsed="false">
      <c r="A161" s="5"/>
      <c r="B161" s="52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</row>
    <row r="162" customFormat="false" ht="9" hidden="false" customHeight="true" outlineLevel="0" collapsed="false">
      <c r="B162" s="5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>
      <c r="H171" s="47"/>
    </row>
    <row r="172" customFormat="false" ht="9" hidden="false" customHeight="true" outlineLevel="0" collapsed="false">
      <c r="A172" s="48"/>
      <c r="B172" s="5"/>
      <c r="C172" s="5"/>
      <c r="D172" s="5"/>
      <c r="E172" s="5"/>
      <c r="F172" s="5"/>
      <c r="G172" s="5"/>
      <c r="H172" s="49"/>
      <c r="I172" s="5"/>
      <c r="J172" s="5"/>
      <c r="K172" s="5"/>
      <c r="L172" s="5"/>
      <c r="M172" s="5"/>
      <c r="N172" s="5"/>
      <c r="O172" s="5"/>
    </row>
    <row r="173" customFormat="false" ht="9" hidden="false" customHeight="true" outlineLevel="0" collapsed="false">
      <c r="A173" s="48"/>
      <c r="B173" s="48"/>
      <c r="C173" s="48"/>
      <c r="D173" s="48"/>
      <c r="E173" s="48"/>
      <c r="F173" s="48"/>
      <c r="G173" s="48"/>
      <c r="H173" s="50"/>
      <c r="I173" s="48"/>
      <c r="J173" s="48"/>
      <c r="K173" s="48"/>
      <c r="L173" s="48"/>
      <c r="M173" s="48"/>
      <c r="N173" s="48"/>
      <c r="O173" s="48"/>
    </row>
    <row r="174" customFormat="false" ht="9" hidden="false" customHeight="true" outlineLevel="0" collapsed="false">
      <c r="A174" s="5"/>
      <c r="B174" s="5"/>
      <c r="C174" s="5"/>
      <c r="D174" s="5"/>
      <c r="E174" s="50"/>
      <c r="F174" s="50"/>
      <c r="G174" s="50"/>
      <c r="H174" s="50"/>
      <c r="I174" s="50"/>
      <c r="J174" s="50"/>
      <c r="K174" s="50"/>
      <c r="L174" s="5"/>
      <c r="M174" s="50"/>
      <c r="N174" s="50"/>
      <c r="O174" s="50"/>
    </row>
    <row r="175" customFormat="false" ht="9" hidden="false" customHeight="true" outlineLevel="0" collapsed="false">
      <c r="A175" s="50"/>
      <c r="B175" s="50"/>
      <c r="C175" s="50"/>
      <c r="D175" s="5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</row>
    <row r="176" customFormat="false" ht="9" hidden="false" customHeight="true" outlineLevel="0" collapsed="false">
      <c r="A176" s="5"/>
      <c r="B176" s="5"/>
      <c r="C176" s="5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</row>
    <row r="177" customFormat="false" ht="9" hidden="false" customHeight="true" outlineLevel="0" collapsed="false">
      <c r="A177" s="48"/>
      <c r="B177" s="48"/>
      <c r="C177" s="48"/>
      <c r="D177" s="48"/>
      <c r="E177" s="50"/>
      <c r="F177" s="50"/>
      <c r="G177" s="50"/>
      <c r="H177" s="50"/>
      <c r="I177" s="50"/>
      <c r="J177" s="50"/>
      <c r="K177" s="50"/>
      <c r="L177" s="50"/>
      <c r="M177" s="50"/>
      <c r="N177" s="5"/>
      <c r="O177" s="50"/>
    </row>
    <row r="178" customFormat="false" ht="9" hidden="false" customHeight="true" outlineLevel="0" collapsed="false">
      <c r="A178" s="48"/>
      <c r="B178" s="48"/>
      <c r="C178" s="48"/>
      <c r="D178" s="48"/>
      <c r="E178" s="5"/>
      <c r="F178" s="5"/>
      <c r="G178" s="50"/>
      <c r="H178" s="50"/>
      <c r="I178" s="50"/>
      <c r="J178" s="5"/>
      <c r="K178" s="50"/>
      <c r="L178" s="5"/>
      <c r="M178" s="50"/>
      <c r="N178" s="5"/>
      <c r="O178" s="5"/>
    </row>
    <row r="179" customFormat="false" ht="9" hidden="false" customHeight="true" outlineLevel="0" collapsed="false">
      <c r="A179" s="48"/>
      <c r="B179" s="48"/>
      <c r="C179" s="48"/>
      <c r="D179" s="48"/>
      <c r="E179" s="5"/>
      <c r="F179" s="5"/>
      <c r="G179" s="5"/>
      <c r="H179" s="48"/>
      <c r="I179" s="48"/>
      <c r="J179" s="5"/>
      <c r="K179" s="5"/>
      <c r="L179" s="5"/>
      <c r="M179" s="5"/>
      <c r="N179" s="5"/>
      <c r="O179" s="5"/>
    </row>
    <row r="180" customFormat="false" ht="9" hidden="false" customHeight="true" outlineLevel="0" collapsed="false">
      <c r="A180" s="49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</row>
    <row r="181" customFormat="false" ht="9" hidden="false" customHeight="true" outlineLevel="0" collapsed="false">
      <c r="A181" s="44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</row>
    <row r="182" customFormat="false" ht="9" hidden="false" customHeight="true" outlineLevel="0" collapsed="false">
      <c r="A182" s="44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</row>
    <row r="183" customFormat="false" ht="9" hidden="false" customHeight="true" outlineLevel="0" collapsed="false">
      <c r="A183" s="44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</row>
    <row r="184" customFormat="false" ht="9" hidden="false" customHeight="true" outlineLevel="0" collapsed="false">
      <c r="A184" s="44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</row>
    <row r="185" customFormat="false" ht="9" hidden="false" customHeight="true" outlineLevel="0" collapsed="false">
      <c r="A185" s="44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</row>
    <row r="186" customFormat="false" ht="9" hidden="false" customHeight="true" outlineLevel="0" collapsed="false">
      <c r="A186" s="44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</row>
    <row r="187" customFormat="false" ht="9" hidden="false" customHeight="true" outlineLevel="0" collapsed="false">
      <c r="A187" s="44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</row>
    <row r="188" customFormat="false" ht="9" hidden="false" customHeight="true" outlineLevel="0" collapsed="false">
      <c r="A188" s="44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</row>
    <row r="189" customFormat="false" ht="9" hidden="false" customHeight="true" outlineLevel="0" collapsed="false">
      <c r="A189" s="44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</row>
    <row r="190" customFormat="false" ht="9" hidden="false" customHeight="true" outlineLevel="0" collapsed="false">
      <c r="A190" s="44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</row>
    <row r="191" customFormat="false" ht="9" hidden="false" customHeight="true" outlineLevel="0" collapsed="false">
      <c r="A191" s="44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</row>
    <row r="192" customFormat="false" ht="9" hidden="false" customHeight="true" outlineLevel="0" collapsed="false">
      <c r="A192" s="44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</row>
    <row r="193" customFormat="false" ht="9" hidden="false" customHeight="true" outlineLevel="0" collapsed="false">
      <c r="A193" s="5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</row>
    <row r="194" customFormat="false" ht="9" hidden="false" customHeight="true" outlineLevel="0" collapsed="false">
      <c r="A194" s="49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</row>
    <row r="195" customFormat="false" ht="9" hidden="false" customHeight="true" outlineLevel="0" collapsed="false">
      <c r="A195" s="44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</row>
    <row r="196" customFormat="false" ht="9" hidden="false" customHeight="true" outlineLevel="0" collapsed="false">
      <c r="A196" s="44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</row>
    <row r="197" customFormat="false" ht="9" hidden="false" customHeight="true" outlineLevel="0" collapsed="false">
      <c r="A197" s="44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</row>
    <row r="198" customFormat="false" ht="9" hidden="false" customHeight="true" outlineLevel="0" collapsed="false">
      <c r="A198" s="44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</row>
    <row r="199" customFormat="false" ht="9" hidden="false" customHeight="true" outlineLevel="0" collapsed="false">
      <c r="A199" s="44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</row>
    <row r="200" customFormat="false" ht="9" hidden="false" customHeight="true" outlineLevel="0" collapsed="false">
      <c r="A200" s="44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</row>
    <row r="201" customFormat="false" ht="9" hidden="false" customHeight="true" outlineLevel="0" collapsed="false">
      <c r="A201" s="44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</row>
    <row r="202" customFormat="false" ht="9" hidden="false" customHeight="true" outlineLevel="0" collapsed="false">
      <c r="A202" s="44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</row>
    <row r="203" customFormat="false" ht="9" hidden="false" customHeight="true" outlineLevel="0" collapsed="false">
      <c r="A203" s="44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</row>
    <row r="204" customFormat="false" ht="9" hidden="false" customHeight="true" outlineLevel="0" collapsed="false">
      <c r="A204" s="44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</row>
    <row r="205" customFormat="false" ht="9" hidden="false" customHeight="true" outlineLevel="0" collapsed="false">
      <c r="A205" s="44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</row>
    <row r="206" customFormat="false" ht="9" hidden="false" customHeight="true" outlineLevel="0" collapsed="false">
      <c r="A206" s="44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</row>
    <row r="207" customFormat="false" ht="9" hidden="false" customHeight="true" outlineLevel="0" collapsed="false">
      <c r="A207" s="5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</row>
    <row r="208" customFormat="false" ht="9" hidden="false" customHeight="true" outlineLevel="0" collapsed="false">
      <c r="A208" s="49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</row>
    <row r="209" customFormat="false" ht="9" hidden="false" customHeight="true" outlineLevel="0" collapsed="false">
      <c r="A209" s="44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</row>
    <row r="210" customFormat="false" ht="9" hidden="false" customHeight="true" outlineLevel="0" collapsed="false">
      <c r="A210" s="44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</row>
    <row r="211" customFormat="false" ht="9" hidden="false" customHeight="true" outlineLevel="0" collapsed="false">
      <c r="A211" s="44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</row>
    <row r="212" customFormat="false" ht="9" hidden="false" customHeight="true" outlineLevel="0" collapsed="false">
      <c r="A212" s="44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</row>
    <row r="213" customFormat="false" ht="9" hidden="false" customHeight="true" outlineLevel="0" collapsed="false">
      <c r="A213" s="44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</row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</sheetData>
  <mergeCells count="2">
    <mergeCell ref="A1:O1"/>
    <mergeCell ref="N2:O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7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8:25:34Z</dcterms:created>
  <dc:creator>D.G.C.G.</dc:creator>
  <dc:description/>
  <dc:language>en-US</dc:language>
  <cp:lastModifiedBy>SHCP</cp:lastModifiedBy>
  <cp:lastPrinted>2000-08-21T23:20:10Z</cp:lastPrinted>
  <dcterms:modified xsi:type="dcterms:W3CDTF">2000-08-21T23:21:22Z</dcterms:modified>
  <cp:revision>0</cp:revision>
  <dc:subject/>
  <dc:title/>
</cp:coreProperties>
</file>