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163" sheetId="1" state="visible" r:id="rId2"/>
  </sheets>
  <definedNames>
    <definedName function="false" hidden="false" localSheetId="0" name="_xlnm.Print_Area" vbProcedure="false">pag163!$A$1:$L$62</definedName>
    <definedName function="false" hidden="false" name="A_impresión_IM" vbProcedure="false">pag163!$A$1:$L$5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6">
  <si>
    <t xml:space="preserve">Crédito otorgado por NAFIN al sector privado</t>
  </si>
  <si>
    <t xml:space="preserve">(Flujos anuales en millones de pesos)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TOTAL</t>
  </si>
  <si>
    <t xml:space="preserve">Sector industrial</t>
  </si>
  <si>
    <t xml:space="preserve">Micro</t>
  </si>
  <si>
    <t xml:space="preserve">  Micro</t>
  </si>
  <si>
    <t xml:space="preserve">Pequeñas</t>
  </si>
  <si>
    <t xml:space="preserve">  Pequeña</t>
  </si>
  <si>
    <t xml:space="preserve">Medianas</t>
  </si>
  <si>
    <t xml:space="preserve">  Mediana</t>
  </si>
  <si>
    <t xml:space="preserve">  Grande</t>
  </si>
  <si>
    <t xml:space="preserve">Sector comercio</t>
  </si>
  <si>
    <t xml:space="preserve">Sector servicios</t>
  </si>
  <si>
    <t xml:space="preserve">EMPRESAS APOYADAS</t>
  </si>
  <si>
    <t xml:space="preserve">Estructura porcentual</t>
  </si>
</sst>
</file>

<file path=xl/styles.xml><?xml version="1.0" encoding="utf-8"?>
<styleSheet xmlns="http://schemas.openxmlformats.org/spreadsheetml/2006/main">
  <numFmts count="9">
    <numFmt numFmtId="164" formatCode="0.00_)"/>
    <numFmt numFmtId="165" formatCode="General_)"/>
    <numFmt numFmtId="166" formatCode="0"/>
    <numFmt numFmtId="167" formatCode="[$-409]#,##0_);\(#,##0\)"/>
    <numFmt numFmtId="168" formatCode="#,##0.0_);\(#,##0.0\)"/>
    <numFmt numFmtId="169" formatCode="#,##0.0"/>
    <numFmt numFmtId="170" formatCode="#,##0.000_);\(#,##0.000\)"/>
    <numFmt numFmtId="171" formatCode="#,##0"/>
    <numFmt numFmtId="172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sz val="6"/>
      <name val="Arial"/>
      <family val="2"/>
    </font>
    <font>
      <sz val="6"/>
      <name val="Arial"/>
      <family val="0"/>
    </font>
    <font>
      <b val="true"/>
      <sz val="6"/>
      <name val="Arial"/>
      <family val="2"/>
    </font>
    <font>
      <b val="true"/>
      <sz val="6"/>
      <name val="Arial"/>
      <family val="0"/>
    </font>
    <font>
      <sz val="9"/>
      <name val="Times New Roman"/>
      <family val="0"/>
    </font>
    <font>
      <sz val="8"/>
      <name val="Arial"/>
      <family val="0"/>
    </font>
    <font>
      <i val="true"/>
      <sz val="9"/>
      <name val="Arial"/>
      <family val="2"/>
    </font>
    <font>
      <i val="true"/>
      <vertAlign val="superscript"/>
      <sz val="9.5"/>
      <name val="Arial"/>
      <family val="2"/>
    </font>
    <font>
      <i val="true"/>
      <sz val="7"/>
      <name val="Arial"/>
      <family val="2"/>
    </font>
    <font>
      <sz val="5.6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7BAL-2" xfId="20"/>
    <cellStyle name="Normal_grafi-8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29818095351"/>
          <c:y val="0.21658155602283"/>
          <c:w val="0.966948044227797"/>
          <c:h val="0.531390808050466"/>
        </c:manualLayout>
      </c:layout>
      <c:lineChart>
        <c:grouping val="standard"/>
        <c:varyColors val="0"/>
        <c:ser>
          <c:idx val="0"/>
          <c:order val="0"/>
          <c:tx>
            <c:strRef>
              <c:f>pag163!$S$7</c:f>
              <c:strCache>
                <c:ptCount val="1"/>
                <c:pt idx="0">
                  <c:v>Micr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163!$T$6:$AD$6</c:f>
              <c:strCache>
                <c:ptCount val="11"/>
                <c:pt idx="0">
                  <c:v>1990 </c:v>
                </c:pt>
                <c:pt idx="1">
                  <c:v>1991 </c:v>
                </c:pt>
                <c:pt idx="2">
                  <c:v>1,992 </c:v>
                </c:pt>
                <c:pt idx="3">
                  <c:v>1,993 </c:v>
                </c:pt>
                <c:pt idx="4">
                  <c:v>1994 </c:v>
                </c:pt>
                <c:pt idx="5">
                  <c:v>1995 </c:v>
                </c:pt>
                <c:pt idx="6">
                  <c:v>1,996 </c:v>
                </c:pt>
                <c:pt idx="7">
                  <c:v>1,997 </c:v>
                </c:pt>
                <c:pt idx="8">
                  <c:v>1998 </c:v>
                </c:pt>
                <c:pt idx="9">
                  <c:v>1999 </c:v>
                </c:pt>
                <c:pt idx="10">
                  <c:v>2,000 </c:v>
                </c:pt>
              </c:strCache>
            </c:strRef>
          </c:cat>
          <c:val>
            <c:numRef>
              <c:f>pag163!$T$7:$AD$7</c:f>
              <c:numCache>
                <c:formatCode>General</c:formatCode>
                <c:ptCount val="11"/>
                <c:pt idx="0">
                  <c:v>54.3</c:v>
                </c:pt>
                <c:pt idx="1">
                  <c:v>52.1</c:v>
                </c:pt>
                <c:pt idx="2">
                  <c:v>61.8</c:v>
                </c:pt>
                <c:pt idx="3">
                  <c:v>70.1</c:v>
                </c:pt>
                <c:pt idx="4">
                  <c:v>70.1</c:v>
                </c:pt>
                <c:pt idx="5">
                  <c:v>78.4</c:v>
                </c:pt>
                <c:pt idx="6">
                  <c:v>75.2</c:v>
                </c:pt>
                <c:pt idx="7">
                  <c:v>62.7</c:v>
                </c:pt>
                <c:pt idx="8">
                  <c:v>64.7</c:v>
                </c:pt>
                <c:pt idx="9">
                  <c:v>77.4</c:v>
                </c:pt>
                <c:pt idx="10">
                  <c:v>8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g163!$S$8</c:f>
              <c:strCache>
                <c:ptCount val="1"/>
                <c:pt idx="0">
                  <c:v>Pequeñ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163!$T$6:$AD$6</c:f>
              <c:strCache>
                <c:ptCount val="11"/>
                <c:pt idx="0">
                  <c:v>1990 </c:v>
                </c:pt>
                <c:pt idx="1">
                  <c:v>1991 </c:v>
                </c:pt>
                <c:pt idx="2">
                  <c:v>1,992 </c:v>
                </c:pt>
                <c:pt idx="3">
                  <c:v>1,993 </c:v>
                </c:pt>
                <c:pt idx="4">
                  <c:v>1994 </c:v>
                </c:pt>
                <c:pt idx="5">
                  <c:v>1995 </c:v>
                </c:pt>
                <c:pt idx="6">
                  <c:v>1,996 </c:v>
                </c:pt>
                <c:pt idx="7">
                  <c:v>1,997 </c:v>
                </c:pt>
                <c:pt idx="8">
                  <c:v>1998 </c:v>
                </c:pt>
                <c:pt idx="9">
                  <c:v>1999 </c:v>
                </c:pt>
                <c:pt idx="10">
                  <c:v>2,000 </c:v>
                </c:pt>
              </c:strCache>
            </c:strRef>
          </c:cat>
          <c:val>
            <c:numRef>
              <c:f>pag163!$T$8:$AD$8</c:f>
              <c:numCache>
                <c:formatCode>General</c:formatCode>
                <c:ptCount val="11"/>
                <c:pt idx="0">
                  <c:v>41.4</c:v>
                </c:pt>
                <c:pt idx="1">
                  <c:v>45.6</c:v>
                </c:pt>
                <c:pt idx="2">
                  <c:v>36</c:v>
                </c:pt>
                <c:pt idx="3">
                  <c:v>28.3</c:v>
                </c:pt>
                <c:pt idx="4">
                  <c:v>28.3</c:v>
                </c:pt>
                <c:pt idx="5">
                  <c:v>19.4</c:v>
                </c:pt>
                <c:pt idx="6">
                  <c:v>20</c:v>
                </c:pt>
                <c:pt idx="7">
                  <c:v>27.9</c:v>
                </c:pt>
                <c:pt idx="8">
                  <c:v>25.7</c:v>
                </c:pt>
                <c:pt idx="9">
                  <c:v>15.3</c:v>
                </c:pt>
                <c:pt idx="10">
                  <c:v>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ag163!$S$9</c:f>
              <c:strCache>
                <c:ptCount val="1"/>
                <c:pt idx="0">
                  <c:v>Median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163!$T$6:$AD$6</c:f>
              <c:strCache>
                <c:ptCount val="11"/>
                <c:pt idx="0">
                  <c:v>1990 </c:v>
                </c:pt>
                <c:pt idx="1">
                  <c:v>1991 </c:v>
                </c:pt>
                <c:pt idx="2">
                  <c:v>1,992 </c:v>
                </c:pt>
                <c:pt idx="3">
                  <c:v>1,993 </c:v>
                </c:pt>
                <c:pt idx="4">
                  <c:v>1994 </c:v>
                </c:pt>
                <c:pt idx="5">
                  <c:v>1995 </c:v>
                </c:pt>
                <c:pt idx="6">
                  <c:v>1,996 </c:v>
                </c:pt>
                <c:pt idx="7">
                  <c:v>1,997 </c:v>
                </c:pt>
                <c:pt idx="8">
                  <c:v>1998 </c:v>
                </c:pt>
                <c:pt idx="9">
                  <c:v>1999 </c:v>
                </c:pt>
                <c:pt idx="10">
                  <c:v>2,000 </c:v>
                </c:pt>
              </c:strCache>
            </c:strRef>
          </c:cat>
          <c:val>
            <c:numRef>
              <c:f>pag163!$T$9:$AD$9</c:f>
              <c:numCache>
                <c:formatCode>General</c:formatCode>
                <c:ptCount val="11"/>
                <c:pt idx="0">
                  <c:v>3.5</c:v>
                </c:pt>
                <c:pt idx="1">
                  <c:v>1.1</c:v>
                </c:pt>
                <c:pt idx="2">
                  <c:v>1</c:v>
                </c:pt>
                <c:pt idx="3">
                  <c:v>0.8</c:v>
                </c:pt>
                <c:pt idx="4">
                  <c:v>0.8</c:v>
                </c:pt>
                <c:pt idx="5">
                  <c:v>1.2</c:v>
                </c:pt>
                <c:pt idx="6">
                  <c:v>2.6</c:v>
                </c:pt>
                <c:pt idx="7">
                  <c:v>6</c:v>
                </c:pt>
                <c:pt idx="8">
                  <c:v>6.4</c:v>
                </c:pt>
                <c:pt idx="9">
                  <c:v>5.7</c:v>
                </c:pt>
                <c:pt idx="10">
                  <c:v>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9249"/>
        <c:axId val="13722057"/>
      </c:lineChart>
      <c:catAx>
        <c:axId val="153924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057"/>
        <c:crossesAt val="0"/>
        <c:auto val="1"/>
        <c:lblAlgn val="ctr"/>
        <c:lblOffset val="100"/>
        <c:noMultiLvlLbl val="0"/>
      </c:catAx>
      <c:valAx>
        <c:axId val="1372205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6633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49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663300"/>
          </a:solidFill>
          <a:round/>
        </a:ln>
      </c:spPr>
    </c:plotArea>
    <c:legend>
      <c:legendPos val="r"/>
      <c:layout>
        <c:manualLayout>
          <c:xMode val="edge"/>
          <c:yMode val="edge"/>
          <c:x val="0.0729996433242183"/>
          <c:y val="0.71763292279964"/>
          <c:w val="0.847223873498989"/>
          <c:h val="0.0582757584860318"/>
        </c:manualLayout>
      </c:layout>
      <c:overlay val="0"/>
      <c:spPr>
        <a:solidFill>
          <a:srgbClr val="ffffff"/>
        </a:solidFill>
        <a:ln w="12600">
          <a:solidFill>
            <a:srgbClr val="6633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8640</xdr:colOff>
      <xdr:row>5</xdr:row>
      <xdr:rowOff>37800</xdr:rowOff>
    </xdr:from>
    <xdr:to>
      <xdr:col>0</xdr:col>
      <xdr:colOff>476280</xdr:colOff>
      <xdr:row>5</xdr:row>
      <xdr:rowOff>162000</xdr:rowOff>
    </xdr:to>
    <xdr:sp>
      <xdr:nvSpPr>
        <xdr:cNvPr id="0" name="Text 52"/>
        <xdr:cNvSpPr/>
      </xdr:nvSpPr>
      <xdr:spPr>
        <a:xfrm>
          <a:off x="278640" y="563040"/>
          <a:ext cx="1976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9600</xdr:colOff>
      <xdr:row>2</xdr:row>
      <xdr:rowOff>0</xdr:rowOff>
    </xdr:from>
    <xdr:to>
      <xdr:col>12</xdr:col>
      <xdr:colOff>135360</xdr:colOff>
      <xdr:row>3</xdr:row>
      <xdr:rowOff>102600</xdr:rowOff>
    </xdr:to>
    <xdr:sp>
      <xdr:nvSpPr>
        <xdr:cNvPr id="1" name="Texto 1"/>
        <xdr:cNvSpPr/>
      </xdr:nvSpPr>
      <xdr:spPr>
        <a:xfrm>
          <a:off x="5971320" y="321840"/>
          <a:ext cx="2491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5</xdr:row>
      <xdr:rowOff>9360</xdr:rowOff>
    </xdr:from>
    <xdr:to>
      <xdr:col>4</xdr:col>
      <xdr:colOff>330840</xdr:colOff>
      <xdr:row>63</xdr:row>
      <xdr:rowOff>95760</xdr:rowOff>
    </xdr:to>
    <xdr:graphicFrame>
      <xdr:nvGraphicFramePr>
        <xdr:cNvPr id="2" name="Chart 66"/>
        <xdr:cNvGraphicFramePr/>
      </xdr:nvGraphicFramePr>
      <xdr:xfrm>
        <a:off x="0" y="5343840"/>
        <a:ext cx="3027600" cy="239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45</xdr:row>
      <xdr:rowOff>19440</xdr:rowOff>
    </xdr:from>
    <xdr:to>
      <xdr:col>4</xdr:col>
      <xdr:colOff>341280</xdr:colOff>
      <xdr:row>63</xdr:row>
      <xdr:rowOff>86040</xdr:rowOff>
    </xdr:to>
    <xdr:sp>
      <xdr:nvSpPr>
        <xdr:cNvPr id="12" name="Rectangle 68"/>
        <xdr:cNvSpPr/>
      </xdr:nvSpPr>
      <xdr:spPr>
        <a:xfrm>
          <a:off x="9720" y="5353920"/>
          <a:ext cx="3028320" cy="2376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49673047200095</cdr:x>
      <cdr:y>0.823820967257435</cdr:y>
    </cdr:from>
    <cdr:to>
      <cdr:x>0.985019617167994</cdr:x>
      <cdr:y>1.00030039050766</cdr:y>
    </cdr:to>
    <cdr:sp>
      <cdr:nvSpPr>
        <cdr:cNvPr id="3" name="Text 1"/>
        <cdr:cNvSpPr/>
      </cdr:nvSpPr>
      <cdr:spPr>
        <a:xfrm>
          <a:off x="7560" y="1974600"/>
          <a:ext cx="2975040" cy="42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1/ El porcentaje faltante  para  llegar  al 100 en cada uno de los años, se 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    </a:t>
          </a:r>
          <a:r>
            <a:rPr b="0" sz="600" spc="-1" strike="noStrike">
              <a:latin typeface="Arial"/>
            </a:rPr>
            <a:t>refiere al crédito canalizado a las grandes empresas. Para 2000 cifras 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    </a:t>
          </a:r>
          <a:r>
            <a:rPr b="0" sz="600" spc="-1" strike="noStrike">
              <a:latin typeface="Arial"/>
            </a:rPr>
            <a:t>preliminares al mes de junio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HCP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873736773273095</cdr:x>
      <cdr:y>0.260438570141184</cdr:y>
    </cdr:from>
    <cdr:to>
      <cdr:x>0.965283557246463</cdr:x>
      <cdr:y>0.302493241213578</cdr:y>
    </cdr:to>
    <cdr:sp>
      <cdr:nvSpPr>
        <cdr:cNvPr id="4" name="Text 4"/>
        <cdr:cNvSpPr/>
      </cdr:nvSpPr>
      <cdr:spPr>
        <a:xfrm>
          <a:off x="2645640" y="624240"/>
          <a:ext cx="277200" cy="10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82.7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12947330876234</cdr:x>
      <cdr:y>0.352958846500451</cdr:y>
    </cdr:from>
    <cdr:to>
      <cdr:x>0.215551064082749</cdr:x>
      <cdr:y>0.407179333133073</cdr:y>
    </cdr:to>
    <cdr:sp>
      <cdr:nvSpPr>
        <cdr:cNvPr id="5" name="Text 5"/>
        <cdr:cNvSpPr/>
      </cdr:nvSpPr>
      <cdr:spPr>
        <a:xfrm>
          <a:off x="342000" y="846000"/>
          <a:ext cx="31068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54.3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12947330876234</cdr:x>
      <cdr:y>0.474767197356564</cdr:y>
    </cdr:from>
    <cdr:to>
      <cdr:x>0.203780763286173</cdr:x>
      <cdr:y>0.525232802643436</cdr:y>
    </cdr:to>
    <cdr:sp>
      <cdr:nvSpPr>
        <cdr:cNvPr id="6" name="Text 6"/>
        <cdr:cNvSpPr/>
      </cdr:nvSpPr>
      <cdr:spPr>
        <a:xfrm>
          <a:off x="342000" y="1137960"/>
          <a:ext cx="275040" cy="12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41.4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12947330876234</cdr:x>
      <cdr:y>0.562931811354761</cdr:y>
    </cdr:from>
    <cdr:to>
      <cdr:x>0.187254785400071</cdr:x>
      <cdr:y>0.617302493241214</cdr:y>
    </cdr:to>
    <cdr:sp>
      <cdr:nvSpPr>
        <cdr:cNvPr id="7" name="Text 7"/>
        <cdr:cNvSpPr/>
      </cdr:nvSpPr>
      <cdr:spPr>
        <a:xfrm>
          <a:off x="342000" y="1349280"/>
          <a:ext cx="22500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3.5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901200808465105</cdr:x>
      <cdr:y>0.525232802643436</cdr:y>
    </cdr:from>
    <cdr:to>
      <cdr:x>0.985495184876947</cdr:x>
      <cdr:y>0.584259537398618</cdr:y>
    </cdr:to>
    <cdr:sp>
      <cdr:nvSpPr>
        <cdr:cNvPr id="8" name="Text 8"/>
        <cdr:cNvSpPr/>
      </cdr:nvSpPr>
      <cdr:spPr>
        <a:xfrm>
          <a:off x="2728800" y="1258920"/>
          <a:ext cx="25524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1.4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802520508857449</cdr:x>
      <cdr:y>0.562931811354761</cdr:y>
    </cdr:from>
    <cdr:to>
      <cdr:x>0.873736773273095</cdr:x>
      <cdr:y>0.609792730549715</cdr:y>
    </cdr:to>
    <cdr:sp>
      <cdr:nvSpPr>
        <cdr:cNvPr id="9" name="Text 9"/>
        <cdr:cNvSpPr/>
      </cdr:nvSpPr>
      <cdr:spPr>
        <a:xfrm>
          <a:off x="2430000" y="1349280"/>
          <a:ext cx="215640" cy="11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5.3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862798715967186</cdr:x>
      <cdr:y>0.584259537398618</cdr:y>
    </cdr:from>
    <cdr:to>
      <cdr:x>0.940791820235406</cdr:x>
      <cdr:y>0.617302493241214</cdr:y>
    </cdr:to>
    <cdr:sp>
      <cdr:nvSpPr>
        <cdr:cNvPr id="10" name="Line 10"/>
        <cdr:cNvSpPr/>
      </cdr:nvSpPr>
      <cdr:spPr>
        <a:xfrm>
          <a:off x="2612520" y="1400400"/>
          <a:ext cx="236160" cy="79200"/>
        </a:xfrm>
        <a:prstGeom prst="line">
          <a:avLst/>
        </a:prstGeom>
        <a:ln w="9360">
          <a:solidFill>
            <a:srgbClr val="424242"/>
          </a:solidFill>
          <a:miter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344786588990608</cdr:x>
      <cdr:y>0</cdr:y>
    </cdr:from>
    <cdr:to>
      <cdr:x>0.985495184876947</cdr:x>
      <cdr:y>0.205767497747071</cdr:y>
    </cdr:to>
    <cdr:sp>
      <cdr:nvSpPr>
        <cdr:cNvPr id="11" name="Text 11"/>
        <cdr:cNvSpPr/>
      </cdr:nvSpPr>
      <cdr:spPr>
        <a:xfrm>
          <a:off x="10440" y="0"/>
          <a:ext cx="2973600" cy="49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Empresas del sector industrial apoyadas por </a:t>
          </a:r>
          <a:endParaRPr b="0" sz="900" spc="-1" strike="noStrike">
            <a:latin typeface="Times New Roman"/>
          </a:endParaRPr>
        </a:p>
        <a:p>
          <a:pPr algn="ctr"/>
          <a:r>
            <a:rPr b="0" i="1" sz="900" spc="-1" strike="noStrike">
              <a:latin typeface="Arial"/>
            </a:rPr>
            <a:t>NAFIN, 1990-2000 </a:t>
          </a:r>
          <a:r>
            <a:rPr b="0" i="1" sz="950" spc="-1" strike="noStrike" baseline="33000">
              <a:latin typeface="Arial"/>
            </a:rPr>
            <a:t>1/</a:t>
          </a:r>
          <a:endParaRPr b="0" sz="95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Estructura porcentual)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2" min="2" style="0" width="6.01"/>
    <col collapsed="false" customWidth="true" hidden="false" outlineLevel="0" max="30" min="20" style="0" width="6.8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R1" s="2"/>
      <c r="T1" s="2"/>
    </row>
    <row r="2" customFormat="false" ht="9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3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4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8.1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9" t="n">
        <v>2000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3.9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customFormat="false" ht="15.95" hidden="false" customHeight="true" outlineLevel="0" collapsed="false">
      <c r="A6" s="11" t="s">
        <v>13</v>
      </c>
      <c r="B6" s="12" t="n">
        <v>2830</v>
      </c>
      <c r="C6" s="12" t="n">
        <v>12232</v>
      </c>
      <c r="D6" s="12" t="n">
        <v>23322</v>
      </c>
      <c r="E6" s="12" t="n">
        <v>34879</v>
      </c>
      <c r="F6" s="12" t="n">
        <v>49917</v>
      </c>
      <c r="G6" s="12" t="n">
        <v>10434</v>
      </c>
      <c r="H6" s="12" t="n">
        <v>12737</v>
      </c>
      <c r="I6" s="12" t="n">
        <v>8865</v>
      </c>
      <c r="J6" s="12" t="n">
        <v>12795</v>
      </c>
      <c r="K6" s="12" t="n">
        <v>13689</v>
      </c>
      <c r="L6" s="12" t="n">
        <v>6883</v>
      </c>
      <c r="M6" s="13"/>
      <c r="N6" s="14"/>
      <c r="O6" s="15"/>
      <c r="P6" s="13"/>
      <c r="Q6" s="16"/>
      <c r="R6" s="13"/>
      <c r="S6" s="17"/>
      <c r="T6" s="18" t="n">
        <v>1990</v>
      </c>
      <c r="U6" s="18" t="n">
        <v>1991</v>
      </c>
      <c r="V6" s="19" t="n">
        <v>1992</v>
      </c>
      <c r="W6" s="19" t="n">
        <v>1993</v>
      </c>
      <c r="X6" s="18" t="n">
        <v>1994</v>
      </c>
      <c r="Y6" s="18" t="n">
        <v>1995</v>
      </c>
      <c r="Z6" s="19" t="n">
        <v>1996</v>
      </c>
      <c r="AA6" s="19" t="n">
        <v>1997</v>
      </c>
      <c r="AB6" s="18" t="n">
        <v>1998</v>
      </c>
      <c r="AC6" s="18" t="n">
        <v>1999</v>
      </c>
      <c r="AD6" s="19" t="n">
        <v>2000</v>
      </c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</row>
    <row r="7" customFormat="false" ht="9.95" hidden="false" customHeight="true" outlineLevel="0" collapsed="false">
      <c r="A7" s="21" t="s">
        <v>14</v>
      </c>
      <c r="B7" s="22" t="n">
        <v>2320</v>
      </c>
      <c r="C7" s="22" t="n">
        <v>5827</v>
      </c>
      <c r="D7" s="22" t="n">
        <v>10440</v>
      </c>
      <c r="E7" s="22" t="n">
        <v>14113</v>
      </c>
      <c r="F7" s="22" t="n">
        <v>20499</v>
      </c>
      <c r="G7" s="22" t="n">
        <v>7976</v>
      </c>
      <c r="H7" s="22" t="n">
        <v>10561</v>
      </c>
      <c r="I7" s="22" t="n">
        <v>7517</v>
      </c>
      <c r="J7" s="22" t="n">
        <v>10619</v>
      </c>
      <c r="K7" s="22" t="n">
        <v>11005</v>
      </c>
      <c r="L7" s="22" t="n">
        <v>4546</v>
      </c>
      <c r="M7" s="15"/>
      <c r="N7" s="14"/>
      <c r="O7" s="13"/>
      <c r="P7" s="13"/>
      <c r="Q7" s="16"/>
      <c r="R7" s="13"/>
      <c r="S7" s="17" t="s">
        <v>15</v>
      </c>
      <c r="T7" s="23" t="n">
        <v>54.3</v>
      </c>
      <c r="U7" s="23" t="n">
        <v>52.1</v>
      </c>
      <c r="V7" s="24" t="n">
        <v>61.8</v>
      </c>
      <c r="W7" s="24" t="n">
        <v>70.1</v>
      </c>
      <c r="X7" s="24" t="n">
        <v>70.1</v>
      </c>
      <c r="Y7" s="24" t="n">
        <v>78.4</v>
      </c>
      <c r="Z7" s="25" t="n">
        <v>75.2</v>
      </c>
      <c r="AA7" s="24" t="n">
        <v>62.7</v>
      </c>
      <c r="AB7" s="24" t="n">
        <v>64.7</v>
      </c>
      <c r="AC7" s="24" t="n">
        <v>77.4</v>
      </c>
      <c r="AD7" s="26" t="n">
        <v>82.7</v>
      </c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</row>
    <row r="8" customFormat="false" ht="8.45" hidden="false" customHeight="true" outlineLevel="0" collapsed="false">
      <c r="A8" s="27" t="s">
        <v>16</v>
      </c>
      <c r="B8" s="28" t="n">
        <v>276</v>
      </c>
      <c r="C8" s="28" t="n">
        <v>905</v>
      </c>
      <c r="D8" s="28" t="n">
        <v>1907</v>
      </c>
      <c r="E8" s="28" t="n">
        <v>2807</v>
      </c>
      <c r="F8" s="28" t="n">
        <v>3841</v>
      </c>
      <c r="G8" s="28" t="n">
        <v>562</v>
      </c>
      <c r="H8" s="28" t="n">
        <v>566</v>
      </c>
      <c r="I8" s="28" t="n">
        <v>315</v>
      </c>
      <c r="J8" s="28" t="n">
        <v>404</v>
      </c>
      <c r="K8" s="28" t="n">
        <v>3615</v>
      </c>
      <c r="L8" s="28" t="n">
        <v>1730</v>
      </c>
      <c r="M8" s="13"/>
      <c r="N8" s="14"/>
      <c r="O8" s="13"/>
      <c r="P8" s="13"/>
      <c r="Q8" s="16"/>
      <c r="R8" s="13"/>
      <c r="S8" s="17" t="s">
        <v>17</v>
      </c>
      <c r="T8" s="23" t="n">
        <v>41.4</v>
      </c>
      <c r="U8" s="23" t="n">
        <v>45.6</v>
      </c>
      <c r="V8" s="25" t="n">
        <v>36</v>
      </c>
      <c r="W8" s="25" t="n">
        <v>28.3</v>
      </c>
      <c r="X8" s="25" t="n">
        <v>28.3</v>
      </c>
      <c r="Y8" s="25" t="n">
        <v>19.4</v>
      </c>
      <c r="Z8" s="25" t="n">
        <v>20</v>
      </c>
      <c r="AA8" s="25" t="n">
        <v>27.9</v>
      </c>
      <c r="AB8" s="25" t="n">
        <v>25.7</v>
      </c>
      <c r="AC8" s="25" t="n">
        <v>15.3</v>
      </c>
      <c r="AD8" s="26" t="n">
        <v>11.4</v>
      </c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</row>
    <row r="9" customFormat="false" ht="8.45" hidden="false" customHeight="true" outlineLevel="0" collapsed="false">
      <c r="A9" s="27" t="s">
        <v>18</v>
      </c>
      <c r="B9" s="28" t="n">
        <v>1130</v>
      </c>
      <c r="C9" s="28" t="n">
        <v>3355</v>
      </c>
      <c r="D9" s="28" t="n">
        <v>5451</v>
      </c>
      <c r="E9" s="28" t="n">
        <v>7812</v>
      </c>
      <c r="F9" s="28" t="n">
        <v>10812</v>
      </c>
      <c r="G9" s="28" t="n">
        <v>1267</v>
      </c>
      <c r="H9" s="28" t="n">
        <v>1724</v>
      </c>
      <c r="I9" s="28" t="n">
        <v>1782</v>
      </c>
      <c r="J9" s="28" t="n">
        <v>2027</v>
      </c>
      <c r="K9" s="28" t="n">
        <v>2011</v>
      </c>
      <c r="L9" s="28" t="n">
        <v>1206</v>
      </c>
      <c r="M9" s="13"/>
      <c r="N9" s="29"/>
      <c r="O9" s="13"/>
      <c r="P9" s="13"/>
      <c r="Q9" s="16"/>
      <c r="R9" s="13"/>
      <c r="S9" s="17" t="s">
        <v>19</v>
      </c>
      <c r="T9" s="23" t="n">
        <v>3.5</v>
      </c>
      <c r="U9" s="23" t="n">
        <v>1.1</v>
      </c>
      <c r="V9" s="24" t="n">
        <v>1</v>
      </c>
      <c r="W9" s="24" t="n">
        <v>0.8</v>
      </c>
      <c r="X9" s="24" t="n">
        <v>0.8</v>
      </c>
      <c r="Y9" s="24" t="n">
        <v>1.2</v>
      </c>
      <c r="Z9" s="24" t="n">
        <v>2.6</v>
      </c>
      <c r="AA9" s="24" t="n">
        <v>6</v>
      </c>
      <c r="AB9" s="24" t="n">
        <v>6.4</v>
      </c>
      <c r="AC9" s="24" t="n">
        <v>5.7</v>
      </c>
      <c r="AD9" s="26" t="n">
        <v>5.3</v>
      </c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</row>
    <row r="10" customFormat="false" ht="8.45" hidden="false" customHeight="true" outlineLevel="0" collapsed="false">
      <c r="A10" s="27" t="s">
        <v>20</v>
      </c>
      <c r="B10" s="28" t="n">
        <v>438</v>
      </c>
      <c r="C10" s="28" t="n">
        <v>472</v>
      </c>
      <c r="D10" s="28" t="n">
        <v>824</v>
      </c>
      <c r="E10" s="28" t="n">
        <v>856</v>
      </c>
      <c r="F10" s="28" t="n">
        <v>1785</v>
      </c>
      <c r="G10" s="28" t="n">
        <v>946</v>
      </c>
      <c r="H10" s="28" t="n">
        <v>1376</v>
      </c>
      <c r="I10" s="28" t="n">
        <v>948</v>
      </c>
      <c r="J10" s="28" t="n">
        <v>1630</v>
      </c>
      <c r="K10" s="28" t="n">
        <v>1910</v>
      </c>
      <c r="L10" s="28" t="n">
        <v>1228</v>
      </c>
      <c r="M10" s="13"/>
      <c r="N10" s="29"/>
      <c r="O10" s="13"/>
      <c r="P10" s="13"/>
      <c r="Q10" s="13"/>
      <c r="R10" s="13"/>
      <c r="S10" s="30"/>
      <c r="T10" s="31"/>
      <c r="U10" s="31"/>
      <c r="V10" s="32"/>
      <c r="W10" s="33"/>
      <c r="X10" s="33"/>
      <c r="Y10" s="33"/>
      <c r="Z10" s="33"/>
      <c r="AA10" s="33"/>
      <c r="AB10" s="33"/>
      <c r="AC10" s="33"/>
      <c r="AD10" s="33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</row>
    <row r="11" customFormat="false" ht="8.45" hidden="false" customHeight="true" outlineLevel="0" collapsed="false">
      <c r="A11" s="27" t="s">
        <v>21</v>
      </c>
      <c r="B11" s="28" t="n">
        <v>476</v>
      </c>
      <c r="C11" s="28" t="n">
        <v>1095</v>
      </c>
      <c r="D11" s="28" t="n">
        <v>2258</v>
      </c>
      <c r="E11" s="28" t="n">
        <v>2638</v>
      </c>
      <c r="F11" s="28" t="n">
        <v>4061</v>
      </c>
      <c r="G11" s="28" t="n">
        <v>5201</v>
      </c>
      <c r="H11" s="28" t="n">
        <v>6895</v>
      </c>
      <c r="I11" s="28" t="n">
        <v>4472</v>
      </c>
      <c r="J11" s="28" t="n">
        <v>6558</v>
      </c>
      <c r="K11" s="28" t="n">
        <v>3469</v>
      </c>
      <c r="L11" s="28" t="n">
        <v>382</v>
      </c>
      <c r="M11" s="13"/>
      <c r="N11" s="29"/>
      <c r="O11" s="13"/>
      <c r="P11" s="13"/>
      <c r="Q11" s="13"/>
      <c r="R11" s="13"/>
      <c r="S11" s="30"/>
      <c r="T11" s="31"/>
      <c r="U11" s="31"/>
      <c r="V11" s="32"/>
      <c r="W11" s="33"/>
      <c r="X11" s="33"/>
      <c r="Y11" s="33"/>
      <c r="Z11" s="33"/>
      <c r="AA11" s="33"/>
      <c r="AB11" s="33"/>
      <c r="AC11" s="33"/>
      <c r="AD11" s="33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</row>
    <row r="12" customFormat="false" ht="8.45" hidden="false" customHeight="true" outlineLevel="0" collapsed="false">
      <c r="A12" s="27" t="s">
        <v>22</v>
      </c>
      <c r="B12" s="28" t="n">
        <v>275</v>
      </c>
      <c r="C12" s="28" t="n">
        <v>4004</v>
      </c>
      <c r="D12" s="28" t="n">
        <v>7896</v>
      </c>
      <c r="E12" s="28" t="n">
        <v>12610</v>
      </c>
      <c r="F12" s="28" t="n">
        <v>16150</v>
      </c>
      <c r="G12" s="28" t="n">
        <v>1128</v>
      </c>
      <c r="H12" s="28" t="n">
        <v>847</v>
      </c>
      <c r="I12" s="28" t="n">
        <v>338</v>
      </c>
      <c r="J12" s="28" t="n">
        <v>555</v>
      </c>
      <c r="K12" s="28" t="n">
        <v>1015</v>
      </c>
      <c r="L12" s="28" t="n">
        <v>771</v>
      </c>
      <c r="M12" s="13"/>
      <c r="N12" s="29"/>
      <c r="O12" s="15"/>
      <c r="P12" s="13"/>
      <c r="Q12" s="13"/>
      <c r="R12" s="13"/>
      <c r="S12" s="13"/>
      <c r="T12" s="13"/>
      <c r="U12" s="13"/>
      <c r="V12" s="13"/>
      <c r="W12" s="15"/>
      <c r="X12" s="15"/>
      <c r="Y12" s="15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</row>
    <row r="13" customFormat="false" ht="8.45" hidden="false" customHeight="true" outlineLevel="0" collapsed="false">
      <c r="A13" s="27" t="s">
        <v>23</v>
      </c>
      <c r="B13" s="28" t="n">
        <v>235</v>
      </c>
      <c r="C13" s="28" t="n">
        <v>2401</v>
      </c>
      <c r="D13" s="28" t="n">
        <v>4986</v>
      </c>
      <c r="E13" s="28" t="n">
        <v>8156</v>
      </c>
      <c r="F13" s="28" t="n">
        <v>13268</v>
      </c>
      <c r="G13" s="28" t="n">
        <v>1330</v>
      </c>
      <c r="H13" s="28" t="n">
        <v>1329</v>
      </c>
      <c r="I13" s="28" t="n">
        <v>1011</v>
      </c>
      <c r="J13" s="28" t="n">
        <v>1621</v>
      </c>
      <c r="K13" s="28" t="n">
        <v>1669</v>
      </c>
      <c r="L13" s="28" t="n">
        <v>1566</v>
      </c>
      <c r="M13" s="13"/>
      <c r="N13" s="29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</row>
    <row r="14" customFormat="false" ht="10.5" hidden="false" customHeight="true" outlineLevel="0" collapsed="false">
      <c r="A14" s="21" t="s">
        <v>24</v>
      </c>
      <c r="B14" s="22" t="n">
        <v>13753</v>
      </c>
      <c r="C14" s="22" t="n">
        <v>54364</v>
      </c>
      <c r="D14" s="22" t="n">
        <v>93083</v>
      </c>
      <c r="E14" s="22" t="n">
        <v>127225</v>
      </c>
      <c r="F14" s="22" t="n">
        <v>136912</v>
      </c>
      <c r="G14" s="22" t="n">
        <v>36941</v>
      </c>
      <c r="H14" s="22" t="n">
        <v>11391</v>
      </c>
      <c r="I14" s="22" t="n">
        <v>7094</v>
      </c>
      <c r="J14" s="22" t="n">
        <v>7292</v>
      </c>
      <c r="K14" s="22" t="n">
        <v>6823</v>
      </c>
      <c r="L14" s="22" t="n">
        <v>4729</v>
      </c>
      <c r="M14" s="13"/>
      <c r="N14" s="29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</row>
    <row r="15" customFormat="false" ht="9.95" hidden="false" customHeight="true" outlineLevel="0" collapsed="false">
      <c r="A15" s="21" t="s">
        <v>14</v>
      </c>
      <c r="B15" s="22" t="n">
        <v>10838</v>
      </c>
      <c r="C15" s="22" t="n">
        <v>19652</v>
      </c>
      <c r="D15" s="22" t="n">
        <v>27988</v>
      </c>
      <c r="E15" s="22" t="n">
        <v>42844</v>
      </c>
      <c r="F15" s="22" t="n">
        <v>46106</v>
      </c>
      <c r="G15" s="22" t="n">
        <v>18376</v>
      </c>
      <c r="H15" s="22" t="n">
        <v>4464</v>
      </c>
      <c r="I15" s="22" t="n">
        <v>4322</v>
      </c>
      <c r="J15" s="22" t="n">
        <v>5554</v>
      </c>
      <c r="K15" s="22" t="n">
        <v>4933</v>
      </c>
      <c r="L15" s="22" t="n">
        <v>3801</v>
      </c>
      <c r="M15" s="15"/>
      <c r="N15" s="14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</row>
    <row r="16" customFormat="false" ht="8.45" hidden="false" customHeight="true" outlineLevel="0" collapsed="false">
      <c r="A16" s="27" t="s">
        <v>16</v>
      </c>
      <c r="B16" s="28" t="n">
        <v>5887</v>
      </c>
      <c r="C16" s="28" t="n">
        <v>10247</v>
      </c>
      <c r="D16" s="28" t="n">
        <v>17309</v>
      </c>
      <c r="E16" s="28" t="n">
        <v>30034</v>
      </c>
      <c r="F16" s="28" t="n">
        <v>32321</v>
      </c>
      <c r="G16" s="28" t="n">
        <v>14413</v>
      </c>
      <c r="H16" s="28" t="n">
        <v>3359</v>
      </c>
      <c r="I16" s="28" t="n">
        <v>2708</v>
      </c>
      <c r="J16" s="28" t="n">
        <v>3594</v>
      </c>
      <c r="K16" s="28" t="n">
        <v>3819</v>
      </c>
      <c r="L16" s="28" t="n">
        <v>3145</v>
      </c>
      <c r="M16" s="13"/>
      <c r="N16" s="14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</row>
    <row r="17" customFormat="false" ht="8.45" hidden="false" customHeight="true" outlineLevel="0" collapsed="false">
      <c r="A17" s="27" t="s">
        <v>18</v>
      </c>
      <c r="B17" s="28" t="n">
        <v>4488</v>
      </c>
      <c r="C17" s="28" t="n">
        <v>8956</v>
      </c>
      <c r="D17" s="28" t="n">
        <v>10069</v>
      </c>
      <c r="E17" s="28" t="n">
        <v>12106</v>
      </c>
      <c r="F17" s="28" t="n">
        <v>13028</v>
      </c>
      <c r="G17" s="28" t="n">
        <v>3573</v>
      </c>
      <c r="H17" s="28" t="n">
        <v>894</v>
      </c>
      <c r="I17" s="28" t="n">
        <v>1204</v>
      </c>
      <c r="J17" s="28" t="n">
        <v>1429</v>
      </c>
      <c r="K17" s="28" t="n">
        <v>756</v>
      </c>
      <c r="L17" s="28" t="n">
        <v>433</v>
      </c>
      <c r="M17" s="13"/>
      <c r="N17" s="29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</row>
    <row r="18" customFormat="false" ht="8.45" hidden="false" customHeight="true" outlineLevel="0" collapsed="false">
      <c r="A18" s="27" t="s">
        <v>20</v>
      </c>
      <c r="B18" s="28" t="n">
        <v>383</v>
      </c>
      <c r="C18" s="28" t="n">
        <v>225</v>
      </c>
      <c r="D18" s="28" t="n">
        <v>285</v>
      </c>
      <c r="E18" s="28" t="n">
        <v>345</v>
      </c>
      <c r="F18" s="28" t="n">
        <v>371</v>
      </c>
      <c r="G18" s="28" t="n">
        <v>219</v>
      </c>
      <c r="H18" s="28" t="n">
        <v>118</v>
      </c>
      <c r="I18" s="28" t="n">
        <v>261</v>
      </c>
      <c r="J18" s="28" t="n">
        <v>354</v>
      </c>
      <c r="K18" s="28" t="n">
        <v>279</v>
      </c>
      <c r="L18" s="28" t="n">
        <v>201</v>
      </c>
      <c r="M18" s="13"/>
      <c r="N18" s="29"/>
      <c r="O18" s="13"/>
      <c r="P18" s="13"/>
      <c r="Q18" s="13"/>
      <c r="R18" s="13"/>
      <c r="S18" s="13"/>
      <c r="T18" s="13"/>
      <c r="U18" s="13"/>
      <c r="V18" s="13"/>
      <c r="W18" s="15"/>
      <c r="X18" s="15"/>
      <c r="Y18" s="15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</row>
    <row r="19" customFormat="false" ht="8.45" hidden="false" customHeight="true" outlineLevel="0" collapsed="false">
      <c r="A19" s="27" t="s">
        <v>21</v>
      </c>
      <c r="B19" s="28" t="n">
        <v>80</v>
      </c>
      <c r="C19" s="28" t="n">
        <v>224</v>
      </c>
      <c r="D19" s="28" t="n">
        <v>325</v>
      </c>
      <c r="E19" s="28" t="n">
        <v>359</v>
      </c>
      <c r="F19" s="28" t="n">
        <v>386</v>
      </c>
      <c r="G19" s="28" t="n">
        <v>171</v>
      </c>
      <c r="H19" s="28" t="n">
        <v>93</v>
      </c>
      <c r="I19" s="28" t="n">
        <v>149</v>
      </c>
      <c r="J19" s="28" t="n">
        <v>177</v>
      </c>
      <c r="K19" s="28" t="n">
        <v>79</v>
      </c>
      <c r="L19" s="28" t="n">
        <v>22</v>
      </c>
      <c r="M19" s="13"/>
      <c r="N19" s="29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</row>
    <row r="20" customFormat="false" ht="8.45" hidden="false" customHeight="true" outlineLevel="0" collapsed="false">
      <c r="A20" s="27" t="s">
        <v>22</v>
      </c>
      <c r="B20" s="28" t="n">
        <v>2102</v>
      </c>
      <c r="C20" s="28" t="n">
        <v>23394</v>
      </c>
      <c r="D20" s="28" t="n">
        <v>40780</v>
      </c>
      <c r="E20" s="28" t="n">
        <v>56747</v>
      </c>
      <c r="F20" s="28" t="n">
        <v>61068</v>
      </c>
      <c r="G20" s="28" t="n">
        <v>10693</v>
      </c>
      <c r="H20" s="28" t="n">
        <v>4144</v>
      </c>
      <c r="I20" s="28" t="n">
        <v>1457</v>
      </c>
      <c r="J20" s="28" t="n">
        <v>763</v>
      </c>
      <c r="K20" s="28" t="n">
        <v>876</v>
      </c>
      <c r="L20" s="28" t="n">
        <v>477</v>
      </c>
      <c r="M20" s="13"/>
      <c r="N20" s="29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</row>
    <row r="21" customFormat="false" ht="8.45" hidden="false" customHeight="true" outlineLevel="0" collapsed="false">
      <c r="A21" s="27" t="s">
        <v>23</v>
      </c>
      <c r="B21" s="28" t="n">
        <v>813</v>
      </c>
      <c r="C21" s="28" t="n">
        <v>11318</v>
      </c>
      <c r="D21" s="28" t="n">
        <v>24315</v>
      </c>
      <c r="E21" s="28" t="n">
        <v>27634</v>
      </c>
      <c r="F21" s="28" t="n">
        <v>29738</v>
      </c>
      <c r="G21" s="28" t="n">
        <v>7872</v>
      </c>
      <c r="H21" s="28" t="n">
        <v>2783</v>
      </c>
      <c r="I21" s="28" t="n">
        <v>1315</v>
      </c>
      <c r="J21" s="28" t="n">
        <v>975</v>
      </c>
      <c r="K21" s="28" t="n">
        <v>1014</v>
      </c>
      <c r="L21" s="28" t="n">
        <v>451</v>
      </c>
      <c r="M21" s="13"/>
      <c r="N21" s="29"/>
      <c r="O21" s="15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</row>
    <row r="22" customFormat="false" ht="3.95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5"/>
      <c r="K22" s="35"/>
      <c r="L22" s="35"/>
      <c r="N22" s="29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</row>
    <row r="23" customFormat="false" ht="8.1" hidden="false" customHeight="true" outlineLevel="0" collapsed="false">
      <c r="A23" s="36"/>
      <c r="B23" s="4"/>
      <c r="C23" s="4"/>
      <c r="D23" s="4"/>
      <c r="E23" s="4"/>
      <c r="F23" s="4"/>
      <c r="G23" s="4"/>
      <c r="H23" s="4"/>
      <c r="I23" s="4"/>
      <c r="J23" s="13"/>
      <c r="K23" s="13"/>
    </row>
    <row r="24" customFormat="false" ht="9.95" hidden="false" customHeight="true" outlineLevel="0" collapsed="false">
      <c r="A24" s="36"/>
      <c r="B24" s="4"/>
      <c r="C24" s="4"/>
      <c r="D24" s="37"/>
      <c r="E24" s="37"/>
      <c r="F24" s="37"/>
      <c r="G24" s="37"/>
      <c r="H24" s="37"/>
      <c r="I24" s="37"/>
      <c r="J24" s="37"/>
      <c r="K24" s="37"/>
      <c r="S24" s="8"/>
      <c r="T24" s="8" t="s">
        <v>3</v>
      </c>
      <c r="U24" s="8" t="s">
        <v>4</v>
      </c>
      <c r="V24" s="8" t="s">
        <v>5</v>
      </c>
      <c r="W24" s="8" t="s">
        <v>6</v>
      </c>
      <c r="X24" s="8" t="s">
        <v>7</v>
      </c>
      <c r="Y24" s="8" t="s">
        <v>8</v>
      </c>
      <c r="Z24" s="8" t="s">
        <v>9</v>
      </c>
      <c r="AA24" s="8" t="s">
        <v>10</v>
      </c>
      <c r="AB24" s="8" t="s">
        <v>11</v>
      </c>
      <c r="AC24" s="8" t="s">
        <v>12</v>
      </c>
      <c r="AD24" s="9" t="n">
        <v>2000</v>
      </c>
    </row>
    <row r="25" customFormat="false" ht="9.95" hidden="false" customHeight="true" outlineLevel="0" collapsed="false">
      <c r="A25" s="4"/>
      <c r="B25" s="4"/>
      <c r="C25" s="4"/>
      <c r="D25" s="37"/>
      <c r="E25" s="37"/>
      <c r="F25" s="37"/>
      <c r="G25" s="37"/>
      <c r="H25" s="37"/>
      <c r="I25" s="37"/>
      <c r="J25" s="37"/>
      <c r="K25" s="37"/>
      <c r="S25" s="21" t="s">
        <v>14</v>
      </c>
      <c r="T25" s="22" t="n">
        <f aca="false">SUM(T26:T29)</f>
        <v>10838</v>
      </c>
      <c r="U25" s="22" t="n">
        <f aca="false">SUM(U26:U29)</f>
        <v>19652</v>
      </c>
      <c r="V25" s="22" t="n">
        <f aca="false">SUM(V26:V29)</f>
        <v>27988</v>
      </c>
      <c r="W25" s="22" t="n">
        <f aca="false">SUM(W26:W29)</f>
        <v>42844</v>
      </c>
      <c r="X25" s="22" t="n">
        <f aca="false">SUM(X26:X29)</f>
        <v>46106</v>
      </c>
      <c r="Y25" s="22" t="n">
        <f aca="false">SUM(Y26:Y29)</f>
        <v>18376</v>
      </c>
      <c r="Z25" s="22" t="n">
        <f aca="false">SUM(Z26:Z29)</f>
        <v>4464</v>
      </c>
      <c r="AA25" s="22" t="n">
        <f aca="false">SUM(AA26:AA29)</f>
        <v>4322</v>
      </c>
      <c r="AB25" s="22" t="n">
        <f aca="false">SUM(AB26:AB29)</f>
        <v>5554</v>
      </c>
      <c r="AC25" s="22" t="n">
        <f aca="false">SUM(AC26:AC29)</f>
        <v>4933</v>
      </c>
      <c r="AD25" s="22" t="n">
        <f aca="false">SUM(AD26:AD29)</f>
        <v>3801</v>
      </c>
    </row>
    <row r="26" customFormat="false" ht="9.95" hidden="false" customHeight="true" outlineLevel="0" collapsed="false">
      <c r="D26" s="38"/>
      <c r="E26" s="38"/>
      <c r="F26" s="38"/>
      <c r="G26" s="38"/>
      <c r="H26" s="38"/>
      <c r="I26" s="38"/>
      <c r="J26" s="38"/>
      <c r="K26" s="38"/>
      <c r="S26" s="27" t="s">
        <v>16</v>
      </c>
      <c r="T26" s="28" t="n">
        <v>5887</v>
      </c>
      <c r="U26" s="28" t="n">
        <v>10247</v>
      </c>
      <c r="V26" s="28" t="n">
        <v>17309</v>
      </c>
      <c r="W26" s="28" t="n">
        <v>30034</v>
      </c>
      <c r="X26" s="28" t="n">
        <v>32321</v>
      </c>
      <c r="Y26" s="28" t="n">
        <v>14413</v>
      </c>
      <c r="Z26" s="28" t="n">
        <v>3359</v>
      </c>
      <c r="AA26" s="28" t="n">
        <v>2708</v>
      </c>
      <c r="AB26" s="28" t="n">
        <v>3594</v>
      </c>
      <c r="AC26" s="28" t="n">
        <v>3819</v>
      </c>
      <c r="AD26" s="28" t="n">
        <v>3145</v>
      </c>
    </row>
    <row r="27" customFormat="false" ht="9.95" hidden="false" customHeight="true" outlineLevel="0" collapsed="false">
      <c r="D27" s="38"/>
      <c r="E27" s="38"/>
      <c r="F27" s="38"/>
      <c r="G27" s="38"/>
      <c r="H27" s="38"/>
      <c r="I27" s="38"/>
      <c r="J27" s="38"/>
      <c r="K27" s="38"/>
      <c r="S27" s="27" t="s">
        <v>18</v>
      </c>
      <c r="T27" s="28" t="n">
        <v>4488</v>
      </c>
      <c r="U27" s="28" t="n">
        <v>8956</v>
      </c>
      <c r="V27" s="28" t="n">
        <v>10069</v>
      </c>
      <c r="W27" s="28" t="n">
        <v>12106</v>
      </c>
      <c r="X27" s="28" t="n">
        <v>13028</v>
      </c>
      <c r="Y27" s="28" t="n">
        <v>3573</v>
      </c>
      <c r="Z27" s="28" t="n">
        <v>894</v>
      </c>
      <c r="AA27" s="28" t="n">
        <v>1204</v>
      </c>
      <c r="AB27" s="28" t="n">
        <v>1429</v>
      </c>
      <c r="AC27" s="28" t="n">
        <v>756</v>
      </c>
      <c r="AD27" s="28" t="n">
        <v>433</v>
      </c>
    </row>
    <row r="28" customFormat="false" ht="9.95" hidden="false" customHeight="true" outlineLevel="0" collapsed="false">
      <c r="A28" s="4"/>
      <c r="D28" s="38"/>
      <c r="E28" s="38"/>
      <c r="F28" s="38"/>
      <c r="G28" s="38"/>
      <c r="H28" s="38"/>
      <c r="I28" s="38"/>
      <c r="J28" s="38"/>
      <c r="K28" s="38"/>
      <c r="S28" s="27" t="s">
        <v>20</v>
      </c>
      <c r="T28" s="28" t="n">
        <v>383</v>
      </c>
      <c r="U28" s="28" t="n">
        <v>225</v>
      </c>
      <c r="V28" s="28" t="n">
        <v>285</v>
      </c>
      <c r="W28" s="28" t="n">
        <v>345</v>
      </c>
      <c r="X28" s="28" t="n">
        <v>371</v>
      </c>
      <c r="Y28" s="28" t="n">
        <v>219</v>
      </c>
      <c r="Z28" s="28" t="n">
        <v>118</v>
      </c>
      <c r="AA28" s="28" t="n">
        <v>261</v>
      </c>
      <c r="AB28" s="28" t="n">
        <v>354</v>
      </c>
      <c r="AC28" s="28" t="n">
        <v>279</v>
      </c>
      <c r="AD28" s="28" t="n">
        <v>201</v>
      </c>
    </row>
    <row r="29" customFormat="false" ht="9.95" hidden="false" customHeight="true" outlineLevel="0" collapsed="false">
      <c r="D29" s="38"/>
      <c r="E29" s="38"/>
      <c r="F29" s="38"/>
      <c r="G29" s="38"/>
      <c r="H29" s="38"/>
      <c r="I29" s="38"/>
      <c r="J29" s="38"/>
      <c r="K29" s="38"/>
      <c r="S29" s="27" t="s">
        <v>21</v>
      </c>
      <c r="T29" s="28" t="n">
        <v>80</v>
      </c>
      <c r="U29" s="28" t="n">
        <v>224</v>
      </c>
      <c r="V29" s="28" t="n">
        <v>325</v>
      </c>
      <c r="W29" s="28" t="n">
        <v>359</v>
      </c>
      <c r="X29" s="28" t="n">
        <v>386</v>
      </c>
      <c r="Y29" s="28" t="n">
        <v>171</v>
      </c>
      <c r="Z29" s="28" t="n">
        <v>93</v>
      </c>
      <c r="AA29" s="28" t="n">
        <v>149</v>
      </c>
      <c r="AB29" s="28" t="n">
        <v>177</v>
      </c>
      <c r="AC29" s="28" t="n">
        <v>79</v>
      </c>
      <c r="AD29" s="28" t="n">
        <v>22</v>
      </c>
    </row>
    <row r="30" customFormat="false" ht="9.95" hidden="false" customHeight="true" outlineLevel="0" collapsed="false">
      <c r="D30" s="38"/>
      <c r="E30" s="38"/>
      <c r="F30" s="38"/>
      <c r="G30" s="38"/>
      <c r="H30" s="38"/>
      <c r="I30" s="38"/>
      <c r="J30" s="38"/>
      <c r="K30" s="38"/>
      <c r="U30" s="39" t="s">
        <v>25</v>
      </c>
    </row>
    <row r="31" customFormat="false" ht="9.95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</row>
    <row r="32" customFormat="false" ht="9.95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4"/>
      <c r="M32" s="4"/>
      <c r="N32" s="4"/>
      <c r="O32" s="4"/>
      <c r="P32" s="4"/>
      <c r="Q32" s="4"/>
      <c r="R32" s="4"/>
      <c r="S32" s="8"/>
      <c r="T32" s="8" t="s">
        <v>3</v>
      </c>
      <c r="U32" s="8" t="s">
        <v>4</v>
      </c>
      <c r="V32" s="8" t="s">
        <v>5</v>
      </c>
      <c r="W32" s="8" t="s">
        <v>6</v>
      </c>
      <c r="X32" s="8" t="s">
        <v>7</v>
      </c>
      <c r="Y32" s="8" t="s">
        <v>8</v>
      </c>
      <c r="Z32" s="8" t="s">
        <v>9</v>
      </c>
      <c r="AA32" s="8" t="s">
        <v>10</v>
      </c>
      <c r="AB32" s="8" t="s">
        <v>11</v>
      </c>
      <c r="AC32" s="8" t="s">
        <v>12</v>
      </c>
      <c r="AD32" s="9" t="n">
        <v>2000</v>
      </c>
    </row>
    <row r="33" customFormat="false" ht="9.95" hidden="false" customHeight="true" outlineLevel="0" collapsed="false">
      <c r="A33" s="38"/>
      <c r="B33" s="38"/>
      <c r="C33" s="38"/>
      <c r="D33" s="37"/>
      <c r="E33" s="37"/>
      <c r="F33" s="37"/>
      <c r="G33" s="37"/>
      <c r="H33" s="37"/>
      <c r="I33" s="37"/>
      <c r="J33" s="37"/>
      <c r="K33" s="37"/>
      <c r="L33" s="4"/>
      <c r="M33" s="4"/>
      <c r="N33" s="4"/>
      <c r="O33" s="4"/>
      <c r="P33" s="4"/>
      <c r="Q33" s="4"/>
      <c r="R33" s="4"/>
      <c r="S33" s="21" t="s">
        <v>14</v>
      </c>
      <c r="T33" s="40" t="n">
        <f aca="false">SUM(T34:T37)</f>
        <v>100</v>
      </c>
      <c r="U33" s="40" t="n">
        <f aca="false">SUM(U34:U37)</f>
        <v>100</v>
      </c>
      <c r="V33" s="40" t="n">
        <f aca="false">SUM(V34:V37)</f>
        <v>100</v>
      </c>
      <c r="W33" s="40" t="n">
        <f aca="false">SUM(W34:W37)</f>
        <v>100</v>
      </c>
      <c r="X33" s="40" t="n">
        <f aca="false">SUM(X34:X37)</f>
        <v>100</v>
      </c>
      <c r="Y33" s="40" t="n">
        <f aca="false">SUM(Y34:Y37)</f>
        <v>100</v>
      </c>
      <c r="Z33" s="40" t="n">
        <f aca="false">SUM(Z34:Z37)</f>
        <v>100</v>
      </c>
      <c r="AA33" s="40" t="n">
        <f aca="false">SUM(AA34:AA37)</f>
        <v>100</v>
      </c>
      <c r="AB33" s="40" t="n">
        <f aca="false">SUM(AB34:AB37)</f>
        <v>100</v>
      </c>
      <c r="AC33" s="40" t="n">
        <f aca="false">SUM(AC34:AC37)</f>
        <v>100</v>
      </c>
      <c r="AD33" s="40" t="n">
        <f aca="false">SUM(AD34:AD37)</f>
        <v>100</v>
      </c>
    </row>
    <row r="34" customFormat="false" ht="9.9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4"/>
      <c r="M34" s="4"/>
      <c r="N34" s="4"/>
      <c r="O34" s="4"/>
      <c r="P34" s="4"/>
      <c r="Q34" s="4"/>
      <c r="R34" s="4"/>
      <c r="S34" s="27" t="s">
        <v>16</v>
      </c>
      <c r="T34" s="41" t="n">
        <f aca="false">T26/T25*100</f>
        <v>54.3181398782063</v>
      </c>
      <c r="U34" s="41" t="n">
        <f aca="false">U26/U25*100</f>
        <v>52.1422755953593</v>
      </c>
      <c r="V34" s="41" t="n">
        <f aca="false">V26/V25*100</f>
        <v>61.8443618693726</v>
      </c>
      <c r="W34" s="41" t="n">
        <f aca="false">W26/W25*100</f>
        <v>70.1008309214826</v>
      </c>
      <c r="X34" s="41" t="n">
        <f aca="false">X26/X25*100</f>
        <v>70.1015052270854</v>
      </c>
      <c r="Y34" s="41" t="n">
        <f aca="false">Y26/Y25*100</f>
        <v>78.4338267305181</v>
      </c>
      <c r="Z34" s="41" t="n">
        <f aca="false">Z26/Z25*100</f>
        <v>75.2464157706093</v>
      </c>
      <c r="AA34" s="41" t="n">
        <f aca="false">AA26/AA25*100</f>
        <v>62.6561776955113</v>
      </c>
      <c r="AB34" s="41" t="n">
        <f aca="false">AB26/AB25*100</f>
        <v>64.7101188332733</v>
      </c>
      <c r="AC34" s="41" t="n">
        <f aca="false">AC26/AC25*100</f>
        <v>77.4173930670991</v>
      </c>
      <c r="AD34" s="41" t="n">
        <f aca="false">AD26/AD25*100</f>
        <v>82.7413838463562</v>
      </c>
    </row>
    <row r="35" customFormat="false" ht="9.95" hidden="false" customHeight="true" outlineLevel="0" collapsed="false">
      <c r="A35" s="38"/>
      <c r="B35" s="38"/>
      <c r="C35" s="38"/>
      <c r="D35" s="38"/>
      <c r="F35" s="42"/>
      <c r="G35" s="37"/>
      <c r="H35" s="37"/>
      <c r="I35" s="37"/>
      <c r="J35" s="37"/>
      <c r="K35" s="37"/>
      <c r="L35" s="43"/>
      <c r="M35" s="4"/>
      <c r="N35" s="4"/>
      <c r="O35" s="4"/>
      <c r="P35" s="4"/>
      <c r="Q35" s="4"/>
      <c r="R35" s="4"/>
      <c r="S35" s="27" t="s">
        <v>18</v>
      </c>
      <c r="T35" s="41" t="n">
        <f aca="false">T27/T25*100</f>
        <v>41.4098542166451</v>
      </c>
      <c r="U35" s="41" t="n">
        <f aca="false">U27/U25*100</f>
        <v>45.572969672298</v>
      </c>
      <c r="V35" s="41" t="n">
        <f aca="false">V27/V25*100</f>
        <v>35.9761326282693</v>
      </c>
      <c r="W35" s="41" t="n">
        <f aca="false">W27/W25*100</f>
        <v>28.2559985062086</v>
      </c>
      <c r="X35" s="41" t="n">
        <f aca="false">X27/X25*100</f>
        <v>28.256626035657</v>
      </c>
      <c r="Y35" s="41" t="n">
        <f aca="false">Y27/Y25*100</f>
        <v>19.4438397910318</v>
      </c>
      <c r="Z35" s="41" t="n">
        <f aca="false">Z27/Z25*100</f>
        <v>20.0268817204301</v>
      </c>
      <c r="AA35" s="41" t="n">
        <f aca="false">AA27/AA25*100</f>
        <v>27.8574733919482</v>
      </c>
      <c r="AB35" s="41" t="n">
        <f aca="false">AB27/AB25*100</f>
        <v>25.7292041771696</v>
      </c>
      <c r="AC35" s="41" t="n">
        <f aca="false">AC27/AC25*100</f>
        <v>15.3253598216096</v>
      </c>
      <c r="AD35" s="41" t="n">
        <f aca="false">AD27/AD25*100</f>
        <v>11.3917390160484</v>
      </c>
    </row>
    <row r="36" customFormat="false" ht="9.95" hidden="false" customHeight="true" outlineLevel="0" collapsed="false">
      <c r="A36" s="38"/>
      <c r="B36" s="38"/>
      <c r="C36" s="38"/>
      <c r="D36" s="37"/>
      <c r="F36" s="42"/>
      <c r="G36" s="37"/>
      <c r="H36" s="37"/>
      <c r="I36" s="37"/>
      <c r="J36" s="37"/>
      <c r="K36" s="37"/>
      <c r="L36" s="43"/>
      <c r="M36" s="4"/>
      <c r="N36" s="4"/>
      <c r="O36" s="4"/>
      <c r="P36" s="4"/>
      <c r="Q36" s="4"/>
      <c r="R36" s="4"/>
      <c r="S36" s="27" t="s">
        <v>20</v>
      </c>
      <c r="T36" s="41" t="n">
        <f aca="false">T28/T25*100</f>
        <v>3.5338623362244</v>
      </c>
      <c r="U36" s="41" t="n">
        <f aca="false">U28/U25*100</f>
        <v>1.14492163647466</v>
      </c>
      <c r="V36" s="41" t="n">
        <f aca="false">V28/V25*100</f>
        <v>1.01829355438045</v>
      </c>
      <c r="W36" s="41" t="n">
        <f aca="false">W28/W25*100</f>
        <v>0.805246942395668</v>
      </c>
      <c r="X36" s="41" t="n">
        <f aca="false">X28/X25*100</f>
        <v>0.804667505313842</v>
      </c>
      <c r="Y36" s="41" t="n">
        <f aca="false">Y28/Y25*100</f>
        <v>1.19177187636047</v>
      </c>
      <c r="Z36" s="41" t="n">
        <f aca="false">Z28/Z25*100</f>
        <v>2.64336917562724</v>
      </c>
      <c r="AA36" s="41" t="n">
        <f aca="false">AA28/AA25*100</f>
        <v>6.03887089310504</v>
      </c>
      <c r="AB36" s="41" t="n">
        <f aca="false">AB28/AB25*100</f>
        <v>6.37378465970472</v>
      </c>
      <c r="AC36" s="41" t="n">
        <f aca="false">AC28/AC25*100</f>
        <v>5.65578755321306</v>
      </c>
      <c r="AD36" s="41" t="n">
        <f aca="false">AD28/AD25*100</f>
        <v>5.28808208366219</v>
      </c>
    </row>
    <row r="37" customFormat="false" ht="9.95" hidden="false" customHeight="true" outlineLevel="0" collapsed="false">
      <c r="A37" s="38"/>
      <c r="B37" s="38"/>
      <c r="C37" s="38"/>
      <c r="D37" s="38"/>
      <c r="F37" s="42"/>
      <c r="G37" s="37"/>
      <c r="H37" s="37"/>
      <c r="I37" s="37"/>
      <c r="J37" s="37"/>
      <c r="K37" s="37"/>
      <c r="L37" s="43"/>
      <c r="M37" s="4"/>
      <c r="N37" s="4"/>
      <c r="O37" s="4"/>
      <c r="P37" s="4"/>
      <c r="Q37" s="4"/>
      <c r="R37" s="4"/>
      <c r="S37" s="27" t="s">
        <v>21</v>
      </c>
      <c r="T37" s="44" t="n">
        <f aca="false">T29/T25*100</f>
        <v>0.738143568924156</v>
      </c>
      <c r="U37" s="45" t="n">
        <f aca="false">U29/U25*100</f>
        <v>1.13983309586811</v>
      </c>
      <c r="V37" s="45" t="n">
        <f aca="false">V29/V25*100</f>
        <v>1.1612119479777</v>
      </c>
      <c r="W37" s="45" t="n">
        <f aca="false">W29/W25*100</f>
        <v>0.837923629913173</v>
      </c>
      <c r="X37" s="45" t="n">
        <f aca="false">X29/X25*100</f>
        <v>0.837201231943782</v>
      </c>
      <c r="Y37" s="45" t="n">
        <f aca="false">Y29/Y25*100</f>
        <v>0.930561602089682</v>
      </c>
      <c r="Z37" s="45" t="n">
        <f aca="false">Z29/Z25*100</f>
        <v>2.08333333333333</v>
      </c>
      <c r="AA37" s="45" t="n">
        <f aca="false">AA29/AA25*100</f>
        <v>3.44747801943545</v>
      </c>
      <c r="AB37" s="45" t="n">
        <f aca="false">AB29/AB25*100</f>
        <v>3.18689232985236</v>
      </c>
      <c r="AC37" s="45" t="n">
        <f aca="false">AC29/AC25*100</f>
        <v>1.60145955807825</v>
      </c>
      <c r="AD37" s="45" t="n">
        <f aca="false">AD29/AD25*100</f>
        <v>0.578795053933175</v>
      </c>
    </row>
    <row r="38" customFormat="false" ht="9.95" hidden="false" customHeight="true" outlineLevel="0" collapsed="false">
      <c r="A38" s="38"/>
      <c r="B38" s="38"/>
      <c r="C38" s="38"/>
      <c r="D38" s="38"/>
      <c r="F38" s="42"/>
      <c r="G38" s="37"/>
      <c r="H38" s="37"/>
      <c r="I38" s="37"/>
      <c r="J38" s="37"/>
      <c r="K38" s="37"/>
      <c r="L38" s="43"/>
      <c r="M38" s="4"/>
      <c r="N38" s="4"/>
      <c r="O38" s="4"/>
      <c r="P38" s="4"/>
      <c r="Q38" s="4"/>
      <c r="R38" s="4"/>
      <c r="S38" s="4"/>
      <c r="T38" s="4"/>
      <c r="U38" s="4"/>
      <c r="V38" s="4"/>
    </row>
    <row r="39" customFormat="false" ht="9.95" hidden="false" customHeight="true" outlineLevel="0" collapsed="false">
      <c r="A39" s="38"/>
      <c r="B39" s="38"/>
      <c r="C39" s="38"/>
      <c r="D39" s="37"/>
      <c r="F39" s="42"/>
      <c r="G39" s="37"/>
      <c r="H39" s="37"/>
      <c r="I39" s="37"/>
      <c r="J39" s="37"/>
      <c r="K39" s="37"/>
      <c r="L39" s="43"/>
      <c r="M39" s="4"/>
      <c r="N39" s="4"/>
      <c r="O39" s="4"/>
      <c r="P39" s="4"/>
      <c r="Q39" s="4"/>
      <c r="R39" s="4"/>
      <c r="S39" s="4"/>
      <c r="T39" s="4"/>
      <c r="U39" s="4"/>
      <c r="V39" s="4"/>
    </row>
    <row r="40" customFormat="false" ht="9.95" hidden="false" customHeight="true" outlineLevel="0" collapsed="false">
      <c r="A40" s="38"/>
      <c r="B40" s="38"/>
      <c r="C40" s="38"/>
      <c r="D40" s="38"/>
      <c r="F40" s="42"/>
      <c r="G40" s="37"/>
      <c r="H40" s="37"/>
      <c r="I40" s="37"/>
      <c r="J40" s="37"/>
      <c r="K40" s="37"/>
      <c r="L40" s="43"/>
      <c r="M40" s="4"/>
      <c r="N40" s="4"/>
      <c r="O40" s="4"/>
      <c r="P40" s="4"/>
      <c r="Q40" s="4"/>
      <c r="R40" s="4"/>
      <c r="S40" s="4"/>
      <c r="T40" s="4"/>
      <c r="U40" s="4"/>
      <c r="V40" s="4"/>
    </row>
    <row r="41" customFormat="false" ht="9.95" hidden="false" customHeight="true" outlineLevel="0" collapsed="false">
      <c r="A41" s="38"/>
      <c r="B41" s="38"/>
      <c r="C41" s="38"/>
      <c r="D41" s="38"/>
      <c r="F41" s="42"/>
      <c r="G41" s="37"/>
      <c r="H41" s="37"/>
      <c r="I41" s="37"/>
      <c r="J41" s="37"/>
      <c r="K41" s="37"/>
      <c r="L41" s="43"/>
      <c r="M41" s="4"/>
      <c r="N41" s="4"/>
      <c r="O41" s="4"/>
      <c r="P41" s="4"/>
      <c r="Q41" s="4"/>
      <c r="R41" s="4"/>
      <c r="S41" s="4"/>
      <c r="T41" s="4"/>
      <c r="U41" s="4"/>
      <c r="V41" s="4"/>
    </row>
    <row r="42" customFormat="false" ht="9.95" hidden="false" customHeight="true" outlineLevel="0" collapsed="false">
      <c r="A42" s="38"/>
      <c r="B42" s="38"/>
      <c r="C42" s="38"/>
      <c r="D42" s="37"/>
      <c r="F42" s="42"/>
      <c r="G42" s="37"/>
      <c r="H42" s="37"/>
      <c r="I42" s="37"/>
      <c r="J42" s="37"/>
      <c r="K42" s="37"/>
      <c r="L42" s="43"/>
      <c r="M42" s="4"/>
      <c r="N42" s="4"/>
      <c r="O42" s="4"/>
      <c r="P42" s="4"/>
      <c r="Q42" s="4"/>
      <c r="R42" s="4"/>
      <c r="S42" s="4"/>
      <c r="T42" s="4"/>
      <c r="U42" s="4"/>
      <c r="V42" s="4"/>
    </row>
    <row r="43" customFormat="false" ht="9.95" hidden="false" customHeight="true" outlineLevel="0" collapsed="false">
      <c r="A43" s="38"/>
      <c r="B43" s="38"/>
      <c r="C43" s="38"/>
      <c r="D43" s="38"/>
      <c r="F43" s="42"/>
      <c r="G43" s="37"/>
      <c r="H43" s="37"/>
      <c r="I43" s="37"/>
      <c r="J43" s="37"/>
      <c r="K43" s="37"/>
      <c r="L43" s="43"/>
      <c r="M43" s="4"/>
      <c r="N43" s="4"/>
      <c r="O43" s="4"/>
      <c r="P43" s="4"/>
      <c r="Q43" s="4"/>
      <c r="R43" s="4"/>
      <c r="S43" s="4"/>
      <c r="T43" s="4"/>
      <c r="U43" s="4"/>
      <c r="V43" s="4"/>
    </row>
    <row r="44" customFormat="false" ht="9.95" hidden="false" customHeight="true" outlineLevel="0" collapsed="false">
      <c r="A44" s="38"/>
      <c r="B44" s="38"/>
      <c r="C44" s="38"/>
      <c r="D44" s="38"/>
      <c r="F44" s="42"/>
      <c r="G44" s="37"/>
      <c r="H44" s="37"/>
      <c r="I44" s="37"/>
      <c r="J44" s="37"/>
      <c r="K44" s="37"/>
      <c r="L44" s="43"/>
      <c r="M44" s="4"/>
      <c r="N44" s="4"/>
      <c r="O44" s="4"/>
      <c r="P44" s="4"/>
      <c r="Q44" s="4"/>
      <c r="R44" s="4"/>
      <c r="S44" s="4"/>
      <c r="T44" s="4"/>
      <c r="U44" s="4"/>
      <c r="V44" s="4"/>
    </row>
    <row r="45" customFormat="false" ht="9.95" hidden="false" customHeight="true" outlineLevel="0" collapsed="false">
      <c r="A45" s="38"/>
      <c r="B45" s="38"/>
      <c r="C45" s="38"/>
      <c r="D45" s="38"/>
      <c r="F45" s="42"/>
      <c r="G45" s="37"/>
      <c r="H45" s="37"/>
      <c r="I45" s="37"/>
      <c r="J45" s="37"/>
      <c r="K45" s="37"/>
      <c r="L45" s="43"/>
      <c r="M45" s="4"/>
      <c r="N45" s="4"/>
      <c r="O45" s="4"/>
      <c r="P45" s="4"/>
      <c r="Q45" s="4"/>
      <c r="R45" s="4"/>
      <c r="S45" s="4"/>
      <c r="T45" s="4"/>
      <c r="U45" s="4"/>
      <c r="V45" s="4"/>
    </row>
    <row r="46" customFormat="false" ht="9.95" hidden="false" customHeight="true" outlineLevel="0" collapsed="false">
      <c r="A46" s="38"/>
      <c r="B46" s="38"/>
      <c r="C46" s="38"/>
      <c r="D46" s="38"/>
      <c r="F46" s="42"/>
      <c r="G46" s="37"/>
      <c r="H46" s="37"/>
      <c r="I46" s="37"/>
      <c r="J46" s="37"/>
      <c r="K46" s="37"/>
      <c r="L46" s="43"/>
      <c r="M46" s="4"/>
      <c r="N46" s="4"/>
      <c r="O46" s="4"/>
      <c r="P46" s="4"/>
      <c r="Q46" s="4"/>
      <c r="R46" s="4"/>
      <c r="S46" s="4"/>
      <c r="T46" s="4"/>
      <c r="U46" s="4"/>
      <c r="V46" s="4"/>
    </row>
    <row r="47" customFormat="false" ht="9.95" hidden="false" customHeight="true" outlineLevel="0" collapsed="false">
      <c r="A47" s="38"/>
      <c r="B47" s="38"/>
      <c r="C47" s="38"/>
      <c r="D47" s="38"/>
      <c r="F47" s="42"/>
      <c r="G47" s="37"/>
      <c r="H47" s="37"/>
      <c r="I47" s="37"/>
      <c r="J47" s="37"/>
      <c r="K47" s="37"/>
      <c r="L47" s="43"/>
      <c r="M47" s="4"/>
      <c r="N47" s="4"/>
      <c r="O47" s="4"/>
      <c r="P47" s="4"/>
      <c r="Q47" s="4"/>
      <c r="R47" s="4"/>
      <c r="S47" s="4"/>
      <c r="T47" s="4"/>
      <c r="U47" s="4"/>
      <c r="V47" s="4"/>
    </row>
    <row r="48" customFormat="false" ht="9.95" hidden="false" customHeight="true" outlineLevel="0" collapsed="false">
      <c r="A48" s="38"/>
      <c r="B48" s="38"/>
      <c r="C48" s="38"/>
      <c r="D48" s="38"/>
      <c r="F48" s="42"/>
      <c r="G48" s="37"/>
      <c r="H48" s="37"/>
      <c r="I48" s="37"/>
      <c r="J48" s="37"/>
      <c r="K48" s="37"/>
      <c r="L48" s="43"/>
      <c r="M48" s="4"/>
      <c r="N48" s="4"/>
      <c r="O48" s="4"/>
      <c r="P48" s="4"/>
      <c r="Q48" s="4"/>
      <c r="R48" s="4"/>
      <c r="S48" s="4"/>
      <c r="T48" s="4"/>
      <c r="U48" s="4"/>
      <c r="V48" s="4"/>
    </row>
    <row r="49" customFormat="false" ht="9.95" hidden="false" customHeight="true" outlineLevel="0" collapsed="false">
      <c r="A49" s="38"/>
      <c r="B49" s="38"/>
      <c r="C49" s="38"/>
      <c r="D49" s="38"/>
      <c r="F49" s="42"/>
      <c r="G49" s="37"/>
      <c r="H49" s="37"/>
      <c r="I49" s="37"/>
      <c r="J49" s="37"/>
      <c r="K49" s="37"/>
      <c r="L49" s="43"/>
      <c r="M49" s="4"/>
      <c r="N49" s="4"/>
      <c r="O49" s="4"/>
      <c r="P49" s="4"/>
      <c r="Q49" s="4"/>
      <c r="R49" s="4"/>
      <c r="S49" s="4"/>
      <c r="T49" s="4"/>
      <c r="U49" s="4"/>
      <c r="V49" s="4"/>
    </row>
    <row r="50" customFormat="false" ht="9.95" hidden="false" customHeight="true" outlineLevel="0" collapsed="false">
      <c r="A50" s="38"/>
      <c r="B50" s="38"/>
      <c r="C50" s="38"/>
      <c r="D50" s="38"/>
      <c r="F50" s="42"/>
      <c r="G50" s="37"/>
      <c r="H50" s="37"/>
      <c r="I50" s="37"/>
      <c r="J50" s="37"/>
      <c r="K50" s="37"/>
      <c r="L50" s="43"/>
      <c r="M50" s="4"/>
      <c r="N50" s="4"/>
      <c r="O50" s="4"/>
      <c r="P50" s="4"/>
      <c r="Q50" s="4"/>
      <c r="R50" s="4"/>
      <c r="S50" s="4"/>
      <c r="T50" s="4"/>
      <c r="U50" s="4"/>
      <c r="V50" s="4"/>
    </row>
    <row r="51" customFormat="false" ht="9.95" hidden="false" customHeight="true" outlineLevel="0" collapsed="false">
      <c r="A51" s="38"/>
      <c r="B51" s="38"/>
      <c r="C51" s="38"/>
      <c r="D51" s="38"/>
      <c r="F51" s="42"/>
      <c r="G51" s="37"/>
      <c r="H51" s="37"/>
      <c r="I51" s="37"/>
      <c r="J51" s="37"/>
      <c r="K51" s="37"/>
      <c r="L51" s="43"/>
      <c r="M51" s="4"/>
      <c r="N51" s="4"/>
      <c r="O51" s="4"/>
      <c r="P51" s="4"/>
      <c r="Q51" s="4"/>
      <c r="R51" s="4"/>
      <c r="S51" s="4"/>
      <c r="T51" s="4"/>
      <c r="U51" s="4"/>
      <c r="V51" s="4"/>
    </row>
    <row r="52" customFormat="false" ht="9.95" hidden="false" customHeight="true" outlineLevel="0" collapsed="false">
      <c r="A52" s="38"/>
      <c r="B52" s="38"/>
      <c r="C52" s="38"/>
      <c r="D52" s="38"/>
      <c r="F52" s="42"/>
      <c r="G52" s="37"/>
      <c r="H52" s="37"/>
      <c r="I52" s="37"/>
      <c r="J52" s="37"/>
      <c r="K52" s="37"/>
      <c r="L52" s="43"/>
      <c r="M52" s="4"/>
      <c r="N52" s="4"/>
      <c r="O52" s="4"/>
      <c r="P52" s="4"/>
      <c r="Q52" s="4"/>
      <c r="R52" s="4"/>
      <c r="S52" s="4"/>
      <c r="T52" s="4"/>
      <c r="U52" s="4"/>
      <c r="V52" s="4"/>
    </row>
    <row r="53" customFormat="false" ht="9.95" hidden="false" customHeight="true" outlineLevel="0" collapsed="false">
      <c r="A53" s="38"/>
      <c r="B53" s="38"/>
      <c r="C53" s="38"/>
      <c r="D53" s="38"/>
      <c r="F53" s="42"/>
      <c r="G53" s="37"/>
      <c r="H53" s="37"/>
      <c r="I53" s="37"/>
      <c r="J53" s="37"/>
      <c r="K53" s="37"/>
      <c r="L53" s="43"/>
      <c r="M53" s="4"/>
      <c r="N53" s="4"/>
      <c r="O53" s="4"/>
      <c r="P53" s="4"/>
      <c r="Q53" s="4"/>
      <c r="R53" s="4"/>
      <c r="S53" s="4"/>
      <c r="T53" s="4"/>
      <c r="U53" s="4"/>
      <c r="V53" s="4"/>
    </row>
    <row r="54" customFormat="false" ht="9.95" hidden="false" customHeight="true" outlineLevel="0" collapsed="false">
      <c r="A54" s="38"/>
      <c r="B54" s="38"/>
      <c r="C54" s="38"/>
      <c r="D54" s="38"/>
      <c r="F54" s="42"/>
      <c r="G54" s="37"/>
      <c r="H54" s="37"/>
      <c r="I54" s="37"/>
      <c r="J54" s="37"/>
      <c r="K54" s="37"/>
      <c r="L54" s="43"/>
      <c r="M54" s="4"/>
      <c r="N54" s="4"/>
      <c r="O54" s="4"/>
      <c r="P54" s="4"/>
      <c r="Q54" s="4"/>
      <c r="R54" s="4"/>
      <c r="S54" s="4"/>
      <c r="T54" s="4"/>
      <c r="U54" s="4"/>
      <c r="V54" s="4"/>
    </row>
    <row r="55" customFormat="false" ht="9.95" hidden="false" customHeight="true" outlineLevel="0" collapsed="false">
      <c r="A55" s="38"/>
      <c r="B55" s="38"/>
      <c r="C55" s="38"/>
      <c r="D55" s="38"/>
      <c r="F55" s="42"/>
      <c r="G55" s="37"/>
      <c r="H55" s="37"/>
      <c r="I55" s="37"/>
      <c r="J55" s="37"/>
      <c r="K55" s="37"/>
      <c r="L55" s="43"/>
      <c r="M55" s="4"/>
      <c r="N55" s="4"/>
      <c r="O55" s="4"/>
      <c r="P55" s="4"/>
      <c r="Q55" s="4"/>
      <c r="R55" s="4"/>
      <c r="S55" s="4"/>
      <c r="T55" s="4"/>
      <c r="U55" s="4"/>
      <c r="V55" s="4"/>
    </row>
    <row r="56" customFormat="false" ht="9.95" hidden="false" customHeight="true" outlineLevel="0" collapsed="false">
      <c r="A56" s="38"/>
      <c r="B56" s="38"/>
      <c r="C56" s="38"/>
      <c r="D56" s="38"/>
      <c r="F56" s="42"/>
      <c r="G56" s="37"/>
      <c r="H56" s="37"/>
      <c r="I56" s="37"/>
      <c r="J56" s="37"/>
      <c r="K56" s="37"/>
      <c r="L56" s="43"/>
      <c r="M56" s="4"/>
      <c r="N56" s="4"/>
      <c r="O56" s="4"/>
      <c r="P56" s="4"/>
      <c r="Q56" s="4"/>
      <c r="R56" s="4"/>
      <c r="S56" s="4"/>
      <c r="T56" s="4"/>
      <c r="U56" s="4"/>
      <c r="V56" s="4"/>
    </row>
    <row r="57" customFormat="false" ht="9.95" hidden="false" customHeight="true" outlineLevel="0" collapsed="false">
      <c r="A57" s="38"/>
      <c r="B57" s="38"/>
      <c r="C57" s="38"/>
      <c r="D57" s="38"/>
      <c r="F57" s="42"/>
      <c r="G57" s="37"/>
      <c r="H57" s="37"/>
      <c r="I57" s="37"/>
      <c r="J57" s="37"/>
      <c r="K57" s="37"/>
      <c r="L57" s="43"/>
      <c r="M57" s="4"/>
      <c r="N57" s="4"/>
      <c r="O57" s="4"/>
      <c r="P57" s="4"/>
      <c r="Q57" s="4"/>
      <c r="R57" s="4"/>
      <c r="S57" s="4"/>
      <c r="T57" s="4"/>
      <c r="U57" s="4"/>
      <c r="V57" s="4"/>
    </row>
    <row r="58" customFormat="false" ht="9.95" hidden="false" customHeight="true" outlineLevel="0" collapsed="false">
      <c r="A58" s="38"/>
      <c r="B58" s="38"/>
      <c r="C58" s="38"/>
      <c r="D58" s="38"/>
      <c r="F58" s="42"/>
      <c r="G58" s="37"/>
      <c r="H58" s="37"/>
      <c r="I58" s="37"/>
      <c r="J58" s="37"/>
      <c r="K58" s="37"/>
      <c r="L58" s="43"/>
      <c r="M58" s="4"/>
      <c r="N58" s="4"/>
      <c r="O58" s="4"/>
      <c r="P58" s="4"/>
      <c r="Q58" s="4"/>
      <c r="R58" s="4"/>
      <c r="S58" s="4"/>
      <c r="T58" s="4"/>
      <c r="U58" s="4"/>
      <c r="V58" s="4"/>
    </row>
    <row r="59" customFormat="false" ht="9.95" hidden="false" customHeight="true" outlineLevel="0" collapsed="false">
      <c r="A59" s="38"/>
      <c r="B59" s="38"/>
      <c r="C59" s="38"/>
      <c r="D59" s="38"/>
      <c r="F59" s="42"/>
      <c r="G59" s="37"/>
      <c r="H59" s="37"/>
      <c r="I59" s="37"/>
      <c r="J59" s="37"/>
      <c r="K59" s="37"/>
      <c r="L59" s="43"/>
      <c r="M59" s="4"/>
      <c r="N59" s="4"/>
      <c r="O59" s="4"/>
      <c r="P59" s="4"/>
      <c r="Q59" s="4"/>
      <c r="R59" s="4"/>
      <c r="S59" s="4"/>
      <c r="T59" s="4"/>
      <c r="U59" s="4"/>
      <c r="V59" s="4"/>
    </row>
    <row r="60" customFormat="false" ht="9.95" hidden="false" customHeight="true" outlineLevel="0" collapsed="false">
      <c r="A60" s="38"/>
      <c r="B60" s="38"/>
      <c r="C60" s="38"/>
      <c r="D60" s="38"/>
      <c r="E60" s="37"/>
      <c r="F60" s="37"/>
      <c r="G60" s="37"/>
      <c r="H60" s="37"/>
      <c r="I60" s="37"/>
      <c r="J60" s="37"/>
      <c r="K60" s="37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</row>
    <row r="61" customFormat="false" ht="9.95" hidden="false" customHeight="true" outlineLevel="0" collapsed="false">
      <c r="A61" s="38"/>
      <c r="B61" s="38"/>
      <c r="C61" s="38"/>
      <c r="D61" s="38"/>
      <c r="E61" s="37"/>
      <c r="F61" s="37"/>
      <c r="G61" s="37"/>
      <c r="H61" s="37"/>
      <c r="I61" s="37"/>
      <c r="J61" s="37"/>
      <c r="K61" s="37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</row>
    <row r="62" customFormat="false" ht="9.95" hidden="false" customHeight="true" outlineLevel="0" collapsed="false">
      <c r="A62" s="38"/>
      <c r="B62" s="38"/>
      <c r="C62" s="38"/>
      <c r="D62" s="38"/>
      <c r="E62" s="37"/>
      <c r="F62" s="37"/>
      <c r="G62" s="37"/>
      <c r="H62" s="37"/>
      <c r="I62" s="37"/>
      <c r="J62" s="37"/>
      <c r="K62" s="37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</row>
    <row r="63" customFormat="false" ht="12.75" hidden="false" customHeight="false" outlineLevel="0" collapsed="false">
      <c r="A63" s="38"/>
      <c r="B63" s="38"/>
      <c r="C63" s="38"/>
      <c r="D63" s="38"/>
      <c r="E63" s="37"/>
      <c r="F63" s="37"/>
      <c r="G63" s="37"/>
      <c r="H63" s="37"/>
      <c r="I63" s="37"/>
      <c r="J63" s="37"/>
      <c r="K63" s="37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</row>
    <row r="64" customFormat="false" ht="12.75" hidden="false" customHeight="false" outlineLevel="0" collapsed="false">
      <c r="A64" s="38"/>
      <c r="B64" s="38"/>
      <c r="C64" s="38"/>
      <c r="D64" s="38"/>
      <c r="E64" s="37"/>
      <c r="F64" s="37"/>
      <c r="G64" s="37"/>
      <c r="H64" s="37"/>
      <c r="I64" s="37"/>
      <c r="J64" s="37"/>
      <c r="K64" s="37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</row>
  </sheetData>
  <mergeCells count="2">
    <mergeCell ref="A1:L1"/>
    <mergeCell ref="A2:L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8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9T18:42:54Z</dcterms:created>
  <dc:creator>D.G.C.G.</dc:creator>
  <dc:description/>
  <dc:language>en-US</dc:language>
  <cp:lastModifiedBy>SHCP</cp:lastModifiedBy>
  <cp:lastPrinted>2000-08-21T23:19:28Z</cp:lastPrinted>
  <dcterms:modified xsi:type="dcterms:W3CDTF">2000-08-21T23:21:28Z</dcterms:modified>
  <cp:revision>0</cp:revision>
  <dc:subject/>
  <dc:title/>
</cp:coreProperties>
</file>