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68" sheetId="1" state="visible" r:id="rId2"/>
  </sheets>
  <definedNames>
    <definedName function="false" hidden="false" name="A_impresión_IM" vbProcedure="false">#REF!</definedName>
    <definedName function="false" hidden="false" localSheetId="0" name="A_impresión_IM" vbProcedure="false">#REF!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Actividad acuícola</t>
  </si>
  <si>
    <t xml:space="preserve">Concepto</t>
  </si>
  <si>
    <t xml:space="preserve">2000</t>
  </si>
  <si>
    <t xml:space="preserve">Producción acuícola (Toneladas)</t>
  </si>
  <si>
    <t xml:space="preserve">  Bagre</t>
  </si>
  <si>
    <t xml:space="preserve">  Carpa</t>
  </si>
  <si>
    <t xml:space="preserve">  Camarón</t>
  </si>
  <si>
    <t xml:space="preserve">  Charal</t>
  </si>
  <si>
    <t xml:space="preserve">  Langostino</t>
  </si>
  <si>
    <t xml:space="preserve">  Lobina</t>
  </si>
  <si>
    <t xml:space="preserve">  Mojarra</t>
  </si>
  <si>
    <t xml:space="preserve">  Ostión</t>
  </si>
  <si>
    <t xml:space="preserve">  Trucha</t>
  </si>
  <si>
    <t xml:space="preserve">  Otros</t>
  </si>
  <si>
    <t xml:space="preserve">Acuacultura rural</t>
  </si>
  <si>
    <t xml:space="preserve">  Producción (Toneladas)</t>
  </si>
  <si>
    <t xml:space="preserve">  Comunidades</t>
  </si>
  <si>
    <t xml:space="preserve">n.d.</t>
  </si>
  <si>
    <t xml:space="preserve">  Municipios</t>
  </si>
  <si>
    <t xml:space="preserve">Acuacultura comercial</t>
  </si>
  <si>
    <t xml:space="preserve"> Producción (Toneladas)</t>
  </si>
  <si>
    <t xml:space="preserve">Superficie abierta al cultivo</t>
  </si>
  <si>
    <t xml:space="preserve">(hectáreas)</t>
  </si>
  <si>
    <t xml:space="preserve">Unidades de producción abiertas al</t>
  </si>
  <si>
    <t xml:space="preserve">cultivo</t>
  </si>
  <si>
    <t xml:space="preserve">Producción de crías (Millones)</t>
  </si>
  <si>
    <t xml:space="preserve">1/ La suma de los parciales puede no coincidir con los totales debido al redondeo de cifras.</t>
  </si>
  <si>
    <t xml:space="preserve">2/ A partir de 1997, el Programa de Acuacultura Rural cubre todas las entidades federativas del país para apoyar el autoconsumo en zonas rurales marginadas.</t>
  </si>
  <si>
    <t xml:space="preserve">3/ Para 1996 cifra rectificada por la dependencia responsable.</t>
  </si>
  <si>
    <t xml:space="preserve">4/ Se refiere a tilapia, carpa, trucha, bagre, lobina y postlarva de langostino, principalmente.</t>
  </si>
  <si>
    <t xml:space="preserve">e/ Cifras estimadas</t>
  </si>
  <si>
    <t xml:space="preserve">Fuente: Secretaría de Medio Ambiente, Recursos Naturales y Pesca</t>
  </si>
  <si>
    <t xml:space="preserve">Producción total</t>
  </si>
  <si>
    <t xml:space="preserve">Acuacultura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_(* #,##0_);_(* \(#,##0\);_(* \-_);_(@_)"/>
    <numFmt numFmtId="166" formatCode="#,##0"/>
    <numFmt numFmtId="167" formatCode="[$-409]#,##0_);\(#,##0\)"/>
    <numFmt numFmtId="168" formatCode="#,##0.0"/>
    <numFmt numFmtId="169" formatCode="###\ ##0.0_);\-###\ ##0.0"/>
    <numFmt numFmtId="170" formatCode="#,##0.0_);\(#,##0.0\)"/>
    <numFmt numFmtId="171" formatCode="#,##0.000_);\(#,##0.000\)"/>
    <numFmt numFmtId="172" formatCode="#,##0.00000_);\(#,##0.00000\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i val="true"/>
      <sz val="6"/>
      <name val="Arial"/>
      <family val="2"/>
    </font>
    <font>
      <b val="true"/>
      <sz val="6"/>
      <name val="Arial"/>
      <family val="2"/>
    </font>
    <font>
      <sz val="6"/>
      <name val="Arial"/>
      <family val="0"/>
    </font>
    <font>
      <b val="true"/>
      <sz val="6"/>
      <name val="Arial"/>
      <family val="0"/>
    </font>
    <font>
      <b val="true"/>
      <sz val="10"/>
      <name val="Arial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sz val="5"/>
      <name val="Arial"/>
      <family val="0"/>
    </font>
    <font>
      <i val="true"/>
      <sz val="9"/>
      <name val="Arial"/>
      <family val="2"/>
    </font>
    <font>
      <i val="true"/>
      <sz val="7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370585389453"/>
          <c:y val="0.156764168190128"/>
          <c:w val="0.969762941461055"/>
          <c:h val="0.606946983546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168!$B$68</c:f>
              <c:strCache>
                <c:ptCount val="1"/>
                <c:pt idx="0">
                  <c:v>Producción tot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68!$A$69:$A$75</c:f>
              <c:strCache>
                <c:ptCount val="7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  <c:pt idx="6">
                  <c:v>2000 </c:v>
                </c:pt>
              </c:strCache>
            </c:strRef>
          </c:cat>
          <c:val>
            <c:numRef>
              <c:f>P168!$B$69:$B$75</c:f>
              <c:numCache>
                <c:formatCode>General</c:formatCode>
                <c:ptCount val="7"/>
                <c:pt idx="0">
                  <c:v>76324</c:v>
                </c:pt>
                <c:pt idx="1">
                  <c:v>85901</c:v>
                </c:pt>
                <c:pt idx="2">
                  <c:v>78879</c:v>
                </c:pt>
                <c:pt idx="3">
                  <c:v>88489</c:v>
                </c:pt>
                <c:pt idx="4">
                  <c:v>90335</c:v>
                </c:pt>
                <c:pt idx="5">
                  <c:v>95611</c:v>
                </c:pt>
                <c:pt idx="6">
                  <c:v>94662</c:v>
                </c:pt>
              </c:numCache>
            </c:numRef>
          </c:val>
        </c:ser>
        <c:gapWidth val="10"/>
        <c:overlap val="0"/>
        <c:axId val="69828681"/>
        <c:axId val="11542738"/>
      </c:barChart>
      <c:lineChart>
        <c:grouping val="standard"/>
        <c:varyColors val="0"/>
        <c:ser>
          <c:idx val="1"/>
          <c:order val="1"/>
          <c:tx>
            <c:strRef>
              <c:f>P168!$C$68</c:f>
              <c:strCache>
                <c:ptCount val="1"/>
                <c:pt idx="0">
                  <c:v>Acuacultur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68!$A$69:$A$75</c:f>
              <c:strCache>
                <c:ptCount val="7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  <c:pt idx="6">
                  <c:v>2000 </c:v>
                </c:pt>
              </c:strCache>
            </c:strRef>
          </c:cat>
          <c:val>
            <c:numRef>
              <c:f>P168!$C$69:$C$75</c:f>
              <c:numCache>
                <c:formatCode>General</c:formatCode>
                <c:ptCount val="7"/>
                <c:pt idx="0">
                  <c:v>13138</c:v>
                </c:pt>
                <c:pt idx="1">
                  <c:v>15867</c:v>
                </c:pt>
                <c:pt idx="2">
                  <c:v>13315</c:v>
                </c:pt>
                <c:pt idx="3">
                  <c:v>17570</c:v>
                </c:pt>
                <c:pt idx="4">
                  <c:v>23749</c:v>
                </c:pt>
                <c:pt idx="5">
                  <c:v>29120</c:v>
                </c:pt>
                <c:pt idx="6">
                  <c:v>28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99837"/>
        <c:axId val="18016314"/>
      </c:lineChart>
      <c:catAx>
        <c:axId val="69828681"/>
        <c:scaling>
          <c:orientation val="minMax"/>
        </c:scaling>
        <c:delete val="0"/>
        <c:axPos val="b"/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738"/>
        <c:crossesAt val="0"/>
        <c:auto val="1"/>
        <c:lblAlgn val="ctr"/>
        <c:lblOffset val="100"/>
        <c:noMultiLvlLbl val="0"/>
      </c:catAx>
      <c:valAx>
        <c:axId val="11542738"/>
        <c:scaling>
          <c:orientation val="minMax"/>
          <c:max val="105000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8681"/>
        <c:crossesAt val="1"/>
        <c:crossBetween val="midCat"/>
        <c:majorUnit val="15000"/>
      </c:valAx>
      <c:catAx>
        <c:axId val="988998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314"/>
        <c:auto val="1"/>
        <c:lblAlgn val="ctr"/>
        <c:lblOffset val="100"/>
        <c:noMultiLvlLbl val="0"/>
      </c:catAx>
      <c:valAx>
        <c:axId val="18016314"/>
        <c:scaling>
          <c:orientation val="minMax"/>
        </c:scaling>
        <c:delete val="0"/>
        <c:axPos val="r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9837"/>
        <c:crosses val="max"/>
        <c:crossBetween val="midCat"/>
        <c:majorUnit val="6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22641509434"/>
          <c:y val="0.725167580743449"/>
          <c:w val="0.601596516690856"/>
          <c:h val="0.102071907373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9960</xdr:colOff>
      <xdr:row>1</xdr:row>
      <xdr:rowOff>105120</xdr:rowOff>
    </xdr:from>
    <xdr:to>
      <xdr:col>12</xdr:col>
      <xdr:colOff>50760</xdr:colOff>
      <xdr:row>3</xdr:row>
      <xdr:rowOff>76320</xdr:rowOff>
    </xdr:to>
    <xdr:sp>
      <xdr:nvSpPr>
        <xdr:cNvPr id="0" name="Texto 9"/>
        <xdr:cNvSpPr/>
      </xdr:nvSpPr>
      <xdr:spPr>
        <a:xfrm>
          <a:off x="5981760" y="305280"/>
          <a:ext cx="1645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78280</xdr:colOff>
      <xdr:row>26</xdr:row>
      <xdr:rowOff>95040</xdr:rowOff>
    </xdr:from>
    <xdr:to>
      <xdr:col>1</xdr:col>
      <xdr:colOff>20880</xdr:colOff>
      <xdr:row>27</xdr:row>
      <xdr:rowOff>114480</xdr:rowOff>
    </xdr:to>
    <xdr:sp>
      <xdr:nvSpPr>
        <xdr:cNvPr id="1" name="Texto 9"/>
        <xdr:cNvSpPr/>
      </xdr:nvSpPr>
      <xdr:spPr>
        <a:xfrm>
          <a:off x="1178280" y="3291120"/>
          <a:ext cx="2689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1680</xdr:colOff>
      <xdr:row>16</xdr:row>
      <xdr:rowOff>114480</xdr:rowOff>
    </xdr:from>
    <xdr:to>
      <xdr:col>0</xdr:col>
      <xdr:colOff>931680</xdr:colOff>
      <xdr:row>17</xdr:row>
      <xdr:rowOff>104760</xdr:rowOff>
    </xdr:to>
    <xdr:sp>
      <xdr:nvSpPr>
        <xdr:cNvPr id="2" name="Texto 9"/>
        <xdr:cNvSpPr/>
      </xdr:nvSpPr>
      <xdr:spPr>
        <a:xfrm>
          <a:off x="661680" y="1964880"/>
          <a:ext cx="270000" cy="1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1</xdr:row>
      <xdr:rowOff>47520</xdr:rowOff>
    </xdr:from>
    <xdr:to>
      <xdr:col>4</xdr:col>
      <xdr:colOff>279360</xdr:colOff>
      <xdr:row>65</xdr:row>
      <xdr:rowOff>142920</xdr:rowOff>
    </xdr:to>
    <xdr:graphicFrame>
      <xdr:nvGraphicFramePr>
        <xdr:cNvPr id="3" name="Chart 6"/>
        <xdr:cNvGraphicFramePr/>
      </xdr:nvGraphicFramePr>
      <xdr:xfrm>
        <a:off x="0" y="5933160"/>
        <a:ext cx="297612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1</xdr:row>
      <xdr:rowOff>38160</xdr:rowOff>
    </xdr:from>
    <xdr:to>
      <xdr:col>4</xdr:col>
      <xdr:colOff>299880</xdr:colOff>
      <xdr:row>65</xdr:row>
      <xdr:rowOff>133200</xdr:rowOff>
    </xdr:to>
    <xdr:sp>
      <xdr:nvSpPr>
        <xdr:cNvPr id="6" name="Rectangle 9"/>
        <xdr:cNvSpPr/>
      </xdr:nvSpPr>
      <xdr:spPr>
        <a:xfrm>
          <a:off x="0" y="5923800"/>
          <a:ext cx="2996640" cy="23623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7240</xdr:colOff>
      <xdr:row>60</xdr:row>
      <xdr:rowOff>142920</xdr:rowOff>
    </xdr:from>
    <xdr:to>
      <xdr:col>4</xdr:col>
      <xdr:colOff>10800</xdr:colOff>
      <xdr:row>61</xdr:row>
      <xdr:rowOff>86040</xdr:rowOff>
    </xdr:to>
    <xdr:sp>
      <xdr:nvSpPr>
        <xdr:cNvPr id="7" name="Text 11"/>
        <xdr:cNvSpPr/>
      </xdr:nvSpPr>
      <xdr:spPr>
        <a:xfrm>
          <a:off x="2510640" y="7486200"/>
          <a:ext cx="1969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4520</xdr:colOff>
      <xdr:row>28</xdr:row>
      <xdr:rowOff>0</xdr:rowOff>
    </xdr:from>
    <xdr:to>
      <xdr:col>0</xdr:col>
      <xdr:colOff>704880</xdr:colOff>
      <xdr:row>28</xdr:row>
      <xdr:rowOff>9720</xdr:rowOff>
    </xdr:to>
    <xdr:sp>
      <xdr:nvSpPr>
        <xdr:cNvPr id="8" name="Texto 9"/>
        <xdr:cNvSpPr/>
      </xdr:nvSpPr>
      <xdr:spPr>
        <a:xfrm>
          <a:off x="434520" y="3436560"/>
          <a:ext cx="270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440" bIns="-10440" anchor="t">
          <a:noAutofit/>
        </a:bodyPr>
        <a:p>
          <a:r>
            <a:rPr b="0" lang="en-US" sz="600" spc="-1" strike="noStrike">
              <a:latin typeface="Arial"/>
            </a:rPr>
            <a:t>1/ 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00</xdr:colOff>
      <xdr:row>23</xdr:row>
      <xdr:rowOff>0</xdr:rowOff>
    </xdr:from>
    <xdr:to>
      <xdr:col>0</xdr:col>
      <xdr:colOff>1240920</xdr:colOff>
      <xdr:row>23</xdr:row>
      <xdr:rowOff>133560</xdr:rowOff>
    </xdr:to>
    <xdr:sp>
      <xdr:nvSpPr>
        <xdr:cNvPr id="9" name="Texto 9"/>
        <xdr:cNvSpPr/>
      </xdr:nvSpPr>
      <xdr:spPr>
        <a:xfrm>
          <a:off x="972000" y="2795760"/>
          <a:ext cx="2689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2400</xdr:colOff>
      <xdr:row>5</xdr:row>
      <xdr:rowOff>19080</xdr:rowOff>
    </xdr:from>
    <xdr:to>
      <xdr:col>1</xdr:col>
      <xdr:colOff>134640</xdr:colOff>
      <xdr:row>6</xdr:row>
      <xdr:rowOff>86040</xdr:rowOff>
    </xdr:to>
    <xdr:sp>
      <xdr:nvSpPr>
        <xdr:cNvPr id="10" name="Texto 9"/>
        <xdr:cNvSpPr/>
      </xdr:nvSpPr>
      <xdr:spPr>
        <a:xfrm>
          <a:off x="1292400" y="548640"/>
          <a:ext cx="26856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 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.01330430575714</cdr:x>
      <cdr:y>0.111060329067642</cdr:y>
    </cdr:to>
    <cdr:sp>
      <cdr:nvSpPr>
        <cdr:cNvPr id="4" name="Text 1"/>
        <cdr:cNvSpPr/>
      </cdr:nvSpPr>
      <cdr:spPr>
        <a:xfrm>
          <a:off x="0" y="0"/>
          <a:ext cx="301608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900" spc="-1" strike="noStrike">
              <a:latin typeface="Arial"/>
            </a:rPr>
            <a:t>  </a:t>
          </a:r>
          <a:r>
            <a:rPr b="0" i="1" sz="900" spc="-1" strike="noStrike">
              <a:latin typeface="Arial"/>
            </a:rPr>
            <a:t>Producción de camarón, 1994-2000</a:t>
          </a:r>
          <a:endParaRPr b="0" sz="90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Toneladas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</cdr:x>
      <cdr:y>0.898994515539305</cdr:y>
    </cdr:from>
    <cdr:to>
      <cdr:x>0.456216739235607</cdr:x>
      <cdr:y>1.00152346130408</cdr:y>
    </cdr:to>
    <cdr:sp>
      <cdr:nvSpPr>
        <cdr:cNvPr id="5" name="Text 2"/>
        <cdr:cNvSpPr/>
      </cdr:nvSpPr>
      <cdr:spPr>
        <a:xfrm>
          <a:off x="0" y="2124360"/>
          <a:ext cx="1357920" cy="24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e/ Cifras estimadas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SEMARNAP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false" showZeros="true" rightToLeft="false" tabSelected="true" showOutlineSymbols="true" defaultGridColor="true" view="normal" topLeftCell="A53" colorId="64" zoomScale="120" zoomScaleNormal="120" zoomScalePageLayoutView="100" workbookViewId="0">
      <selection pane="topLeft" activeCell="M63" activeCellId="0" sqref="M63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20.24"/>
    <col collapsed="false" customWidth="true" hidden="false" outlineLevel="0" max="6" min="2" style="0" width="6.01"/>
    <col collapsed="false" customWidth="true" hidden="false" outlineLevel="0" max="7" min="7" style="0" width="6.15"/>
    <col collapsed="false" customWidth="true" hidden="false" outlineLevel="0" max="12" min="8" style="0" width="6.0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.6" hidden="false" customHeight="true" outlineLevel="0" collapsed="false">
      <c r="A2" s="2"/>
      <c r="B2" s="3"/>
      <c r="C2" s="3"/>
      <c r="D2" s="3"/>
      <c r="E2" s="3"/>
      <c r="F2" s="4"/>
      <c r="G2" s="3"/>
      <c r="H2" s="3"/>
      <c r="I2" s="3"/>
      <c r="J2" s="3"/>
      <c r="K2" s="3"/>
      <c r="L2" s="3"/>
    </row>
    <row r="3" customFormat="false" ht="3.95" hidden="false" customHeight="true" outlineLevel="0" collapsed="false">
      <c r="A3" s="5"/>
      <c r="B3" s="5"/>
      <c r="C3" s="5"/>
      <c r="D3" s="5"/>
      <c r="E3" s="5"/>
      <c r="F3" s="6"/>
      <c r="G3" s="5"/>
      <c r="H3" s="5"/>
      <c r="I3" s="5"/>
      <c r="J3" s="5"/>
      <c r="K3" s="5"/>
      <c r="L3" s="5"/>
    </row>
    <row r="4" customFormat="false" ht="8.45" hidden="false" customHeight="true" outlineLevel="0" collapsed="false">
      <c r="A4" s="7" t="s">
        <v>1</v>
      </c>
      <c r="B4" s="8" t="n">
        <v>1990</v>
      </c>
      <c r="C4" s="8" t="n">
        <v>1991</v>
      </c>
      <c r="D4" s="8" t="n">
        <v>1992</v>
      </c>
      <c r="E4" s="8" t="n">
        <v>1993</v>
      </c>
      <c r="F4" s="8" t="n">
        <v>1994</v>
      </c>
      <c r="G4" s="8" t="n">
        <v>1995</v>
      </c>
      <c r="H4" s="8" t="n">
        <v>1996</v>
      </c>
      <c r="I4" s="8" t="n">
        <v>1997</v>
      </c>
      <c r="J4" s="8" t="n">
        <v>1998</v>
      </c>
      <c r="K4" s="8" t="n">
        <v>1999</v>
      </c>
      <c r="L4" s="8" t="s">
        <v>2</v>
      </c>
    </row>
    <row r="5" customFormat="false" ht="3.9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3.9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0.5" hidden="false" customHeight="true" outlineLevel="0" collapsed="false">
      <c r="A7" s="11" t="s">
        <v>3</v>
      </c>
      <c r="B7" s="12" t="n">
        <f aca="false">SUM(B8:B17)</f>
        <v>190937</v>
      </c>
      <c r="C7" s="12" t="n">
        <f aca="false">SUM(C8:C17)</f>
        <v>171408</v>
      </c>
      <c r="D7" s="12" t="n">
        <f aca="false">SUM(D8:D17)</f>
        <v>169396</v>
      </c>
      <c r="E7" s="12" t="n">
        <f aca="false">SUM(E8:E17)</f>
        <v>170103</v>
      </c>
      <c r="F7" s="12" t="n">
        <f aca="false">SUM(F8:F17)</f>
        <v>171388</v>
      </c>
      <c r="G7" s="12" t="n">
        <f aca="false">SUM(G8:G17)</f>
        <v>157574</v>
      </c>
      <c r="H7" s="12" t="n">
        <f aca="false">SUM(H8:H17)</f>
        <v>169211</v>
      </c>
      <c r="I7" s="12" t="n">
        <f aca="false">SUM(I8:I17)</f>
        <v>173878</v>
      </c>
      <c r="J7" s="13" t="n">
        <v>159781</v>
      </c>
      <c r="K7" s="12" t="n">
        <f aca="false">SUM(K8:K17)</f>
        <v>166336</v>
      </c>
      <c r="L7" s="13" t="n">
        <v>166101</v>
      </c>
    </row>
    <row r="8" customFormat="false" ht="9.95" hidden="false" customHeight="true" outlineLevel="0" collapsed="false">
      <c r="A8" s="14" t="s">
        <v>4</v>
      </c>
      <c r="B8" s="15" t="n">
        <v>3820</v>
      </c>
      <c r="C8" s="15" t="n">
        <v>3452</v>
      </c>
      <c r="D8" s="15" t="n">
        <v>4219</v>
      </c>
      <c r="E8" s="15" t="n">
        <v>4665</v>
      </c>
      <c r="F8" s="15" t="n">
        <v>2606</v>
      </c>
      <c r="G8" s="15" t="n">
        <v>2710</v>
      </c>
      <c r="H8" s="15" t="n">
        <v>3282</v>
      </c>
      <c r="I8" s="15" t="n">
        <v>2816</v>
      </c>
      <c r="J8" s="15" t="n">
        <v>2470</v>
      </c>
      <c r="K8" s="15" t="n">
        <v>2440</v>
      </c>
      <c r="L8" s="15" t="n">
        <v>2527</v>
      </c>
    </row>
    <row r="9" customFormat="false" ht="9.95" hidden="false" customHeight="true" outlineLevel="0" collapsed="false">
      <c r="A9" s="14" t="s">
        <v>5</v>
      </c>
      <c r="B9" s="15" t="n">
        <v>27818</v>
      </c>
      <c r="C9" s="15" t="n">
        <v>28353</v>
      </c>
      <c r="D9" s="15" t="n">
        <v>28393</v>
      </c>
      <c r="E9" s="15" t="n">
        <v>25173</v>
      </c>
      <c r="F9" s="15" t="n">
        <v>18848</v>
      </c>
      <c r="G9" s="15" t="n">
        <v>25882</v>
      </c>
      <c r="H9" s="15" t="n">
        <v>29537</v>
      </c>
      <c r="I9" s="15" t="n">
        <v>24848</v>
      </c>
      <c r="J9" s="15" t="n">
        <v>24659</v>
      </c>
      <c r="K9" s="15" t="n">
        <v>22060</v>
      </c>
      <c r="L9" s="15" t="n">
        <v>22121</v>
      </c>
    </row>
    <row r="10" customFormat="false" ht="9.95" hidden="false" customHeight="true" outlineLevel="0" collapsed="false">
      <c r="A10" s="14" t="s">
        <v>6</v>
      </c>
      <c r="B10" s="15" t="n">
        <v>4371</v>
      </c>
      <c r="C10" s="15" t="n">
        <v>5111</v>
      </c>
      <c r="D10" s="15" t="n">
        <v>8326</v>
      </c>
      <c r="E10" s="15" t="n">
        <v>11753</v>
      </c>
      <c r="F10" s="15" t="n">
        <v>13138</v>
      </c>
      <c r="G10" s="15" t="n">
        <v>15867</v>
      </c>
      <c r="H10" s="15" t="n">
        <v>13315</v>
      </c>
      <c r="I10" s="15" t="n">
        <v>17570</v>
      </c>
      <c r="J10" s="15" t="n">
        <v>23749</v>
      </c>
      <c r="K10" s="15" t="n">
        <v>29120</v>
      </c>
      <c r="L10" s="15" t="n">
        <v>28494</v>
      </c>
    </row>
    <row r="11" customFormat="false" ht="9.95" hidden="false" customHeight="true" outlineLevel="0" collapsed="false">
      <c r="A11" s="14" t="s">
        <v>7</v>
      </c>
      <c r="B11" s="15" t="n">
        <v>8955</v>
      </c>
      <c r="C11" s="15" t="n">
        <v>7816</v>
      </c>
      <c r="D11" s="15" t="n">
        <v>7498</v>
      </c>
      <c r="E11" s="15" t="n">
        <v>7516</v>
      </c>
      <c r="F11" s="15" t="n">
        <v>2665</v>
      </c>
      <c r="G11" s="15" t="n">
        <v>2398</v>
      </c>
      <c r="H11" s="15" t="n">
        <v>1281</v>
      </c>
      <c r="I11" s="15" t="n">
        <v>1330</v>
      </c>
      <c r="J11" s="15" t="n">
        <v>878</v>
      </c>
      <c r="K11" s="15" t="n">
        <v>894</v>
      </c>
      <c r="L11" s="15" t="n">
        <v>945</v>
      </c>
    </row>
    <row r="12" customFormat="false" ht="9.95" hidden="false" customHeight="true" outlineLevel="0" collapsed="false">
      <c r="A12" s="14" t="s">
        <v>8</v>
      </c>
      <c r="B12" s="15" t="n">
        <v>1932</v>
      </c>
      <c r="C12" s="15" t="n">
        <v>2167</v>
      </c>
      <c r="D12" s="15" t="n">
        <v>2411</v>
      </c>
      <c r="E12" s="15" t="n">
        <v>4631</v>
      </c>
      <c r="F12" s="15" t="n">
        <v>68</v>
      </c>
      <c r="G12" s="15" t="n">
        <v>72</v>
      </c>
      <c r="H12" s="15" t="n">
        <v>112</v>
      </c>
      <c r="I12" s="15" t="n">
        <v>130</v>
      </c>
      <c r="J12" s="15" t="n">
        <v>61</v>
      </c>
      <c r="K12" s="15" t="n">
        <v>51</v>
      </c>
      <c r="L12" s="15" t="n">
        <v>56</v>
      </c>
    </row>
    <row r="13" customFormat="false" ht="9.95" hidden="false" customHeight="true" outlineLevel="0" collapsed="false">
      <c r="A13" s="14" t="s">
        <v>9</v>
      </c>
      <c r="B13" s="15" t="n">
        <v>1819</v>
      </c>
      <c r="C13" s="15" t="n">
        <v>1615</v>
      </c>
      <c r="D13" s="15" t="n">
        <v>1311</v>
      </c>
      <c r="E13" s="15" t="n">
        <v>1407</v>
      </c>
      <c r="F13" s="15" t="n">
        <v>1470</v>
      </c>
      <c r="G13" s="15" t="n">
        <v>962</v>
      </c>
      <c r="H13" s="15" t="n">
        <v>782</v>
      </c>
      <c r="I13" s="15" t="n">
        <v>1006</v>
      </c>
      <c r="J13" s="15" t="n">
        <v>686</v>
      </c>
      <c r="K13" s="15" t="n">
        <v>674</v>
      </c>
      <c r="L13" s="15" t="n">
        <v>617</v>
      </c>
    </row>
    <row r="14" customFormat="false" ht="9.95" hidden="false" customHeight="true" outlineLevel="0" collapsed="false">
      <c r="A14" s="14" t="s">
        <v>10</v>
      </c>
      <c r="B14" s="15" t="n">
        <v>83788</v>
      </c>
      <c r="C14" s="15" t="n">
        <v>75093</v>
      </c>
      <c r="D14" s="15" t="n">
        <v>76964</v>
      </c>
      <c r="E14" s="15" t="n">
        <v>80636</v>
      </c>
      <c r="F14" s="15" t="n">
        <v>75541</v>
      </c>
      <c r="G14" s="15" t="n">
        <v>76128</v>
      </c>
      <c r="H14" s="15" t="n">
        <v>79154</v>
      </c>
      <c r="I14" s="15" t="n">
        <v>83132</v>
      </c>
      <c r="J14" s="15" t="n">
        <v>70392</v>
      </c>
      <c r="K14" s="15" t="n">
        <v>66330</v>
      </c>
      <c r="L14" s="15" t="n">
        <v>63589</v>
      </c>
    </row>
    <row r="15" customFormat="false" ht="9.95" hidden="false" customHeight="true" outlineLevel="0" collapsed="false">
      <c r="A15" s="14" t="s">
        <v>11</v>
      </c>
      <c r="B15" s="15" t="n">
        <v>52582</v>
      </c>
      <c r="C15" s="15" t="n">
        <v>38721</v>
      </c>
      <c r="D15" s="15" t="n">
        <v>32151</v>
      </c>
      <c r="E15" s="15" t="n">
        <v>25847</v>
      </c>
      <c r="F15" s="15" t="n">
        <v>33479</v>
      </c>
      <c r="G15" s="15" t="n">
        <v>30486</v>
      </c>
      <c r="H15" s="15" t="n">
        <v>37776</v>
      </c>
      <c r="I15" s="15" t="n">
        <v>40381</v>
      </c>
      <c r="J15" s="15" t="n">
        <v>33486</v>
      </c>
      <c r="K15" s="15" t="n">
        <v>40504</v>
      </c>
      <c r="L15" s="15" t="n">
        <v>43412</v>
      </c>
    </row>
    <row r="16" customFormat="false" ht="9.95" hidden="false" customHeight="true" outlineLevel="0" collapsed="false">
      <c r="A16" s="14" t="s">
        <v>12</v>
      </c>
      <c r="B16" s="15" t="n">
        <v>2010</v>
      </c>
      <c r="C16" s="15" t="n">
        <v>1865</v>
      </c>
      <c r="D16" s="15" t="n">
        <v>1854</v>
      </c>
      <c r="E16" s="15" t="n">
        <v>3353</v>
      </c>
      <c r="F16" s="15" t="n">
        <v>1966</v>
      </c>
      <c r="G16" s="15" t="n">
        <v>2659</v>
      </c>
      <c r="H16" s="15" t="n">
        <v>2706</v>
      </c>
      <c r="I16" s="15" t="n">
        <v>1512</v>
      </c>
      <c r="J16" s="15" t="n">
        <v>1612</v>
      </c>
      <c r="K16" s="15" t="n">
        <v>2363</v>
      </c>
      <c r="L16" s="15" t="n">
        <v>2535</v>
      </c>
    </row>
    <row r="17" customFormat="false" ht="9.95" hidden="false" customHeight="true" outlineLevel="0" collapsed="false">
      <c r="A17" s="14" t="s">
        <v>13</v>
      </c>
      <c r="B17" s="15" t="n">
        <v>3842</v>
      </c>
      <c r="C17" s="15" t="n">
        <v>7215</v>
      </c>
      <c r="D17" s="15" t="n">
        <v>6269</v>
      </c>
      <c r="E17" s="15" t="n">
        <v>5122</v>
      </c>
      <c r="F17" s="15" t="n">
        <v>21607</v>
      </c>
      <c r="G17" s="15" t="n">
        <v>410</v>
      </c>
      <c r="H17" s="15" t="n">
        <v>1266</v>
      </c>
      <c r="I17" s="15" t="n">
        <v>1153</v>
      </c>
      <c r="J17" s="15" t="n">
        <v>1789</v>
      </c>
      <c r="K17" s="15" t="n">
        <v>1900</v>
      </c>
      <c r="L17" s="15" t="n">
        <v>1804</v>
      </c>
    </row>
    <row r="18" customFormat="false" ht="10.5" hidden="false" customHeight="true" outlineLevel="0" collapsed="false">
      <c r="A18" s="11" t="s">
        <v>14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customFormat="false" ht="10.5" hidden="false" customHeight="true" outlineLevel="0" collapsed="false">
      <c r="A19" s="14" t="s">
        <v>15</v>
      </c>
      <c r="B19" s="15"/>
      <c r="C19" s="15"/>
      <c r="D19" s="15"/>
      <c r="E19" s="15"/>
      <c r="F19" s="15" t="n">
        <v>2630</v>
      </c>
      <c r="G19" s="15" t="n">
        <v>3424</v>
      </c>
      <c r="H19" s="15" t="n">
        <v>5915</v>
      </c>
      <c r="I19" s="15" t="n">
        <v>6011</v>
      </c>
      <c r="J19" s="15" t="n">
        <v>8897</v>
      </c>
      <c r="K19" s="15" t="n">
        <v>9642</v>
      </c>
      <c r="L19" s="15" t="n">
        <v>9000</v>
      </c>
    </row>
    <row r="20" customFormat="false" ht="10.5" hidden="false" customHeight="true" outlineLevel="0" collapsed="false">
      <c r="A20" s="16" t="s">
        <v>16</v>
      </c>
      <c r="B20" s="15"/>
      <c r="C20" s="15"/>
      <c r="D20" s="15"/>
      <c r="E20" s="15"/>
      <c r="F20" s="15" t="s">
        <v>17</v>
      </c>
      <c r="G20" s="15" t="n">
        <v>397</v>
      </c>
      <c r="H20" s="15" t="n">
        <v>1314</v>
      </c>
      <c r="I20" s="15" t="n">
        <v>2265</v>
      </c>
      <c r="J20" s="15" t="n">
        <v>2255</v>
      </c>
      <c r="K20" s="15" t="n">
        <v>2343</v>
      </c>
      <c r="L20" s="15" t="n">
        <v>2300</v>
      </c>
    </row>
    <row r="21" customFormat="false" ht="12" hidden="false" customHeight="true" outlineLevel="0" collapsed="false">
      <c r="A21" s="14" t="s">
        <v>18</v>
      </c>
      <c r="B21" s="15"/>
      <c r="C21" s="15"/>
      <c r="D21" s="15"/>
      <c r="E21" s="15"/>
      <c r="F21" s="15" t="n">
        <v>219</v>
      </c>
      <c r="G21" s="15" t="n">
        <v>192</v>
      </c>
      <c r="H21" s="15" t="n">
        <v>295</v>
      </c>
      <c r="I21" s="15" t="n">
        <v>648</v>
      </c>
      <c r="J21" s="15" t="n">
        <v>560</v>
      </c>
      <c r="K21" s="15" t="n">
        <v>576</v>
      </c>
      <c r="L21" s="15" t="n">
        <v>550</v>
      </c>
    </row>
    <row r="22" customFormat="false" ht="10.5" hidden="false" customHeight="true" outlineLevel="0" collapsed="false">
      <c r="A22" s="11" t="s">
        <v>1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0.5" hidden="false" customHeight="true" outlineLevel="0" collapsed="false">
      <c r="A23" s="14" t="s">
        <v>20</v>
      </c>
      <c r="B23" s="12"/>
      <c r="C23" s="12"/>
      <c r="D23" s="12"/>
      <c r="E23" s="12"/>
      <c r="F23" s="15" t="n">
        <v>19874</v>
      </c>
      <c r="G23" s="15" t="n">
        <v>22657</v>
      </c>
      <c r="H23" s="15" t="n">
        <v>20069</v>
      </c>
      <c r="I23" s="15" t="n">
        <v>23338</v>
      </c>
      <c r="J23" s="15" t="n">
        <v>29713</v>
      </c>
      <c r="K23" s="15" t="n">
        <v>36005</v>
      </c>
      <c r="L23" s="15" t="n">
        <v>35018</v>
      </c>
    </row>
    <row r="24" s="19" customFormat="true" ht="10.5" hidden="false" customHeight="true" outlineLevel="0" collapsed="false">
      <c r="A24" s="14" t="s">
        <v>21</v>
      </c>
      <c r="B24" s="17"/>
      <c r="C24" s="17"/>
      <c r="D24" s="17"/>
      <c r="E24" s="17"/>
      <c r="F24" s="17"/>
      <c r="G24" s="17"/>
      <c r="H24" s="17"/>
      <c r="I24" s="17"/>
      <c r="J24" s="18"/>
      <c r="K24" s="15"/>
      <c r="L24" s="15"/>
    </row>
    <row r="25" s="19" customFormat="true" ht="10.5" hidden="false" customHeight="true" outlineLevel="0" collapsed="false">
      <c r="A25" s="14" t="s">
        <v>22</v>
      </c>
      <c r="B25" s="15"/>
      <c r="C25" s="15"/>
      <c r="D25" s="15"/>
      <c r="E25" s="15"/>
      <c r="F25" s="15"/>
      <c r="G25" s="15" t="n">
        <v>16973</v>
      </c>
      <c r="H25" s="15" t="n">
        <v>20112</v>
      </c>
      <c r="I25" s="15" t="n">
        <v>20265</v>
      </c>
      <c r="J25" s="15" t="n">
        <v>20437</v>
      </c>
      <c r="K25" s="15" t="n">
        <v>28561</v>
      </c>
      <c r="L25" s="15" t="n">
        <v>31417</v>
      </c>
    </row>
    <row r="26" s="19" customFormat="true" ht="10.5" hidden="false" customHeight="true" outlineLevel="0" collapsed="false">
      <c r="A26" s="14" t="s">
        <v>23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</row>
    <row r="27" s="19" customFormat="true" ht="9" hidden="false" customHeight="true" outlineLevel="0" collapsed="false">
      <c r="A27" s="14" t="s">
        <v>24</v>
      </c>
      <c r="B27" s="17"/>
      <c r="C27" s="17"/>
      <c r="D27" s="17"/>
      <c r="E27" s="17"/>
      <c r="F27" s="17"/>
      <c r="G27" s="17" t="n">
        <v>828</v>
      </c>
      <c r="H27" s="17" t="n">
        <v>1135</v>
      </c>
      <c r="I27" s="17" t="n">
        <v>1504</v>
      </c>
      <c r="J27" s="18" t="n">
        <v>1618</v>
      </c>
      <c r="K27" s="15" t="n">
        <v>1885</v>
      </c>
      <c r="L27" s="15" t="n">
        <v>2073</v>
      </c>
    </row>
    <row r="28" customFormat="false" ht="9.95" hidden="false" customHeight="true" outlineLevel="0" collapsed="false">
      <c r="A28" s="11" t="s">
        <v>25</v>
      </c>
      <c r="B28" s="20" t="n">
        <v>147.6</v>
      </c>
      <c r="C28" s="20" t="n">
        <v>165.5</v>
      </c>
      <c r="D28" s="20" t="n">
        <v>165.5</v>
      </c>
      <c r="E28" s="20" t="n">
        <v>136.4</v>
      </c>
      <c r="F28" s="20" t="n">
        <v>144.9</v>
      </c>
      <c r="G28" s="20" t="n">
        <v>149.2</v>
      </c>
      <c r="H28" s="20" t="n">
        <v>134.2</v>
      </c>
      <c r="I28" s="20" t="n">
        <v>144.5</v>
      </c>
      <c r="J28" s="20" t="n">
        <v>160.3</v>
      </c>
      <c r="K28" s="20" t="n">
        <v>164</v>
      </c>
      <c r="L28" s="20" t="n">
        <v>169.9</v>
      </c>
    </row>
    <row r="29" customFormat="false" ht="3.95" hidden="false" customHeight="true" outlineLevel="0" collapsed="false">
      <c r="A29" s="21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3"/>
    </row>
    <row r="30" customFormat="false" ht="2.45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6"/>
    </row>
    <row r="31" customFormat="false" ht="6.95" hidden="false" customHeight="true" outlineLevel="0" collapsed="false">
      <c r="A31" s="27" t="s">
        <v>26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6"/>
    </row>
    <row r="32" customFormat="false" ht="6.95" hidden="false" customHeight="true" outlineLevel="0" collapsed="false">
      <c r="A32" s="28" t="s">
        <v>27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</row>
    <row r="33" customFormat="false" ht="6.95" hidden="false" customHeight="true" outlineLevel="0" collapsed="false">
      <c r="A33" s="28" t="s">
        <v>28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</row>
    <row r="34" customFormat="false" ht="6.95" hidden="false" customHeight="true" outlineLevel="0" collapsed="false">
      <c r="A34" s="28" t="s">
        <v>29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</row>
    <row r="35" customFormat="false" ht="6.95" hidden="false" customHeight="true" outlineLevel="0" collapsed="false">
      <c r="A35" s="28" t="s">
        <v>30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</row>
    <row r="36" customFormat="false" ht="6.95" hidden="false" customHeight="true" outlineLevel="0" collapsed="false">
      <c r="A36" s="28" t="s">
        <v>31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</row>
    <row r="37" customFormat="false" ht="8.1" hidden="false" customHeight="true" outlineLevel="0" collapsed="false">
      <c r="A37" s="31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</row>
    <row r="38" customFormat="false" ht="8.1" hidden="false" customHeight="true" outlineLevel="0" collapsed="false">
      <c r="A38" s="32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</row>
    <row r="39" customFormat="false" ht="8.1" hidden="false" customHeight="true" outlineLevel="0" collapsed="false">
      <c r="A39" s="33"/>
    </row>
    <row r="40" customFormat="false" ht="8.1" hidden="false" customHeight="true" outlineLevel="0" collapsed="false">
      <c r="A40" s="34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</row>
    <row r="41" customFormat="false" ht="8.1" hidden="false" customHeight="true" outlineLevel="0" collapsed="false">
      <c r="A41" s="34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</row>
    <row r="42" customFormat="false" ht="8.1" hidden="false" customHeight="true" outlineLevel="0" collapsed="false">
      <c r="A42" s="34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</row>
    <row r="43" customFormat="false" ht="8.1" hidden="false" customHeight="true" outlineLevel="0" collapsed="false">
      <c r="A43" s="35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</row>
    <row r="44" customFormat="false" ht="8.1" hidden="false" customHeight="true" outlineLevel="0" collapsed="false">
      <c r="A44" s="36"/>
      <c r="B44" s="30"/>
      <c r="C44" s="30"/>
      <c r="D44" s="30"/>
      <c r="E44" s="37"/>
      <c r="F44" s="37"/>
      <c r="G44" s="37"/>
      <c r="H44" s="37"/>
      <c r="I44" s="37"/>
      <c r="J44" s="37"/>
      <c r="K44" s="30"/>
      <c r="L44" s="30"/>
    </row>
    <row r="45" customFormat="false" ht="8.1" hidden="false" customHeight="true" outlineLevel="0" collapsed="false">
      <c r="A45" s="36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</row>
    <row r="46" customFormat="false" ht="8.1" hidden="false" customHeight="true" outlineLevel="0" collapsed="false">
      <c r="A46" s="38"/>
    </row>
    <row r="47" customFormat="false" ht="12.75" hidden="false" customHeight="false" outlineLevel="0" collapsed="false">
      <c r="A47" s="39"/>
    </row>
    <row r="48" customFormat="false" ht="12.75" hidden="false" customHeight="false" outlineLevel="0" collapsed="false">
      <c r="A48" s="39"/>
    </row>
    <row r="49" customFormat="false" ht="12.75" hidden="false" customHeight="false" outlineLevel="0" collapsed="false">
      <c r="A49" s="39"/>
    </row>
    <row r="50" customFormat="false" ht="12.75" hidden="false" customHeight="false" outlineLevel="0" collapsed="false">
      <c r="A50" s="39"/>
    </row>
    <row r="51" customFormat="false" ht="12.75" hidden="false" customHeight="false" outlineLevel="0" collapsed="false">
      <c r="A51" s="39"/>
    </row>
    <row r="52" customFormat="false" ht="12.75" hidden="false" customHeight="false" outlineLevel="0" collapsed="false">
      <c r="A52" s="39"/>
    </row>
    <row r="53" customFormat="false" ht="12.75" hidden="false" customHeight="false" outlineLevel="0" collapsed="false">
      <c r="A53" s="39"/>
    </row>
    <row r="54" customFormat="false" ht="12.75" hidden="false" customHeight="false" outlineLevel="0" collapsed="false">
      <c r="A54" s="39"/>
    </row>
    <row r="55" customFormat="false" ht="12.75" hidden="false" customHeight="false" outlineLevel="0" collapsed="false">
      <c r="A55" s="39"/>
    </row>
    <row r="56" customFormat="false" ht="12.75" hidden="false" customHeight="false" outlineLevel="0" collapsed="false">
      <c r="A56" s="39"/>
    </row>
    <row r="57" customFormat="false" ht="12.75" hidden="false" customHeight="false" outlineLevel="0" collapsed="false">
      <c r="A57" s="39"/>
    </row>
    <row r="58" customFormat="false" ht="12.75" hidden="false" customHeight="false" outlineLevel="0" collapsed="false">
      <c r="A58" s="39"/>
    </row>
    <row r="59" customFormat="false" ht="12.75" hidden="false" customHeight="false" outlineLevel="0" collapsed="false">
      <c r="A59" s="39"/>
    </row>
    <row r="60" customFormat="false" ht="12.75" hidden="false" customHeight="false" outlineLevel="0" collapsed="false">
      <c r="A60" s="39"/>
    </row>
    <row r="61" customFormat="false" ht="12.75" hidden="false" customHeight="false" outlineLevel="0" collapsed="false">
      <c r="A61" s="39"/>
    </row>
    <row r="62" customFormat="false" ht="12.75" hidden="false" customHeight="false" outlineLevel="0" collapsed="false">
      <c r="A62" s="39"/>
    </row>
    <row r="63" customFormat="false" ht="12.75" hidden="false" customHeight="false" outlineLevel="0" collapsed="false">
      <c r="A63" s="39"/>
    </row>
    <row r="64" customFormat="false" ht="12.75" hidden="false" customHeight="false" outlineLevel="0" collapsed="false">
      <c r="A64" s="39"/>
    </row>
    <row r="68" customFormat="false" ht="12.75" hidden="false" customHeight="false" outlineLevel="0" collapsed="false">
      <c r="B68" s="40" t="s">
        <v>32</v>
      </c>
      <c r="C68" s="40" t="s">
        <v>33</v>
      </c>
    </row>
    <row r="69" customFormat="false" ht="12.75" hidden="false" customHeight="false" outlineLevel="0" collapsed="false">
      <c r="A69" s="41" t="n">
        <v>1994</v>
      </c>
      <c r="B69" s="42" t="n">
        <v>76324</v>
      </c>
      <c r="C69" s="42" t="n">
        <v>13138</v>
      </c>
      <c r="D69" s="42"/>
      <c r="E69" s="42"/>
      <c r="F69" s="42"/>
      <c r="G69" s="43"/>
      <c r="H69" s="44"/>
      <c r="I69" s="44"/>
      <c r="J69" s="44"/>
      <c r="K69" s="44"/>
      <c r="L69" s="44"/>
    </row>
    <row r="70" customFormat="false" ht="12.75" hidden="false" customHeight="false" outlineLevel="0" collapsed="false">
      <c r="A70" s="45" t="n">
        <v>1995</v>
      </c>
      <c r="B70" s="42" t="n">
        <v>85901</v>
      </c>
      <c r="C70" s="46" t="n">
        <v>15867</v>
      </c>
      <c r="D70" s="47"/>
      <c r="E70" s="47"/>
      <c r="F70" s="47"/>
      <c r="G70" s="47"/>
      <c r="H70" s="37"/>
      <c r="I70" s="37"/>
      <c r="J70" s="37"/>
      <c r="K70" s="37"/>
      <c r="L70" s="37"/>
    </row>
    <row r="71" customFormat="false" ht="12.75" hidden="false" customHeight="false" outlineLevel="0" collapsed="false">
      <c r="A71" s="41" t="n">
        <v>1996</v>
      </c>
      <c r="B71" s="42" t="n">
        <v>78879</v>
      </c>
      <c r="C71" s="46" t="n">
        <v>13315</v>
      </c>
      <c r="D71" s="48"/>
      <c r="E71" s="48"/>
      <c r="F71" s="48"/>
      <c r="G71" s="48"/>
      <c r="H71" s="49"/>
      <c r="I71" s="49"/>
      <c r="J71" s="49"/>
      <c r="K71" s="49"/>
      <c r="L71" s="49"/>
    </row>
    <row r="72" customFormat="false" ht="12.75" hidden="false" customHeight="false" outlineLevel="0" collapsed="false">
      <c r="A72" s="45" t="n">
        <v>1997</v>
      </c>
      <c r="B72" s="42" t="n">
        <v>88489</v>
      </c>
      <c r="C72" s="46" t="n">
        <v>17570</v>
      </c>
      <c r="D72" s="47"/>
      <c r="E72" s="47"/>
      <c r="F72" s="47"/>
      <c r="G72" s="47"/>
      <c r="H72" s="37"/>
      <c r="I72" s="37"/>
      <c r="J72" s="37"/>
      <c r="K72" s="37"/>
      <c r="L72" s="50"/>
    </row>
    <row r="73" customFormat="false" ht="12.75" hidden="false" customHeight="false" outlineLevel="0" collapsed="false">
      <c r="A73" s="41" t="n">
        <v>1998</v>
      </c>
      <c r="B73" s="42" t="n">
        <v>90335</v>
      </c>
      <c r="C73" s="46" t="n">
        <v>23749</v>
      </c>
      <c r="D73" s="51"/>
      <c r="E73" s="51"/>
      <c r="F73" s="51"/>
      <c r="G73" s="51"/>
      <c r="H73" s="52"/>
      <c r="I73" s="52"/>
      <c r="J73" s="52"/>
      <c r="K73" s="52"/>
      <c r="L73" s="52"/>
    </row>
    <row r="74" customFormat="false" ht="12.75" hidden="false" customHeight="false" outlineLevel="0" collapsed="false">
      <c r="A74" s="45" t="n">
        <v>1999</v>
      </c>
      <c r="B74" s="42" t="n">
        <v>95611</v>
      </c>
      <c r="C74" s="46" t="n">
        <v>29120</v>
      </c>
      <c r="D74" s="47"/>
      <c r="E74" s="47"/>
      <c r="F74" s="47"/>
      <c r="G74" s="47"/>
      <c r="H74" s="37"/>
      <c r="I74" s="37"/>
      <c r="J74" s="37"/>
      <c r="K74" s="37"/>
      <c r="L74" s="50"/>
    </row>
    <row r="75" customFormat="false" ht="12.75" hidden="false" customHeight="false" outlineLevel="0" collapsed="false">
      <c r="A75" s="45" t="n">
        <v>2000</v>
      </c>
      <c r="B75" s="46" t="n">
        <v>94662</v>
      </c>
      <c r="C75" s="46" t="n">
        <v>28494</v>
      </c>
      <c r="D75" s="47"/>
      <c r="E75" s="47"/>
      <c r="F75" s="47"/>
      <c r="G75" s="47"/>
      <c r="H75" s="37"/>
      <c r="I75" s="37"/>
      <c r="J75" s="37"/>
      <c r="K75" s="37"/>
      <c r="L75" s="50"/>
    </row>
    <row r="76" customFormat="false" ht="12.75" hidden="false" customHeight="false" outlineLevel="0" collapsed="false">
      <c r="A76" s="45"/>
      <c r="B76" s="53"/>
      <c r="C76" s="53"/>
      <c r="D76" s="49"/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false" outlineLevel="0" collapsed="false">
      <c r="A77" s="45"/>
      <c r="B77" s="53"/>
      <c r="C77" s="53"/>
      <c r="D77" s="49"/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false" outlineLevel="0" collapsed="false">
      <c r="A78" s="45"/>
      <c r="B78" s="50"/>
      <c r="C78" s="50"/>
      <c r="D78" s="49"/>
      <c r="E78" s="49"/>
      <c r="F78" s="49"/>
      <c r="G78" s="49"/>
      <c r="H78" s="49"/>
      <c r="I78" s="49"/>
      <c r="J78" s="49"/>
      <c r="K78" s="49"/>
      <c r="L78" s="49"/>
    </row>
  </sheetData>
  <mergeCells count="1">
    <mergeCell ref="A1:L1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6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18:37:31Z</dcterms:created>
  <dc:creator>D.G.C.G.</dc:creator>
  <dc:description/>
  <dc:language>en-US</dc:language>
  <cp:lastModifiedBy>SHCP</cp:lastModifiedBy>
  <cp:lastPrinted>2000-08-21T22:44:34Z</cp:lastPrinted>
  <dcterms:modified xsi:type="dcterms:W3CDTF">2000-08-21T22:44:58Z</dcterms:modified>
  <cp:revision>0</cp:revision>
  <dc:subject/>
  <dc:title/>
</cp:coreProperties>
</file>