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0"/>
  </bookViews>
  <sheets>
    <sheet name="P152" sheetId="1" state="visible" r:id="rId2"/>
  </sheets>
  <definedNames>
    <definedName function="false" hidden="false" name="A_impresión_IM" vbProcedure="false">#REF!</definedName>
    <definedName function="false" hidden="false" localSheetId="0" name="A_impresión_IM" vbProcedure="false">P152!$A$1:$L$82</definedName>
    <definedName function="false" hidden="false" localSheetId="0" name="_Regression_Int" vbProcedure="false">1</definedName>
    <definedName function="false" hidden="false" localSheetId="0" name="DIFERENCIAS" vbProcedure="false">#REF!</definedName>
    <definedName function="false" hidden="false" localSheetId="0" name="VARIAB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0">
  <si>
    <t xml:space="preserve">Balanza comercial agropecuaria</t>
  </si>
  <si>
    <t xml:space="preserve">(Millones de dólares)</t>
  </si>
  <si>
    <t xml:space="preserve">Concepto</t>
  </si>
  <si>
    <t xml:space="preserve">SALDO</t>
  </si>
  <si>
    <t xml:space="preserve">Exportaciones </t>
  </si>
  <si>
    <t xml:space="preserve">   Agricultura y silvicultura</t>
  </si>
  <si>
    <t xml:space="preserve">   - Algodón </t>
  </si>
  <si>
    <t xml:space="preserve">   - Café crudo en grano</t>
  </si>
  <si>
    <t xml:space="preserve">   - Fresas frescas</t>
  </si>
  <si>
    <t xml:space="preserve">   - Garbanzo  </t>
  </si>
  <si>
    <t xml:space="preserve">   - Jitomate</t>
  </si>
  <si>
    <t xml:space="preserve">   - Legumbres y hortalizas frescas</t>
  </si>
  <si>
    <t xml:space="preserve">   - Melón y sandía </t>
  </si>
  <si>
    <t xml:space="preserve">   - Otras frutas frescas</t>
  </si>
  <si>
    <t xml:space="preserve">   - Tabaco en rama</t>
  </si>
  <si>
    <t xml:space="preserve">   - Otros </t>
  </si>
  <si>
    <t xml:space="preserve">   Ganadería y apicultura</t>
  </si>
  <si>
    <t xml:space="preserve">   - Ganado vacuno</t>
  </si>
  <si>
    <t xml:space="preserve">   - Miel de abeja</t>
  </si>
  <si>
    <t xml:space="preserve">   Caza y pesca</t>
  </si>
  <si>
    <t xml:space="preserve">Importaciones</t>
  </si>
  <si>
    <t xml:space="preserve">   - Frutas frescas o secas</t>
  </si>
  <si>
    <t xml:space="preserve">   - Maíz</t>
  </si>
  <si>
    <t xml:space="preserve">   - Semilla de algodón</t>
  </si>
  <si>
    <t xml:space="preserve">   - Semilla de soya</t>
  </si>
  <si>
    <t xml:space="preserve">   - Otras semillas y frutos oleagi-</t>
  </si>
  <si>
    <t xml:space="preserve">      nosos</t>
  </si>
  <si>
    <t xml:space="preserve">   - Sorgo</t>
  </si>
  <si>
    <t xml:space="preserve">   - Trigo</t>
  </si>
  <si>
    <t xml:space="preserve">   - Pieles y cueros sin curtir</t>
  </si>
  <si>
    <t xml:space="preserve">PORCENTAJES</t>
  </si>
  <si>
    <t xml:space="preserve">Exportaciones agropecuarias/expor-</t>
  </si>
  <si>
    <t xml:space="preserve">taciones totales </t>
  </si>
  <si>
    <t xml:space="preserve">Importaciones agropecuarias/impor-</t>
  </si>
  <si>
    <t xml:space="preserve">1/ Incluye la actividad pesquera.   A partir  de 1991  las cifras  incluyen  operaciones de la industria maquiladora.  La suma de los parciales puede no coincidir con los totales</t>
  </si>
  <si>
    <t xml:space="preserve">    debido al redondeo de cifras. </t>
  </si>
  <si>
    <t xml:space="preserve">2 Incluye otros productos agrícolas. </t>
  </si>
  <si>
    <t xml:space="preserve">3/ Incluye lana sin curtir, así como otros productos de la rama.</t>
  </si>
  <si>
    <t xml:space="preserve">p/ Cifras preliminares.  Para el año 2000 cifras al mes de junio</t>
  </si>
  <si>
    <t xml:space="preserve">Fuente: Banco de México</t>
  </si>
  <si>
    <t xml:space="preserve">Balanza comercial agropecuaria y agroalimentaria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   Agropecuarias </t>
  </si>
  <si>
    <t xml:space="preserve">   Agroalimentarias </t>
  </si>
  <si>
    <t xml:space="preserve">Exportaciones</t>
  </si>
  <si>
    <t xml:space="preserve">   Agroalimentarias</t>
  </si>
  <si>
    <t xml:space="preserve">1/ La  suma  de  los parciales  puede  no coincidir con  los totales debido  al redondeo  de cifras. </t>
  </si>
  <si>
    <t xml:space="preserve">2/ Incluye agricultura, silvicultura y  ganadería. Estas cifras  no  incluyen  lo relativo a pesca, razón  por  la cual difieren de las  reportadas en el  cuadro de balanza comercial</t>
  </si>
  <si>
    <t xml:space="preserve">    agropecuaria.</t>
  </si>
  <si>
    <t xml:space="preserve">3/ Incluye agricultura y silvicultura, ganadería y apicultura, alimentos y bebidas manufacturados. Para alimentos y bebidas a partir de 1991 incluye el valor de las operaciones</t>
  </si>
  <si>
    <t xml:space="preserve">    realizadas por la industria maquiladora.</t>
  </si>
  <si>
    <t xml:space="preserve">p/ Cifras preliminares.  Para 2000 cifras al mes de junio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#,##0_)"/>
    <numFmt numFmtId="166" formatCode="#,##0.0"/>
    <numFmt numFmtId="167" formatCode="#,##0.0_)"/>
    <numFmt numFmtId="168" formatCode="###\ ##0.0_);\-###\ ##0.0"/>
    <numFmt numFmtId="169" formatCode="#,##0"/>
    <numFmt numFmtId="170" formatCode="#\ 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10"/>
      <name val="Arial"/>
      <family val="2"/>
    </font>
    <font>
      <u val="single"/>
      <sz val="6"/>
      <name val="Arial"/>
      <family val="2"/>
    </font>
    <font>
      <sz val="6"/>
      <name val="Arial"/>
      <family val="0"/>
    </font>
    <font>
      <b val="true"/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400</xdr:colOff>
      <xdr:row>17</xdr:row>
      <xdr:rowOff>66600</xdr:rowOff>
    </xdr:from>
    <xdr:to>
      <xdr:col>0</xdr:col>
      <xdr:colOff>518040</xdr:colOff>
      <xdr:row>18</xdr:row>
      <xdr:rowOff>85320</xdr:rowOff>
    </xdr:to>
    <xdr:sp>
      <xdr:nvSpPr>
        <xdr:cNvPr id="0" name="Texto 58"/>
        <xdr:cNvSpPr/>
      </xdr:nvSpPr>
      <xdr:spPr>
        <a:xfrm>
          <a:off x="320400" y="1831320"/>
          <a:ext cx="19764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0120</xdr:colOff>
      <xdr:row>33</xdr:row>
      <xdr:rowOff>75960</xdr:rowOff>
    </xdr:from>
    <xdr:to>
      <xdr:col>0</xdr:col>
      <xdr:colOff>508320</xdr:colOff>
      <xdr:row>34</xdr:row>
      <xdr:rowOff>95400</xdr:rowOff>
    </xdr:to>
    <xdr:sp>
      <xdr:nvSpPr>
        <xdr:cNvPr id="1" name="Texto 59"/>
        <xdr:cNvSpPr/>
      </xdr:nvSpPr>
      <xdr:spPr>
        <a:xfrm>
          <a:off x="330120" y="3529800"/>
          <a:ext cx="178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0400</xdr:colOff>
      <xdr:row>37</xdr:row>
      <xdr:rowOff>75960</xdr:rowOff>
    </xdr:from>
    <xdr:to>
      <xdr:col>0</xdr:col>
      <xdr:colOff>466560</xdr:colOff>
      <xdr:row>38</xdr:row>
      <xdr:rowOff>95400</xdr:rowOff>
    </xdr:to>
    <xdr:sp>
      <xdr:nvSpPr>
        <xdr:cNvPr id="2" name="Texto 60"/>
        <xdr:cNvSpPr/>
      </xdr:nvSpPr>
      <xdr:spPr>
        <a:xfrm>
          <a:off x="320400" y="3951360"/>
          <a:ext cx="14616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1480</xdr:colOff>
      <xdr:row>0</xdr:row>
      <xdr:rowOff>18720</xdr:rowOff>
    </xdr:from>
    <xdr:to>
      <xdr:col>7</xdr:col>
      <xdr:colOff>382680</xdr:colOff>
      <xdr:row>1</xdr:row>
      <xdr:rowOff>66960</xdr:rowOff>
    </xdr:to>
    <xdr:sp>
      <xdr:nvSpPr>
        <xdr:cNvPr id="3" name="Texto 76"/>
        <xdr:cNvSpPr/>
      </xdr:nvSpPr>
      <xdr:spPr>
        <a:xfrm>
          <a:off x="4019040" y="18720"/>
          <a:ext cx="3312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0</xdr:row>
      <xdr:rowOff>57240</xdr:rowOff>
    </xdr:from>
    <xdr:to>
      <xdr:col>4</xdr:col>
      <xdr:colOff>289440</xdr:colOff>
      <xdr:row>79</xdr:row>
      <xdr:rowOff>75960</xdr:rowOff>
    </xdr:to>
    <xdr:sp>
      <xdr:nvSpPr>
        <xdr:cNvPr id="4" name="Rectangle 89"/>
        <xdr:cNvSpPr/>
      </xdr:nvSpPr>
      <xdr:spPr>
        <a:xfrm>
          <a:off x="0" y="6323400"/>
          <a:ext cx="2986200" cy="18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48040</xdr:colOff>
      <xdr:row>3</xdr:row>
      <xdr:rowOff>0</xdr:rowOff>
    </xdr:from>
    <xdr:to>
      <xdr:col>12</xdr:col>
      <xdr:colOff>720</xdr:colOff>
      <xdr:row>4</xdr:row>
      <xdr:rowOff>9720</xdr:rowOff>
    </xdr:to>
    <xdr:sp>
      <xdr:nvSpPr>
        <xdr:cNvPr id="5" name="Text 92"/>
        <xdr:cNvSpPr/>
      </xdr:nvSpPr>
      <xdr:spPr>
        <a:xfrm>
          <a:off x="5909760" y="348480"/>
          <a:ext cx="196560" cy="11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48040</xdr:colOff>
      <xdr:row>3</xdr:row>
      <xdr:rowOff>0</xdr:rowOff>
    </xdr:from>
    <xdr:to>
      <xdr:col>11</xdr:col>
      <xdr:colOff>10800</xdr:colOff>
      <xdr:row>4</xdr:row>
      <xdr:rowOff>9720</xdr:rowOff>
    </xdr:to>
    <xdr:sp>
      <xdr:nvSpPr>
        <xdr:cNvPr id="6" name="Text 98"/>
        <xdr:cNvSpPr/>
      </xdr:nvSpPr>
      <xdr:spPr>
        <a:xfrm>
          <a:off x="5486040" y="348480"/>
          <a:ext cx="186480" cy="11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9520</xdr:colOff>
      <xdr:row>61</xdr:row>
      <xdr:rowOff>0</xdr:rowOff>
    </xdr:from>
    <xdr:to>
      <xdr:col>11</xdr:col>
      <xdr:colOff>51840</xdr:colOff>
      <xdr:row>62</xdr:row>
      <xdr:rowOff>86040</xdr:rowOff>
    </xdr:to>
    <xdr:sp>
      <xdr:nvSpPr>
        <xdr:cNvPr id="7" name="Texto 41"/>
        <xdr:cNvSpPr/>
      </xdr:nvSpPr>
      <xdr:spPr>
        <a:xfrm>
          <a:off x="5537520" y="6388200"/>
          <a:ext cx="176040" cy="1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89080</xdr:colOff>
      <xdr:row>61</xdr:row>
      <xdr:rowOff>9360</xdr:rowOff>
    </xdr:from>
    <xdr:to>
      <xdr:col>12</xdr:col>
      <xdr:colOff>720</xdr:colOff>
      <xdr:row>64</xdr:row>
      <xdr:rowOff>9360</xdr:rowOff>
    </xdr:to>
    <xdr:sp>
      <xdr:nvSpPr>
        <xdr:cNvPr id="8" name="Texto 54"/>
        <xdr:cNvSpPr/>
      </xdr:nvSpPr>
      <xdr:spPr>
        <a:xfrm>
          <a:off x="5950800" y="6397560"/>
          <a:ext cx="155520" cy="20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7000</xdr:colOff>
      <xdr:row>59</xdr:row>
      <xdr:rowOff>9360</xdr:rowOff>
    </xdr:from>
    <xdr:to>
      <xdr:col>9</xdr:col>
      <xdr:colOff>10800</xdr:colOff>
      <xdr:row>59</xdr:row>
      <xdr:rowOff>181440</xdr:rowOff>
    </xdr:to>
    <xdr:sp>
      <xdr:nvSpPr>
        <xdr:cNvPr id="9" name="Texto 62"/>
        <xdr:cNvSpPr/>
      </xdr:nvSpPr>
      <xdr:spPr>
        <a:xfrm>
          <a:off x="4597920" y="6075360"/>
          <a:ext cx="2275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040</xdr:colOff>
      <xdr:row>64</xdr:row>
      <xdr:rowOff>114480</xdr:rowOff>
    </xdr:from>
    <xdr:to>
      <xdr:col>0</xdr:col>
      <xdr:colOff>807840</xdr:colOff>
      <xdr:row>65</xdr:row>
      <xdr:rowOff>95400</xdr:rowOff>
    </xdr:to>
    <xdr:sp>
      <xdr:nvSpPr>
        <xdr:cNvPr id="10" name="Texto 55"/>
        <xdr:cNvSpPr/>
      </xdr:nvSpPr>
      <xdr:spPr>
        <a:xfrm>
          <a:off x="599040" y="6705720"/>
          <a:ext cx="20880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1400</xdr:colOff>
      <xdr:row>65</xdr:row>
      <xdr:rowOff>95400</xdr:rowOff>
    </xdr:from>
    <xdr:to>
      <xdr:col>0</xdr:col>
      <xdr:colOff>848160</xdr:colOff>
      <xdr:row>66</xdr:row>
      <xdr:rowOff>95400</xdr:rowOff>
    </xdr:to>
    <xdr:sp>
      <xdr:nvSpPr>
        <xdr:cNvPr id="11" name="Texto 56"/>
        <xdr:cNvSpPr/>
      </xdr:nvSpPr>
      <xdr:spPr>
        <a:xfrm>
          <a:off x="671400" y="6813000"/>
          <a:ext cx="176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0200</xdr:colOff>
      <xdr:row>67</xdr:row>
      <xdr:rowOff>86040</xdr:rowOff>
    </xdr:from>
    <xdr:to>
      <xdr:col>0</xdr:col>
      <xdr:colOff>817560</xdr:colOff>
      <xdr:row>68</xdr:row>
      <xdr:rowOff>86040</xdr:rowOff>
    </xdr:to>
    <xdr:sp>
      <xdr:nvSpPr>
        <xdr:cNvPr id="12" name="Texto 55"/>
        <xdr:cNvSpPr/>
      </xdr:nvSpPr>
      <xdr:spPr>
        <a:xfrm>
          <a:off x="610200" y="7056360"/>
          <a:ext cx="2073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2560</xdr:colOff>
      <xdr:row>68</xdr:row>
      <xdr:rowOff>86040</xdr:rowOff>
    </xdr:from>
    <xdr:to>
      <xdr:col>0</xdr:col>
      <xdr:colOff>859320</xdr:colOff>
      <xdr:row>69</xdr:row>
      <xdr:rowOff>86040</xdr:rowOff>
    </xdr:to>
    <xdr:sp>
      <xdr:nvSpPr>
        <xdr:cNvPr id="13" name="Texto 56"/>
        <xdr:cNvSpPr/>
      </xdr:nvSpPr>
      <xdr:spPr>
        <a:xfrm>
          <a:off x="682560" y="7182720"/>
          <a:ext cx="176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0200</xdr:colOff>
      <xdr:row>70</xdr:row>
      <xdr:rowOff>86040</xdr:rowOff>
    </xdr:from>
    <xdr:to>
      <xdr:col>0</xdr:col>
      <xdr:colOff>817560</xdr:colOff>
      <xdr:row>71</xdr:row>
      <xdr:rowOff>86040</xdr:rowOff>
    </xdr:to>
    <xdr:sp>
      <xdr:nvSpPr>
        <xdr:cNvPr id="14" name="Texto 55"/>
        <xdr:cNvSpPr/>
      </xdr:nvSpPr>
      <xdr:spPr>
        <a:xfrm>
          <a:off x="610200" y="7435440"/>
          <a:ext cx="2073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2560</xdr:colOff>
      <xdr:row>71</xdr:row>
      <xdr:rowOff>86040</xdr:rowOff>
    </xdr:from>
    <xdr:to>
      <xdr:col>0</xdr:col>
      <xdr:colOff>859320</xdr:colOff>
      <xdr:row>72</xdr:row>
      <xdr:rowOff>86040</xdr:rowOff>
    </xdr:to>
    <xdr:sp>
      <xdr:nvSpPr>
        <xdr:cNvPr id="15" name="Texto 56"/>
        <xdr:cNvSpPr/>
      </xdr:nvSpPr>
      <xdr:spPr>
        <a:xfrm>
          <a:off x="682560" y="7561800"/>
          <a:ext cx="176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true" showOutlineSymbols="true" defaultGridColor="true" view="normal" topLeftCell="A60" colorId="64" zoomScale="150" zoomScaleNormal="150" zoomScalePageLayoutView="100" workbookViewId="0">
      <selection pane="topLeft" activeCell="H71" activeCellId="0" sqref="H71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0.24"/>
    <col collapsed="false" customWidth="true" hidden="false" outlineLevel="0" max="11" min="2" style="0" width="6.01"/>
    <col collapsed="false" customWidth="true" hidden="false" outlineLevel="0" max="12" min="12" style="0" width="6.3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9.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.1" hidden="false" customHeight="true" outlineLevel="0" collapsed="false">
      <c r="A3" s="3"/>
      <c r="B3" s="3"/>
      <c r="C3" s="3"/>
      <c r="D3" s="3"/>
      <c r="E3" s="3"/>
      <c r="F3" s="4"/>
      <c r="G3" s="3"/>
      <c r="H3" s="3"/>
      <c r="I3" s="3"/>
      <c r="J3" s="3"/>
      <c r="K3" s="3"/>
      <c r="L3" s="3"/>
    </row>
    <row r="4" customFormat="false" ht="8.1" hidden="false" customHeight="true" outlineLevel="0" collapsed="false">
      <c r="A4" s="5" t="s">
        <v>2</v>
      </c>
      <c r="B4" s="6" t="n">
        <v>1990</v>
      </c>
      <c r="C4" s="6" t="n">
        <v>1991</v>
      </c>
      <c r="D4" s="6" t="n">
        <v>1992</v>
      </c>
      <c r="E4" s="6" t="n">
        <v>1993</v>
      </c>
      <c r="F4" s="6" t="n">
        <v>1994</v>
      </c>
      <c r="G4" s="6" t="n">
        <v>1995</v>
      </c>
      <c r="H4" s="6" t="n">
        <v>1996</v>
      </c>
      <c r="I4" s="6" t="n">
        <v>1997</v>
      </c>
      <c r="J4" s="6" t="n">
        <v>1998</v>
      </c>
      <c r="K4" s="6" t="n">
        <v>1999</v>
      </c>
      <c r="L4" s="6" t="n">
        <v>2000</v>
      </c>
    </row>
    <row r="5" customFormat="false" ht="8.4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2.1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8"/>
      <c r="K6" s="8"/>
      <c r="L6" s="8"/>
    </row>
    <row r="7" customFormat="false" ht="9.95" hidden="false" customHeight="true" outlineLevel="0" collapsed="false">
      <c r="A7" s="9" t="s">
        <v>3</v>
      </c>
      <c r="B7" s="9" t="n">
        <v>91</v>
      </c>
      <c r="C7" s="9" t="n">
        <v>243</v>
      </c>
      <c r="D7" s="9" t="n">
        <f aca="false">D8-D25</f>
        <v>-746</v>
      </c>
      <c r="E7" s="9" t="n">
        <v>-129</v>
      </c>
      <c r="F7" s="9" t="n">
        <v>-693</v>
      </c>
      <c r="G7" s="10" t="n">
        <f aca="false">G8-G25</f>
        <v>1372</v>
      </c>
      <c r="H7" s="10" t="n">
        <f aca="false">H8-H25</f>
        <v>-1078.5</v>
      </c>
      <c r="I7" s="9" t="n">
        <f aca="false">I8-I25</f>
        <v>-345</v>
      </c>
      <c r="J7" s="9" t="n">
        <v>-976</v>
      </c>
      <c r="K7" s="9" t="n">
        <v>-554</v>
      </c>
      <c r="L7" s="9" t="n">
        <v>434</v>
      </c>
    </row>
    <row r="8" customFormat="false" ht="8.45" hidden="false" customHeight="true" outlineLevel="0" collapsed="false">
      <c r="A8" s="11" t="s">
        <v>4</v>
      </c>
      <c r="B8" s="10" t="n">
        <f aca="false">B9+B20+B24</f>
        <v>2163</v>
      </c>
      <c r="C8" s="10" t="n">
        <v>2373</v>
      </c>
      <c r="D8" s="10" t="n">
        <f aca="false">D9+D20+D24</f>
        <v>2112</v>
      </c>
      <c r="E8" s="10" t="n">
        <f aca="false">E9+E20+E24</f>
        <v>2504</v>
      </c>
      <c r="F8" s="10" t="n">
        <v>2678</v>
      </c>
      <c r="G8" s="10" t="n">
        <f aca="false">G9+G20+G24</f>
        <v>4016</v>
      </c>
      <c r="H8" s="10" t="n">
        <f aca="false">H9+H20+H24</f>
        <v>3592.4</v>
      </c>
      <c r="I8" s="10" t="n">
        <f aca="false">I9+I20+I24</f>
        <v>3828</v>
      </c>
      <c r="J8" s="10" t="n">
        <v>3797</v>
      </c>
      <c r="K8" s="10" t="n">
        <v>3926</v>
      </c>
      <c r="L8" s="10" t="n">
        <v>2732</v>
      </c>
    </row>
    <row r="9" customFormat="false" ht="8.45" hidden="false" customHeight="true" outlineLevel="0" collapsed="false">
      <c r="A9" s="12" t="s">
        <v>5</v>
      </c>
      <c r="B9" s="13" t="n">
        <f aca="false">SUM(B10:B19)</f>
        <v>1721</v>
      </c>
      <c r="C9" s="13" t="n">
        <v>1877</v>
      </c>
      <c r="D9" s="13" t="n">
        <f aca="false">SUM(D10:D19)</f>
        <v>1679</v>
      </c>
      <c r="E9" s="13" t="n">
        <f aca="false">SUM(E10:E19)</f>
        <v>1961</v>
      </c>
      <c r="F9" s="13" t="n">
        <v>2221</v>
      </c>
      <c r="G9" s="13" t="n">
        <f aca="false">SUM(G10:G19)</f>
        <v>3323</v>
      </c>
      <c r="H9" s="13" t="n">
        <f aca="false">SUM(H10:H19)</f>
        <v>3197.4</v>
      </c>
      <c r="I9" s="13" t="n">
        <f aca="false">SUM(I10:I19)</f>
        <v>3408</v>
      </c>
      <c r="J9" s="13" t="n">
        <v>3436</v>
      </c>
      <c r="K9" s="13" t="n">
        <v>3473</v>
      </c>
      <c r="L9" s="13" t="n">
        <f aca="false">SUM(L10:L19)</f>
        <v>2435</v>
      </c>
    </row>
    <row r="10" customFormat="false" ht="8.25" hidden="false" customHeight="true" outlineLevel="0" collapsed="false">
      <c r="A10" s="12" t="s">
        <v>6</v>
      </c>
      <c r="B10" s="13" t="n">
        <v>92</v>
      </c>
      <c r="C10" s="13" t="n">
        <v>77</v>
      </c>
      <c r="D10" s="13" t="n">
        <v>31</v>
      </c>
      <c r="E10" s="13" t="n">
        <v>9</v>
      </c>
      <c r="F10" s="13" t="n">
        <v>42</v>
      </c>
      <c r="G10" s="13" t="n">
        <v>170</v>
      </c>
      <c r="H10" s="13" t="n">
        <v>150.2</v>
      </c>
      <c r="I10" s="13" t="n">
        <v>111</v>
      </c>
      <c r="J10" s="13" t="n">
        <v>55</v>
      </c>
      <c r="K10" s="13" t="n">
        <v>55</v>
      </c>
      <c r="L10" s="14" t="n">
        <v>17</v>
      </c>
    </row>
    <row r="11" customFormat="false" ht="8.25" hidden="false" customHeight="true" outlineLevel="0" collapsed="false">
      <c r="A11" s="12" t="s">
        <v>7</v>
      </c>
      <c r="B11" s="13" t="n">
        <v>333</v>
      </c>
      <c r="C11" s="13" t="n">
        <v>368</v>
      </c>
      <c r="D11" s="13" t="n">
        <v>258</v>
      </c>
      <c r="E11" s="13" t="n">
        <v>253</v>
      </c>
      <c r="F11" s="13" t="n">
        <v>360</v>
      </c>
      <c r="G11" s="13" t="n">
        <v>706</v>
      </c>
      <c r="H11" s="13" t="n">
        <v>677.3</v>
      </c>
      <c r="I11" s="13" t="n">
        <v>827</v>
      </c>
      <c r="J11" s="13" t="n">
        <v>617</v>
      </c>
      <c r="K11" s="13" t="n">
        <v>581</v>
      </c>
      <c r="L11" s="14" t="n">
        <v>477</v>
      </c>
    </row>
    <row r="12" customFormat="false" ht="8.25" hidden="false" customHeight="true" outlineLevel="0" collapsed="false">
      <c r="A12" s="12" t="s">
        <v>8</v>
      </c>
      <c r="B12" s="13" t="n">
        <v>17</v>
      </c>
      <c r="C12" s="13" t="n">
        <v>21</v>
      </c>
      <c r="D12" s="13" t="n">
        <v>12</v>
      </c>
      <c r="E12" s="13" t="n">
        <v>22</v>
      </c>
      <c r="F12" s="13" t="n">
        <v>32</v>
      </c>
      <c r="G12" s="13" t="n">
        <v>44</v>
      </c>
      <c r="H12" s="13" t="n">
        <v>53.3</v>
      </c>
      <c r="I12" s="13" t="n">
        <v>27</v>
      </c>
      <c r="J12" s="13" t="n">
        <v>69</v>
      </c>
      <c r="K12" s="13" t="n">
        <v>64</v>
      </c>
      <c r="L12" s="14" t="n">
        <v>51</v>
      </c>
    </row>
    <row r="13" customFormat="false" ht="8.25" hidden="false" customHeight="true" outlineLevel="0" collapsed="false">
      <c r="A13" s="12" t="s">
        <v>9</v>
      </c>
      <c r="B13" s="13" t="n">
        <v>35</v>
      </c>
      <c r="C13" s="13" t="n">
        <v>32</v>
      </c>
      <c r="D13" s="13" t="n">
        <v>36</v>
      </c>
      <c r="E13" s="13" t="n">
        <v>27</v>
      </c>
      <c r="F13" s="13" t="n">
        <v>44</v>
      </c>
      <c r="G13" s="13" t="n">
        <v>73</v>
      </c>
      <c r="H13" s="13" t="n">
        <v>103.5</v>
      </c>
      <c r="I13" s="13" t="n">
        <v>63</v>
      </c>
      <c r="J13" s="13" t="n">
        <v>67</v>
      </c>
      <c r="K13" s="13" t="n">
        <v>90</v>
      </c>
      <c r="L13" s="14" t="n">
        <v>65</v>
      </c>
    </row>
    <row r="14" customFormat="false" ht="8.25" hidden="false" customHeight="true" outlineLevel="0" collapsed="false">
      <c r="A14" s="12" t="s">
        <v>10</v>
      </c>
      <c r="B14" s="13" t="n">
        <v>428</v>
      </c>
      <c r="C14" s="13" t="n">
        <v>262</v>
      </c>
      <c r="D14" s="13" t="n">
        <v>167</v>
      </c>
      <c r="E14" s="13" t="n">
        <v>395</v>
      </c>
      <c r="F14" s="13" t="n">
        <v>395</v>
      </c>
      <c r="G14" s="13" t="n">
        <v>586</v>
      </c>
      <c r="H14" s="13" t="n">
        <v>539.9</v>
      </c>
      <c r="I14" s="13" t="n">
        <v>523</v>
      </c>
      <c r="J14" s="13" t="n">
        <v>589</v>
      </c>
      <c r="K14" s="13" t="n">
        <v>535</v>
      </c>
      <c r="L14" s="14" t="n">
        <v>316</v>
      </c>
    </row>
    <row r="15" customFormat="false" ht="8.25" hidden="false" customHeight="true" outlineLevel="0" collapsed="false">
      <c r="A15" s="12" t="s">
        <v>11</v>
      </c>
      <c r="B15" s="13" t="n">
        <v>430</v>
      </c>
      <c r="C15" s="13" t="n">
        <v>490</v>
      </c>
      <c r="D15" s="13" t="n">
        <v>551</v>
      </c>
      <c r="E15" s="13" t="n">
        <v>653</v>
      </c>
      <c r="F15" s="13" t="n">
        <v>690</v>
      </c>
      <c r="G15" s="13" t="n">
        <v>929</v>
      </c>
      <c r="H15" s="13" t="n">
        <v>742.1</v>
      </c>
      <c r="I15" s="13" t="n">
        <v>926</v>
      </c>
      <c r="J15" s="13" t="n">
        <v>1096</v>
      </c>
      <c r="K15" s="13" t="n">
        <v>1180</v>
      </c>
      <c r="L15" s="14" t="n">
        <v>899</v>
      </c>
    </row>
    <row r="16" customFormat="false" ht="8.25" hidden="false" customHeight="true" outlineLevel="0" collapsed="false">
      <c r="A16" s="12" t="s">
        <v>12</v>
      </c>
      <c r="B16" s="13" t="n">
        <v>90</v>
      </c>
      <c r="C16" s="13" t="n">
        <v>142</v>
      </c>
      <c r="D16" s="13" t="n">
        <v>89</v>
      </c>
      <c r="E16" s="13" t="n">
        <v>65</v>
      </c>
      <c r="F16" s="13" t="n">
        <v>89</v>
      </c>
      <c r="G16" s="13" t="n">
        <v>114</v>
      </c>
      <c r="H16" s="13" t="n">
        <v>128.3</v>
      </c>
      <c r="I16" s="13" t="n">
        <v>140</v>
      </c>
      <c r="J16" s="13" t="n">
        <v>136</v>
      </c>
      <c r="K16" s="13" t="n">
        <v>170</v>
      </c>
      <c r="L16" s="14" t="n">
        <v>123</v>
      </c>
    </row>
    <row r="17" customFormat="false" ht="8.25" hidden="false" customHeight="true" outlineLevel="0" collapsed="false">
      <c r="A17" s="12" t="s">
        <v>13</v>
      </c>
      <c r="B17" s="13" t="n">
        <v>138</v>
      </c>
      <c r="C17" s="13" t="n">
        <v>284</v>
      </c>
      <c r="D17" s="13" t="n">
        <v>319</v>
      </c>
      <c r="E17" s="13" t="n">
        <v>323</v>
      </c>
      <c r="F17" s="13" t="n">
        <v>350</v>
      </c>
      <c r="G17" s="13" t="n">
        <v>402</v>
      </c>
      <c r="H17" s="13" t="n">
        <v>418.4</v>
      </c>
      <c r="I17" s="13" t="n">
        <v>424</v>
      </c>
      <c r="J17" s="13" t="n">
        <v>481</v>
      </c>
      <c r="K17" s="13" t="n">
        <v>489</v>
      </c>
      <c r="L17" s="14" t="n">
        <v>323</v>
      </c>
    </row>
    <row r="18" customFormat="false" ht="8.25" hidden="false" customHeight="true" outlineLevel="0" collapsed="false">
      <c r="A18" s="12" t="s">
        <v>14</v>
      </c>
      <c r="B18" s="13" t="n">
        <v>22</v>
      </c>
      <c r="C18" s="13" t="n">
        <v>45</v>
      </c>
      <c r="D18" s="13" t="n">
        <v>14</v>
      </c>
      <c r="E18" s="13" t="n">
        <v>40</v>
      </c>
      <c r="F18" s="13" t="n">
        <v>25</v>
      </c>
      <c r="G18" s="13" t="n">
        <v>25</v>
      </c>
      <c r="H18" s="13" t="n">
        <v>44.4</v>
      </c>
      <c r="I18" s="13" t="n">
        <v>42</v>
      </c>
      <c r="J18" s="13" t="n">
        <v>42</v>
      </c>
      <c r="K18" s="13" t="n">
        <v>36</v>
      </c>
      <c r="L18" s="14" t="n">
        <v>9</v>
      </c>
    </row>
    <row r="19" customFormat="false" ht="8.25" hidden="false" customHeight="true" outlineLevel="0" collapsed="false">
      <c r="A19" s="12" t="s">
        <v>15</v>
      </c>
      <c r="B19" s="13" t="n">
        <v>136</v>
      </c>
      <c r="C19" s="13" t="n">
        <v>158</v>
      </c>
      <c r="D19" s="13" t="n">
        <v>202</v>
      </c>
      <c r="E19" s="13" t="n">
        <v>174</v>
      </c>
      <c r="F19" s="13" t="n">
        <v>195</v>
      </c>
      <c r="G19" s="13" t="n">
        <v>274</v>
      </c>
      <c r="H19" s="13" t="n">
        <v>340</v>
      </c>
      <c r="I19" s="13" t="n">
        <v>325</v>
      </c>
      <c r="J19" s="13" t="n">
        <v>285</v>
      </c>
      <c r="K19" s="13" t="n">
        <v>274</v>
      </c>
      <c r="L19" s="14" t="n">
        <v>155</v>
      </c>
    </row>
    <row r="20" customFormat="false" ht="8.45" hidden="false" customHeight="true" outlineLevel="0" collapsed="false">
      <c r="A20" s="12" t="s">
        <v>16</v>
      </c>
      <c r="B20" s="13" t="n">
        <f aca="false">SUM(B21:B23)</f>
        <v>390</v>
      </c>
      <c r="C20" s="13" t="n">
        <f aca="false">SUM(C21:C23)</f>
        <v>414</v>
      </c>
      <c r="D20" s="13" t="n">
        <f aca="false">SUM(D21:D23)</f>
        <v>373</v>
      </c>
      <c r="E20" s="13" t="n">
        <f aca="false">SUM(E21:E23)</f>
        <v>488</v>
      </c>
      <c r="F20" s="13" t="n">
        <v>395</v>
      </c>
      <c r="G20" s="13" t="n">
        <f aca="false">SUM(G21:G23)</f>
        <v>579</v>
      </c>
      <c r="H20" s="13" t="n">
        <f aca="false">SUM(H21:H23)</f>
        <v>188.1</v>
      </c>
      <c r="I20" s="13" t="n">
        <f aca="false">SUM(I21:I23)</f>
        <v>247</v>
      </c>
      <c r="J20" s="13" t="n">
        <f aca="false">SUM(J21:J23)</f>
        <v>254</v>
      </c>
      <c r="K20" s="13" t="n">
        <f aca="false">SUM(K21:K23)</f>
        <v>327</v>
      </c>
      <c r="L20" s="13" t="n">
        <v>234</v>
      </c>
    </row>
    <row r="21" customFormat="false" ht="8.25" hidden="false" customHeight="true" outlineLevel="0" collapsed="false">
      <c r="A21" s="12" t="s">
        <v>17</v>
      </c>
      <c r="B21" s="13" t="n">
        <v>349</v>
      </c>
      <c r="C21" s="13" t="n">
        <v>358</v>
      </c>
      <c r="D21" s="13" t="n">
        <v>329</v>
      </c>
      <c r="E21" s="13" t="n">
        <v>448</v>
      </c>
      <c r="F21" s="13" t="n">
        <v>362</v>
      </c>
      <c r="G21" s="13" t="n">
        <v>536</v>
      </c>
      <c r="H21" s="13" t="n">
        <v>127.5</v>
      </c>
      <c r="I21" s="13" t="n">
        <v>198</v>
      </c>
      <c r="J21" s="13" t="n">
        <v>202</v>
      </c>
      <c r="K21" s="13" t="n">
        <v>290</v>
      </c>
      <c r="L21" s="14" t="n">
        <v>205</v>
      </c>
    </row>
    <row r="22" customFormat="false" ht="8.25" hidden="false" customHeight="true" outlineLevel="0" collapsed="false">
      <c r="A22" s="12" t="s">
        <v>18</v>
      </c>
      <c r="B22" s="13" t="n">
        <v>38</v>
      </c>
      <c r="C22" s="13" t="n">
        <v>51</v>
      </c>
      <c r="D22" s="13" t="n">
        <v>38</v>
      </c>
      <c r="E22" s="13" t="n">
        <v>34</v>
      </c>
      <c r="F22" s="13" t="n">
        <v>28</v>
      </c>
      <c r="G22" s="13" t="n">
        <v>31</v>
      </c>
      <c r="H22" s="13" t="n">
        <v>49.1</v>
      </c>
      <c r="I22" s="13" t="n">
        <v>41</v>
      </c>
      <c r="J22" s="13" t="n">
        <v>42</v>
      </c>
      <c r="K22" s="13" t="n">
        <v>25</v>
      </c>
      <c r="L22" s="14" t="n">
        <v>23</v>
      </c>
    </row>
    <row r="23" customFormat="false" ht="8.25" hidden="false" customHeight="true" outlineLevel="0" collapsed="false">
      <c r="A23" s="12" t="s">
        <v>15</v>
      </c>
      <c r="B23" s="13" t="n">
        <v>3</v>
      </c>
      <c r="C23" s="13" t="n">
        <v>5</v>
      </c>
      <c r="D23" s="13" t="n">
        <v>6</v>
      </c>
      <c r="E23" s="13" t="n">
        <v>6</v>
      </c>
      <c r="F23" s="13" t="n">
        <v>6</v>
      </c>
      <c r="G23" s="13" t="n">
        <v>12</v>
      </c>
      <c r="H23" s="13" t="n">
        <v>11.5</v>
      </c>
      <c r="I23" s="13" t="n">
        <v>8</v>
      </c>
      <c r="J23" s="13" t="n">
        <v>10</v>
      </c>
      <c r="K23" s="13" t="n">
        <v>12</v>
      </c>
      <c r="L23" s="14" t="n">
        <v>7</v>
      </c>
    </row>
    <row r="24" customFormat="false" ht="8.45" hidden="false" customHeight="true" outlineLevel="0" collapsed="false">
      <c r="A24" s="12" t="s">
        <v>19</v>
      </c>
      <c r="B24" s="13" t="n">
        <v>52</v>
      </c>
      <c r="C24" s="13" t="n">
        <v>82</v>
      </c>
      <c r="D24" s="13" t="n">
        <v>60</v>
      </c>
      <c r="E24" s="13" t="n">
        <v>55</v>
      </c>
      <c r="F24" s="13" t="n">
        <v>62</v>
      </c>
      <c r="G24" s="13" t="n">
        <v>114</v>
      </c>
      <c r="H24" s="13" t="n">
        <v>206.9</v>
      </c>
      <c r="I24" s="13" t="n">
        <v>173</v>
      </c>
      <c r="J24" s="13" t="n">
        <v>107</v>
      </c>
      <c r="K24" s="13" t="n">
        <v>125</v>
      </c>
      <c r="L24" s="14" t="n">
        <v>63</v>
      </c>
    </row>
    <row r="25" customFormat="false" ht="8.45" hidden="false" customHeight="true" outlineLevel="0" collapsed="false">
      <c r="A25" s="11" t="s">
        <v>20</v>
      </c>
      <c r="B25" s="15" t="n">
        <f aca="false">B26+B36+B40</f>
        <v>2071</v>
      </c>
      <c r="C25" s="15" t="n">
        <f aca="false">C26+C36+C40</f>
        <v>2130</v>
      </c>
      <c r="D25" s="15" t="n">
        <f aca="false">D26+D36+D40</f>
        <v>2858</v>
      </c>
      <c r="E25" s="15" t="n">
        <v>2633</v>
      </c>
      <c r="F25" s="15" t="n">
        <v>3371</v>
      </c>
      <c r="G25" s="15" t="n">
        <f aca="false">G26+G36+G40</f>
        <v>2644</v>
      </c>
      <c r="H25" s="15" t="n">
        <f aca="false">H26+H36+H40</f>
        <v>4670.9</v>
      </c>
      <c r="I25" s="15" t="n">
        <f aca="false">I26+I36+I40</f>
        <v>4173</v>
      </c>
      <c r="J25" s="15" t="n">
        <f aca="false">J26+J36+J40</f>
        <v>4774</v>
      </c>
      <c r="K25" s="15" t="n">
        <v>4480</v>
      </c>
      <c r="L25" s="15" t="n">
        <f aca="false">L26+L36+L40</f>
        <v>2298</v>
      </c>
    </row>
    <row r="26" customFormat="false" ht="8.45" hidden="false" customHeight="true" outlineLevel="0" collapsed="false">
      <c r="A26" s="12" t="s">
        <v>5</v>
      </c>
      <c r="B26" s="13" t="n">
        <f aca="false">SUM(B27:B35)</f>
        <v>1830</v>
      </c>
      <c r="C26" s="13" t="n">
        <f aca="false">SUM(C27:C35)</f>
        <v>1687</v>
      </c>
      <c r="D26" s="13" t="n">
        <f aca="false">SUM(D27:D35)</f>
        <v>2402</v>
      </c>
      <c r="E26" s="13" t="n">
        <f aca="false">SUM(E27:E35)</f>
        <v>2324</v>
      </c>
      <c r="F26" s="13" t="n">
        <f aca="false">SUM(F27:F35)</f>
        <v>2993</v>
      </c>
      <c r="G26" s="13" t="n">
        <f aca="false">SUM(G27:G35)</f>
        <v>2479</v>
      </c>
      <c r="H26" s="13" t="n">
        <f aca="false">SUM(H27:H35)</f>
        <v>4346.2</v>
      </c>
      <c r="I26" s="13" t="n">
        <f aca="false">SUM(I27:I35)</f>
        <v>3660</v>
      </c>
      <c r="J26" s="13" t="n">
        <v>4281</v>
      </c>
      <c r="K26" s="13" t="n">
        <f aca="false">SUM(K27:K35)</f>
        <v>4027</v>
      </c>
      <c r="L26" s="13" t="n">
        <f aca="false">SUM(L27:L35)</f>
        <v>2068</v>
      </c>
    </row>
    <row r="27" customFormat="false" ht="8.25" hidden="false" customHeight="true" outlineLevel="0" collapsed="false">
      <c r="A27" s="12" t="s">
        <v>21</v>
      </c>
      <c r="B27" s="13" t="n">
        <v>45</v>
      </c>
      <c r="C27" s="13" t="n">
        <v>78</v>
      </c>
      <c r="D27" s="13" t="n">
        <v>121</v>
      </c>
      <c r="E27" s="13" t="n">
        <v>184</v>
      </c>
      <c r="F27" s="13" t="n">
        <v>289</v>
      </c>
      <c r="G27" s="13" t="n">
        <v>133</v>
      </c>
      <c r="H27" s="13" t="n">
        <v>144.9</v>
      </c>
      <c r="I27" s="13" t="n">
        <v>177</v>
      </c>
      <c r="J27" s="13" t="n">
        <v>220</v>
      </c>
      <c r="K27" s="13" t="n">
        <v>306</v>
      </c>
      <c r="L27" s="14" t="n">
        <v>206</v>
      </c>
    </row>
    <row r="28" customFormat="false" ht="8.25" hidden="false" customHeight="true" outlineLevel="0" collapsed="false">
      <c r="A28" s="12" t="s">
        <v>22</v>
      </c>
      <c r="B28" s="13" t="n">
        <v>435</v>
      </c>
      <c r="C28" s="13" t="n">
        <v>179</v>
      </c>
      <c r="D28" s="13" t="n">
        <v>184</v>
      </c>
      <c r="E28" s="13" t="n">
        <v>69</v>
      </c>
      <c r="F28" s="13" t="n">
        <v>369</v>
      </c>
      <c r="G28" s="13" t="n">
        <v>373</v>
      </c>
      <c r="H28" s="13" t="n">
        <v>1062.1</v>
      </c>
      <c r="I28" s="13" t="n">
        <v>359</v>
      </c>
      <c r="J28" s="13" t="n">
        <v>624</v>
      </c>
      <c r="K28" s="13" t="n">
        <v>600</v>
      </c>
      <c r="L28" s="14" t="n">
        <v>282</v>
      </c>
    </row>
    <row r="29" customFormat="false" ht="8.25" hidden="false" customHeight="true" outlineLevel="0" collapsed="false">
      <c r="A29" s="12" t="s">
        <v>23</v>
      </c>
      <c r="B29" s="13" t="n">
        <v>69</v>
      </c>
      <c r="C29" s="13" t="n">
        <v>84</v>
      </c>
      <c r="D29" s="13" t="n">
        <v>174</v>
      </c>
      <c r="E29" s="13" t="n">
        <v>241</v>
      </c>
      <c r="F29" s="13" t="n">
        <v>254</v>
      </c>
      <c r="G29" s="13" t="n">
        <v>239</v>
      </c>
      <c r="H29" s="13" t="n">
        <v>347.4</v>
      </c>
      <c r="I29" s="13" t="n">
        <v>470</v>
      </c>
      <c r="J29" s="13" t="n">
        <v>649</v>
      </c>
      <c r="K29" s="13" t="n">
        <v>411</v>
      </c>
      <c r="L29" s="14" t="n">
        <v>313</v>
      </c>
    </row>
    <row r="30" customFormat="false" ht="8.25" hidden="false" customHeight="true" outlineLevel="0" collapsed="false">
      <c r="A30" s="12" t="s">
        <v>24</v>
      </c>
      <c r="B30" s="13" t="n">
        <v>218</v>
      </c>
      <c r="C30" s="13" t="n">
        <v>349</v>
      </c>
      <c r="D30" s="13" t="n">
        <v>512</v>
      </c>
      <c r="E30" s="13" t="n">
        <v>523</v>
      </c>
      <c r="F30" s="13" t="n">
        <v>640</v>
      </c>
      <c r="G30" s="13" t="n">
        <v>542</v>
      </c>
      <c r="H30" s="13" t="n">
        <v>897.6</v>
      </c>
      <c r="I30" s="13" t="n">
        <v>1032</v>
      </c>
      <c r="J30" s="13" t="n">
        <v>862</v>
      </c>
      <c r="K30" s="13" t="n">
        <v>784</v>
      </c>
      <c r="L30" s="14" t="n">
        <v>358</v>
      </c>
    </row>
    <row r="31" customFormat="false" ht="8.25" hidden="false" customHeight="true" outlineLevel="0" collapsed="false">
      <c r="A31" s="12" t="s">
        <v>25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7"/>
    </row>
    <row r="32" customFormat="false" ht="8.45" hidden="false" customHeight="true" outlineLevel="0" collapsed="false">
      <c r="A32" s="12" t="s">
        <v>26</v>
      </c>
      <c r="B32" s="13" t="n">
        <v>152</v>
      </c>
      <c r="C32" s="13" t="n">
        <v>235</v>
      </c>
      <c r="D32" s="13" t="n">
        <v>222</v>
      </c>
      <c r="E32" s="13" t="n">
        <v>252</v>
      </c>
      <c r="F32" s="13" t="n">
        <v>290</v>
      </c>
      <c r="G32" s="13" t="n">
        <v>298</v>
      </c>
      <c r="H32" s="13" t="n">
        <v>440.8</v>
      </c>
      <c r="I32" s="13" t="n">
        <v>394</v>
      </c>
      <c r="J32" s="13" t="n">
        <v>467</v>
      </c>
      <c r="K32" s="13" t="n">
        <v>438</v>
      </c>
      <c r="L32" s="14" t="n">
        <v>184</v>
      </c>
    </row>
    <row r="33" customFormat="false" ht="8.25" hidden="false" customHeight="true" outlineLevel="0" collapsed="false">
      <c r="A33" s="12" t="s">
        <v>27</v>
      </c>
      <c r="B33" s="13" t="n">
        <v>331</v>
      </c>
      <c r="C33" s="13" t="n">
        <v>362</v>
      </c>
      <c r="D33" s="13" t="n">
        <v>542</v>
      </c>
      <c r="E33" s="13" t="n">
        <v>380</v>
      </c>
      <c r="F33" s="13" t="n">
        <v>395</v>
      </c>
      <c r="G33" s="13" t="n">
        <v>254</v>
      </c>
      <c r="H33" s="13" t="n">
        <v>331.3</v>
      </c>
      <c r="I33" s="13" t="n">
        <v>265</v>
      </c>
      <c r="J33" s="13" t="n">
        <v>349</v>
      </c>
      <c r="K33" s="13" t="n">
        <v>427</v>
      </c>
      <c r="L33" s="14" t="n">
        <v>256</v>
      </c>
    </row>
    <row r="34" customFormat="false" ht="8.25" hidden="false" customHeight="true" outlineLevel="0" collapsed="false">
      <c r="A34" s="12" t="s">
        <v>28</v>
      </c>
      <c r="B34" s="13" t="n">
        <v>46</v>
      </c>
      <c r="C34" s="13" t="n">
        <v>67</v>
      </c>
      <c r="D34" s="13" t="n">
        <v>164</v>
      </c>
      <c r="E34" s="13" t="n">
        <v>233</v>
      </c>
      <c r="F34" s="13" t="n">
        <v>189</v>
      </c>
      <c r="G34" s="13" t="n">
        <v>217</v>
      </c>
      <c r="H34" s="13" t="n">
        <v>427.2</v>
      </c>
      <c r="I34" s="13" t="n">
        <v>306</v>
      </c>
      <c r="J34" s="13" t="n">
        <v>339</v>
      </c>
      <c r="K34" s="13" t="n">
        <v>337</v>
      </c>
      <c r="L34" s="14" t="n">
        <v>150</v>
      </c>
    </row>
    <row r="35" customFormat="false" ht="8.25" hidden="false" customHeight="true" outlineLevel="0" collapsed="false">
      <c r="A35" s="12" t="s">
        <v>15</v>
      </c>
      <c r="B35" s="13" t="n">
        <v>534</v>
      </c>
      <c r="C35" s="13" t="n">
        <v>333</v>
      </c>
      <c r="D35" s="13" t="n">
        <v>483</v>
      </c>
      <c r="E35" s="13" t="n">
        <v>442</v>
      </c>
      <c r="F35" s="13" t="n">
        <v>567</v>
      </c>
      <c r="G35" s="13" t="n">
        <v>423</v>
      </c>
      <c r="H35" s="13" t="n">
        <v>694.9</v>
      </c>
      <c r="I35" s="13" t="n">
        <v>657</v>
      </c>
      <c r="J35" s="13" t="n">
        <v>770</v>
      </c>
      <c r="K35" s="13" t="n">
        <v>724</v>
      </c>
      <c r="L35" s="14" t="n">
        <v>319</v>
      </c>
    </row>
    <row r="36" customFormat="false" ht="8.45" hidden="false" customHeight="true" outlineLevel="0" collapsed="false">
      <c r="A36" s="12" t="s">
        <v>16</v>
      </c>
      <c r="B36" s="13" t="n">
        <f aca="false">SUM(B37:B39)</f>
        <v>232</v>
      </c>
      <c r="C36" s="13" t="n">
        <f aca="false">SUM(C37:C39)</f>
        <v>434</v>
      </c>
      <c r="D36" s="13" t="n">
        <f aca="false">SUM(D37:D39)</f>
        <v>443</v>
      </c>
      <c r="E36" s="13" t="n">
        <v>293</v>
      </c>
      <c r="F36" s="13" t="n">
        <v>352</v>
      </c>
      <c r="G36" s="13" t="n">
        <f aca="false">SUM(G37:G39)</f>
        <v>148</v>
      </c>
      <c r="H36" s="13" t="n">
        <f aca="false">SUM(H37:H39)</f>
        <v>307.9</v>
      </c>
      <c r="I36" s="13" t="n">
        <f aca="false">SUM(I37:I39)</f>
        <v>486</v>
      </c>
      <c r="J36" s="13" t="n">
        <f aca="false">SUM(J37:J39)</f>
        <v>455</v>
      </c>
      <c r="K36" s="13" t="n">
        <v>408</v>
      </c>
      <c r="L36" s="13" t="n">
        <f aca="false">SUM(L37:L39)</f>
        <v>206</v>
      </c>
    </row>
    <row r="37" customFormat="false" ht="8.25" hidden="false" customHeight="true" outlineLevel="0" collapsed="false">
      <c r="A37" s="12" t="s">
        <v>17</v>
      </c>
      <c r="B37" s="13" t="n">
        <v>71</v>
      </c>
      <c r="C37" s="13" t="n">
        <v>183</v>
      </c>
      <c r="D37" s="13" t="n">
        <v>199</v>
      </c>
      <c r="E37" s="13" t="n">
        <v>95</v>
      </c>
      <c r="F37" s="13" t="n">
        <v>141</v>
      </c>
      <c r="G37" s="13" t="n">
        <v>23</v>
      </c>
      <c r="H37" s="13" t="n">
        <v>91.6</v>
      </c>
      <c r="I37" s="13" t="n">
        <v>194</v>
      </c>
      <c r="J37" s="13" t="n">
        <v>148</v>
      </c>
      <c r="K37" s="13" t="n">
        <v>130</v>
      </c>
      <c r="L37" s="14" t="n">
        <v>77</v>
      </c>
    </row>
    <row r="38" customFormat="false" ht="8.25" hidden="false" customHeight="true" outlineLevel="0" collapsed="false">
      <c r="A38" s="12" t="s">
        <v>29</v>
      </c>
      <c r="B38" s="13" t="n">
        <v>94</v>
      </c>
      <c r="C38" s="13" t="n">
        <v>141</v>
      </c>
      <c r="D38" s="13" t="n">
        <v>139</v>
      </c>
      <c r="E38" s="13" t="n">
        <v>112</v>
      </c>
      <c r="F38" s="13" t="n">
        <v>109</v>
      </c>
      <c r="G38" s="13" t="n">
        <v>66</v>
      </c>
      <c r="H38" s="13" t="n">
        <v>148.7</v>
      </c>
      <c r="I38" s="13" t="n">
        <v>195</v>
      </c>
      <c r="J38" s="13" t="n">
        <v>190</v>
      </c>
      <c r="K38" s="13" t="n">
        <v>180</v>
      </c>
      <c r="L38" s="14" t="n">
        <v>75</v>
      </c>
    </row>
    <row r="39" customFormat="false" ht="8.25" hidden="false" customHeight="true" outlineLevel="0" collapsed="false">
      <c r="A39" s="12" t="s">
        <v>15</v>
      </c>
      <c r="B39" s="13" t="n">
        <v>67</v>
      </c>
      <c r="C39" s="13" t="n">
        <v>110</v>
      </c>
      <c r="D39" s="13" t="n">
        <v>105</v>
      </c>
      <c r="E39" s="13" t="n">
        <v>85</v>
      </c>
      <c r="F39" s="13" t="n">
        <v>101</v>
      </c>
      <c r="G39" s="13" t="n">
        <v>59</v>
      </c>
      <c r="H39" s="13" t="n">
        <v>67.6</v>
      </c>
      <c r="I39" s="13" t="n">
        <v>97</v>
      </c>
      <c r="J39" s="13" t="n">
        <v>117</v>
      </c>
      <c r="K39" s="13" t="n">
        <v>97</v>
      </c>
      <c r="L39" s="14" t="n">
        <v>54</v>
      </c>
    </row>
    <row r="40" customFormat="false" ht="8.25" hidden="false" customHeight="true" outlineLevel="0" collapsed="false">
      <c r="A40" s="12" t="s">
        <v>19</v>
      </c>
      <c r="B40" s="13" t="n">
        <v>9</v>
      </c>
      <c r="C40" s="13" t="n">
        <v>9</v>
      </c>
      <c r="D40" s="13" t="n">
        <v>13</v>
      </c>
      <c r="E40" s="13" t="n">
        <v>16</v>
      </c>
      <c r="F40" s="13" t="n">
        <v>26</v>
      </c>
      <c r="G40" s="13" t="n">
        <v>17</v>
      </c>
      <c r="H40" s="13" t="n">
        <v>16.8</v>
      </c>
      <c r="I40" s="13" t="n">
        <v>27</v>
      </c>
      <c r="J40" s="13" t="n">
        <v>38</v>
      </c>
      <c r="K40" s="13" t="n">
        <v>45</v>
      </c>
      <c r="L40" s="14" t="n">
        <v>24</v>
      </c>
    </row>
    <row r="41" customFormat="false" ht="9.95" hidden="false" customHeight="true" outlineLevel="0" collapsed="false">
      <c r="A41" s="18" t="s">
        <v>30</v>
      </c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7"/>
    </row>
    <row r="42" customFormat="false" ht="8.45" hidden="false" customHeight="true" outlineLevel="0" collapsed="false">
      <c r="A42" s="12" t="s">
        <v>31</v>
      </c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7"/>
    </row>
    <row r="43" customFormat="false" ht="8.45" hidden="false" customHeight="true" outlineLevel="0" collapsed="false">
      <c r="A43" s="12" t="s">
        <v>32</v>
      </c>
      <c r="B43" s="19" t="n">
        <v>5.3</v>
      </c>
      <c r="C43" s="19" t="n">
        <v>5.6</v>
      </c>
      <c r="D43" s="19" t="n">
        <v>4.6</v>
      </c>
      <c r="E43" s="19" t="n">
        <v>4.8</v>
      </c>
      <c r="F43" s="19" t="n">
        <v>4.4</v>
      </c>
      <c r="G43" s="19" t="n">
        <v>5.1</v>
      </c>
      <c r="H43" s="19" t="n">
        <v>3.7</v>
      </c>
      <c r="I43" s="19" t="n">
        <v>3.5</v>
      </c>
      <c r="J43" s="19" t="n">
        <v>3.2</v>
      </c>
      <c r="K43" s="19" t="n">
        <v>2.9</v>
      </c>
      <c r="L43" s="20" t="n">
        <v>3.5</v>
      </c>
    </row>
    <row r="44" customFormat="false" ht="8.45" hidden="false" customHeight="true" outlineLevel="0" collapsed="false">
      <c r="A44" s="12" t="s">
        <v>33</v>
      </c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20"/>
    </row>
    <row r="45" customFormat="false" ht="8.45" hidden="false" customHeight="true" outlineLevel="0" collapsed="false">
      <c r="A45" s="12" t="s">
        <v>32</v>
      </c>
      <c r="B45" s="19" t="n">
        <v>5</v>
      </c>
      <c r="C45" s="19" t="n">
        <v>4.3</v>
      </c>
      <c r="D45" s="19" t="n">
        <v>4.57918202449742</v>
      </c>
      <c r="E45" s="19" t="n">
        <v>4.00354919148806</v>
      </c>
      <c r="F45" s="19" t="n">
        <v>4.3</v>
      </c>
      <c r="G45" s="19" t="n">
        <v>3.7</v>
      </c>
      <c r="H45" s="19" t="n">
        <v>5.2</v>
      </c>
      <c r="I45" s="19" t="n">
        <v>3.8</v>
      </c>
      <c r="J45" s="19" t="n">
        <v>3.8</v>
      </c>
      <c r="K45" s="19" t="n">
        <v>3.2</v>
      </c>
      <c r="L45" s="20" t="n">
        <v>2.8</v>
      </c>
    </row>
    <row r="46" customFormat="false" ht="3.95" hidden="false" customHeight="true" outlineLevel="0" collapsed="false">
      <c r="A46" s="21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3"/>
    </row>
    <row r="47" customFormat="false" ht="2.45" hidden="false" customHeight="true" outlineLevel="0" collapsed="false">
      <c r="A47" s="24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</row>
    <row r="48" customFormat="false" ht="6.95" hidden="false" customHeight="true" outlineLevel="0" collapsed="false">
      <c r="A48" s="26" t="s">
        <v>34</v>
      </c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</row>
    <row r="49" customFormat="false" ht="6.95" hidden="false" customHeight="true" outlineLevel="0" collapsed="false">
      <c r="A49" s="26" t="s">
        <v>35</v>
      </c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</row>
    <row r="50" customFormat="false" ht="6.95" hidden="false" customHeight="true" outlineLevel="0" collapsed="false">
      <c r="A50" s="26" t="s">
        <v>36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</row>
    <row r="51" customFormat="false" ht="6.95" hidden="false" customHeight="true" outlineLevel="0" collapsed="false">
      <c r="A51" s="26" t="s">
        <v>37</v>
      </c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</row>
    <row r="52" customFormat="false" ht="6.95" hidden="false" customHeight="true" outlineLevel="0" collapsed="false">
      <c r="A52" s="26" t="s">
        <v>38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</row>
    <row r="53" customFormat="false" ht="6.95" hidden="false" customHeight="true" outlineLevel="0" collapsed="false">
      <c r="A53" s="26" t="s">
        <v>39</v>
      </c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</row>
    <row r="54" customFormat="false" ht="9" hidden="false" customHeight="true" outlineLevel="0" collapsed="false">
      <c r="A54" s="29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</row>
    <row r="55" customFormat="false" ht="9" hidden="false" customHeight="true" outlineLevel="0" collapsed="false">
      <c r="A55" s="29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</row>
    <row r="56" customFormat="false" ht="9" hidden="false" customHeight="true" outlineLevel="0" collapsed="false">
      <c r="A56" s="29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</row>
    <row r="57" customFormat="false" ht="9" hidden="false" customHeight="true" outlineLevel="0" collapsed="false">
      <c r="A57" s="29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</row>
    <row r="58" customFormat="false" ht="9.95" hidden="false" customHeight="true" outlineLevel="0" collapsed="false"/>
    <row r="59" customFormat="false" ht="9.95" hidden="false" customHeight="true" outlineLevel="0" collapsed="false">
      <c r="A59" s="30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</row>
    <row r="60" customFormat="false" ht="15.75" hidden="false" customHeight="true" outlineLevel="0" collapsed="false">
      <c r="A60" s="1" t="s">
        <v>40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</row>
    <row r="61" customFormat="false" ht="9.6" hidden="false" customHeight="true" outlineLevel="0" collapsed="false">
      <c r="A61" s="2" t="s">
        <v>1</v>
      </c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</row>
    <row r="62" customFormat="false" ht="3.95" hidden="false" customHeight="true" outlineLevel="0" collapsed="false">
      <c r="A62" s="3"/>
      <c r="B62" s="3"/>
      <c r="C62" s="3"/>
      <c r="D62" s="3"/>
      <c r="E62" s="3"/>
      <c r="F62" s="4"/>
      <c r="G62" s="3"/>
      <c r="H62" s="3"/>
      <c r="I62" s="3"/>
      <c r="J62" s="3"/>
      <c r="K62" s="3"/>
      <c r="L62" s="3"/>
    </row>
    <row r="63" customFormat="false" ht="8.1" hidden="false" customHeight="true" outlineLevel="0" collapsed="false">
      <c r="A63" s="5" t="s">
        <v>2</v>
      </c>
      <c r="B63" s="6" t="s">
        <v>41</v>
      </c>
      <c r="C63" s="6" t="s">
        <v>42</v>
      </c>
      <c r="D63" s="6" t="s">
        <v>43</v>
      </c>
      <c r="E63" s="6" t="s">
        <v>44</v>
      </c>
      <c r="F63" s="6" t="s">
        <v>45</v>
      </c>
      <c r="G63" s="6" t="s">
        <v>46</v>
      </c>
      <c r="H63" s="6" t="s">
        <v>47</v>
      </c>
      <c r="I63" s="6" t="s">
        <v>48</v>
      </c>
      <c r="J63" s="6" t="s">
        <v>49</v>
      </c>
      <c r="K63" s="6" t="n">
        <v>1999</v>
      </c>
      <c r="L63" s="6" t="n">
        <v>2000</v>
      </c>
    </row>
    <row r="64" customFormat="false" ht="3.95" hidden="false" customHeight="true" outlineLevel="0" collapsed="false">
      <c r="A64" s="7"/>
      <c r="B64" s="7"/>
      <c r="C64" s="7"/>
      <c r="D64" s="7"/>
      <c r="E64" s="7"/>
      <c r="F64" s="7"/>
      <c r="G64" s="7"/>
      <c r="H64" s="7"/>
      <c r="I64" s="8"/>
      <c r="J64" s="8"/>
      <c r="K64" s="8"/>
      <c r="L64" s="8"/>
    </row>
    <row r="65" customFormat="false" ht="9.95" hidden="false" customHeight="true" outlineLevel="0" collapsed="false">
      <c r="A65" s="11" t="s">
        <v>3</v>
      </c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</row>
    <row r="66" customFormat="false" ht="9.95" hidden="false" customHeight="true" outlineLevel="0" collapsed="false">
      <c r="A66" s="12" t="s">
        <v>50</v>
      </c>
      <c r="B66" s="13" t="n">
        <v>48</v>
      </c>
      <c r="C66" s="13" t="n">
        <f aca="false">C69-C72</f>
        <v>169</v>
      </c>
      <c r="D66" s="13" t="n">
        <f aca="false">D69-D72</f>
        <v>-792</v>
      </c>
      <c r="E66" s="13" t="n">
        <f aca="false">E69-E72</f>
        <v>-168</v>
      </c>
      <c r="F66" s="13" t="n">
        <f aca="false">F69-F72</f>
        <v>-729</v>
      </c>
      <c r="G66" s="13" t="n">
        <f aca="false">G69-G72</f>
        <v>1275</v>
      </c>
      <c r="H66" s="13" t="n">
        <f aca="false">H69-H72</f>
        <v>-1268.7</v>
      </c>
      <c r="I66" s="13" t="n">
        <f aca="false">I69-I72</f>
        <v>-490</v>
      </c>
      <c r="J66" s="13" t="n">
        <v>-1046</v>
      </c>
      <c r="K66" s="13" t="n">
        <v>-634</v>
      </c>
      <c r="L66" s="13" t="n">
        <f aca="false">L69-L72</f>
        <v>395</v>
      </c>
    </row>
    <row r="67" customFormat="false" ht="9.95" hidden="false" customHeight="true" outlineLevel="0" collapsed="false">
      <c r="A67" s="12" t="s">
        <v>51</v>
      </c>
      <c r="B67" s="13" t="n">
        <v>-1535</v>
      </c>
      <c r="C67" s="13" t="n">
        <v>-1045</v>
      </c>
      <c r="D67" s="13" t="n">
        <v>-2764</v>
      </c>
      <c r="E67" s="13" t="n">
        <v>-1935</v>
      </c>
      <c r="F67" s="13" t="n">
        <v>-2823</v>
      </c>
      <c r="G67" s="13" t="n">
        <v>1187</v>
      </c>
      <c r="H67" s="13" t="n">
        <f aca="false">H70-H73</f>
        <v>-1455.5</v>
      </c>
      <c r="I67" s="13" t="n">
        <f aca="false">I70-I73</f>
        <v>-753</v>
      </c>
      <c r="J67" s="13" t="n">
        <v>-1469</v>
      </c>
      <c r="K67" s="13" t="n">
        <f aca="false">K70-K73</f>
        <v>-1010</v>
      </c>
      <c r="L67" s="13" t="n">
        <f aca="false">L70-L73</f>
        <v>64</v>
      </c>
    </row>
    <row r="68" customFormat="false" ht="9.95" hidden="false" customHeight="true" outlineLevel="0" collapsed="false">
      <c r="A68" s="11" t="s">
        <v>52</v>
      </c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</row>
    <row r="69" customFormat="false" ht="9.95" hidden="false" customHeight="true" outlineLevel="0" collapsed="false">
      <c r="A69" s="12" t="s">
        <v>50</v>
      </c>
      <c r="B69" s="13" t="n">
        <v>2111</v>
      </c>
      <c r="C69" s="13" t="n">
        <v>2291</v>
      </c>
      <c r="D69" s="13" t="n">
        <v>2053</v>
      </c>
      <c r="E69" s="13" t="n">
        <v>2449</v>
      </c>
      <c r="F69" s="13" t="n">
        <v>2616</v>
      </c>
      <c r="G69" s="13" t="n">
        <v>3902</v>
      </c>
      <c r="H69" s="13" t="n">
        <v>3385.4</v>
      </c>
      <c r="I69" s="13" t="n">
        <v>3656</v>
      </c>
      <c r="J69" s="13" t="n">
        <v>3690</v>
      </c>
      <c r="K69" s="13" t="n">
        <v>3801</v>
      </c>
      <c r="L69" s="13" t="n">
        <v>2669</v>
      </c>
    </row>
    <row r="70" customFormat="false" ht="9.95" hidden="false" customHeight="true" outlineLevel="0" collapsed="false">
      <c r="A70" s="12" t="s">
        <v>51</v>
      </c>
      <c r="B70" s="13" t="n">
        <v>3206</v>
      </c>
      <c r="C70" s="13" t="n">
        <v>3712</v>
      </c>
      <c r="D70" s="13" t="n">
        <v>3417</v>
      </c>
      <c r="E70" s="13" t="n">
        <v>4039</v>
      </c>
      <c r="F70" s="13" t="n">
        <v>4512</v>
      </c>
      <c r="G70" s="13" t="n">
        <v>6431</v>
      </c>
      <c r="H70" s="13" t="n">
        <v>6314</v>
      </c>
      <c r="I70" s="13" t="n">
        <v>6980</v>
      </c>
      <c r="J70" s="13" t="n">
        <v>7197</v>
      </c>
      <c r="K70" s="13" t="n">
        <v>7591</v>
      </c>
      <c r="L70" s="13" t="n">
        <v>4566</v>
      </c>
    </row>
    <row r="71" customFormat="false" ht="9.95" hidden="false" customHeight="true" outlineLevel="0" collapsed="false">
      <c r="A71" s="11" t="s">
        <v>20</v>
      </c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</row>
    <row r="72" customFormat="false" ht="9.95" hidden="false" customHeight="true" outlineLevel="0" collapsed="false">
      <c r="A72" s="12" t="s">
        <v>50</v>
      </c>
      <c r="B72" s="13" t="n">
        <v>2062</v>
      </c>
      <c r="C72" s="13" t="n">
        <v>2122</v>
      </c>
      <c r="D72" s="13" t="n">
        <v>2845</v>
      </c>
      <c r="E72" s="13" t="n">
        <v>2617</v>
      </c>
      <c r="F72" s="13" t="n">
        <v>3345</v>
      </c>
      <c r="G72" s="13" t="n">
        <v>2627</v>
      </c>
      <c r="H72" s="13" t="n">
        <v>4654.1</v>
      </c>
      <c r="I72" s="13" t="n">
        <v>4146</v>
      </c>
      <c r="J72" s="13" t="n">
        <v>4735</v>
      </c>
      <c r="K72" s="13" t="n">
        <v>4434</v>
      </c>
      <c r="L72" s="13" t="n">
        <v>2274</v>
      </c>
    </row>
    <row r="73" customFormat="false" ht="9.95" hidden="false" customHeight="true" outlineLevel="0" collapsed="false">
      <c r="A73" s="12" t="s">
        <v>53</v>
      </c>
      <c r="B73" s="13" t="n">
        <v>4741</v>
      </c>
      <c r="C73" s="13" t="n">
        <v>4757</v>
      </c>
      <c r="D73" s="13" t="n">
        <v>6181</v>
      </c>
      <c r="E73" s="13" t="n">
        <v>5974</v>
      </c>
      <c r="F73" s="13" t="n">
        <v>7334</v>
      </c>
      <c r="G73" s="13" t="n">
        <v>5243</v>
      </c>
      <c r="H73" s="13" t="n">
        <v>7769.5</v>
      </c>
      <c r="I73" s="13" t="n">
        <v>7733</v>
      </c>
      <c r="J73" s="13" t="n">
        <v>8667</v>
      </c>
      <c r="K73" s="13" t="n">
        <v>8601</v>
      </c>
      <c r="L73" s="13" t="n">
        <v>4502</v>
      </c>
    </row>
    <row r="74" customFormat="false" ht="2.1" hidden="false" customHeight="true" outlineLevel="0" collapsed="false">
      <c r="A74" s="32"/>
      <c r="B74" s="32"/>
      <c r="C74" s="33"/>
      <c r="D74" s="33"/>
      <c r="E74" s="33"/>
      <c r="F74" s="33"/>
      <c r="G74" s="33"/>
      <c r="H74" s="33"/>
      <c r="I74" s="33"/>
      <c r="J74" s="33"/>
      <c r="K74" s="33"/>
      <c r="L74" s="33"/>
    </row>
    <row r="75" customFormat="false" ht="2.45" hidden="false" customHeight="true" outlineLevel="0" collapsed="false">
      <c r="A75" s="34"/>
      <c r="B75" s="34"/>
      <c r="C75" s="35"/>
      <c r="D75" s="35"/>
      <c r="E75" s="35"/>
      <c r="F75" s="35"/>
      <c r="G75" s="35"/>
      <c r="H75" s="35"/>
      <c r="I75" s="35"/>
      <c r="J75" s="35"/>
      <c r="K75" s="35"/>
      <c r="L75" s="35"/>
    </row>
    <row r="76" customFormat="false" ht="6.95" hidden="false" customHeight="true" outlineLevel="0" collapsed="false">
      <c r="A76" s="26" t="s">
        <v>54</v>
      </c>
      <c r="B76" s="26"/>
    </row>
    <row r="77" customFormat="false" ht="6.95" hidden="false" customHeight="true" outlineLevel="0" collapsed="false">
      <c r="A77" s="26" t="s">
        <v>55</v>
      </c>
      <c r="B77" s="26"/>
    </row>
    <row r="78" customFormat="false" ht="6.95" hidden="false" customHeight="true" outlineLevel="0" collapsed="false">
      <c r="A78" s="26" t="s">
        <v>56</v>
      </c>
      <c r="B78" s="26"/>
    </row>
    <row r="79" customFormat="false" ht="6.95" hidden="false" customHeight="true" outlineLevel="0" collapsed="false">
      <c r="A79" s="26" t="s">
        <v>57</v>
      </c>
      <c r="B79" s="26"/>
    </row>
    <row r="80" customFormat="false" ht="6.95" hidden="false" customHeight="true" outlineLevel="0" collapsed="false">
      <c r="A80" s="26" t="s">
        <v>58</v>
      </c>
      <c r="B80" s="26"/>
    </row>
    <row r="81" customFormat="false" ht="6.95" hidden="false" customHeight="true" outlineLevel="0" collapsed="false">
      <c r="A81" s="26" t="s">
        <v>59</v>
      </c>
      <c r="B81" s="26"/>
    </row>
    <row r="82" customFormat="false" ht="6.95" hidden="false" customHeight="true" outlineLevel="0" collapsed="false">
      <c r="A82" s="26" t="s">
        <v>39</v>
      </c>
      <c r="B82" s="26"/>
    </row>
  </sheetData>
  <mergeCells count="16">
    <mergeCell ref="A1:L1"/>
    <mergeCell ref="A2:L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A60:L60"/>
    <mergeCell ref="A61:L61"/>
  </mergeCells>
  <printOptions headings="false" gridLines="false" gridLinesSet="true" horizontalCentered="false" verticalCentered="false"/>
  <pageMargins left="0.984027777777778" right="0.984027777777778" top="0.708333333333333" bottom="0.89027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5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6T17:59:05Z</dcterms:created>
  <dc:creator>D.G.C.G.</dc:creator>
  <dc:description/>
  <dc:language>en-US</dc:language>
  <cp:lastModifiedBy>SHCP</cp:lastModifiedBy>
  <cp:lastPrinted>2000-08-22T05:31:50Z</cp:lastPrinted>
  <dcterms:modified xsi:type="dcterms:W3CDTF">2000-08-22T05:31:52Z</dcterms:modified>
  <cp:revision>0</cp:revision>
  <dc:subject/>
  <dc:title/>
</cp:coreProperties>
</file>