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P153" sheetId="1" state="visible" r:id="rId2"/>
  </sheets>
  <externalReferences>
    <externalReference r:id="rId3"/>
  </externalReferences>
  <definedNames>
    <definedName function="false" hidden="false" name="A_impresión_IM" vbProcedure="false">#REF!</definedName>
    <definedName function="false" hidden="false" localSheetId="0" name="A_impresión_IM" vbProcedure="false">[1]AGRIC12!$A$2:$L$92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Balanza comercial agropecuaria y agroalimentaria por producto</t>
  </si>
  <si>
    <t xml:space="preserve">(Millones de dólare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SALDO</t>
  </si>
  <si>
    <t xml:space="preserve">Exportaciones</t>
  </si>
  <si>
    <t xml:space="preserve">Agricultura y silvicultura</t>
  </si>
  <si>
    <t xml:space="preserve">   Algodón</t>
  </si>
  <si>
    <t xml:space="preserve">   Café crudo en grano</t>
  </si>
  <si>
    <t xml:space="preserve">   Fresas frescas</t>
  </si>
  <si>
    <t xml:space="preserve">   Garbanzo</t>
  </si>
  <si>
    <t xml:space="preserve">   Jitomate</t>
  </si>
  <si>
    <t xml:space="preserve">   Legumbres y hortalizas frescas</t>
  </si>
  <si>
    <t xml:space="preserve">   Melón y sandía</t>
  </si>
  <si>
    <t xml:space="preserve">   Otras frutas frescas</t>
  </si>
  <si>
    <t xml:space="preserve">   Tabaco en rama</t>
  </si>
  <si>
    <t xml:space="preserve">   Otros</t>
  </si>
  <si>
    <t xml:space="preserve">Ganadería y apicultura</t>
  </si>
  <si>
    <t xml:space="preserve">   Ganado vacuno</t>
  </si>
  <si>
    <t xml:space="preserve">   Miel de abeja </t>
  </si>
  <si>
    <t xml:space="preserve">Alimentos y bebidas manufacturadas</t>
  </si>
  <si>
    <t xml:space="preserve">   Ates y mermeladas de frutas</t>
  </si>
  <si>
    <t xml:space="preserve">   Azúcar</t>
  </si>
  <si>
    <t xml:space="preserve">   Café tostado</t>
  </si>
  <si>
    <t xml:space="preserve">   Carnes de ganado excepto equino</t>
  </si>
  <si>
    <t xml:space="preserve">   Carnes de ganado equino</t>
  </si>
  <si>
    <t xml:space="preserve">   Extractos de café</t>
  </si>
  <si>
    <t xml:space="preserve">   Fresas congeladas con o sin azúcar</t>
  </si>
  <si>
    <t xml:space="preserve">   Jugo de naranja</t>
  </si>
  <si>
    <t xml:space="preserve">   Jugo de piña</t>
  </si>
  <si>
    <t xml:space="preserve">   Legumbres y frutas preparadas y/o en</t>
  </si>
  <si>
    <t xml:space="preserve">   conserva</t>
  </si>
  <si>
    <t xml:space="preserve">   Manteca de cacao</t>
  </si>
  <si>
    <t xml:space="preserve">   Mieles incristalizables de caña de azúcar</t>
  </si>
  <si>
    <t xml:space="preserve">   Otros jugos de fruta</t>
  </si>
  <si>
    <t xml:space="preserve">   Pasta, puré o jugo de tomate</t>
  </si>
  <si>
    <t xml:space="preserve">   Piña en almibar o en su jugo</t>
  </si>
  <si>
    <t xml:space="preserve">Importaciones</t>
  </si>
  <si>
    <t xml:space="preserve">   Frutas frescas y secas</t>
  </si>
  <si>
    <t xml:space="preserve">   Maíz</t>
  </si>
  <si>
    <t xml:space="preserve">   Otras semillas y frutos oleaginosos</t>
  </si>
  <si>
    <t xml:space="preserve">   Semilla de algodón</t>
  </si>
  <si>
    <t xml:space="preserve">   Semilla de soya</t>
  </si>
  <si>
    <t xml:space="preserve">   Sorgo</t>
  </si>
  <si>
    <t xml:space="preserve">   Trigo</t>
  </si>
  <si>
    <t xml:space="preserve">   Pieles y cueros sin curtir</t>
  </si>
  <si>
    <t xml:space="preserve">   Aceite de soya</t>
  </si>
  <si>
    <t xml:space="preserve">   Aceites fijos de coco </t>
  </si>
  <si>
    <t xml:space="preserve">   Alimento preparado para animales</t>
  </si>
  <si>
    <t xml:space="preserve">   Carnes frescas o refrigeradas</t>
  </si>
  <si>
    <t xml:space="preserve">   Conservas animales alimenticias</t>
  </si>
  <si>
    <t xml:space="preserve">   Conservas vegetales alimenticias</t>
  </si>
  <si>
    <t xml:space="preserve">   Frutas conservadas y deshidratadas</t>
  </si>
  <si>
    <t xml:space="preserve">   Harina de soya y otras semillas y frutos</t>
  </si>
  <si>
    <t xml:space="preserve">   oleaginosos</t>
  </si>
  <si>
    <t xml:space="preserve">   Leche en polvo</t>
  </si>
  <si>
    <t xml:space="preserve">   Leche evaporada o condensada</t>
  </si>
  <si>
    <t xml:space="preserve">   Manteca de cerdo</t>
  </si>
  <si>
    <t xml:space="preserve">   Mantequilla natural</t>
  </si>
  <si>
    <t xml:space="preserve">   Mayonesa y salsa</t>
  </si>
  <si>
    <t xml:space="preserve">   Otros aceites y grasas animales y vegetales</t>
  </si>
  <si>
    <t xml:space="preserve">   Pieles comestibles de cerdo</t>
  </si>
  <si>
    <t xml:space="preserve">   Preparados alimenticios especiales</t>
  </si>
  <si>
    <t xml:space="preserve">   Sebos de especies bovina, ovina y caprina</t>
  </si>
  <si>
    <t xml:space="preserve">1/ La suma de los parciales puede no coincidir con los totales debido al redondeo de cifras.</t>
  </si>
  <si>
    <t xml:space="preserve">2/ Incluye  almendra  de ajonjolí, arroz, borra  de algodón, cacao, cera vegetal, colofonia, chicle, especieas diversas, frijol, ixtle de lechuguilla, raíces, tallos, brezo, mijo, sorgo, </t>
  </si>
  <si>
    <t xml:space="preserve">    semilla de ajonjolí, simiente de trigo certificada y trigo.</t>
  </si>
  <si>
    <t xml:space="preserve">3/ Incluye los productos no especificados previamente. </t>
  </si>
  <si>
    <t xml:space="preserve">4/ A partir de 1991 incluye el valor de las operaciones comerciales realizadas por la industris maquiladora.</t>
  </si>
  <si>
    <t xml:space="preserve">5/ Incluye abulón en conserva, atún  congelado, camarón  congelado, cerveza, conservas  de pescados y mariscos, extractos alcohólicos concentrados, langosta congelada, y </t>
  </si>
  <si>
    <t xml:space="preserve">    tequila y otros aguardientes.</t>
  </si>
  <si>
    <t xml:space="preserve">6/ Incluye caucho natural, cebada en grano, especias diversas, frijol, hortalizas frescas, madera ordinaria y, otros forrajes y pasturas.</t>
  </si>
  <si>
    <t xml:space="preserve">7/ Incluye lana sin cardar ni peinar y productos no especificados previamente.</t>
  </si>
  <si>
    <t xml:space="preserve">8/ Incluye harinas de animales marinos, licores y aguardientes, pescados y mariscos en conserva y , vinos espumosos tintos y blancos</t>
  </si>
  <si>
    <t xml:space="preserve">p/ Cifras preliminares. Para 2000 cifras al mes de junio</t>
  </si>
  <si>
    <t xml:space="preserve">Fuente: Banco de Méxic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2</xdr:row>
      <xdr:rowOff>28440</xdr:rowOff>
    </xdr:from>
    <xdr:to>
      <xdr:col>12</xdr:col>
      <xdr:colOff>11160</xdr:colOff>
      <xdr:row>4</xdr:row>
      <xdr:rowOff>67320</xdr:rowOff>
    </xdr:to>
    <xdr:sp>
      <xdr:nvSpPr>
        <xdr:cNvPr id="0" name="Texto 54"/>
        <xdr:cNvSpPr/>
      </xdr:nvSpPr>
      <xdr:spPr>
        <a:xfrm>
          <a:off x="6019920" y="339120"/>
          <a:ext cx="1245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480</xdr:colOff>
      <xdr:row>17</xdr:row>
      <xdr:rowOff>57240</xdr:rowOff>
    </xdr:from>
    <xdr:to>
      <xdr:col>0</xdr:col>
      <xdr:colOff>425880</xdr:colOff>
      <xdr:row>18</xdr:row>
      <xdr:rowOff>76320</xdr:rowOff>
    </xdr:to>
    <xdr:sp>
      <xdr:nvSpPr>
        <xdr:cNvPr id="1" name="Texto 55"/>
        <xdr:cNvSpPr/>
      </xdr:nvSpPr>
      <xdr:spPr>
        <a:xfrm>
          <a:off x="258480" y="1671480"/>
          <a:ext cx="1674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480</xdr:colOff>
      <xdr:row>74</xdr:row>
      <xdr:rowOff>66600</xdr:rowOff>
    </xdr:from>
    <xdr:to>
      <xdr:col>0</xdr:col>
      <xdr:colOff>435600</xdr:colOff>
      <xdr:row>78</xdr:row>
      <xdr:rowOff>75960</xdr:rowOff>
    </xdr:to>
    <xdr:sp>
      <xdr:nvSpPr>
        <xdr:cNvPr id="2" name="Texto 56"/>
        <xdr:cNvSpPr/>
      </xdr:nvSpPr>
      <xdr:spPr>
        <a:xfrm>
          <a:off x="258480" y="7097400"/>
          <a:ext cx="1771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480</xdr:colOff>
      <xdr:row>21</xdr:row>
      <xdr:rowOff>57240</xdr:rowOff>
    </xdr:from>
    <xdr:to>
      <xdr:col>0</xdr:col>
      <xdr:colOff>425880</xdr:colOff>
      <xdr:row>22</xdr:row>
      <xdr:rowOff>76320</xdr:rowOff>
    </xdr:to>
    <xdr:sp>
      <xdr:nvSpPr>
        <xdr:cNvPr id="3" name="Texto 55"/>
        <xdr:cNvSpPr/>
      </xdr:nvSpPr>
      <xdr:spPr>
        <a:xfrm>
          <a:off x="258480" y="2052360"/>
          <a:ext cx="167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480</xdr:colOff>
      <xdr:row>39</xdr:row>
      <xdr:rowOff>57240</xdr:rowOff>
    </xdr:from>
    <xdr:to>
      <xdr:col>0</xdr:col>
      <xdr:colOff>425880</xdr:colOff>
      <xdr:row>40</xdr:row>
      <xdr:rowOff>76320</xdr:rowOff>
    </xdr:to>
    <xdr:sp>
      <xdr:nvSpPr>
        <xdr:cNvPr id="4" name="Texto 55"/>
        <xdr:cNvSpPr/>
      </xdr:nvSpPr>
      <xdr:spPr>
        <a:xfrm>
          <a:off x="258480" y="3753000"/>
          <a:ext cx="1674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480</xdr:colOff>
      <xdr:row>49</xdr:row>
      <xdr:rowOff>47520</xdr:rowOff>
    </xdr:from>
    <xdr:to>
      <xdr:col>0</xdr:col>
      <xdr:colOff>425880</xdr:colOff>
      <xdr:row>50</xdr:row>
      <xdr:rowOff>67320</xdr:rowOff>
    </xdr:to>
    <xdr:sp>
      <xdr:nvSpPr>
        <xdr:cNvPr id="5" name="Texto 55"/>
        <xdr:cNvSpPr/>
      </xdr:nvSpPr>
      <xdr:spPr>
        <a:xfrm>
          <a:off x="258480" y="4695840"/>
          <a:ext cx="167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200</xdr:colOff>
      <xdr:row>53</xdr:row>
      <xdr:rowOff>66600</xdr:rowOff>
    </xdr:from>
    <xdr:to>
      <xdr:col>0</xdr:col>
      <xdr:colOff>435600</xdr:colOff>
      <xdr:row>54</xdr:row>
      <xdr:rowOff>86040</xdr:rowOff>
    </xdr:to>
    <xdr:sp>
      <xdr:nvSpPr>
        <xdr:cNvPr id="6" name="Texto 55"/>
        <xdr:cNvSpPr/>
      </xdr:nvSpPr>
      <xdr:spPr>
        <a:xfrm>
          <a:off x="268200" y="5103360"/>
          <a:ext cx="167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4920</xdr:colOff>
      <xdr:row>54</xdr:row>
      <xdr:rowOff>47880</xdr:rowOff>
    </xdr:from>
    <xdr:to>
      <xdr:col>0</xdr:col>
      <xdr:colOff>1635120</xdr:colOff>
      <xdr:row>55</xdr:row>
      <xdr:rowOff>57240</xdr:rowOff>
    </xdr:to>
    <xdr:sp>
      <xdr:nvSpPr>
        <xdr:cNvPr id="7" name="Texto 55"/>
        <xdr:cNvSpPr/>
      </xdr:nvSpPr>
      <xdr:spPr>
        <a:xfrm>
          <a:off x="1384920" y="5180040"/>
          <a:ext cx="250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080</xdr:colOff>
      <xdr:row>3</xdr:row>
      <xdr:rowOff>0</xdr:rowOff>
    </xdr:from>
    <xdr:to>
      <xdr:col>11</xdr:col>
      <xdr:colOff>51840</xdr:colOff>
      <xdr:row>4</xdr:row>
      <xdr:rowOff>67320</xdr:rowOff>
    </xdr:to>
    <xdr:sp>
      <xdr:nvSpPr>
        <xdr:cNvPr id="8" name="Texto 54"/>
        <xdr:cNvSpPr/>
      </xdr:nvSpPr>
      <xdr:spPr>
        <a:xfrm>
          <a:off x="5596920" y="348480"/>
          <a:ext cx="17568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4920</xdr:colOff>
      <xdr:row>22</xdr:row>
      <xdr:rowOff>47520</xdr:rowOff>
    </xdr:from>
    <xdr:to>
      <xdr:col>1</xdr:col>
      <xdr:colOff>124200</xdr:colOff>
      <xdr:row>23</xdr:row>
      <xdr:rowOff>85680</xdr:rowOff>
    </xdr:to>
    <xdr:sp>
      <xdr:nvSpPr>
        <xdr:cNvPr id="9" name="Texto 55"/>
        <xdr:cNvSpPr/>
      </xdr:nvSpPr>
      <xdr:spPr>
        <a:xfrm>
          <a:off x="1384920" y="2138040"/>
          <a:ext cx="403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2880</xdr:colOff>
      <xdr:row>0</xdr:row>
      <xdr:rowOff>0</xdr:rowOff>
    </xdr:from>
    <xdr:to>
      <xdr:col>10</xdr:col>
      <xdr:colOff>176040</xdr:colOff>
      <xdr:row>0</xdr:row>
      <xdr:rowOff>188640</xdr:rowOff>
    </xdr:to>
    <xdr:sp>
      <xdr:nvSpPr>
        <xdr:cNvPr id="10" name="Text 103"/>
        <xdr:cNvSpPr/>
      </xdr:nvSpPr>
      <xdr:spPr>
        <a:xfrm>
          <a:off x="4998240" y="0"/>
          <a:ext cx="4856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46800" anchor="t">
          <a:noAutofit/>
        </a:bodyPr>
        <a:p>
          <a:r>
            <a:rPr b="1" i="1" lang="en-US" sz="1100" spc="-1" strike="noStrike">
              <a:latin typeface="Arial"/>
            </a:rPr>
            <a:t>1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GRIC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RIC11"/>
      <sheetName val="AGRIC1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" activeCellId="0" sqref="H8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3.61"/>
    <col collapsed="false" customWidth="true" hidden="false" outlineLevel="0" max="3" min="2" style="0" width="5.86"/>
    <col collapsed="false" customWidth="true" hidden="false" outlineLevel="0" max="10" min="4" style="0" width="5.71"/>
    <col collapsed="false" customWidth="true" hidden="false" outlineLevel="0" max="12" min="11" style="0" width="5.86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" hidden="false" customHeight="true" outlineLevel="0" collapsed="false">
      <c r="A3" s="3" t="s">
        <v>2</v>
      </c>
      <c r="B3" s="4"/>
      <c r="C3" s="4"/>
      <c r="D3" s="4"/>
      <c r="E3" s="4"/>
      <c r="F3" s="5"/>
      <c r="G3" s="4"/>
      <c r="H3" s="4"/>
      <c r="I3" s="4"/>
      <c r="J3" s="4"/>
      <c r="K3" s="4"/>
      <c r="L3" s="4"/>
    </row>
    <row r="4" customFormat="false" ht="5.1" hidden="false" customHeight="true" outlineLevel="0" collapsed="false">
      <c r="A4" s="3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n">
        <v>1999</v>
      </c>
      <c r="L4" s="6" t="n">
        <v>2000</v>
      </c>
    </row>
    <row r="5" customFormat="false" ht="8.1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" hidden="false" customHeight="true" outlineLevel="0" collapsed="false">
      <c r="A6" s="3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8.45" hidden="false" customHeight="true" outlineLevel="0" collapsed="false">
      <c r="A7" s="9" t="s">
        <v>12</v>
      </c>
      <c r="B7" s="10" t="n">
        <v>-1535</v>
      </c>
      <c r="C7" s="10" t="n">
        <f aca="false">C8-C42</f>
        <v>-1045</v>
      </c>
      <c r="D7" s="10" t="n">
        <v>-2764</v>
      </c>
      <c r="E7" s="10" t="n">
        <v>-1935</v>
      </c>
      <c r="F7" s="10" t="n">
        <v>-2823</v>
      </c>
      <c r="G7" s="10" t="n">
        <v>1187</v>
      </c>
      <c r="H7" s="10" t="n">
        <v>-1456</v>
      </c>
      <c r="I7" s="10" t="n">
        <v>-753</v>
      </c>
      <c r="J7" s="10" t="n">
        <v>-1469</v>
      </c>
      <c r="K7" s="10" t="n">
        <v>-1010</v>
      </c>
      <c r="L7" s="10" t="n">
        <v>64</v>
      </c>
    </row>
    <row r="8" customFormat="false" ht="7.5" hidden="false" customHeight="true" outlineLevel="0" collapsed="false">
      <c r="A8" s="9" t="s">
        <v>13</v>
      </c>
      <c r="B8" s="10" t="n">
        <v>3206</v>
      </c>
      <c r="C8" s="10" t="n">
        <v>3712</v>
      </c>
      <c r="D8" s="10" t="n">
        <f aca="false">D9+D20+D24</f>
        <v>3417</v>
      </c>
      <c r="E8" s="10" t="n">
        <v>4039</v>
      </c>
      <c r="F8" s="10" t="n">
        <v>4512</v>
      </c>
      <c r="G8" s="10" t="n">
        <v>6431</v>
      </c>
      <c r="H8" s="10" t="n">
        <v>6314</v>
      </c>
      <c r="I8" s="10" t="n">
        <v>6980</v>
      </c>
      <c r="J8" s="10" t="n">
        <v>7197</v>
      </c>
      <c r="K8" s="10" t="n">
        <v>7591</v>
      </c>
      <c r="L8" s="10" t="n">
        <v>4566</v>
      </c>
    </row>
    <row r="9" customFormat="false" ht="7.5" hidden="false" customHeight="true" outlineLevel="0" collapsed="false">
      <c r="A9" s="9" t="s">
        <v>14</v>
      </c>
      <c r="B9" s="10" t="n">
        <f aca="false">SUM(B10:B19)</f>
        <v>1721</v>
      </c>
      <c r="C9" s="10" t="n">
        <v>1877</v>
      </c>
      <c r="D9" s="10" t="n">
        <v>1679</v>
      </c>
      <c r="E9" s="10" t="n">
        <f aca="false">SUM(E10:E19)</f>
        <v>1961</v>
      </c>
      <c r="F9" s="10" t="n">
        <v>2221</v>
      </c>
      <c r="G9" s="10" t="n">
        <f aca="false">SUM(G10:G19)</f>
        <v>3323</v>
      </c>
      <c r="H9" s="10" t="n">
        <v>3197</v>
      </c>
      <c r="I9" s="10" t="n">
        <f aca="false">SUM(I10:I19)</f>
        <v>3408</v>
      </c>
      <c r="J9" s="10" t="n">
        <v>3436</v>
      </c>
      <c r="K9" s="10" t="n">
        <v>3473</v>
      </c>
      <c r="L9" s="10" t="n">
        <f aca="false">SUM(L10:L19)</f>
        <v>2435</v>
      </c>
    </row>
    <row r="10" customFormat="false" ht="7.5" hidden="false" customHeight="true" outlineLevel="0" collapsed="false">
      <c r="A10" s="11" t="s">
        <v>15</v>
      </c>
      <c r="B10" s="12" t="n">
        <v>92</v>
      </c>
      <c r="C10" s="12" t="n">
        <v>77</v>
      </c>
      <c r="D10" s="12" t="n">
        <v>31</v>
      </c>
      <c r="E10" s="12" t="n">
        <v>9</v>
      </c>
      <c r="F10" s="12" t="n">
        <v>42</v>
      </c>
      <c r="G10" s="12" t="n">
        <v>170</v>
      </c>
      <c r="H10" s="12" t="n">
        <v>150</v>
      </c>
      <c r="I10" s="12" t="n">
        <v>111</v>
      </c>
      <c r="J10" s="12" t="n">
        <v>55</v>
      </c>
      <c r="K10" s="12" t="n">
        <v>55</v>
      </c>
      <c r="L10" s="12" t="n">
        <v>17</v>
      </c>
    </row>
    <row r="11" customFormat="false" ht="7.5" hidden="false" customHeight="true" outlineLevel="0" collapsed="false">
      <c r="A11" s="11" t="s">
        <v>16</v>
      </c>
      <c r="B11" s="12" t="n">
        <v>333</v>
      </c>
      <c r="C11" s="12" t="n">
        <v>368</v>
      </c>
      <c r="D11" s="12" t="n">
        <v>258</v>
      </c>
      <c r="E11" s="12" t="n">
        <v>253</v>
      </c>
      <c r="F11" s="12" t="n">
        <v>360</v>
      </c>
      <c r="G11" s="12" t="n">
        <v>706</v>
      </c>
      <c r="H11" s="12" t="n">
        <v>677</v>
      </c>
      <c r="I11" s="12" t="n">
        <v>827</v>
      </c>
      <c r="J11" s="12" t="n">
        <v>617</v>
      </c>
      <c r="K11" s="12" t="n">
        <v>581</v>
      </c>
      <c r="L11" s="12" t="n">
        <v>477</v>
      </c>
    </row>
    <row r="12" customFormat="false" ht="7.5" hidden="false" customHeight="true" outlineLevel="0" collapsed="false">
      <c r="A12" s="11" t="s">
        <v>17</v>
      </c>
      <c r="B12" s="12" t="n">
        <v>17</v>
      </c>
      <c r="C12" s="12" t="n">
        <v>21</v>
      </c>
      <c r="D12" s="12" t="n">
        <v>12</v>
      </c>
      <c r="E12" s="12" t="n">
        <v>22</v>
      </c>
      <c r="F12" s="12" t="n">
        <v>32</v>
      </c>
      <c r="G12" s="12" t="n">
        <v>44</v>
      </c>
      <c r="H12" s="12" t="n">
        <v>53</v>
      </c>
      <c r="I12" s="12" t="n">
        <v>27</v>
      </c>
      <c r="J12" s="12" t="n">
        <v>69</v>
      </c>
      <c r="K12" s="12" t="n">
        <v>64</v>
      </c>
      <c r="L12" s="12" t="n">
        <v>51</v>
      </c>
    </row>
    <row r="13" customFormat="false" ht="7.5" hidden="false" customHeight="true" outlineLevel="0" collapsed="false">
      <c r="A13" s="11" t="s">
        <v>18</v>
      </c>
      <c r="B13" s="12" t="n">
        <v>35</v>
      </c>
      <c r="C13" s="12" t="n">
        <v>32</v>
      </c>
      <c r="D13" s="12" t="n">
        <v>36</v>
      </c>
      <c r="E13" s="12" t="n">
        <v>27</v>
      </c>
      <c r="F13" s="12" t="n">
        <v>44</v>
      </c>
      <c r="G13" s="12" t="n">
        <v>73</v>
      </c>
      <c r="H13" s="12" t="n">
        <v>104</v>
      </c>
      <c r="I13" s="12" t="n">
        <v>63</v>
      </c>
      <c r="J13" s="12" t="n">
        <v>67</v>
      </c>
      <c r="K13" s="12" t="n">
        <v>90</v>
      </c>
      <c r="L13" s="12" t="n">
        <v>65</v>
      </c>
    </row>
    <row r="14" customFormat="false" ht="7.5" hidden="false" customHeight="true" outlineLevel="0" collapsed="false">
      <c r="A14" s="11" t="s">
        <v>19</v>
      </c>
      <c r="B14" s="12" t="n">
        <v>428</v>
      </c>
      <c r="C14" s="12" t="n">
        <v>262</v>
      </c>
      <c r="D14" s="12" t="n">
        <v>167</v>
      </c>
      <c r="E14" s="12" t="n">
        <v>395</v>
      </c>
      <c r="F14" s="12" t="n">
        <v>395</v>
      </c>
      <c r="G14" s="12" t="n">
        <v>586</v>
      </c>
      <c r="H14" s="12" t="n">
        <v>540</v>
      </c>
      <c r="I14" s="12" t="n">
        <v>523</v>
      </c>
      <c r="J14" s="12" t="n">
        <v>589</v>
      </c>
      <c r="K14" s="12" t="n">
        <v>535</v>
      </c>
      <c r="L14" s="12" t="n">
        <v>316</v>
      </c>
    </row>
    <row r="15" customFormat="false" ht="7.5" hidden="false" customHeight="true" outlineLevel="0" collapsed="false">
      <c r="A15" s="11" t="s">
        <v>20</v>
      </c>
      <c r="B15" s="12" t="n">
        <v>430</v>
      </c>
      <c r="C15" s="12" t="n">
        <v>490</v>
      </c>
      <c r="D15" s="12" t="n">
        <v>551</v>
      </c>
      <c r="E15" s="12" t="n">
        <v>653</v>
      </c>
      <c r="F15" s="12" t="n">
        <v>690</v>
      </c>
      <c r="G15" s="12" t="n">
        <v>929</v>
      </c>
      <c r="H15" s="12" t="n">
        <v>742</v>
      </c>
      <c r="I15" s="12" t="n">
        <v>926</v>
      </c>
      <c r="J15" s="12" t="n">
        <v>1096</v>
      </c>
      <c r="K15" s="12" t="n">
        <v>1180</v>
      </c>
      <c r="L15" s="12" t="n">
        <v>899</v>
      </c>
    </row>
    <row r="16" customFormat="false" ht="7.5" hidden="false" customHeight="true" outlineLevel="0" collapsed="false">
      <c r="A16" s="11" t="s">
        <v>21</v>
      </c>
      <c r="B16" s="12" t="n">
        <v>90</v>
      </c>
      <c r="C16" s="12" t="n">
        <v>142</v>
      </c>
      <c r="D16" s="12" t="n">
        <v>89</v>
      </c>
      <c r="E16" s="12" t="n">
        <v>65</v>
      </c>
      <c r="F16" s="12" t="n">
        <v>89</v>
      </c>
      <c r="G16" s="12" t="n">
        <v>114</v>
      </c>
      <c r="H16" s="12" t="n">
        <v>128</v>
      </c>
      <c r="I16" s="12" t="n">
        <v>140</v>
      </c>
      <c r="J16" s="12" t="n">
        <v>136</v>
      </c>
      <c r="K16" s="12" t="n">
        <v>170</v>
      </c>
      <c r="L16" s="12" t="n">
        <v>123</v>
      </c>
    </row>
    <row r="17" customFormat="false" ht="7.5" hidden="false" customHeight="true" outlineLevel="0" collapsed="false">
      <c r="A17" s="11" t="s">
        <v>22</v>
      </c>
      <c r="B17" s="12" t="n">
        <v>138</v>
      </c>
      <c r="C17" s="12" t="n">
        <v>284</v>
      </c>
      <c r="D17" s="12" t="n">
        <v>319</v>
      </c>
      <c r="E17" s="12" t="n">
        <v>323</v>
      </c>
      <c r="F17" s="12" t="n">
        <v>350</v>
      </c>
      <c r="G17" s="12" t="n">
        <v>402</v>
      </c>
      <c r="H17" s="12" t="n">
        <v>418</v>
      </c>
      <c r="I17" s="12" t="n">
        <v>424</v>
      </c>
      <c r="J17" s="12" t="n">
        <v>481</v>
      </c>
      <c r="K17" s="12" t="n">
        <v>489</v>
      </c>
      <c r="L17" s="12" t="n">
        <v>323</v>
      </c>
    </row>
    <row r="18" customFormat="false" ht="7.5" hidden="false" customHeight="true" outlineLevel="0" collapsed="false">
      <c r="A18" s="11" t="s">
        <v>23</v>
      </c>
      <c r="B18" s="12" t="n">
        <v>22</v>
      </c>
      <c r="C18" s="12" t="n">
        <v>45</v>
      </c>
      <c r="D18" s="12" t="n">
        <v>14</v>
      </c>
      <c r="E18" s="12" t="n">
        <v>40</v>
      </c>
      <c r="F18" s="12" t="n">
        <v>25</v>
      </c>
      <c r="G18" s="12" t="n">
        <v>25</v>
      </c>
      <c r="H18" s="12" t="n">
        <v>44</v>
      </c>
      <c r="I18" s="12" t="n">
        <v>42</v>
      </c>
      <c r="J18" s="12" t="n">
        <v>42</v>
      </c>
      <c r="K18" s="12" t="n">
        <v>36</v>
      </c>
      <c r="L18" s="12" t="n">
        <v>9</v>
      </c>
    </row>
    <row r="19" customFormat="false" ht="7.5" hidden="false" customHeight="true" outlineLevel="0" collapsed="false">
      <c r="A19" s="11" t="s">
        <v>24</v>
      </c>
      <c r="B19" s="12" t="n">
        <v>136</v>
      </c>
      <c r="C19" s="12" t="n">
        <v>158</v>
      </c>
      <c r="D19" s="12" t="n">
        <v>202</v>
      </c>
      <c r="E19" s="12" t="n">
        <v>174</v>
      </c>
      <c r="F19" s="12" t="n">
        <v>195</v>
      </c>
      <c r="G19" s="12" t="n">
        <v>274</v>
      </c>
      <c r="H19" s="12" t="n">
        <v>340</v>
      </c>
      <c r="I19" s="12" t="n">
        <v>325</v>
      </c>
      <c r="J19" s="12" t="n">
        <v>285</v>
      </c>
      <c r="K19" s="12" t="n">
        <v>274</v>
      </c>
      <c r="L19" s="12" t="n">
        <v>155</v>
      </c>
    </row>
    <row r="20" customFormat="false" ht="7.5" hidden="false" customHeight="true" outlineLevel="0" collapsed="false">
      <c r="A20" s="9" t="s">
        <v>25</v>
      </c>
      <c r="B20" s="10" t="n">
        <f aca="false">SUM(B21:B23)</f>
        <v>390</v>
      </c>
      <c r="C20" s="10" t="n">
        <f aca="false">SUM(C21:C23)</f>
        <v>414</v>
      </c>
      <c r="D20" s="10" t="n">
        <f aca="false">SUM(D21:D23)</f>
        <v>373</v>
      </c>
      <c r="E20" s="10" t="n">
        <f aca="false">SUM(E21:E23)</f>
        <v>488</v>
      </c>
      <c r="F20" s="10" t="n">
        <v>395</v>
      </c>
      <c r="G20" s="10" t="n">
        <f aca="false">SUM(G21:G23)</f>
        <v>579</v>
      </c>
      <c r="H20" s="10" t="n">
        <v>188</v>
      </c>
      <c r="I20" s="10" t="n">
        <f aca="false">SUM(I21:I23)</f>
        <v>247</v>
      </c>
      <c r="J20" s="10" t="n">
        <f aca="false">SUM(J21:J23)</f>
        <v>254</v>
      </c>
      <c r="K20" s="10" t="n">
        <f aca="false">SUM(K21:K23)</f>
        <v>327</v>
      </c>
      <c r="L20" s="10" t="n">
        <v>234</v>
      </c>
    </row>
    <row r="21" customFormat="false" ht="7.5" hidden="false" customHeight="true" outlineLevel="0" collapsed="false">
      <c r="A21" s="11" t="s">
        <v>26</v>
      </c>
      <c r="B21" s="12" t="n">
        <v>349</v>
      </c>
      <c r="C21" s="12" t="n">
        <v>358</v>
      </c>
      <c r="D21" s="12" t="n">
        <v>329</v>
      </c>
      <c r="E21" s="12" t="n">
        <v>448</v>
      </c>
      <c r="F21" s="12" t="n">
        <v>362</v>
      </c>
      <c r="G21" s="12" t="n">
        <v>536</v>
      </c>
      <c r="H21" s="12" t="n">
        <v>128</v>
      </c>
      <c r="I21" s="12" t="n">
        <v>198</v>
      </c>
      <c r="J21" s="12" t="n">
        <v>202</v>
      </c>
      <c r="K21" s="12" t="n">
        <v>290</v>
      </c>
      <c r="L21" s="12" t="n">
        <v>205</v>
      </c>
    </row>
    <row r="22" customFormat="false" ht="7.5" hidden="false" customHeight="true" outlineLevel="0" collapsed="false">
      <c r="A22" s="11" t="s">
        <v>27</v>
      </c>
      <c r="B22" s="12" t="n">
        <v>38</v>
      </c>
      <c r="C22" s="12" t="n">
        <v>51</v>
      </c>
      <c r="D22" s="12" t="n">
        <v>38</v>
      </c>
      <c r="E22" s="12" t="n">
        <v>34</v>
      </c>
      <c r="F22" s="12" t="n">
        <v>28</v>
      </c>
      <c r="G22" s="12" t="n">
        <v>31</v>
      </c>
      <c r="H22" s="12" t="n">
        <v>49</v>
      </c>
      <c r="I22" s="12" t="n">
        <v>41</v>
      </c>
      <c r="J22" s="12" t="n">
        <v>42</v>
      </c>
      <c r="K22" s="12" t="n">
        <v>25</v>
      </c>
      <c r="L22" s="12" t="n">
        <v>23</v>
      </c>
    </row>
    <row r="23" customFormat="false" ht="7.5" hidden="false" customHeight="true" outlineLevel="0" collapsed="false">
      <c r="A23" s="11" t="s">
        <v>24</v>
      </c>
      <c r="B23" s="12" t="n">
        <v>3</v>
      </c>
      <c r="C23" s="12" t="n">
        <v>5</v>
      </c>
      <c r="D23" s="12" t="n">
        <v>6</v>
      </c>
      <c r="E23" s="12" t="n">
        <v>6</v>
      </c>
      <c r="F23" s="12" t="n">
        <v>6</v>
      </c>
      <c r="G23" s="12" t="n">
        <v>12</v>
      </c>
      <c r="H23" s="12" t="n">
        <v>12</v>
      </c>
      <c r="I23" s="12" t="n">
        <v>8</v>
      </c>
      <c r="J23" s="12" t="n">
        <v>10</v>
      </c>
      <c r="K23" s="12" t="n">
        <v>12</v>
      </c>
      <c r="L23" s="12" t="n">
        <v>7</v>
      </c>
    </row>
    <row r="24" customFormat="false" ht="7.5" hidden="false" customHeight="true" outlineLevel="0" collapsed="false">
      <c r="A24" s="9" t="s">
        <v>28</v>
      </c>
      <c r="B24" s="10" t="n">
        <v>1095</v>
      </c>
      <c r="C24" s="10" t="n">
        <v>1421</v>
      </c>
      <c r="D24" s="10" t="n">
        <f aca="false">SUM(D25:D41)</f>
        <v>1365</v>
      </c>
      <c r="E24" s="10" t="n">
        <v>1590</v>
      </c>
      <c r="F24" s="10" t="n">
        <v>1896</v>
      </c>
      <c r="G24" s="10" t="n">
        <v>2529</v>
      </c>
      <c r="H24" s="10" t="n">
        <v>2930</v>
      </c>
      <c r="I24" s="10" t="n">
        <v>3325</v>
      </c>
      <c r="J24" s="10" t="n">
        <f aca="false">SUM(J25:J41)</f>
        <v>3508</v>
      </c>
      <c r="K24" s="10" t="n">
        <f aca="false">SUM(K25:K41)</f>
        <v>3791</v>
      </c>
      <c r="L24" s="10" t="n">
        <v>1898</v>
      </c>
    </row>
    <row r="25" customFormat="false" ht="7.5" hidden="false" customHeight="true" outlineLevel="0" collapsed="false">
      <c r="A25" s="11" t="s">
        <v>29</v>
      </c>
      <c r="B25" s="12" t="n">
        <v>2</v>
      </c>
      <c r="C25" s="12" t="n">
        <v>4</v>
      </c>
      <c r="D25" s="12" t="n">
        <v>4</v>
      </c>
      <c r="E25" s="12" t="n">
        <v>2</v>
      </c>
      <c r="F25" s="12" t="n">
        <v>2</v>
      </c>
      <c r="G25" s="12" t="n">
        <v>3</v>
      </c>
      <c r="H25" s="12" t="n">
        <v>4</v>
      </c>
      <c r="I25" s="12" t="n">
        <v>6</v>
      </c>
      <c r="J25" s="12" t="n">
        <v>7</v>
      </c>
      <c r="K25" s="12" t="n">
        <v>8</v>
      </c>
      <c r="L25" s="12" t="n">
        <v>5</v>
      </c>
    </row>
    <row r="26" customFormat="false" ht="7.5" hidden="false" customHeight="true" outlineLevel="0" collapsed="false">
      <c r="A26" s="11" t="s">
        <v>30</v>
      </c>
      <c r="B26" s="12" t="n">
        <v>2</v>
      </c>
      <c r="C26" s="12" t="n">
        <v>50</v>
      </c>
      <c r="D26" s="12" t="n">
        <v>3</v>
      </c>
      <c r="E26" s="12" t="n">
        <v>0</v>
      </c>
      <c r="F26" s="12" t="n">
        <v>0</v>
      </c>
      <c r="G26" s="12" t="n">
        <v>84</v>
      </c>
      <c r="H26" s="12" t="n">
        <v>220</v>
      </c>
      <c r="I26" s="12" t="n">
        <v>137</v>
      </c>
      <c r="J26" s="12" t="n">
        <v>59</v>
      </c>
      <c r="K26" s="12" t="n">
        <v>17</v>
      </c>
      <c r="L26" s="12" t="n">
        <v>7</v>
      </c>
    </row>
    <row r="27" customFormat="false" ht="7.5" hidden="false" customHeight="true" outlineLevel="0" collapsed="false">
      <c r="A27" s="11" t="s">
        <v>31</v>
      </c>
      <c r="B27" s="12" t="n">
        <v>41</v>
      </c>
      <c r="C27" s="12" t="n">
        <v>41</v>
      </c>
      <c r="D27" s="12" t="n">
        <v>24</v>
      </c>
      <c r="E27" s="12" t="n">
        <v>32</v>
      </c>
      <c r="F27" s="12" t="n">
        <v>55</v>
      </c>
      <c r="G27" s="12" t="n">
        <v>65</v>
      </c>
      <c r="H27" s="12" t="n">
        <v>71</v>
      </c>
      <c r="I27" s="12" t="n">
        <v>95</v>
      </c>
      <c r="J27" s="12" t="n">
        <v>76</v>
      </c>
      <c r="K27" s="12" t="n">
        <v>55</v>
      </c>
      <c r="L27" s="12" t="n">
        <v>25</v>
      </c>
    </row>
    <row r="28" customFormat="false" ht="7.5" hidden="false" customHeight="true" outlineLevel="0" collapsed="false">
      <c r="A28" s="11" t="s">
        <v>32</v>
      </c>
      <c r="B28" s="12" t="n">
        <v>18</v>
      </c>
      <c r="C28" s="12" t="n">
        <v>9</v>
      </c>
      <c r="D28" s="12" t="n">
        <v>16</v>
      </c>
      <c r="E28" s="12" t="n">
        <v>18</v>
      </c>
      <c r="F28" s="12" t="n">
        <v>22</v>
      </c>
      <c r="G28" s="12" t="n">
        <v>34</v>
      </c>
      <c r="H28" s="12" t="n">
        <v>80</v>
      </c>
      <c r="I28" s="12" t="n">
        <v>124</v>
      </c>
      <c r="J28" s="12" t="n">
        <v>117</v>
      </c>
      <c r="K28" s="12" t="n">
        <v>123</v>
      </c>
      <c r="L28" s="12" t="n">
        <v>72</v>
      </c>
    </row>
    <row r="29" customFormat="false" ht="7.5" hidden="false" customHeight="true" outlineLevel="0" collapsed="false">
      <c r="A29" s="11" t="s">
        <v>33</v>
      </c>
      <c r="B29" s="12" t="n">
        <v>2</v>
      </c>
      <c r="C29" s="12" t="n">
        <v>6</v>
      </c>
      <c r="D29" s="12" t="n">
        <v>6</v>
      </c>
      <c r="E29" s="12" t="n">
        <v>7</v>
      </c>
      <c r="F29" s="12" t="n">
        <v>7</v>
      </c>
      <c r="G29" s="12" t="n">
        <v>9</v>
      </c>
      <c r="H29" s="12" t="n">
        <v>10</v>
      </c>
      <c r="I29" s="12" t="n">
        <v>8</v>
      </c>
      <c r="J29" s="12" t="n">
        <v>8</v>
      </c>
      <c r="K29" s="12" t="n">
        <v>6</v>
      </c>
      <c r="L29" s="12" t="n">
        <v>2</v>
      </c>
    </row>
    <row r="30" customFormat="false" ht="7.5" hidden="false" customHeight="true" outlineLevel="0" collapsed="false">
      <c r="A30" s="11" t="s">
        <v>34</v>
      </c>
      <c r="B30" s="12" t="n">
        <v>3</v>
      </c>
      <c r="C30" s="12" t="n">
        <v>5</v>
      </c>
      <c r="D30" s="12" t="n">
        <v>12</v>
      </c>
      <c r="E30" s="12" t="n">
        <v>14</v>
      </c>
      <c r="F30" s="12" t="n">
        <v>19</v>
      </c>
      <c r="G30" s="12" t="n">
        <v>44</v>
      </c>
      <c r="H30" s="12" t="n">
        <v>31</v>
      </c>
      <c r="I30" s="12" t="n">
        <v>79</v>
      </c>
      <c r="J30" s="12" t="n">
        <v>99</v>
      </c>
      <c r="K30" s="12" t="n">
        <v>101</v>
      </c>
      <c r="L30" s="12" t="n">
        <v>50</v>
      </c>
    </row>
    <row r="31" customFormat="false" ht="7.5" hidden="false" customHeight="true" outlineLevel="0" collapsed="false">
      <c r="A31" s="11" t="s">
        <v>35</v>
      </c>
      <c r="B31" s="12" t="n">
        <v>36</v>
      </c>
      <c r="C31" s="12" t="n">
        <v>32</v>
      </c>
      <c r="D31" s="12" t="n">
        <v>24</v>
      </c>
      <c r="E31" s="12" t="n">
        <v>27</v>
      </c>
      <c r="F31" s="12" t="n">
        <v>33</v>
      </c>
      <c r="G31" s="12" t="n">
        <v>49</v>
      </c>
      <c r="H31" s="12" t="n">
        <v>30</v>
      </c>
      <c r="I31" s="12" t="n">
        <v>31</v>
      </c>
      <c r="J31" s="12" t="n">
        <v>28</v>
      </c>
      <c r="K31" s="12" t="n">
        <v>48</v>
      </c>
      <c r="L31" s="12" t="n">
        <v>36</v>
      </c>
    </row>
    <row r="32" customFormat="false" ht="7.5" hidden="false" customHeight="true" outlineLevel="0" collapsed="false">
      <c r="A32" s="11" t="s">
        <v>36</v>
      </c>
      <c r="B32" s="12" t="n">
        <v>83</v>
      </c>
      <c r="C32" s="12" t="n">
        <v>46</v>
      </c>
      <c r="D32" s="12" t="n">
        <v>10</v>
      </c>
      <c r="E32" s="12" t="n">
        <v>25</v>
      </c>
      <c r="F32" s="12" t="n">
        <v>51</v>
      </c>
      <c r="G32" s="12" t="n">
        <v>91</v>
      </c>
      <c r="H32" s="12" t="n">
        <v>66</v>
      </c>
      <c r="I32" s="12" t="n">
        <v>50</v>
      </c>
      <c r="J32" s="12" t="n">
        <v>98</v>
      </c>
      <c r="K32" s="12" t="n">
        <v>62</v>
      </c>
      <c r="L32" s="12" t="n">
        <v>33</v>
      </c>
    </row>
    <row r="33" customFormat="false" ht="7.5" hidden="false" customHeight="true" outlineLevel="0" collapsed="false">
      <c r="A33" s="11" t="s">
        <v>37</v>
      </c>
      <c r="B33" s="12" t="n">
        <v>6</v>
      </c>
      <c r="C33" s="12" t="n">
        <v>13</v>
      </c>
      <c r="D33" s="12" t="n">
        <v>2</v>
      </c>
      <c r="E33" s="12" t="n">
        <v>0</v>
      </c>
      <c r="F33" s="12" t="n">
        <v>1</v>
      </c>
      <c r="G33" s="12" t="n">
        <v>1</v>
      </c>
      <c r="H33" s="12" t="n">
        <v>3</v>
      </c>
      <c r="I33" s="12" t="n">
        <v>3</v>
      </c>
      <c r="J33" s="12" t="n">
        <v>8</v>
      </c>
      <c r="K33" s="12" t="n">
        <v>3</v>
      </c>
      <c r="L33" s="12" t="n">
        <v>1</v>
      </c>
    </row>
    <row r="34" customFormat="false" ht="7.5" hidden="false" customHeight="true" outlineLevel="0" collapsed="false">
      <c r="A34" s="11" t="s">
        <v>3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6.95" hidden="false" customHeight="true" outlineLevel="0" collapsed="false">
      <c r="A35" s="11" t="s">
        <v>39</v>
      </c>
      <c r="B35" s="12" t="n">
        <v>160</v>
      </c>
      <c r="C35" s="12" t="n">
        <v>249</v>
      </c>
      <c r="D35" s="12" t="n">
        <v>259</v>
      </c>
      <c r="E35" s="12" t="n">
        <v>266</v>
      </c>
      <c r="F35" s="12" t="n">
        <v>291</v>
      </c>
      <c r="G35" s="12" t="n">
        <v>306</v>
      </c>
      <c r="H35" s="12" t="n">
        <v>327</v>
      </c>
      <c r="I35" s="12" t="n">
        <v>366</v>
      </c>
      <c r="J35" s="12" t="n">
        <v>395</v>
      </c>
      <c r="K35" s="12" t="n">
        <v>442</v>
      </c>
      <c r="L35" s="12" t="n">
        <v>213</v>
      </c>
    </row>
    <row r="36" customFormat="false" ht="7.5" hidden="false" customHeight="true" outlineLevel="0" collapsed="false">
      <c r="A36" s="11" t="s">
        <v>40</v>
      </c>
      <c r="B36" s="12" t="n">
        <v>17</v>
      </c>
      <c r="C36" s="12" t="n">
        <v>6</v>
      </c>
      <c r="D36" s="12" t="n">
        <v>5</v>
      </c>
      <c r="E36" s="12" t="n">
        <v>7</v>
      </c>
      <c r="F36" s="12" t="n">
        <v>6</v>
      </c>
      <c r="G36" s="12" t="n">
        <v>13</v>
      </c>
      <c r="H36" s="12" t="n">
        <v>9</v>
      </c>
      <c r="I36" s="12" t="n">
        <v>7</v>
      </c>
      <c r="J36" s="12" t="n">
        <v>5</v>
      </c>
      <c r="K36" s="12" t="n">
        <v>8</v>
      </c>
      <c r="L36" s="12" t="n">
        <v>2</v>
      </c>
    </row>
    <row r="37" customFormat="false" ht="6.95" hidden="false" customHeight="true" outlineLevel="0" collapsed="false">
      <c r="A37" s="11" t="s">
        <v>41</v>
      </c>
      <c r="B37" s="12" t="n">
        <v>6</v>
      </c>
      <c r="C37" s="12" t="n">
        <v>5</v>
      </c>
      <c r="D37" s="12" t="n">
        <v>1</v>
      </c>
      <c r="E37" s="12" t="n">
        <v>6</v>
      </c>
      <c r="F37" s="12" t="n">
        <v>11</v>
      </c>
      <c r="G37" s="12" t="n">
        <v>29</v>
      </c>
      <c r="H37" s="12" t="n">
        <v>28</v>
      </c>
      <c r="I37" s="12" t="n">
        <v>8</v>
      </c>
      <c r="J37" s="12" t="n">
        <v>8</v>
      </c>
      <c r="K37" s="12" t="n">
        <v>2</v>
      </c>
      <c r="L37" s="12" t="n">
        <v>2</v>
      </c>
    </row>
    <row r="38" customFormat="false" ht="7.5" hidden="false" customHeight="true" outlineLevel="0" collapsed="false">
      <c r="A38" s="11" t="s">
        <v>42</v>
      </c>
      <c r="B38" s="12" t="n">
        <v>21</v>
      </c>
      <c r="C38" s="12" t="n">
        <v>18</v>
      </c>
      <c r="D38" s="12" t="n">
        <v>24</v>
      </c>
      <c r="E38" s="12" t="n">
        <v>25</v>
      </c>
      <c r="F38" s="12" t="n">
        <v>31</v>
      </c>
      <c r="G38" s="12" t="n">
        <v>32</v>
      </c>
      <c r="H38" s="12" t="n">
        <v>49</v>
      </c>
      <c r="I38" s="12" t="n">
        <v>56</v>
      </c>
      <c r="J38" s="12" t="n">
        <v>68</v>
      </c>
      <c r="K38" s="12" t="n">
        <v>68</v>
      </c>
      <c r="L38" s="12" t="n">
        <v>44</v>
      </c>
    </row>
    <row r="39" customFormat="false" ht="7.5" hidden="false" customHeight="true" outlineLevel="0" collapsed="false">
      <c r="A39" s="11" t="s">
        <v>43</v>
      </c>
      <c r="B39" s="12" t="n">
        <v>1</v>
      </c>
      <c r="C39" s="12" t="n">
        <v>2</v>
      </c>
      <c r="D39" s="12" t="n">
        <v>1</v>
      </c>
      <c r="E39" s="12" t="n">
        <v>1</v>
      </c>
      <c r="F39" s="12" t="n">
        <v>1</v>
      </c>
      <c r="G39" s="12" t="n">
        <v>1</v>
      </c>
      <c r="H39" s="12" t="n">
        <v>2</v>
      </c>
      <c r="I39" s="12" t="n">
        <v>2</v>
      </c>
      <c r="J39" s="12" t="n">
        <v>4</v>
      </c>
      <c r="K39" s="12" t="n">
        <v>4</v>
      </c>
      <c r="L39" s="12" t="n">
        <v>1</v>
      </c>
    </row>
    <row r="40" customFormat="false" ht="7.5" hidden="false" customHeight="true" outlineLevel="0" collapsed="false">
      <c r="A40" s="11" t="s">
        <v>44</v>
      </c>
      <c r="B40" s="12" t="n">
        <v>2</v>
      </c>
      <c r="C40" s="12" t="n">
        <v>3</v>
      </c>
      <c r="D40" s="12" t="n">
        <v>3</v>
      </c>
      <c r="E40" s="12" t="n">
        <v>2</v>
      </c>
      <c r="F40" s="12" t="n">
        <v>1</v>
      </c>
      <c r="G40" s="12" t="n">
        <v>1</v>
      </c>
      <c r="H40" s="12" t="n">
        <v>3</v>
      </c>
      <c r="I40" s="12" t="n">
        <v>3</v>
      </c>
      <c r="J40" s="12" t="n">
        <v>3</v>
      </c>
      <c r="K40" s="12" t="n">
        <v>2</v>
      </c>
      <c r="L40" s="12" t="n">
        <v>0</v>
      </c>
    </row>
    <row r="41" customFormat="false" ht="7.5" hidden="false" customHeight="true" outlineLevel="0" collapsed="false">
      <c r="A41" s="11" t="s">
        <v>24</v>
      </c>
      <c r="B41" s="12" t="n">
        <v>694</v>
      </c>
      <c r="C41" s="12" t="n">
        <v>934</v>
      </c>
      <c r="D41" s="12" t="n">
        <v>971</v>
      </c>
      <c r="E41" s="12" t="n">
        <v>1159</v>
      </c>
      <c r="F41" s="12" t="n">
        <v>1366</v>
      </c>
      <c r="G41" s="12" t="n">
        <v>1768</v>
      </c>
      <c r="H41" s="12" t="n">
        <v>1998</v>
      </c>
      <c r="I41" s="12" t="n">
        <v>2352</v>
      </c>
      <c r="J41" s="12" t="n">
        <v>2525</v>
      </c>
      <c r="K41" s="12" t="n">
        <v>2842</v>
      </c>
      <c r="L41" s="12" t="n">
        <v>1404</v>
      </c>
    </row>
    <row r="42" customFormat="false" ht="7.5" hidden="false" customHeight="true" outlineLevel="0" collapsed="false">
      <c r="A42" s="9" t="s">
        <v>45</v>
      </c>
      <c r="B42" s="10" t="n">
        <v>4741</v>
      </c>
      <c r="C42" s="10" t="n">
        <v>4757</v>
      </c>
      <c r="D42" s="10" t="n">
        <v>6181</v>
      </c>
      <c r="E42" s="10" t="n">
        <v>5974</v>
      </c>
      <c r="F42" s="10" t="n">
        <v>7334</v>
      </c>
      <c r="G42" s="10" t="n">
        <f aca="false">G43+G52+G56</f>
        <v>5243</v>
      </c>
      <c r="H42" s="10" t="n">
        <v>7770</v>
      </c>
      <c r="I42" s="10" t="n">
        <f aca="false">I43+I52+I56</f>
        <v>7733</v>
      </c>
      <c r="J42" s="10" t="n">
        <v>8667</v>
      </c>
      <c r="K42" s="10" t="n">
        <v>8601</v>
      </c>
      <c r="L42" s="10" t="n">
        <f aca="false">L43+L52+L56</f>
        <v>4502</v>
      </c>
    </row>
    <row r="43" customFormat="false" ht="7.5" hidden="false" customHeight="true" outlineLevel="0" collapsed="false">
      <c r="A43" s="9" t="s">
        <v>14</v>
      </c>
      <c r="B43" s="10" t="n">
        <v>1830</v>
      </c>
      <c r="C43" s="10" t="n">
        <v>1687</v>
      </c>
      <c r="D43" s="10" t="n">
        <f aca="false">SUM(D44:D51)</f>
        <v>2402</v>
      </c>
      <c r="E43" s="10" t="n">
        <v>2324</v>
      </c>
      <c r="F43" s="10" t="n">
        <v>2993</v>
      </c>
      <c r="G43" s="10" t="n">
        <v>2479</v>
      </c>
      <c r="H43" s="10" t="n">
        <f aca="false">SUM(H44:H51)</f>
        <v>4346</v>
      </c>
      <c r="I43" s="10" t="n">
        <f aca="false">SUM(I44:I51)</f>
        <v>3660</v>
      </c>
      <c r="J43" s="10" t="n">
        <v>4281</v>
      </c>
      <c r="K43" s="10" t="n">
        <f aca="false">SUM(K44:K51)</f>
        <v>4027</v>
      </c>
      <c r="L43" s="10" t="n">
        <f aca="false">SUM(L44:L51)</f>
        <v>2068</v>
      </c>
    </row>
    <row r="44" customFormat="false" ht="7.5" hidden="false" customHeight="true" outlineLevel="0" collapsed="false">
      <c r="A44" s="11" t="s">
        <v>46</v>
      </c>
      <c r="B44" s="12" t="n">
        <v>45</v>
      </c>
      <c r="C44" s="12" t="n">
        <v>78</v>
      </c>
      <c r="D44" s="12" t="n">
        <v>121</v>
      </c>
      <c r="E44" s="12" t="n">
        <v>184</v>
      </c>
      <c r="F44" s="12" t="n">
        <v>289</v>
      </c>
      <c r="G44" s="12" t="n">
        <v>133</v>
      </c>
      <c r="H44" s="12" t="n">
        <v>145</v>
      </c>
      <c r="I44" s="12" t="n">
        <v>177</v>
      </c>
      <c r="J44" s="12" t="n">
        <v>220</v>
      </c>
      <c r="K44" s="12" t="n">
        <v>306</v>
      </c>
      <c r="L44" s="12" t="n">
        <v>206</v>
      </c>
    </row>
    <row r="45" customFormat="false" ht="7.5" hidden="false" customHeight="true" outlineLevel="0" collapsed="false">
      <c r="A45" s="11" t="s">
        <v>47</v>
      </c>
      <c r="B45" s="12" t="n">
        <v>435</v>
      </c>
      <c r="C45" s="12" t="n">
        <v>179</v>
      </c>
      <c r="D45" s="12" t="n">
        <v>184</v>
      </c>
      <c r="E45" s="12" t="n">
        <v>69</v>
      </c>
      <c r="F45" s="12" t="n">
        <v>369</v>
      </c>
      <c r="G45" s="12" t="n">
        <v>373</v>
      </c>
      <c r="H45" s="12" t="n">
        <v>1062</v>
      </c>
      <c r="I45" s="12" t="n">
        <v>359</v>
      </c>
      <c r="J45" s="12" t="n">
        <v>624</v>
      </c>
      <c r="K45" s="12" t="n">
        <v>600</v>
      </c>
      <c r="L45" s="12" t="n">
        <v>282</v>
      </c>
    </row>
    <row r="46" customFormat="false" ht="7.5" hidden="false" customHeight="true" outlineLevel="0" collapsed="false">
      <c r="A46" s="11" t="s">
        <v>48</v>
      </c>
      <c r="B46" s="12" t="n">
        <v>152</v>
      </c>
      <c r="C46" s="12" t="n">
        <v>235</v>
      </c>
      <c r="D46" s="12" t="n">
        <v>222</v>
      </c>
      <c r="E46" s="12" t="n">
        <v>252</v>
      </c>
      <c r="F46" s="12" t="n">
        <v>290</v>
      </c>
      <c r="G46" s="12" t="n">
        <v>298</v>
      </c>
      <c r="H46" s="12" t="n">
        <v>441</v>
      </c>
      <c r="I46" s="12" t="n">
        <v>394</v>
      </c>
      <c r="J46" s="12" t="n">
        <v>467</v>
      </c>
      <c r="K46" s="12" t="n">
        <v>438</v>
      </c>
      <c r="L46" s="12" t="n">
        <v>184</v>
      </c>
    </row>
    <row r="47" customFormat="false" ht="7.5" hidden="false" customHeight="true" outlineLevel="0" collapsed="false">
      <c r="A47" s="11" t="s">
        <v>49</v>
      </c>
      <c r="B47" s="12" t="n">
        <v>69</v>
      </c>
      <c r="C47" s="12" t="n">
        <v>84</v>
      </c>
      <c r="D47" s="12" t="n">
        <v>174</v>
      </c>
      <c r="E47" s="12" t="n">
        <v>241</v>
      </c>
      <c r="F47" s="12" t="n">
        <v>254</v>
      </c>
      <c r="G47" s="12" t="n">
        <v>239</v>
      </c>
      <c r="H47" s="12" t="n">
        <v>347</v>
      </c>
      <c r="I47" s="12" t="n">
        <v>470</v>
      </c>
      <c r="J47" s="12" t="n">
        <v>649</v>
      </c>
      <c r="K47" s="12" t="n">
        <v>411</v>
      </c>
      <c r="L47" s="12" t="n">
        <v>313</v>
      </c>
    </row>
    <row r="48" customFormat="false" ht="7.5" hidden="false" customHeight="true" outlineLevel="0" collapsed="false">
      <c r="A48" s="11" t="s">
        <v>50</v>
      </c>
      <c r="B48" s="12" t="n">
        <v>218</v>
      </c>
      <c r="C48" s="12" t="n">
        <v>349</v>
      </c>
      <c r="D48" s="12" t="n">
        <v>512</v>
      </c>
      <c r="E48" s="12" t="n">
        <v>523</v>
      </c>
      <c r="F48" s="12" t="n">
        <v>640</v>
      </c>
      <c r="G48" s="12" t="n">
        <v>542</v>
      </c>
      <c r="H48" s="12" t="n">
        <v>898</v>
      </c>
      <c r="I48" s="12" t="n">
        <v>1032</v>
      </c>
      <c r="J48" s="12" t="n">
        <v>862</v>
      </c>
      <c r="K48" s="12" t="n">
        <v>784</v>
      </c>
      <c r="L48" s="12" t="n">
        <v>358</v>
      </c>
    </row>
    <row r="49" customFormat="false" ht="7.5" hidden="false" customHeight="true" outlineLevel="0" collapsed="false">
      <c r="A49" s="11" t="s">
        <v>51</v>
      </c>
      <c r="B49" s="12" t="n">
        <v>331</v>
      </c>
      <c r="C49" s="12" t="n">
        <v>362</v>
      </c>
      <c r="D49" s="12" t="n">
        <v>542</v>
      </c>
      <c r="E49" s="12" t="n">
        <v>380</v>
      </c>
      <c r="F49" s="12" t="n">
        <v>395</v>
      </c>
      <c r="G49" s="12" t="n">
        <v>254</v>
      </c>
      <c r="H49" s="12" t="n">
        <v>331</v>
      </c>
      <c r="I49" s="12" t="n">
        <v>265</v>
      </c>
      <c r="J49" s="12" t="n">
        <v>349</v>
      </c>
      <c r="K49" s="12" t="n">
        <v>427</v>
      </c>
      <c r="L49" s="12" t="n">
        <v>256</v>
      </c>
    </row>
    <row r="50" customFormat="false" ht="7.5" hidden="false" customHeight="true" outlineLevel="0" collapsed="false">
      <c r="A50" s="11" t="s">
        <v>52</v>
      </c>
      <c r="B50" s="12" t="n">
        <v>46</v>
      </c>
      <c r="C50" s="12" t="n">
        <v>67</v>
      </c>
      <c r="D50" s="12" t="n">
        <v>164</v>
      </c>
      <c r="E50" s="12" t="n">
        <v>233</v>
      </c>
      <c r="F50" s="12" t="n">
        <v>189</v>
      </c>
      <c r="G50" s="12" t="n">
        <v>217</v>
      </c>
      <c r="H50" s="12" t="n">
        <v>427</v>
      </c>
      <c r="I50" s="12" t="n">
        <v>306</v>
      </c>
      <c r="J50" s="12" t="n">
        <v>339</v>
      </c>
      <c r="K50" s="12" t="n">
        <v>337</v>
      </c>
      <c r="L50" s="12" t="n">
        <v>150</v>
      </c>
    </row>
    <row r="51" customFormat="false" ht="8.1" hidden="false" customHeight="true" outlineLevel="0" collapsed="false">
      <c r="A51" s="11" t="s">
        <v>24</v>
      </c>
      <c r="B51" s="12" t="n">
        <v>534</v>
      </c>
      <c r="C51" s="12" t="n">
        <v>333</v>
      </c>
      <c r="D51" s="12" t="n">
        <v>483</v>
      </c>
      <c r="E51" s="12" t="n">
        <v>442</v>
      </c>
      <c r="F51" s="12" t="n">
        <v>567</v>
      </c>
      <c r="G51" s="12" t="n">
        <v>423</v>
      </c>
      <c r="H51" s="12" t="n">
        <v>695</v>
      </c>
      <c r="I51" s="12" t="n">
        <v>657</v>
      </c>
      <c r="J51" s="12" t="n">
        <v>770</v>
      </c>
      <c r="K51" s="12" t="n">
        <v>724</v>
      </c>
      <c r="L51" s="12" t="n">
        <v>319</v>
      </c>
    </row>
    <row r="52" customFormat="false" ht="7.5" hidden="false" customHeight="true" outlineLevel="0" collapsed="false">
      <c r="A52" s="9" t="s">
        <v>25</v>
      </c>
      <c r="B52" s="10" t="n">
        <v>232</v>
      </c>
      <c r="C52" s="10" t="n">
        <v>434</v>
      </c>
      <c r="D52" s="10" t="n">
        <v>443</v>
      </c>
      <c r="E52" s="10" t="n">
        <v>293</v>
      </c>
      <c r="F52" s="10" t="n">
        <v>352</v>
      </c>
      <c r="G52" s="10" t="n">
        <v>148</v>
      </c>
      <c r="H52" s="10" t="n">
        <v>308</v>
      </c>
      <c r="I52" s="10" t="n">
        <v>486</v>
      </c>
      <c r="J52" s="10" t="n">
        <v>455</v>
      </c>
      <c r="K52" s="10" t="n">
        <v>408</v>
      </c>
      <c r="L52" s="10" t="n">
        <v>206</v>
      </c>
    </row>
    <row r="53" customFormat="false" ht="7.5" hidden="false" customHeight="true" outlineLevel="0" collapsed="false">
      <c r="A53" s="11" t="s">
        <v>26</v>
      </c>
      <c r="B53" s="12" t="n">
        <v>71</v>
      </c>
      <c r="C53" s="12" t="n">
        <v>183</v>
      </c>
      <c r="D53" s="12" t="n">
        <v>199</v>
      </c>
      <c r="E53" s="12" t="n">
        <v>95</v>
      </c>
      <c r="F53" s="12" t="n">
        <v>141</v>
      </c>
      <c r="G53" s="12" t="n">
        <v>23</v>
      </c>
      <c r="H53" s="12" t="n">
        <v>92</v>
      </c>
      <c r="I53" s="12" t="n">
        <v>194</v>
      </c>
      <c r="J53" s="12" t="n">
        <v>148</v>
      </c>
      <c r="K53" s="12" t="n">
        <v>130</v>
      </c>
      <c r="L53" s="12" t="n">
        <v>77</v>
      </c>
    </row>
    <row r="54" customFormat="false" ht="7.5" hidden="false" customHeight="true" outlineLevel="0" collapsed="false">
      <c r="A54" s="11" t="s">
        <v>53</v>
      </c>
      <c r="B54" s="12" t="n">
        <v>94</v>
      </c>
      <c r="C54" s="12" t="n">
        <v>141</v>
      </c>
      <c r="D54" s="12" t="n">
        <v>139</v>
      </c>
      <c r="E54" s="12" t="n">
        <v>112</v>
      </c>
      <c r="F54" s="12" t="n">
        <v>109</v>
      </c>
      <c r="G54" s="12" t="n">
        <v>66</v>
      </c>
      <c r="H54" s="12" t="n">
        <v>149</v>
      </c>
      <c r="I54" s="12" t="n">
        <v>195</v>
      </c>
      <c r="J54" s="12" t="n">
        <v>190</v>
      </c>
      <c r="K54" s="12" t="n">
        <v>180</v>
      </c>
      <c r="L54" s="12" t="n">
        <v>75</v>
      </c>
    </row>
    <row r="55" customFormat="false" ht="8.1" hidden="false" customHeight="true" outlineLevel="0" collapsed="false">
      <c r="A55" s="11" t="s">
        <v>24</v>
      </c>
      <c r="B55" s="12" t="n">
        <v>67</v>
      </c>
      <c r="C55" s="12" t="n">
        <v>110</v>
      </c>
      <c r="D55" s="12" t="n">
        <v>105</v>
      </c>
      <c r="E55" s="12" t="n">
        <v>85</v>
      </c>
      <c r="F55" s="12" t="n">
        <v>101</v>
      </c>
      <c r="G55" s="12" t="n">
        <v>59</v>
      </c>
      <c r="H55" s="12" t="n">
        <v>68</v>
      </c>
      <c r="I55" s="12" t="n">
        <v>97</v>
      </c>
      <c r="J55" s="12" t="n">
        <v>117</v>
      </c>
      <c r="K55" s="12" t="n">
        <v>97</v>
      </c>
      <c r="L55" s="12" t="n">
        <v>54</v>
      </c>
    </row>
    <row r="56" customFormat="false" ht="7.5" hidden="false" customHeight="true" outlineLevel="0" collapsed="false">
      <c r="A56" s="9" t="s">
        <v>28</v>
      </c>
      <c r="B56" s="10" t="n">
        <v>2679</v>
      </c>
      <c r="C56" s="10" t="n">
        <f aca="false">SUM(C57:C76)</f>
        <v>2635</v>
      </c>
      <c r="D56" s="10" t="n">
        <v>3336</v>
      </c>
      <c r="E56" s="10" t="n">
        <f aca="false">SUM(E57:E76)</f>
        <v>3356</v>
      </c>
      <c r="F56" s="10" t="n">
        <v>3989</v>
      </c>
      <c r="G56" s="10" t="n">
        <v>2616</v>
      </c>
      <c r="H56" s="10" t="n">
        <v>3116</v>
      </c>
      <c r="I56" s="10" t="n">
        <f aca="false">SUM(I57:I76)</f>
        <v>3587</v>
      </c>
      <c r="J56" s="10" t="n">
        <v>3931</v>
      </c>
      <c r="K56" s="10" t="n">
        <v>4167</v>
      </c>
      <c r="L56" s="10" t="n">
        <f aca="false">SUM(L57:L76)</f>
        <v>2228</v>
      </c>
    </row>
    <row r="57" customFormat="false" ht="7.5" hidden="false" customHeight="true" outlineLevel="0" collapsed="false">
      <c r="A57" s="11" t="s">
        <v>54</v>
      </c>
      <c r="B57" s="12" t="n">
        <v>21</v>
      </c>
      <c r="C57" s="12" t="n">
        <v>18</v>
      </c>
      <c r="D57" s="12" t="n">
        <v>34</v>
      </c>
      <c r="E57" s="12" t="n">
        <v>40</v>
      </c>
      <c r="F57" s="12" t="n">
        <v>42</v>
      </c>
      <c r="G57" s="12" t="n">
        <v>39</v>
      </c>
      <c r="H57" s="12" t="n">
        <v>46</v>
      </c>
      <c r="I57" s="12" t="n">
        <v>52</v>
      </c>
      <c r="J57" s="12" t="n">
        <v>68</v>
      </c>
      <c r="K57" s="12" t="n">
        <v>49</v>
      </c>
      <c r="L57" s="12" t="n">
        <v>24</v>
      </c>
    </row>
    <row r="58" customFormat="false" ht="7.5" hidden="false" customHeight="true" outlineLevel="0" collapsed="false">
      <c r="A58" s="11" t="s">
        <v>55</v>
      </c>
      <c r="B58" s="12" t="n">
        <v>3</v>
      </c>
      <c r="C58" s="12" t="n">
        <v>13</v>
      </c>
      <c r="D58" s="12" t="n">
        <v>20</v>
      </c>
      <c r="E58" s="12" t="n">
        <v>6</v>
      </c>
      <c r="F58" s="12" t="n">
        <v>5</v>
      </c>
      <c r="G58" s="12" t="n">
        <v>20</v>
      </c>
      <c r="H58" s="12" t="n">
        <v>14</v>
      </c>
      <c r="I58" s="12" t="n">
        <v>6</v>
      </c>
      <c r="J58" s="12" t="n">
        <v>16</v>
      </c>
      <c r="K58" s="12" t="n">
        <v>6</v>
      </c>
      <c r="L58" s="12" t="n">
        <v>1</v>
      </c>
    </row>
    <row r="59" customFormat="false" ht="7.5" hidden="false" customHeight="true" outlineLevel="0" collapsed="false">
      <c r="A59" s="11" t="s">
        <v>56</v>
      </c>
      <c r="B59" s="12" t="n">
        <v>97</v>
      </c>
      <c r="C59" s="12" t="n">
        <v>132</v>
      </c>
      <c r="D59" s="12" t="n">
        <v>183</v>
      </c>
      <c r="E59" s="12" t="n">
        <v>144</v>
      </c>
      <c r="F59" s="12" t="n">
        <v>215</v>
      </c>
      <c r="G59" s="12" t="n">
        <v>147</v>
      </c>
      <c r="H59" s="12" t="n">
        <v>158</v>
      </c>
      <c r="I59" s="12" t="n">
        <v>137</v>
      </c>
      <c r="J59" s="12" t="n">
        <v>184</v>
      </c>
      <c r="K59" s="12" t="n">
        <v>211</v>
      </c>
      <c r="L59" s="12" t="n">
        <v>103</v>
      </c>
    </row>
    <row r="60" customFormat="false" ht="7.5" hidden="false" customHeight="true" outlineLevel="0" collapsed="false">
      <c r="A60" s="11" t="s">
        <v>30</v>
      </c>
      <c r="B60" s="12" t="n">
        <v>558</v>
      </c>
      <c r="C60" s="12" t="n">
        <v>264</v>
      </c>
      <c r="D60" s="12" t="n">
        <v>40</v>
      </c>
      <c r="E60" s="12" t="n">
        <v>22</v>
      </c>
      <c r="F60" s="12" t="n">
        <v>28</v>
      </c>
      <c r="G60" s="12" t="n">
        <v>17</v>
      </c>
      <c r="H60" s="12" t="n">
        <v>95</v>
      </c>
      <c r="I60" s="12" t="n">
        <v>22</v>
      </c>
      <c r="J60" s="12" t="n">
        <v>12</v>
      </c>
      <c r="K60" s="12" t="n">
        <v>13</v>
      </c>
      <c r="L60" s="12" t="n">
        <v>7</v>
      </c>
    </row>
    <row r="61" customFormat="false" ht="7.5" hidden="false" customHeight="true" outlineLevel="0" collapsed="false">
      <c r="A61" s="11" t="s">
        <v>57</v>
      </c>
      <c r="B61" s="12" t="n">
        <v>303</v>
      </c>
      <c r="C61" s="12" t="n">
        <v>630</v>
      </c>
      <c r="D61" s="12" t="n">
        <v>707</v>
      </c>
      <c r="E61" s="12" t="n">
        <v>570</v>
      </c>
      <c r="F61" s="12" t="n">
        <v>773</v>
      </c>
      <c r="G61" s="12" t="n">
        <v>393</v>
      </c>
      <c r="H61" s="12" t="n">
        <v>520</v>
      </c>
      <c r="I61" s="12" t="n">
        <v>774</v>
      </c>
      <c r="J61" s="12" t="n">
        <v>934</v>
      </c>
      <c r="K61" s="12" t="n">
        <v>1042</v>
      </c>
      <c r="L61" s="12" t="n">
        <v>666</v>
      </c>
    </row>
    <row r="62" customFormat="false" ht="7.5" hidden="false" customHeight="true" outlineLevel="0" collapsed="false">
      <c r="A62" s="11" t="s">
        <v>58</v>
      </c>
      <c r="B62" s="12" t="n">
        <v>7</v>
      </c>
      <c r="C62" s="12" t="n">
        <v>11</v>
      </c>
      <c r="D62" s="12" t="n">
        <v>17</v>
      </c>
      <c r="E62" s="12" t="n">
        <v>31</v>
      </c>
      <c r="F62" s="12" t="n">
        <v>48</v>
      </c>
      <c r="G62" s="12" t="n">
        <v>22</v>
      </c>
      <c r="H62" s="12" t="n">
        <v>21</v>
      </c>
      <c r="I62" s="12" t="n">
        <v>26</v>
      </c>
      <c r="J62" s="12" t="n">
        <v>28</v>
      </c>
      <c r="K62" s="12" t="n">
        <v>27</v>
      </c>
      <c r="L62" s="12" t="n">
        <v>17</v>
      </c>
    </row>
    <row r="63" customFormat="false" ht="7.5" hidden="false" customHeight="true" outlineLevel="0" collapsed="false">
      <c r="A63" s="11" t="s">
        <v>59</v>
      </c>
      <c r="B63" s="12" t="n">
        <v>37</v>
      </c>
      <c r="C63" s="12" t="n">
        <v>60</v>
      </c>
      <c r="D63" s="12" t="n">
        <v>105</v>
      </c>
      <c r="E63" s="12" t="n">
        <v>120</v>
      </c>
      <c r="F63" s="12" t="n">
        <v>169</v>
      </c>
      <c r="G63" s="12" t="n">
        <v>73</v>
      </c>
      <c r="H63" s="12" t="n">
        <v>71</v>
      </c>
      <c r="I63" s="12" t="n">
        <v>92</v>
      </c>
      <c r="J63" s="12" t="n">
        <v>118</v>
      </c>
      <c r="K63" s="12" t="n">
        <v>128</v>
      </c>
      <c r="L63" s="12" t="n">
        <v>63</v>
      </c>
    </row>
    <row r="64" customFormat="false" ht="7.5" hidden="false" customHeight="true" outlineLevel="0" collapsed="false">
      <c r="A64" s="11" t="s">
        <v>60</v>
      </c>
      <c r="B64" s="12" t="n">
        <v>12</v>
      </c>
      <c r="C64" s="12" t="n">
        <v>18</v>
      </c>
      <c r="D64" s="12" t="n">
        <v>32</v>
      </c>
      <c r="E64" s="12" t="n">
        <v>29</v>
      </c>
      <c r="F64" s="12" t="n">
        <v>42</v>
      </c>
      <c r="G64" s="12" t="n">
        <v>18</v>
      </c>
      <c r="H64" s="12" t="n">
        <v>25</v>
      </c>
      <c r="I64" s="12" t="n">
        <v>34</v>
      </c>
      <c r="J64" s="12" t="n">
        <v>28</v>
      </c>
      <c r="K64" s="12" t="n">
        <v>42</v>
      </c>
      <c r="L64" s="12" t="n">
        <v>32</v>
      </c>
    </row>
    <row r="65" customFormat="false" ht="7.5" hidden="false" customHeight="true" outlineLevel="0" collapsed="false">
      <c r="A65" s="11" t="s">
        <v>61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6.95" hidden="false" customHeight="true" outlineLevel="0" collapsed="false">
      <c r="A66" s="11" t="s">
        <v>62</v>
      </c>
      <c r="B66" s="12" t="n">
        <v>1</v>
      </c>
      <c r="C66" s="12" t="n">
        <v>3</v>
      </c>
      <c r="D66" s="12" t="n">
        <v>3</v>
      </c>
      <c r="E66" s="12" t="n">
        <v>6</v>
      </c>
      <c r="F66" s="12" t="n">
        <v>6</v>
      </c>
      <c r="G66" s="12" t="n">
        <v>1</v>
      </c>
      <c r="H66" s="12" t="n">
        <v>3</v>
      </c>
      <c r="I66" s="12" t="n">
        <v>3</v>
      </c>
      <c r="J66" s="12" t="n">
        <v>2</v>
      </c>
      <c r="K66" s="12" t="n">
        <v>5</v>
      </c>
      <c r="L66" s="12" t="n">
        <v>4</v>
      </c>
    </row>
    <row r="67" customFormat="false" ht="7.5" hidden="false" customHeight="true" outlineLevel="0" collapsed="false">
      <c r="A67" s="11" t="s">
        <v>63</v>
      </c>
      <c r="B67" s="12" t="n">
        <v>555</v>
      </c>
      <c r="C67" s="12" t="n">
        <v>108</v>
      </c>
      <c r="D67" s="12" t="n">
        <v>371</v>
      </c>
      <c r="E67" s="12" t="n">
        <v>407</v>
      </c>
      <c r="F67" s="12" t="n">
        <v>265</v>
      </c>
      <c r="G67" s="12" t="n">
        <v>267</v>
      </c>
      <c r="H67" s="12" t="n">
        <v>368</v>
      </c>
      <c r="I67" s="12" t="n">
        <v>336</v>
      </c>
      <c r="J67" s="12" t="n">
        <v>251</v>
      </c>
      <c r="K67" s="12" t="n">
        <v>224</v>
      </c>
      <c r="L67" s="12" t="n">
        <v>119</v>
      </c>
    </row>
    <row r="68" customFormat="false" ht="7.5" hidden="false" customHeight="true" outlineLevel="0" collapsed="false">
      <c r="A68" s="11" t="s">
        <v>64</v>
      </c>
      <c r="B68" s="12" t="n">
        <v>2</v>
      </c>
      <c r="C68" s="12" t="n">
        <v>1</v>
      </c>
      <c r="D68" s="12" t="n">
        <v>2</v>
      </c>
      <c r="E68" s="12" t="n">
        <v>2</v>
      </c>
      <c r="F68" s="12" t="n">
        <v>4</v>
      </c>
      <c r="G68" s="12" t="n">
        <v>1</v>
      </c>
      <c r="H68" s="12" t="n">
        <v>2</v>
      </c>
      <c r="I68" s="12" t="n">
        <v>2</v>
      </c>
      <c r="J68" s="12" t="n">
        <v>3</v>
      </c>
      <c r="K68" s="12" t="n">
        <v>5</v>
      </c>
      <c r="L68" s="12" t="n">
        <v>2</v>
      </c>
    </row>
    <row r="69" customFormat="false" ht="7.5" hidden="false" customHeight="true" outlineLevel="0" collapsed="false">
      <c r="A69" s="11" t="s">
        <v>65</v>
      </c>
      <c r="B69" s="12" t="n">
        <v>10</v>
      </c>
      <c r="C69" s="12" t="n">
        <v>11</v>
      </c>
      <c r="D69" s="12" t="n">
        <v>12</v>
      </c>
      <c r="E69" s="12" t="n">
        <v>13</v>
      </c>
      <c r="F69" s="12" t="n">
        <v>19</v>
      </c>
      <c r="G69" s="12" t="n">
        <v>22</v>
      </c>
      <c r="H69" s="12" t="n">
        <v>21</v>
      </c>
      <c r="I69" s="12" t="n">
        <v>19</v>
      </c>
      <c r="J69" s="12" t="n">
        <v>17</v>
      </c>
      <c r="K69" s="12" t="n">
        <v>14</v>
      </c>
      <c r="L69" s="12" t="n">
        <v>5</v>
      </c>
    </row>
    <row r="70" customFormat="false" ht="7.5" hidden="false" customHeight="true" outlineLevel="0" collapsed="false">
      <c r="A70" s="11" t="s">
        <v>66</v>
      </c>
      <c r="B70" s="12" t="n">
        <v>49</v>
      </c>
      <c r="C70" s="12" t="n">
        <v>58</v>
      </c>
      <c r="D70" s="12" t="n">
        <v>71</v>
      </c>
      <c r="E70" s="12" t="n">
        <v>69</v>
      </c>
      <c r="F70" s="12" t="n">
        <v>63</v>
      </c>
      <c r="G70" s="12" t="n">
        <v>45</v>
      </c>
      <c r="H70" s="12" t="n">
        <v>46</v>
      </c>
      <c r="I70" s="12" t="n">
        <v>49</v>
      </c>
      <c r="J70" s="12" t="n">
        <v>52</v>
      </c>
      <c r="K70" s="12" t="n">
        <v>65</v>
      </c>
      <c r="L70" s="12" t="n">
        <v>22</v>
      </c>
    </row>
    <row r="71" customFormat="false" ht="7.5" hidden="false" customHeight="true" outlineLevel="0" collapsed="false">
      <c r="A71" s="11" t="s">
        <v>67</v>
      </c>
      <c r="B71" s="12" t="n">
        <v>12</v>
      </c>
      <c r="C71" s="12" t="n">
        <v>20</v>
      </c>
      <c r="D71" s="12" t="n">
        <v>28</v>
      </c>
      <c r="E71" s="12" t="n">
        <v>34</v>
      </c>
      <c r="F71" s="12" t="n">
        <v>44</v>
      </c>
      <c r="G71" s="12" t="n">
        <v>32</v>
      </c>
      <c r="H71" s="12" t="n">
        <v>36</v>
      </c>
      <c r="I71" s="12" t="n">
        <v>34</v>
      </c>
      <c r="J71" s="12" t="n">
        <v>40</v>
      </c>
      <c r="K71" s="12" t="n">
        <v>43</v>
      </c>
      <c r="L71" s="12" t="n">
        <v>27</v>
      </c>
    </row>
    <row r="72" customFormat="false" ht="6.95" hidden="false" customHeight="true" outlineLevel="0" collapsed="false">
      <c r="A72" s="11" t="s">
        <v>68</v>
      </c>
      <c r="B72" s="12" t="n">
        <v>269</v>
      </c>
      <c r="C72" s="12" t="n">
        <v>295</v>
      </c>
      <c r="D72" s="12" t="n">
        <v>270</v>
      </c>
      <c r="E72" s="12" t="n">
        <v>277</v>
      </c>
      <c r="F72" s="12" t="n">
        <v>370</v>
      </c>
      <c r="G72" s="12" t="n">
        <v>394</v>
      </c>
      <c r="H72" s="12" t="n">
        <v>376</v>
      </c>
      <c r="I72" s="12" t="n">
        <v>385</v>
      </c>
      <c r="J72" s="12" t="n">
        <v>388</v>
      </c>
      <c r="K72" s="12" t="n">
        <v>372</v>
      </c>
      <c r="L72" s="12" t="n">
        <v>158</v>
      </c>
    </row>
    <row r="73" customFormat="false" ht="7.5" hidden="false" customHeight="true" outlineLevel="0" collapsed="false">
      <c r="A73" s="11" t="s">
        <v>69</v>
      </c>
      <c r="B73" s="12" t="n">
        <v>69</v>
      </c>
      <c r="C73" s="12" t="n">
        <v>80</v>
      </c>
      <c r="D73" s="12" t="n">
        <v>84</v>
      </c>
      <c r="E73" s="12" t="n">
        <v>86</v>
      </c>
      <c r="F73" s="12" t="n">
        <v>86</v>
      </c>
      <c r="G73" s="12" t="n">
        <v>56</v>
      </c>
      <c r="H73" s="12" t="n">
        <v>77</v>
      </c>
      <c r="I73" s="12" t="n">
        <v>87</v>
      </c>
      <c r="J73" s="12" t="n">
        <v>81</v>
      </c>
      <c r="K73" s="12" t="n">
        <v>75</v>
      </c>
      <c r="L73" s="12" t="n">
        <v>43</v>
      </c>
    </row>
    <row r="74" customFormat="false" ht="7.5" hidden="false" customHeight="true" outlineLevel="0" collapsed="false">
      <c r="A74" s="11" t="s">
        <v>70</v>
      </c>
      <c r="B74" s="12" t="n">
        <v>104</v>
      </c>
      <c r="C74" s="12" t="n">
        <v>138</v>
      </c>
      <c r="D74" s="12" t="n">
        <v>219</v>
      </c>
      <c r="E74" s="12" t="n">
        <v>261</v>
      </c>
      <c r="F74" s="12" t="n">
        <v>302</v>
      </c>
      <c r="G74" s="12" t="n">
        <v>168</v>
      </c>
      <c r="H74" s="12" t="n">
        <v>220</v>
      </c>
      <c r="I74" s="12" t="n">
        <v>280</v>
      </c>
      <c r="J74" s="12" t="n">
        <v>336</v>
      </c>
      <c r="K74" s="12" t="n">
        <v>434</v>
      </c>
      <c r="L74" s="12" t="n">
        <v>250</v>
      </c>
    </row>
    <row r="75" customFormat="false" ht="7.5" hidden="false" customHeight="true" outlineLevel="0" collapsed="false">
      <c r="A75" s="11" t="s">
        <v>71</v>
      </c>
      <c r="B75" s="12" t="n">
        <v>63</v>
      </c>
      <c r="C75" s="12" t="n">
        <v>70</v>
      </c>
      <c r="D75" s="12" t="n">
        <v>69</v>
      </c>
      <c r="E75" s="12" t="n">
        <v>83</v>
      </c>
      <c r="F75" s="12" t="n">
        <v>100</v>
      </c>
      <c r="G75" s="12" t="n">
        <v>118</v>
      </c>
      <c r="H75" s="12" t="n">
        <v>112</v>
      </c>
      <c r="I75" s="12" t="n">
        <v>118</v>
      </c>
      <c r="J75" s="12" t="n">
        <v>153</v>
      </c>
      <c r="K75" s="12" t="n">
        <v>113</v>
      </c>
      <c r="L75" s="12" t="n">
        <v>43</v>
      </c>
    </row>
    <row r="76" customFormat="false" ht="7.5" hidden="false" customHeight="true" outlineLevel="0" collapsed="false">
      <c r="A76" s="13" t="s">
        <v>24</v>
      </c>
      <c r="B76" s="14" t="n">
        <v>509</v>
      </c>
      <c r="C76" s="14" t="n">
        <v>705</v>
      </c>
      <c r="D76" s="14" t="n">
        <v>1071</v>
      </c>
      <c r="E76" s="14" t="n">
        <v>1156</v>
      </c>
      <c r="F76" s="14" t="n">
        <v>1411</v>
      </c>
      <c r="G76" s="14" t="n">
        <v>784</v>
      </c>
      <c r="H76" s="14" t="n">
        <v>908</v>
      </c>
      <c r="I76" s="14" t="n">
        <v>1131</v>
      </c>
      <c r="J76" s="14" t="n">
        <v>1219</v>
      </c>
      <c r="K76" s="14" t="n">
        <v>1297</v>
      </c>
      <c r="L76" s="14" t="n">
        <v>642</v>
      </c>
    </row>
    <row r="77" customFormat="false" ht="2.45" hidden="false" customHeight="true" outlineLevel="0" collapsed="false"/>
    <row r="78" customFormat="false" ht="6.95" hidden="false" customHeight="true" outlineLevel="0" collapsed="false">
      <c r="A78" s="15" t="s">
        <v>72</v>
      </c>
    </row>
    <row r="79" customFormat="false" ht="6.95" hidden="false" customHeight="true" outlineLevel="0" collapsed="false">
      <c r="A79" s="16" t="s">
        <v>73</v>
      </c>
      <c r="B79" s="16"/>
    </row>
    <row r="80" customFormat="false" ht="6.95" hidden="false" customHeight="true" outlineLevel="0" collapsed="false">
      <c r="A80" s="16" t="s">
        <v>74</v>
      </c>
      <c r="B80" s="16"/>
    </row>
    <row r="81" customFormat="false" ht="6.95" hidden="false" customHeight="true" outlineLevel="0" collapsed="false">
      <c r="A81" s="16" t="s">
        <v>75</v>
      </c>
      <c r="B81" s="16"/>
    </row>
    <row r="82" customFormat="false" ht="6.95" hidden="false" customHeight="true" outlineLevel="0" collapsed="false">
      <c r="A82" s="16" t="s">
        <v>76</v>
      </c>
      <c r="B82" s="16"/>
    </row>
    <row r="83" customFormat="false" ht="6.95" hidden="false" customHeight="true" outlineLevel="0" collapsed="false">
      <c r="A83" s="16" t="s">
        <v>77</v>
      </c>
      <c r="B83" s="16"/>
    </row>
    <row r="84" customFormat="false" ht="6.95" hidden="false" customHeight="true" outlineLevel="0" collapsed="false">
      <c r="A84" s="16" t="s">
        <v>78</v>
      </c>
      <c r="B84" s="16"/>
    </row>
    <row r="85" customFormat="false" ht="6.95" hidden="false" customHeight="true" outlineLevel="0" collapsed="false">
      <c r="A85" s="16" t="s">
        <v>79</v>
      </c>
      <c r="B85" s="16"/>
    </row>
    <row r="86" customFormat="false" ht="6.95" hidden="false" customHeight="true" outlineLevel="0" collapsed="false">
      <c r="A86" s="16" t="s">
        <v>80</v>
      </c>
      <c r="B86" s="16"/>
    </row>
    <row r="87" customFormat="false" ht="6.95" hidden="false" customHeight="true" outlineLevel="0" collapsed="false">
      <c r="A87" s="16" t="s">
        <v>81</v>
      </c>
      <c r="B87" s="16"/>
    </row>
    <row r="88" customFormat="false" ht="6.95" hidden="false" customHeight="true" outlineLevel="0" collapsed="false">
      <c r="A88" s="16" t="s">
        <v>82</v>
      </c>
      <c r="B88" s="16"/>
    </row>
    <row r="89" customFormat="false" ht="6.95" hidden="false" customHeight="true" outlineLevel="0" collapsed="false">
      <c r="A89" s="16" t="s">
        <v>83</v>
      </c>
      <c r="B89" s="16"/>
    </row>
  </sheetData>
  <mergeCells count="14">
    <mergeCell ref="A1:L1"/>
    <mergeCell ref="A2:L2"/>
    <mergeCell ref="A3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7:59:05Z</dcterms:created>
  <dc:creator>D.G.C.G.</dc:creator>
  <dc:description/>
  <dc:language>en-US</dc:language>
  <cp:lastModifiedBy>SHCP</cp:lastModifiedBy>
  <cp:lastPrinted>2000-08-22T05:09:17Z</cp:lastPrinted>
  <dcterms:modified xsi:type="dcterms:W3CDTF">2000-08-28T15:06:34Z</dcterms:modified>
  <cp:revision>0</cp:revision>
  <dc:subject/>
  <dc:title/>
</cp:coreProperties>
</file>