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6" sheetId="1" state="visible" r:id="rId2"/>
  </sheets>
  <externalReferences>
    <externalReference r:id="rId3"/>
  </externalReferences>
  <definedNames>
    <definedName function="false" hidden="false" localSheetId="0" name="_xlnm.Print_Area" vbProcedure="false">P156!$A$1:$L$75</definedName>
    <definedName function="false" hidden="false" name="A_impresión_IM" vbProcedure="false">[1]AGRIC12!$A$2:$L$92</definedName>
    <definedName function="false" hidden="false" localSheetId="0" name="A_impresión_IM" vbProcedure="false">P156!$A$2:$L$92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Comercialización de maíz y frijol por CONASUPO</t>
  </si>
  <si>
    <t xml:space="preserve">POR TIPO DE INSTRUMENTO</t>
  </si>
  <si>
    <t xml:space="preserve">  Billetes y monedas   </t>
  </si>
  <si>
    <t xml:space="preserve">Concepto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MILES DE TONELADAS</t>
  </si>
  <si>
    <t xml:space="preserve">  jera</t>
  </si>
  <si>
    <t xml:space="preserve">COMPRAS TOTALES DE ALIMEN-</t>
  </si>
  <si>
    <t xml:space="preserve">M2 (M1 + Instrumentos bancarios líqui-</t>
  </si>
  <si>
    <t xml:space="preserve">TOS POR CONASUPO</t>
  </si>
  <si>
    <t xml:space="preserve">Nacionales</t>
  </si>
  <si>
    <t xml:space="preserve">  Maíz</t>
  </si>
  <si>
    <t xml:space="preserve">  Frijol</t>
  </si>
  <si>
    <t xml:space="preserve">Importadas</t>
  </si>
  <si>
    <t xml:space="preserve">  Maíz </t>
  </si>
  <si>
    <t xml:space="preserve">  Leche en polvo</t>
  </si>
  <si>
    <t xml:space="preserve">Ventas</t>
  </si>
  <si>
    <t xml:space="preserve">PROGRAMA  DE  APOYO  A  LA </t>
  </si>
  <si>
    <t xml:space="preserve">COMERCIALIZACION RURAL</t>
  </si>
  <si>
    <t xml:space="preserve">Núcleos agrarios beneficiados</t>
  </si>
  <si>
    <t xml:space="preserve">Productores beneficiados</t>
  </si>
  <si>
    <t xml:space="preserve">Volumen bonificado </t>
  </si>
  <si>
    <t xml:space="preserve">(Miles de toneladas)</t>
  </si>
  <si>
    <t xml:space="preserve">Cantidad  bonificada</t>
  </si>
  <si>
    <r>
      <rPr>
        <sz val="6"/>
        <rFont val="Arial"/>
        <family val="2"/>
      </rPr>
      <t xml:space="preserve">(Miles de pesos)</t>
    </r>
    <r>
      <rPr>
        <vertAlign val="superscript"/>
        <sz val="6"/>
        <rFont val="Arial"/>
        <family val="2"/>
      </rPr>
      <t xml:space="preserve"> </t>
    </r>
  </si>
  <si>
    <t xml:space="preserve"> VOLUMEN DE ALMACENAMIENTO</t>
  </si>
  <si>
    <t xml:space="preserve"> OPERADO POR CONASUPO </t>
  </si>
  <si>
    <t xml:space="preserve">(Toneladas) </t>
  </si>
  <si>
    <t xml:space="preserve">n.d.</t>
  </si>
  <si>
    <t xml:space="preserve">UNIDADES Y MILES DE TONELADAS</t>
  </si>
  <si>
    <t xml:space="preserve"> INFRAESTRUCTURA Y CAPACIDAD</t>
  </si>
  <si>
    <t xml:space="preserve"> DE ALMACENAMIENTO</t>
  </si>
  <si>
    <t xml:space="preserve">  Total</t>
  </si>
  <si>
    <t xml:space="preserve">    Bodegas</t>
  </si>
  <si>
    <t xml:space="preserve">    Capacidad</t>
  </si>
  <si>
    <t xml:space="preserve">  BORUCONSA</t>
  </si>
  <si>
    <t xml:space="preserve">    - Bodegas</t>
  </si>
  <si>
    <t xml:space="preserve">    - Capacidad</t>
  </si>
  <si>
    <t xml:space="preserve">  ANDSA</t>
  </si>
  <si>
    <t xml:space="preserve">  ACOSA, ALSUR, SERANOR</t>
  </si>
  <si>
    <t xml:space="preserve">PORCENTAJES</t>
  </si>
  <si>
    <t xml:space="preserve"> PARTICIPACION DE CONASUPO </t>
  </si>
  <si>
    <t xml:space="preserve">dos)</t>
  </si>
  <si>
    <t xml:space="preserve"> EN   LA   COMERCIALIZACION </t>
  </si>
  <si>
    <t xml:space="preserve">    Instrumentos bancarios líquidos</t>
  </si>
  <si>
    <t xml:space="preserve"> NACIONAL </t>
  </si>
  <si>
    <t xml:space="preserve">    - Con vencimiento hasta un año de plazo</t>
  </si>
  <si>
    <t xml:space="preserve">    - Aceptaciones bancarias</t>
  </si>
  <si>
    <t xml:space="preserve">M3</t>
  </si>
  <si>
    <t xml:space="preserve"> 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1993</t>
  </si>
  <si>
    <t xml:space="preserve">1994</t>
  </si>
  <si>
    <t xml:space="preserve">M1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#,##0.0"/>
    <numFmt numFmtId="167" formatCode="[$-409]#,##0_);\(#,##0\)"/>
    <numFmt numFmtId="168" formatCode="#,##0_)"/>
    <numFmt numFmtId="169" formatCode="#,##0.0_);\(#,##0.0\)"/>
    <numFmt numFmtId="170" formatCode="0_)"/>
    <numFmt numFmtId="171" formatCode="#,##0.0_)"/>
    <numFmt numFmtId="172" formatCode="###\ ##0.0_);\-###\ ##0.0"/>
    <numFmt numFmtId="173" formatCode="#,##0.0000_);\(#,##0.0000\)"/>
    <numFmt numFmtId="174" formatCode="0.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u val="single"/>
      <sz val="6"/>
      <name val="Arial"/>
      <family val="2"/>
    </font>
    <font>
      <vertAlign val="superscript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674155315762"/>
          <c:y val="0.816445182724253"/>
          <c:w val="0.877056430214046"/>
          <c:h val="0.133444075304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005811"/>
        <c:axId val="31565963"/>
      </c:barChart>
      <c:catAx>
        <c:axId val="70005811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65963"/>
        <c:crossesAt val="0"/>
        <c:auto val="1"/>
        <c:lblAlgn val="ctr"/>
        <c:lblOffset val="100"/>
        <c:noMultiLvlLbl val="0"/>
      </c:catAx>
      <c:valAx>
        <c:axId val="3156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0</xdr:colOff>
      <xdr:row>2</xdr:row>
      <xdr:rowOff>0</xdr:rowOff>
    </xdr:from>
    <xdr:to>
      <xdr:col>11</xdr:col>
      <xdr:colOff>41760</xdr:colOff>
      <xdr:row>3</xdr:row>
      <xdr:rowOff>85680</xdr:rowOff>
    </xdr:to>
    <xdr:sp>
      <xdr:nvSpPr>
        <xdr:cNvPr id="0" name="Texto 14"/>
        <xdr:cNvSpPr/>
      </xdr:nvSpPr>
      <xdr:spPr>
        <a:xfrm>
          <a:off x="5558400" y="226800"/>
          <a:ext cx="145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0</xdr:rowOff>
    </xdr:from>
    <xdr:to>
      <xdr:col>12</xdr:col>
      <xdr:colOff>41400</xdr:colOff>
      <xdr:row>3</xdr:row>
      <xdr:rowOff>75960</xdr:rowOff>
    </xdr:to>
    <xdr:sp>
      <xdr:nvSpPr>
        <xdr:cNvPr id="1" name="Texto 26"/>
        <xdr:cNvSpPr/>
      </xdr:nvSpPr>
      <xdr:spPr>
        <a:xfrm>
          <a:off x="5971320" y="226800"/>
          <a:ext cx="1551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113760</xdr:colOff>
      <xdr:row>313</xdr:row>
      <xdr:rowOff>37800</xdr:rowOff>
    </xdr:from>
    <xdr:to>
      <xdr:col>64</xdr:col>
      <xdr:colOff>672120</xdr:colOff>
      <xdr:row>329</xdr:row>
      <xdr:rowOff>47520</xdr:rowOff>
    </xdr:to>
    <xdr:graphicFrame>
      <xdr:nvGraphicFramePr>
        <xdr:cNvPr id="2" name="Chart 30"/>
        <xdr:cNvGraphicFramePr/>
      </xdr:nvGraphicFramePr>
      <xdr:xfrm>
        <a:off x="35515800" y="4532292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206280</xdr:colOff>
      <xdr:row>327</xdr:row>
      <xdr:rowOff>123840</xdr:rowOff>
    </xdr:from>
    <xdr:to>
      <xdr:col>64</xdr:col>
      <xdr:colOff>124920</xdr:colOff>
      <xdr:row>328</xdr:row>
      <xdr:rowOff>142920</xdr:rowOff>
    </xdr:to>
    <xdr:sp>
      <xdr:nvSpPr>
        <xdr:cNvPr id="3" name="Texto 31"/>
        <xdr:cNvSpPr/>
      </xdr:nvSpPr>
      <xdr:spPr>
        <a:xfrm>
          <a:off x="35608320" y="47675880"/>
          <a:ext cx="3430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92400</xdr:colOff>
      <xdr:row>322</xdr:row>
      <xdr:rowOff>114480</xdr:rowOff>
    </xdr:from>
    <xdr:to>
      <xdr:col>60</xdr:col>
      <xdr:colOff>651600</xdr:colOff>
      <xdr:row>323</xdr:row>
      <xdr:rowOff>123840</xdr:rowOff>
    </xdr:to>
    <xdr:sp>
      <xdr:nvSpPr>
        <xdr:cNvPr id="4" name="Texto 32"/>
        <xdr:cNvSpPr/>
      </xdr:nvSpPr>
      <xdr:spPr>
        <a:xfrm>
          <a:off x="36496440" y="4685688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480</xdr:colOff>
      <xdr:row>322</xdr:row>
      <xdr:rowOff>75960</xdr:rowOff>
    </xdr:from>
    <xdr:to>
      <xdr:col>62</xdr:col>
      <xdr:colOff>589320</xdr:colOff>
      <xdr:row>323</xdr:row>
      <xdr:rowOff>86040</xdr:rowOff>
    </xdr:to>
    <xdr:sp>
      <xdr:nvSpPr>
        <xdr:cNvPr id="5" name="Texto 33"/>
        <xdr:cNvSpPr/>
      </xdr:nvSpPr>
      <xdr:spPr>
        <a:xfrm>
          <a:off x="37839240" y="46818360"/>
          <a:ext cx="258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99880</xdr:colOff>
      <xdr:row>326</xdr:row>
      <xdr:rowOff>19080</xdr:rowOff>
    </xdr:from>
    <xdr:to>
      <xdr:col>61</xdr:col>
      <xdr:colOff>641520</xdr:colOff>
      <xdr:row>327</xdr:row>
      <xdr:rowOff>28440</xdr:rowOff>
    </xdr:to>
    <xdr:sp>
      <xdr:nvSpPr>
        <xdr:cNvPr id="6" name="Texto 34"/>
        <xdr:cNvSpPr/>
      </xdr:nvSpPr>
      <xdr:spPr>
        <a:xfrm>
          <a:off x="37106280" y="4740912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0440</xdr:colOff>
      <xdr:row>319</xdr:row>
      <xdr:rowOff>47520</xdr:rowOff>
    </xdr:from>
    <xdr:to>
      <xdr:col>63</xdr:col>
      <xdr:colOff>351720</xdr:colOff>
      <xdr:row>320</xdr:row>
      <xdr:rowOff>56880</xdr:rowOff>
    </xdr:to>
    <xdr:sp>
      <xdr:nvSpPr>
        <xdr:cNvPr id="7" name="Texto 35"/>
        <xdr:cNvSpPr/>
      </xdr:nvSpPr>
      <xdr:spPr>
        <a:xfrm>
          <a:off x="38221560" y="46303920"/>
          <a:ext cx="341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330480</xdr:colOff>
      <xdr:row>320</xdr:row>
      <xdr:rowOff>19080</xdr:rowOff>
    </xdr:from>
    <xdr:to>
      <xdr:col>63</xdr:col>
      <xdr:colOff>589320</xdr:colOff>
      <xdr:row>321</xdr:row>
      <xdr:rowOff>28440</xdr:rowOff>
    </xdr:to>
    <xdr:sp>
      <xdr:nvSpPr>
        <xdr:cNvPr id="8" name="Texto 36"/>
        <xdr:cNvSpPr/>
      </xdr:nvSpPr>
      <xdr:spPr>
        <a:xfrm>
          <a:off x="38541600" y="46437480"/>
          <a:ext cx="258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96200</xdr:colOff>
      <xdr:row>319</xdr:row>
      <xdr:rowOff>95760</xdr:rowOff>
    </xdr:from>
    <xdr:to>
      <xdr:col>64</xdr:col>
      <xdr:colOff>455400</xdr:colOff>
      <xdr:row>320</xdr:row>
      <xdr:rowOff>105120</xdr:rowOff>
    </xdr:to>
    <xdr:sp>
      <xdr:nvSpPr>
        <xdr:cNvPr id="9" name="Texto 37"/>
        <xdr:cNvSpPr/>
      </xdr:nvSpPr>
      <xdr:spPr>
        <a:xfrm>
          <a:off x="39109680" y="4635216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16720</xdr:colOff>
      <xdr:row>320</xdr:row>
      <xdr:rowOff>114480</xdr:rowOff>
    </xdr:from>
    <xdr:to>
      <xdr:col>64</xdr:col>
      <xdr:colOff>475920</xdr:colOff>
      <xdr:row>321</xdr:row>
      <xdr:rowOff>123840</xdr:rowOff>
    </xdr:to>
    <xdr:sp>
      <xdr:nvSpPr>
        <xdr:cNvPr id="10" name="Texto 38"/>
        <xdr:cNvSpPr/>
      </xdr:nvSpPr>
      <xdr:spPr>
        <a:xfrm>
          <a:off x="39130200" y="4653288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650880</xdr:colOff>
      <xdr:row>325</xdr:row>
      <xdr:rowOff>142920</xdr:rowOff>
    </xdr:from>
    <xdr:to>
      <xdr:col>62</xdr:col>
      <xdr:colOff>300600</xdr:colOff>
      <xdr:row>326</xdr:row>
      <xdr:rowOff>152280</xdr:rowOff>
    </xdr:to>
    <xdr:sp>
      <xdr:nvSpPr>
        <xdr:cNvPr id="11" name="Texto 39"/>
        <xdr:cNvSpPr/>
      </xdr:nvSpPr>
      <xdr:spPr>
        <a:xfrm>
          <a:off x="37457280" y="47370960"/>
          <a:ext cx="35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671760</xdr:colOff>
      <xdr:row>326</xdr:row>
      <xdr:rowOff>105120</xdr:rowOff>
    </xdr:from>
    <xdr:to>
      <xdr:col>61</xdr:col>
      <xdr:colOff>300600</xdr:colOff>
      <xdr:row>327</xdr:row>
      <xdr:rowOff>114480</xdr:rowOff>
    </xdr:to>
    <xdr:sp>
      <xdr:nvSpPr>
        <xdr:cNvPr id="12" name="Texto 40"/>
        <xdr:cNvSpPr/>
      </xdr:nvSpPr>
      <xdr:spPr>
        <a:xfrm>
          <a:off x="36775800" y="47495160"/>
          <a:ext cx="331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160</xdr:colOff>
      <xdr:row>11</xdr:row>
      <xdr:rowOff>76680</xdr:rowOff>
    </xdr:from>
    <xdr:to>
      <xdr:col>0</xdr:col>
      <xdr:colOff>403920</xdr:colOff>
      <xdr:row>12</xdr:row>
      <xdr:rowOff>76320</xdr:rowOff>
    </xdr:to>
    <xdr:sp>
      <xdr:nvSpPr>
        <xdr:cNvPr id="13" name="Texto 67"/>
        <xdr:cNvSpPr/>
      </xdr:nvSpPr>
      <xdr:spPr>
        <a:xfrm>
          <a:off x="227160" y="1150560"/>
          <a:ext cx="17676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5640</xdr:colOff>
      <xdr:row>19</xdr:row>
      <xdr:rowOff>95040</xdr:rowOff>
    </xdr:from>
    <xdr:to>
      <xdr:col>0</xdr:col>
      <xdr:colOff>1334160</xdr:colOff>
      <xdr:row>20</xdr:row>
      <xdr:rowOff>76320</xdr:rowOff>
    </xdr:to>
    <xdr:sp>
      <xdr:nvSpPr>
        <xdr:cNvPr id="14" name="Texto 68"/>
        <xdr:cNvSpPr/>
      </xdr:nvSpPr>
      <xdr:spPr>
        <a:xfrm>
          <a:off x="1115640" y="2009520"/>
          <a:ext cx="218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36</xdr:row>
      <xdr:rowOff>57600</xdr:rowOff>
    </xdr:from>
    <xdr:to>
      <xdr:col>0</xdr:col>
      <xdr:colOff>632160</xdr:colOff>
      <xdr:row>37</xdr:row>
      <xdr:rowOff>57240</xdr:rowOff>
    </xdr:to>
    <xdr:sp>
      <xdr:nvSpPr>
        <xdr:cNvPr id="15" name="Texto 69"/>
        <xdr:cNvSpPr/>
      </xdr:nvSpPr>
      <xdr:spPr>
        <a:xfrm>
          <a:off x="465120" y="3756960"/>
          <a:ext cx="1670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9080</xdr:colOff>
      <xdr:row>39</xdr:row>
      <xdr:rowOff>95040</xdr:rowOff>
    </xdr:from>
    <xdr:to>
      <xdr:col>0</xdr:col>
      <xdr:colOff>1128240</xdr:colOff>
      <xdr:row>40</xdr:row>
      <xdr:rowOff>66600</xdr:rowOff>
    </xdr:to>
    <xdr:sp>
      <xdr:nvSpPr>
        <xdr:cNvPr id="16" name="Texto 70"/>
        <xdr:cNvSpPr/>
      </xdr:nvSpPr>
      <xdr:spPr>
        <a:xfrm>
          <a:off x="919080" y="4142520"/>
          <a:ext cx="209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55</xdr:row>
      <xdr:rowOff>66600</xdr:rowOff>
    </xdr:from>
    <xdr:to>
      <xdr:col>0</xdr:col>
      <xdr:colOff>632160</xdr:colOff>
      <xdr:row>56</xdr:row>
      <xdr:rowOff>76320</xdr:rowOff>
    </xdr:to>
    <xdr:sp>
      <xdr:nvSpPr>
        <xdr:cNvPr id="17" name="Texto 73"/>
        <xdr:cNvSpPr/>
      </xdr:nvSpPr>
      <xdr:spPr>
        <a:xfrm>
          <a:off x="444240" y="5831280"/>
          <a:ext cx="1879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41</xdr:row>
      <xdr:rowOff>76680</xdr:rowOff>
    </xdr:from>
    <xdr:to>
      <xdr:col>0</xdr:col>
      <xdr:colOff>642240</xdr:colOff>
      <xdr:row>42</xdr:row>
      <xdr:rowOff>66960</xdr:rowOff>
    </xdr:to>
    <xdr:sp>
      <xdr:nvSpPr>
        <xdr:cNvPr id="18" name="Texto 74"/>
        <xdr:cNvSpPr/>
      </xdr:nvSpPr>
      <xdr:spPr>
        <a:xfrm>
          <a:off x="423360" y="4345920"/>
          <a:ext cx="218880" cy="9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040</xdr:colOff>
      <xdr:row>49</xdr:row>
      <xdr:rowOff>57240</xdr:rowOff>
    </xdr:from>
    <xdr:to>
      <xdr:col>0</xdr:col>
      <xdr:colOff>1261800</xdr:colOff>
      <xdr:row>50</xdr:row>
      <xdr:rowOff>86040</xdr:rowOff>
    </xdr:to>
    <xdr:sp>
      <xdr:nvSpPr>
        <xdr:cNvPr id="19" name="Texto 75"/>
        <xdr:cNvSpPr/>
      </xdr:nvSpPr>
      <xdr:spPr>
        <a:xfrm>
          <a:off x="1085040" y="5162760"/>
          <a:ext cx="1767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13</xdr:row>
      <xdr:rowOff>76680</xdr:rowOff>
    </xdr:from>
    <xdr:to>
      <xdr:col>0</xdr:col>
      <xdr:colOff>766080</xdr:colOff>
      <xdr:row>14</xdr:row>
      <xdr:rowOff>76320</xdr:rowOff>
    </xdr:to>
    <xdr:sp>
      <xdr:nvSpPr>
        <xdr:cNvPr id="20" name="Texto 67"/>
        <xdr:cNvSpPr/>
      </xdr:nvSpPr>
      <xdr:spPr>
        <a:xfrm>
          <a:off x="589320" y="1360800"/>
          <a:ext cx="17676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14</xdr:row>
      <xdr:rowOff>66600</xdr:rowOff>
    </xdr:from>
    <xdr:to>
      <xdr:col>0</xdr:col>
      <xdr:colOff>445680</xdr:colOff>
      <xdr:row>15</xdr:row>
      <xdr:rowOff>47880</xdr:rowOff>
    </xdr:to>
    <xdr:sp>
      <xdr:nvSpPr>
        <xdr:cNvPr id="21" name="Texto 74"/>
        <xdr:cNvSpPr/>
      </xdr:nvSpPr>
      <xdr:spPr>
        <a:xfrm>
          <a:off x="268920" y="1453320"/>
          <a:ext cx="17676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44</xdr:row>
      <xdr:rowOff>76320</xdr:rowOff>
    </xdr:from>
    <xdr:to>
      <xdr:col>0</xdr:col>
      <xdr:colOff>651960</xdr:colOff>
      <xdr:row>45</xdr:row>
      <xdr:rowOff>107280</xdr:rowOff>
    </xdr:to>
    <xdr:sp>
      <xdr:nvSpPr>
        <xdr:cNvPr id="22" name="Texto 75"/>
        <xdr:cNvSpPr/>
      </xdr:nvSpPr>
      <xdr:spPr>
        <a:xfrm>
          <a:off x="474840" y="4658400"/>
          <a:ext cx="1771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720</xdr:colOff>
      <xdr:row>6</xdr:row>
      <xdr:rowOff>85680</xdr:rowOff>
    </xdr:from>
    <xdr:to>
      <xdr:col>0</xdr:col>
      <xdr:colOff>1024920</xdr:colOff>
      <xdr:row>7</xdr:row>
      <xdr:rowOff>66960</xdr:rowOff>
    </xdr:to>
    <xdr:sp>
      <xdr:nvSpPr>
        <xdr:cNvPr id="23" name="Texto 67"/>
        <xdr:cNvSpPr/>
      </xdr:nvSpPr>
      <xdr:spPr>
        <a:xfrm>
          <a:off x="846720" y="629280"/>
          <a:ext cx="17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320</xdr:colOff>
      <xdr:row>16</xdr:row>
      <xdr:rowOff>57600</xdr:rowOff>
    </xdr:from>
    <xdr:to>
      <xdr:col>0</xdr:col>
      <xdr:colOff>455400</xdr:colOff>
      <xdr:row>17</xdr:row>
      <xdr:rowOff>57240</xdr:rowOff>
    </xdr:to>
    <xdr:sp>
      <xdr:nvSpPr>
        <xdr:cNvPr id="24" name="Texto 68"/>
        <xdr:cNvSpPr/>
      </xdr:nvSpPr>
      <xdr:spPr>
        <a:xfrm>
          <a:off x="238320" y="1654560"/>
          <a:ext cx="21708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GRIC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RIC11"/>
      <sheetName val="AGRIC1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29"/>
  <sheetViews>
    <sheetView showFormulas="false" showGridLines="false" showRowColHeaders="true" showZeros="true" rightToLeft="false" tabSelected="true" showOutlineSymbols="true" defaultGridColor="true" view="normal" topLeftCell="A53" colorId="64" zoomScale="150" zoomScaleNormal="150" zoomScalePageLayoutView="100" workbookViewId="0">
      <selection pane="topLeft" activeCell="A56" activeCellId="0" sqref="A5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.1" hidden="false" customHeight="true" outlineLevel="0" collapsed="false">
      <c r="A2" s="2"/>
      <c r="B2" s="3"/>
      <c r="C2" s="4"/>
      <c r="D2" s="4"/>
      <c r="E2" s="5"/>
      <c r="F2" s="5"/>
      <c r="G2" s="4"/>
      <c r="H2" s="4"/>
      <c r="I2" s="4"/>
      <c r="J2" s="4"/>
      <c r="K2" s="4"/>
      <c r="L2" s="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 t="s">
        <v>1</v>
      </c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customFormat="false" ht="3" hidden="false" customHeight="true" outlineLevel="0" collapsed="false">
      <c r="A3" s="9"/>
      <c r="B3" s="9"/>
      <c r="C3" s="9"/>
      <c r="D3" s="9"/>
      <c r="E3" s="9"/>
      <c r="F3" s="10"/>
      <c r="G3" s="9"/>
      <c r="H3" s="9"/>
      <c r="I3" s="9"/>
      <c r="J3" s="9"/>
      <c r="K3" s="9"/>
      <c r="L3" s="9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1" t="s">
        <v>2</v>
      </c>
      <c r="AB3" s="12" t="n">
        <f aca="false">(Z175/$Z$110)*100</f>
        <v>27844.5791576782</v>
      </c>
      <c r="AC3" s="12" t="n">
        <f aca="false">(AA175/$AA$110)*100</f>
        <v>25703.227619148</v>
      </c>
      <c r="AD3" s="12" t="n">
        <f aca="false">(AB175/$AB$110)*100</f>
        <v>30474.0441486381</v>
      </c>
      <c r="AE3" s="12" t="n">
        <f aca="false">(AC175/$AC$110)*100</f>
        <v>34808.8200127692</v>
      </c>
      <c r="AF3" s="12" t="n">
        <f aca="false">(AD175/$AD$110)*100</f>
        <v>36634.65879056</v>
      </c>
      <c r="AG3" s="12" t="n">
        <f aca="false">(AE175/$AE$110)*100</f>
        <v>40632.3074107593</v>
      </c>
      <c r="AH3" s="12" t="n">
        <f aca="false">(AF175/$AF$110)*100</f>
        <v>42565.8805006797</v>
      </c>
      <c r="AI3" s="12" t="n">
        <f aca="false">(AG175/$AG$110)*100</f>
        <v>44816.8232854699</v>
      </c>
      <c r="AJ3" s="8"/>
      <c r="AK3" s="12" t="n">
        <f aca="false">(AH175/AH$110)*100</f>
        <v>50233.8359000781</v>
      </c>
      <c r="AL3" s="12" t="n">
        <f aca="false">(AI175/AI$110)*100</f>
        <v>38654.4280024217</v>
      </c>
      <c r="AM3" s="12" t="n">
        <f aca="false">(AK175/AK$253)*100</f>
        <v>31342.6412105689</v>
      </c>
      <c r="AN3" s="6"/>
      <c r="AO3" s="6"/>
      <c r="AP3" s="6"/>
    </row>
    <row r="4" customFormat="false" ht="8.45" hidden="false" customHeight="true" outlineLevel="0" collapsed="false">
      <c r="A4" s="13" t="s">
        <v>3</v>
      </c>
      <c r="B4" s="14" t="n">
        <v>1990</v>
      </c>
      <c r="C4" s="14" t="n">
        <v>1991</v>
      </c>
      <c r="D4" s="14" t="n">
        <v>1992</v>
      </c>
      <c r="E4" s="14" t="n">
        <v>1993</v>
      </c>
      <c r="F4" s="14" t="n">
        <v>1994</v>
      </c>
      <c r="G4" s="14" t="n">
        <v>1995</v>
      </c>
      <c r="H4" s="14" t="n">
        <v>1996</v>
      </c>
      <c r="I4" s="14" t="n">
        <v>1997</v>
      </c>
      <c r="J4" s="14" t="n">
        <v>1998</v>
      </c>
      <c r="K4" s="14" t="s">
        <v>4</v>
      </c>
      <c r="L4" s="14" t="s">
        <v>5</v>
      </c>
      <c r="M4" s="1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15"/>
      <c r="AA4" s="11" t="s">
        <v>6</v>
      </c>
      <c r="AB4" s="12" t="n">
        <f aca="false">(Z176/$Z$110)*100</f>
        <v>23896.0523561163</v>
      </c>
      <c r="AC4" s="12" t="n">
        <f aca="false">(AA176/$AA$110)*100</f>
        <v>18372.0577389105</v>
      </c>
      <c r="AD4" s="12" t="n">
        <f aca="false">(AB176/$AB$110)*100</f>
        <v>17719.8747608924</v>
      </c>
      <c r="AE4" s="12" t="n">
        <f aca="false">(AC176/$AC$110)*100</f>
        <v>20994.050728423</v>
      </c>
      <c r="AF4" s="12" t="n">
        <f aca="false">(AD176/$AD$110)*100</f>
        <v>34117.8062650488</v>
      </c>
      <c r="AG4" s="12" t="n">
        <f aca="false">(AE176/$AE$110)*100</f>
        <v>93237.6878009893</v>
      </c>
      <c r="AH4" s="12" t="n">
        <f aca="false">(AF176/$AF$110)*100</f>
        <v>94597.5604293716</v>
      </c>
      <c r="AI4" s="12" t="n">
        <f aca="false">(AG176/$AG$110)*100</f>
        <v>104933.729925872</v>
      </c>
      <c r="AJ4" s="8"/>
      <c r="AK4" s="12" t="n">
        <f aca="false">(AH176/AH$110)*100</f>
        <v>91193.2466302396</v>
      </c>
      <c r="AL4" s="12" t="n">
        <f aca="false">(AI176/AI$110)*100</f>
        <v>56687.1407449893</v>
      </c>
      <c r="AM4" s="12" t="n">
        <f aca="false">(AK176/AK$253)*100</f>
        <v>55770.8470949043</v>
      </c>
      <c r="AN4" s="6"/>
      <c r="AO4" s="6"/>
      <c r="AP4" s="6"/>
    </row>
    <row r="5" customFormat="false" ht="3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7"/>
      <c r="L5" s="17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1" t="s">
        <v>7</v>
      </c>
      <c r="AB5" s="12" t="n">
        <f aca="false">(Z177/$Z$110)*100</f>
        <v>4190.85588414662</v>
      </c>
      <c r="AC5" s="12" t="n">
        <f aca="false">(AA177/$AA$110)*100</f>
        <v>5502.23369507955</v>
      </c>
      <c r="AD5" s="12" t="n">
        <f aca="false">(AB177/$AB$110)*100</f>
        <v>3476.44819297197</v>
      </c>
      <c r="AE5" s="12" t="n">
        <f aca="false">(AC177/$AC$110)*100</f>
        <v>4931.38700253449</v>
      </c>
      <c r="AF5" s="12" t="n">
        <f aca="false">(AD177/$AD$110)*100</f>
        <v>4197.09425865178</v>
      </c>
      <c r="AG5" s="12" t="n">
        <f aca="false">(AE177/$AE$110)*100</f>
        <v>3879.79984607401</v>
      </c>
      <c r="AH5" s="12" t="n">
        <f aca="false">(AF177/$AF$110)*100</f>
        <v>4457.67984358798</v>
      </c>
      <c r="AI5" s="12" t="n">
        <f aca="false">(AG177/$AG$110)*100</f>
        <v>4633.53584573117</v>
      </c>
      <c r="AJ5" s="8"/>
      <c r="AK5" s="12" t="n">
        <f aca="false">(AH177/AH$110)*100</f>
        <v>8218.74717935706</v>
      </c>
      <c r="AL5" s="12" t="n">
        <f aca="false">(AI177/AI$110)*100</f>
        <v>10044.7949526814</v>
      </c>
      <c r="AM5" s="12" t="n">
        <f aca="false">(AK177/AK$253)*100</f>
        <v>10707.1605847464</v>
      </c>
      <c r="AN5" s="6"/>
      <c r="AO5" s="6"/>
      <c r="AP5" s="6"/>
    </row>
    <row r="6" customFormat="false" ht="10.5" hidden="false" customHeight="true" outlineLevel="0" collapsed="false">
      <c r="A6" s="18" t="s">
        <v>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1" t="s">
        <v>9</v>
      </c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6"/>
      <c r="AO6" s="6"/>
      <c r="AP6" s="6"/>
    </row>
    <row r="7" customFormat="false" ht="9" hidden="false" customHeight="true" outlineLevel="0" collapsed="false">
      <c r="A7" s="20" t="s">
        <v>10</v>
      </c>
      <c r="B7" s="21"/>
      <c r="C7" s="21"/>
      <c r="D7" s="21"/>
      <c r="E7" s="21"/>
      <c r="F7" s="21"/>
      <c r="G7" s="21"/>
      <c r="H7" s="21"/>
      <c r="I7" s="19"/>
      <c r="J7" s="19"/>
      <c r="K7" s="19"/>
      <c r="L7" s="19"/>
      <c r="M7" s="15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 t="s">
        <v>11</v>
      </c>
      <c r="AB7" s="22" t="n">
        <f aca="false">(Z179/$Z$110)*100</f>
        <v>232336.854992127</v>
      </c>
      <c r="AC7" s="22" t="n">
        <f aca="false">(AA179/$AA$110)*100</f>
        <v>216011.816808907</v>
      </c>
      <c r="AD7" s="22" t="n">
        <f aca="false">(AB179/$AB$110)*100</f>
        <v>202526.880786635</v>
      </c>
      <c r="AE7" s="22" t="n">
        <f aca="false">(AC179/$AC$110)*100</f>
        <v>241897.746435274</v>
      </c>
      <c r="AF7" s="22" t="n">
        <f aca="false">(AD179/$AD$110)*100</f>
        <v>272138.897086962</v>
      </c>
      <c r="AG7" s="22" t="n">
        <f aca="false">(AE179/$AE$110)*100</f>
        <v>337092.361234717</v>
      </c>
      <c r="AH7" s="22" t="n">
        <f aca="false">(AF179/$AF$110)*100</f>
        <v>362303.638303924</v>
      </c>
      <c r="AI7" s="22" t="n">
        <f aca="false">(AG179/$AG$110)*100</f>
        <v>380238.085532114</v>
      </c>
      <c r="AJ7" s="23"/>
      <c r="AK7" s="22" t="n">
        <f aca="false">(AH179/AH$110)*100</f>
        <v>430678.045568032</v>
      </c>
      <c r="AL7" s="22" t="n">
        <f aca="false">(AI179/AI$110)*100</f>
        <v>393141.475257305</v>
      </c>
      <c r="AM7" s="22" t="n">
        <f aca="false">(AK179/AK$253)*100</f>
        <v>374408.657912974</v>
      </c>
      <c r="AN7" s="6"/>
      <c r="AO7" s="6"/>
      <c r="AP7" s="6"/>
    </row>
    <row r="8" customFormat="false" ht="8.45" hidden="false" customHeight="true" outlineLevel="0" collapsed="false">
      <c r="A8" s="20" t="s">
        <v>12</v>
      </c>
      <c r="B8" s="24" t="n">
        <v>5059</v>
      </c>
      <c r="C8" s="24" t="n">
        <v>3713</v>
      </c>
      <c r="D8" s="24" t="n">
        <v>5146</v>
      </c>
      <c r="E8" s="24" t="n">
        <v>8856</v>
      </c>
      <c r="F8" s="24" t="n">
        <v>8619</v>
      </c>
      <c r="G8" s="24" t="n">
        <v>4130</v>
      </c>
      <c r="H8" s="24" t="n">
        <v>3062</v>
      </c>
      <c r="I8" s="25" t="n">
        <v>3705</v>
      </c>
      <c r="J8" s="25" t="n">
        <v>2972</v>
      </c>
      <c r="K8" s="25" t="n">
        <v>512</v>
      </c>
      <c r="L8" s="25" t="n">
        <v>0</v>
      </c>
      <c r="M8" s="15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22"/>
      <c r="AC8" s="22"/>
      <c r="AD8" s="22"/>
      <c r="AE8" s="22"/>
      <c r="AF8" s="22"/>
      <c r="AG8" s="22"/>
      <c r="AH8" s="22"/>
      <c r="AI8" s="22"/>
      <c r="AJ8" s="23"/>
      <c r="AK8" s="22"/>
      <c r="AL8" s="22"/>
      <c r="AM8" s="22"/>
      <c r="AN8" s="6"/>
      <c r="AO8" s="6"/>
      <c r="AP8" s="6"/>
    </row>
    <row r="9" customFormat="false" ht="8.1" hidden="false" customHeight="true" outlineLevel="0" collapsed="false">
      <c r="A9" s="20" t="s">
        <v>13</v>
      </c>
      <c r="B9" s="24" t="n">
        <v>2613</v>
      </c>
      <c r="C9" s="24" t="n">
        <v>3636</v>
      </c>
      <c r="D9" s="24" t="n">
        <v>4901</v>
      </c>
      <c r="E9" s="24" t="n">
        <v>8548</v>
      </c>
      <c r="F9" s="24" t="n">
        <v>8466</v>
      </c>
      <c r="G9" s="24" t="n">
        <v>3961</v>
      </c>
      <c r="H9" s="24" t="n">
        <v>1689</v>
      </c>
      <c r="I9" s="25" t="n">
        <v>3551</v>
      </c>
      <c r="J9" s="25" t="n">
        <v>2367</v>
      </c>
      <c r="K9" s="25" t="n">
        <v>454</v>
      </c>
      <c r="L9" s="25" t="n">
        <v>0</v>
      </c>
      <c r="M9" s="15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7"/>
      <c r="AB9" s="22"/>
      <c r="AC9" s="22"/>
      <c r="AD9" s="22"/>
      <c r="AE9" s="22"/>
      <c r="AF9" s="22"/>
      <c r="AG9" s="22"/>
      <c r="AH9" s="22"/>
      <c r="AI9" s="22"/>
      <c r="AJ9" s="23"/>
      <c r="AK9" s="22"/>
      <c r="AL9" s="22"/>
      <c r="AM9" s="22"/>
      <c r="AN9" s="6"/>
      <c r="AO9" s="6"/>
      <c r="AP9" s="6"/>
    </row>
    <row r="10" customFormat="false" ht="8.1" hidden="false" customHeight="true" outlineLevel="0" collapsed="false">
      <c r="A10" s="26" t="s">
        <v>14</v>
      </c>
      <c r="B10" s="27" t="n">
        <v>2490</v>
      </c>
      <c r="C10" s="27" t="n">
        <v>3255</v>
      </c>
      <c r="D10" s="27" t="n">
        <v>4604</v>
      </c>
      <c r="E10" s="27" t="n">
        <v>8148</v>
      </c>
      <c r="F10" s="27" t="n">
        <v>8130</v>
      </c>
      <c r="G10" s="27" t="n">
        <v>3729</v>
      </c>
      <c r="H10" s="27" t="n">
        <v>1579</v>
      </c>
      <c r="I10" s="28" t="n">
        <v>3471</v>
      </c>
      <c r="J10" s="28" t="n">
        <v>2261</v>
      </c>
      <c r="K10" s="28" t="n">
        <v>444</v>
      </c>
      <c r="L10" s="28" t="n">
        <v>0</v>
      </c>
      <c r="M10" s="15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7"/>
      <c r="AB10" s="22"/>
      <c r="AC10" s="22"/>
      <c r="AD10" s="22"/>
      <c r="AE10" s="22"/>
      <c r="AF10" s="22"/>
      <c r="AG10" s="22"/>
      <c r="AH10" s="22"/>
      <c r="AI10" s="22"/>
      <c r="AJ10" s="23"/>
      <c r="AK10" s="22"/>
      <c r="AL10" s="22"/>
      <c r="AM10" s="22"/>
      <c r="AN10" s="6"/>
      <c r="AO10" s="6"/>
      <c r="AP10" s="6"/>
    </row>
    <row r="11" customFormat="false" ht="8.1" hidden="false" customHeight="true" outlineLevel="0" collapsed="false">
      <c r="A11" s="26" t="s">
        <v>15</v>
      </c>
      <c r="B11" s="27" t="n">
        <v>123</v>
      </c>
      <c r="C11" s="27" t="n">
        <v>381</v>
      </c>
      <c r="D11" s="27" t="n">
        <v>297</v>
      </c>
      <c r="E11" s="27" t="n">
        <v>400</v>
      </c>
      <c r="F11" s="27" t="n">
        <v>336</v>
      </c>
      <c r="G11" s="27" t="n">
        <v>232</v>
      </c>
      <c r="H11" s="27" t="n">
        <v>110</v>
      </c>
      <c r="I11" s="28" t="n">
        <v>80</v>
      </c>
      <c r="J11" s="28" t="n">
        <v>106</v>
      </c>
      <c r="K11" s="28" t="n">
        <v>10</v>
      </c>
      <c r="L11" s="28" t="n">
        <v>0</v>
      </c>
      <c r="M11" s="15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7"/>
      <c r="AB11" s="22"/>
      <c r="AC11" s="22"/>
      <c r="AD11" s="22"/>
      <c r="AE11" s="22"/>
      <c r="AF11" s="22"/>
      <c r="AG11" s="22"/>
      <c r="AH11" s="22"/>
      <c r="AI11" s="22"/>
      <c r="AJ11" s="23"/>
      <c r="AK11" s="22"/>
      <c r="AL11" s="22"/>
      <c r="AM11" s="22"/>
      <c r="AN11" s="6"/>
      <c r="AO11" s="6"/>
      <c r="AP11" s="6"/>
    </row>
    <row r="12" customFormat="false" ht="8.1" hidden="false" customHeight="true" outlineLevel="0" collapsed="false">
      <c r="A12" s="20" t="s">
        <v>16</v>
      </c>
      <c r="B12" s="24" t="n">
        <v>2446</v>
      </c>
      <c r="C12" s="24" t="n">
        <v>77</v>
      </c>
      <c r="D12" s="24" t="n">
        <v>245</v>
      </c>
      <c r="E12" s="24" t="n">
        <v>308</v>
      </c>
      <c r="F12" s="24" t="n">
        <v>153</v>
      </c>
      <c r="G12" s="24" t="n">
        <v>169</v>
      </c>
      <c r="H12" s="24" t="n">
        <v>1373</v>
      </c>
      <c r="I12" s="25" t="n">
        <v>154</v>
      </c>
      <c r="J12" s="25" t="n">
        <v>605</v>
      </c>
      <c r="K12" s="25" t="n">
        <v>58</v>
      </c>
      <c r="L12" s="25" t="n">
        <v>0</v>
      </c>
      <c r="M12" s="15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  <c r="AB12" s="22"/>
      <c r="AC12" s="22"/>
      <c r="AD12" s="22"/>
      <c r="AE12" s="22"/>
      <c r="AF12" s="22"/>
      <c r="AG12" s="22"/>
      <c r="AH12" s="22"/>
      <c r="AI12" s="22"/>
      <c r="AJ12" s="23"/>
      <c r="AK12" s="22"/>
      <c r="AL12" s="22"/>
      <c r="AM12" s="22"/>
      <c r="AN12" s="6"/>
      <c r="AO12" s="6"/>
      <c r="AP12" s="6"/>
    </row>
    <row r="13" customFormat="false" ht="8.45" hidden="false" customHeight="true" outlineLevel="0" collapsed="false">
      <c r="A13" s="26" t="s">
        <v>17</v>
      </c>
      <c r="B13" s="27" t="n">
        <v>1805</v>
      </c>
      <c r="C13" s="27" t="n">
        <v>41</v>
      </c>
      <c r="D13" s="27" t="n">
        <v>26</v>
      </c>
      <c r="E13" s="27" t="n">
        <v>76</v>
      </c>
      <c r="F13" s="27" t="n">
        <v>0</v>
      </c>
      <c r="G13" s="27" t="n">
        <v>0</v>
      </c>
      <c r="H13" s="27" t="n">
        <v>1227</v>
      </c>
      <c r="I13" s="28" t="n">
        <v>0</v>
      </c>
      <c r="J13" s="28" t="n">
        <v>429</v>
      </c>
      <c r="K13" s="28" t="n">
        <v>58</v>
      </c>
      <c r="L13" s="28" t="n">
        <v>0</v>
      </c>
      <c r="M13" s="15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7"/>
      <c r="AB13" s="22"/>
      <c r="AC13" s="22"/>
      <c r="AD13" s="22"/>
      <c r="AE13" s="22"/>
      <c r="AF13" s="22"/>
      <c r="AG13" s="22"/>
      <c r="AH13" s="22"/>
      <c r="AI13" s="22"/>
      <c r="AJ13" s="23"/>
      <c r="AK13" s="22"/>
      <c r="AL13" s="22"/>
      <c r="AM13" s="22"/>
      <c r="AN13" s="6"/>
      <c r="AO13" s="6"/>
      <c r="AP13" s="6"/>
    </row>
    <row r="14" customFormat="false" ht="8.1" hidden="false" customHeight="true" outlineLevel="0" collapsed="false">
      <c r="A14" s="26" t="s">
        <v>15</v>
      </c>
      <c r="B14" s="27" t="n">
        <v>366</v>
      </c>
      <c r="C14" s="27" t="n">
        <v>14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8" t="n">
        <v>0</v>
      </c>
      <c r="J14" s="28" t="n">
        <v>73</v>
      </c>
      <c r="K14" s="28" t="n">
        <v>0</v>
      </c>
      <c r="L14" s="28" t="n">
        <v>0</v>
      </c>
      <c r="M14" s="15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7"/>
      <c r="AB14" s="22"/>
      <c r="AC14" s="22"/>
      <c r="AD14" s="22"/>
      <c r="AE14" s="22"/>
      <c r="AF14" s="22"/>
      <c r="AG14" s="22"/>
      <c r="AH14" s="22"/>
      <c r="AI14" s="22"/>
      <c r="AJ14" s="23"/>
      <c r="AK14" s="22"/>
      <c r="AL14" s="22"/>
      <c r="AM14" s="22"/>
      <c r="AN14" s="6"/>
      <c r="AO14" s="6"/>
      <c r="AP14" s="6"/>
    </row>
    <row r="15" customFormat="false" ht="8.45" hidden="false" customHeight="true" outlineLevel="0" collapsed="false">
      <c r="A15" s="26" t="s">
        <v>18</v>
      </c>
      <c r="B15" s="27" t="n">
        <v>275</v>
      </c>
      <c r="C15" s="27" t="n">
        <v>22</v>
      </c>
      <c r="D15" s="27" t="n">
        <v>219</v>
      </c>
      <c r="E15" s="27" t="n">
        <v>232</v>
      </c>
      <c r="F15" s="27" t="n">
        <v>153</v>
      </c>
      <c r="G15" s="27" t="n">
        <v>169</v>
      </c>
      <c r="H15" s="27" t="n">
        <v>146</v>
      </c>
      <c r="I15" s="28" t="n">
        <v>154</v>
      </c>
      <c r="J15" s="28" t="n">
        <v>103</v>
      </c>
      <c r="K15" s="28" t="n">
        <v>0</v>
      </c>
      <c r="L15" s="28" t="n">
        <v>0</v>
      </c>
      <c r="M15" s="1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7"/>
      <c r="AB15" s="22"/>
      <c r="AC15" s="22"/>
      <c r="AD15" s="22"/>
      <c r="AE15" s="22"/>
      <c r="AF15" s="22"/>
      <c r="AG15" s="22"/>
      <c r="AH15" s="22"/>
      <c r="AI15" s="22"/>
      <c r="AJ15" s="23"/>
      <c r="AK15" s="22"/>
      <c r="AL15" s="22"/>
      <c r="AM15" s="22"/>
      <c r="AN15" s="6"/>
      <c r="AO15" s="6"/>
      <c r="AP15" s="6"/>
    </row>
    <row r="16" customFormat="false" ht="8.1" hidden="false" customHeight="true" outlineLevel="0" collapsed="false">
      <c r="A16" s="20" t="s">
        <v>19</v>
      </c>
      <c r="B16" s="24" t="n">
        <v>3686</v>
      </c>
      <c r="C16" s="24" t="n">
        <v>2678</v>
      </c>
      <c r="D16" s="24" t="n">
        <v>4819</v>
      </c>
      <c r="E16" s="24" t="n">
        <v>8235</v>
      </c>
      <c r="F16" s="24" t="n">
        <v>8147</v>
      </c>
      <c r="G16" s="24" t="n">
        <v>5115</v>
      </c>
      <c r="H16" s="24" t="n">
        <v>3231</v>
      </c>
      <c r="I16" s="25" t="n">
        <v>3563</v>
      </c>
      <c r="J16" s="25" t="n">
        <v>3354</v>
      </c>
      <c r="K16" s="25" t="n">
        <v>1001</v>
      </c>
      <c r="L16" s="25" t="n">
        <v>13</v>
      </c>
      <c r="M16" s="1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  <c r="AB16" s="22"/>
      <c r="AC16" s="22"/>
      <c r="AD16" s="22"/>
      <c r="AE16" s="22"/>
      <c r="AF16" s="22"/>
      <c r="AG16" s="22"/>
      <c r="AH16" s="22"/>
      <c r="AI16" s="22"/>
      <c r="AJ16" s="23"/>
      <c r="AK16" s="22"/>
      <c r="AL16" s="22"/>
      <c r="AM16" s="22"/>
      <c r="AN16" s="6"/>
      <c r="AO16" s="6"/>
      <c r="AP16" s="6"/>
    </row>
    <row r="17" customFormat="false" ht="8.1" hidden="false" customHeight="true" outlineLevel="0" collapsed="false">
      <c r="A17" s="26" t="s">
        <v>17</v>
      </c>
      <c r="B17" s="27" t="n">
        <v>3274</v>
      </c>
      <c r="C17" s="27" t="n">
        <v>2354</v>
      </c>
      <c r="D17" s="27" t="n">
        <v>4302</v>
      </c>
      <c r="E17" s="27" t="n">
        <v>7618</v>
      </c>
      <c r="F17" s="27" t="n">
        <v>7568</v>
      </c>
      <c r="G17" s="27" t="n">
        <v>4634</v>
      </c>
      <c r="H17" s="27" t="n">
        <v>2748</v>
      </c>
      <c r="I17" s="28" t="n">
        <v>3294</v>
      </c>
      <c r="J17" s="28" t="n">
        <v>3085.3</v>
      </c>
      <c r="K17" s="28" t="n">
        <v>881</v>
      </c>
      <c r="L17" s="28" t="n">
        <v>6</v>
      </c>
      <c r="M17" s="1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7"/>
      <c r="AB17" s="22"/>
      <c r="AC17" s="22"/>
      <c r="AD17" s="22"/>
      <c r="AE17" s="22"/>
      <c r="AF17" s="22"/>
      <c r="AG17" s="22"/>
      <c r="AH17" s="22"/>
      <c r="AI17" s="22"/>
      <c r="AJ17" s="23"/>
      <c r="AK17" s="22"/>
      <c r="AL17" s="22"/>
      <c r="AM17" s="22"/>
      <c r="AN17" s="6"/>
      <c r="AO17" s="6"/>
      <c r="AP17" s="6"/>
    </row>
    <row r="18" customFormat="false" ht="8.45" hidden="false" customHeight="true" outlineLevel="0" collapsed="false">
      <c r="A18" s="26" t="s">
        <v>15</v>
      </c>
      <c r="B18" s="27" t="n">
        <v>199</v>
      </c>
      <c r="C18" s="27" t="n">
        <v>170</v>
      </c>
      <c r="D18" s="27" t="n">
        <v>285</v>
      </c>
      <c r="E18" s="27" t="n">
        <v>423</v>
      </c>
      <c r="F18" s="27" t="n">
        <v>422</v>
      </c>
      <c r="G18" s="27" t="n">
        <v>332</v>
      </c>
      <c r="H18" s="27" t="n">
        <v>334</v>
      </c>
      <c r="I18" s="28" t="n">
        <v>102</v>
      </c>
      <c r="J18" s="28" t="n">
        <v>130</v>
      </c>
      <c r="K18" s="28" t="n">
        <v>48</v>
      </c>
      <c r="L18" s="28" t="n">
        <v>7</v>
      </c>
      <c r="M18" s="1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7"/>
      <c r="AB18" s="22"/>
      <c r="AC18" s="22"/>
      <c r="AD18" s="22"/>
      <c r="AE18" s="22"/>
      <c r="AF18" s="22"/>
      <c r="AG18" s="22"/>
      <c r="AH18" s="22"/>
      <c r="AI18" s="22"/>
      <c r="AJ18" s="23"/>
      <c r="AK18" s="22"/>
      <c r="AL18" s="22"/>
      <c r="AM18" s="22"/>
      <c r="AN18" s="6"/>
      <c r="AO18" s="6"/>
      <c r="AP18" s="6"/>
    </row>
    <row r="19" customFormat="false" ht="8.45" hidden="false" customHeight="true" outlineLevel="0" collapsed="false">
      <c r="A19" s="26" t="s">
        <v>18</v>
      </c>
      <c r="B19" s="27" t="n">
        <v>213</v>
      </c>
      <c r="C19" s="27" t="n">
        <v>154</v>
      </c>
      <c r="D19" s="27" t="n">
        <v>232</v>
      </c>
      <c r="E19" s="27" t="n">
        <v>194</v>
      </c>
      <c r="F19" s="27" t="n">
        <v>157</v>
      </c>
      <c r="G19" s="27" t="n">
        <v>149</v>
      </c>
      <c r="H19" s="27" t="n">
        <v>149</v>
      </c>
      <c r="I19" s="28" t="n">
        <v>167</v>
      </c>
      <c r="J19" s="28" t="n">
        <v>139</v>
      </c>
      <c r="K19" s="28" t="n">
        <v>72</v>
      </c>
      <c r="L19" s="28" t="n">
        <v>0</v>
      </c>
      <c r="M19" s="1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7"/>
      <c r="AB19" s="22"/>
      <c r="AC19" s="22"/>
      <c r="AD19" s="22"/>
      <c r="AE19" s="22"/>
      <c r="AF19" s="22"/>
      <c r="AG19" s="22"/>
      <c r="AH19" s="22"/>
      <c r="AI19" s="22"/>
      <c r="AJ19" s="23"/>
      <c r="AK19" s="22"/>
      <c r="AL19" s="22"/>
      <c r="AM19" s="22"/>
      <c r="AN19" s="6"/>
      <c r="AO19" s="6"/>
      <c r="AP19" s="6"/>
    </row>
    <row r="20" customFormat="false" ht="9" hidden="false" customHeight="true" outlineLevel="0" collapsed="false">
      <c r="A20" s="20" t="s">
        <v>20</v>
      </c>
      <c r="B20" s="27"/>
      <c r="C20" s="27"/>
      <c r="D20" s="27"/>
      <c r="E20" s="27"/>
      <c r="F20" s="27"/>
      <c r="G20" s="27"/>
      <c r="H20" s="27"/>
      <c r="I20" s="28"/>
      <c r="J20" s="28"/>
      <c r="K20" s="28"/>
      <c r="L20" s="28"/>
      <c r="M20" s="1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7"/>
      <c r="AB20" s="22"/>
      <c r="AC20" s="22"/>
      <c r="AD20" s="22"/>
      <c r="AE20" s="22"/>
      <c r="AF20" s="22"/>
      <c r="AG20" s="22"/>
      <c r="AH20" s="22"/>
      <c r="AI20" s="22"/>
      <c r="AJ20" s="23"/>
      <c r="AK20" s="22"/>
      <c r="AL20" s="22"/>
      <c r="AM20" s="22"/>
      <c r="AN20" s="6"/>
      <c r="AO20" s="6"/>
      <c r="AP20" s="6"/>
    </row>
    <row r="21" customFormat="false" ht="8.45" hidden="false" customHeight="true" outlineLevel="0" collapsed="false">
      <c r="A21" s="20" t="s">
        <v>21</v>
      </c>
      <c r="B21" s="27"/>
      <c r="C21" s="27"/>
      <c r="D21" s="27"/>
      <c r="E21" s="27"/>
      <c r="F21" s="27"/>
      <c r="G21" s="27"/>
      <c r="H21" s="27"/>
      <c r="I21" s="28"/>
      <c r="J21" s="28"/>
      <c r="K21" s="28"/>
      <c r="L21" s="28"/>
      <c r="M21" s="1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7"/>
      <c r="AB21" s="22"/>
      <c r="AC21" s="22"/>
      <c r="AD21" s="22"/>
      <c r="AE21" s="22"/>
      <c r="AF21" s="22"/>
      <c r="AG21" s="22"/>
      <c r="AH21" s="22"/>
      <c r="AI21" s="22"/>
      <c r="AJ21" s="23"/>
      <c r="AK21" s="22"/>
      <c r="AL21" s="22"/>
      <c r="AM21" s="22"/>
      <c r="AN21" s="6"/>
      <c r="AO21" s="6"/>
      <c r="AP21" s="6"/>
    </row>
    <row r="22" customFormat="false" ht="8.1" hidden="false" customHeight="true" outlineLevel="0" collapsed="false">
      <c r="A22" s="20" t="s">
        <v>22</v>
      </c>
      <c r="B22" s="24" t="n">
        <v>4110</v>
      </c>
      <c r="C22" s="24" t="n">
        <v>7342</v>
      </c>
      <c r="D22" s="24" t="n">
        <v>5409</v>
      </c>
      <c r="E22" s="24" t="n">
        <v>8257</v>
      </c>
      <c r="F22" s="24" t="n">
        <v>7936</v>
      </c>
      <c r="G22" s="24" t="n">
        <v>7393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1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7"/>
      <c r="AB22" s="22"/>
      <c r="AC22" s="22"/>
      <c r="AD22" s="22"/>
      <c r="AE22" s="22"/>
      <c r="AF22" s="22"/>
      <c r="AG22" s="22"/>
      <c r="AH22" s="22"/>
      <c r="AI22" s="22"/>
      <c r="AJ22" s="23"/>
      <c r="AK22" s="22"/>
      <c r="AL22" s="22"/>
      <c r="AM22" s="22"/>
      <c r="AN22" s="6"/>
      <c r="AO22" s="6"/>
      <c r="AP22" s="6"/>
    </row>
    <row r="23" customFormat="false" ht="8.1" hidden="false" customHeight="true" outlineLevel="0" collapsed="false">
      <c r="A23" s="26" t="s">
        <v>14</v>
      </c>
      <c r="B23" s="27" t="n">
        <v>3280</v>
      </c>
      <c r="C23" s="27" t="n">
        <v>6188</v>
      </c>
      <c r="D23" s="27" t="n">
        <v>4087</v>
      </c>
      <c r="E23" s="27" t="n">
        <v>7001</v>
      </c>
      <c r="F23" s="27" t="n">
        <v>6845</v>
      </c>
      <c r="G23" s="27" t="n">
        <v>6442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1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7"/>
      <c r="AB23" s="22"/>
      <c r="AC23" s="22"/>
      <c r="AD23" s="22"/>
      <c r="AE23" s="22"/>
      <c r="AF23" s="22"/>
      <c r="AG23" s="22"/>
      <c r="AH23" s="22"/>
      <c r="AI23" s="22"/>
      <c r="AJ23" s="23"/>
      <c r="AK23" s="22"/>
      <c r="AL23" s="22"/>
      <c r="AM23" s="22"/>
      <c r="AN23" s="6"/>
      <c r="AO23" s="6"/>
      <c r="AP23" s="6"/>
    </row>
    <row r="24" customFormat="false" ht="8.1" hidden="false" customHeight="true" outlineLevel="0" collapsed="false">
      <c r="A24" s="26" t="s">
        <v>15</v>
      </c>
      <c r="B24" s="27" t="n">
        <v>830</v>
      </c>
      <c r="C24" s="27" t="n">
        <v>1154</v>
      </c>
      <c r="D24" s="27" t="n">
        <v>1322</v>
      </c>
      <c r="E24" s="27" t="n">
        <v>1256</v>
      </c>
      <c r="F24" s="27" t="n">
        <v>1091</v>
      </c>
      <c r="G24" s="27" t="n">
        <v>951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1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7"/>
      <c r="AB24" s="22"/>
      <c r="AC24" s="22"/>
      <c r="AD24" s="22"/>
      <c r="AE24" s="22"/>
      <c r="AF24" s="22"/>
      <c r="AG24" s="22"/>
      <c r="AH24" s="22"/>
      <c r="AI24" s="22"/>
      <c r="AJ24" s="23"/>
      <c r="AK24" s="22"/>
      <c r="AL24" s="22"/>
      <c r="AM24" s="22"/>
      <c r="AN24" s="6"/>
      <c r="AO24" s="6"/>
      <c r="AP24" s="6"/>
    </row>
    <row r="25" customFormat="false" ht="8.1" hidden="false" customHeight="true" outlineLevel="0" collapsed="false">
      <c r="A25" s="20" t="s">
        <v>23</v>
      </c>
      <c r="B25" s="24" t="n">
        <v>77362</v>
      </c>
      <c r="C25" s="24" t="n">
        <v>100489</v>
      </c>
      <c r="D25" s="24" t="n">
        <v>126277</v>
      </c>
      <c r="E25" s="24" t="n">
        <v>169518</v>
      </c>
      <c r="F25" s="24" t="n">
        <v>172027</v>
      </c>
      <c r="G25" s="24" t="n">
        <v>171398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1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7"/>
      <c r="AB25" s="22"/>
      <c r="AC25" s="22"/>
      <c r="AD25" s="22"/>
      <c r="AE25" s="22"/>
      <c r="AF25" s="22"/>
      <c r="AG25" s="22"/>
      <c r="AH25" s="22"/>
      <c r="AI25" s="22"/>
      <c r="AJ25" s="23"/>
      <c r="AK25" s="22"/>
      <c r="AL25" s="22"/>
      <c r="AM25" s="22"/>
      <c r="AN25" s="6"/>
      <c r="AO25" s="6"/>
      <c r="AP25" s="6"/>
    </row>
    <row r="26" customFormat="false" ht="8.1" hidden="false" customHeight="true" outlineLevel="0" collapsed="false">
      <c r="A26" s="26" t="s">
        <v>14</v>
      </c>
      <c r="B26" s="27" t="n">
        <v>72143</v>
      </c>
      <c r="C26" s="27" t="n">
        <v>78401</v>
      </c>
      <c r="D26" s="27" t="n">
        <v>98068</v>
      </c>
      <c r="E26" s="27" t="n">
        <v>145415</v>
      </c>
      <c r="F26" s="27" t="n">
        <v>141612</v>
      </c>
      <c r="G26" s="27" t="n">
        <v>143716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1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7"/>
      <c r="AB26" s="22"/>
      <c r="AC26" s="22"/>
      <c r="AD26" s="22"/>
      <c r="AE26" s="22"/>
      <c r="AF26" s="22"/>
      <c r="AG26" s="22"/>
      <c r="AH26" s="22"/>
      <c r="AI26" s="22"/>
      <c r="AJ26" s="23"/>
      <c r="AK26" s="22"/>
      <c r="AL26" s="22"/>
      <c r="AM26" s="22"/>
      <c r="AN26" s="6"/>
      <c r="AO26" s="6"/>
      <c r="AP26" s="6"/>
    </row>
    <row r="27" customFormat="false" ht="8.1" hidden="false" customHeight="true" outlineLevel="0" collapsed="false">
      <c r="A27" s="26" t="s">
        <v>15</v>
      </c>
      <c r="B27" s="27" t="n">
        <v>5219</v>
      </c>
      <c r="C27" s="27" t="n">
        <v>22088</v>
      </c>
      <c r="D27" s="27" t="n">
        <v>28209</v>
      </c>
      <c r="E27" s="27" t="n">
        <v>24103</v>
      </c>
      <c r="F27" s="27" t="n">
        <v>30415</v>
      </c>
      <c r="G27" s="27" t="n">
        <v>27682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1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7"/>
      <c r="AB27" s="22"/>
      <c r="AC27" s="22"/>
      <c r="AD27" s="22"/>
      <c r="AE27" s="22"/>
      <c r="AF27" s="22"/>
      <c r="AG27" s="22"/>
      <c r="AH27" s="22"/>
      <c r="AI27" s="22"/>
      <c r="AJ27" s="23"/>
      <c r="AK27" s="22"/>
      <c r="AL27" s="22"/>
      <c r="AM27" s="22"/>
      <c r="AN27" s="6"/>
      <c r="AO27" s="6"/>
      <c r="AP27" s="6"/>
    </row>
    <row r="28" customFormat="false" ht="8.1" hidden="false" customHeight="true" outlineLevel="0" collapsed="false">
      <c r="A28" s="20" t="s">
        <v>24</v>
      </c>
      <c r="B28" s="27"/>
      <c r="C28" s="27"/>
      <c r="D28" s="27"/>
      <c r="E28" s="27"/>
      <c r="F28" s="27"/>
      <c r="G28" s="27"/>
      <c r="H28" s="24"/>
      <c r="I28" s="24"/>
      <c r="J28" s="24"/>
      <c r="K28" s="24"/>
      <c r="L28" s="24"/>
      <c r="M28" s="1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7"/>
      <c r="AB28" s="22"/>
      <c r="AC28" s="22"/>
      <c r="AD28" s="22"/>
      <c r="AE28" s="22"/>
      <c r="AF28" s="22"/>
      <c r="AG28" s="22"/>
      <c r="AH28" s="22"/>
      <c r="AI28" s="22"/>
      <c r="AJ28" s="23"/>
      <c r="AK28" s="22"/>
      <c r="AL28" s="22"/>
      <c r="AM28" s="22"/>
      <c r="AN28" s="6"/>
      <c r="AO28" s="6"/>
      <c r="AP28" s="6"/>
    </row>
    <row r="29" customFormat="false" ht="8.45" hidden="false" customHeight="true" outlineLevel="0" collapsed="false">
      <c r="A29" s="29" t="s">
        <v>25</v>
      </c>
      <c r="B29" s="27" t="n">
        <v>1269</v>
      </c>
      <c r="C29" s="27" t="n">
        <v>1893</v>
      </c>
      <c r="D29" s="27" t="n">
        <v>1858</v>
      </c>
      <c r="E29" s="27" t="n">
        <v>3082</v>
      </c>
      <c r="F29" s="27" t="n">
        <v>3051</v>
      </c>
      <c r="G29" s="27" t="n">
        <v>3295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1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7"/>
      <c r="AB29" s="22"/>
      <c r="AC29" s="22"/>
      <c r="AD29" s="22"/>
      <c r="AE29" s="22"/>
      <c r="AF29" s="22"/>
      <c r="AG29" s="22"/>
      <c r="AH29" s="22"/>
      <c r="AI29" s="22"/>
      <c r="AJ29" s="23"/>
      <c r="AK29" s="22"/>
      <c r="AL29" s="22"/>
      <c r="AM29" s="22"/>
      <c r="AN29" s="6"/>
      <c r="AO29" s="6"/>
      <c r="AP29" s="6"/>
    </row>
    <row r="30" customFormat="false" ht="8.1" hidden="false" customHeight="true" outlineLevel="0" collapsed="false">
      <c r="A30" s="26" t="s">
        <v>14</v>
      </c>
      <c r="B30" s="27" t="n">
        <v>1225</v>
      </c>
      <c r="C30" s="27" t="n">
        <v>1756</v>
      </c>
      <c r="D30" s="27" t="n">
        <v>1681</v>
      </c>
      <c r="E30" s="27" t="n">
        <v>2910</v>
      </c>
      <c r="F30" s="27" t="n">
        <v>2845</v>
      </c>
      <c r="G30" s="27" t="n">
        <v>3093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1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7"/>
      <c r="AB30" s="22"/>
      <c r="AC30" s="22"/>
      <c r="AD30" s="22"/>
      <c r="AE30" s="22"/>
      <c r="AF30" s="22"/>
      <c r="AG30" s="22"/>
      <c r="AH30" s="22"/>
      <c r="AI30" s="22"/>
      <c r="AJ30" s="23"/>
      <c r="AK30" s="22"/>
      <c r="AL30" s="22"/>
      <c r="AM30" s="22"/>
      <c r="AN30" s="6"/>
      <c r="AO30" s="6"/>
      <c r="AP30" s="6"/>
    </row>
    <row r="31" customFormat="false" ht="8.1" hidden="false" customHeight="true" outlineLevel="0" collapsed="false">
      <c r="A31" s="26" t="s">
        <v>15</v>
      </c>
      <c r="B31" s="27" t="n">
        <v>44</v>
      </c>
      <c r="C31" s="27" t="n">
        <v>137</v>
      </c>
      <c r="D31" s="27" t="n">
        <v>177</v>
      </c>
      <c r="E31" s="27" t="n">
        <v>172</v>
      </c>
      <c r="F31" s="27" t="n">
        <v>206</v>
      </c>
      <c r="G31" s="27" t="n">
        <v>202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1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7"/>
      <c r="AB31" s="22"/>
      <c r="AC31" s="22"/>
      <c r="AD31" s="22"/>
      <c r="AE31" s="22"/>
      <c r="AF31" s="22"/>
      <c r="AG31" s="22"/>
      <c r="AH31" s="22"/>
      <c r="AI31" s="22"/>
      <c r="AJ31" s="23"/>
      <c r="AK31" s="22"/>
      <c r="AL31" s="22"/>
      <c r="AM31" s="22"/>
      <c r="AN31" s="6"/>
      <c r="AO31" s="6"/>
      <c r="AP31" s="6"/>
    </row>
    <row r="32" customFormat="false" ht="8.1" hidden="false" customHeight="true" outlineLevel="0" collapsed="false">
      <c r="A32" s="30" t="s">
        <v>2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1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7"/>
      <c r="AB32" s="22"/>
      <c r="AC32" s="22"/>
      <c r="AD32" s="22"/>
      <c r="AE32" s="22"/>
      <c r="AF32" s="22"/>
      <c r="AG32" s="22"/>
      <c r="AH32" s="22"/>
      <c r="AI32" s="22"/>
      <c r="AJ32" s="23"/>
      <c r="AK32" s="22"/>
      <c r="AL32" s="22"/>
      <c r="AM32" s="22"/>
      <c r="AN32" s="6"/>
      <c r="AO32" s="6"/>
      <c r="AP32" s="6"/>
    </row>
    <row r="33" customFormat="false" ht="8.45" hidden="false" customHeight="true" outlineLevel="0" collapsed="false">
      <c r="A33" s="29" t="s">
        <v>27</v>
      </c>
      <c r="B33" s="27" t="n">
        <v>48018</v>
      </c>
      <c r="C33" s="27" t="n">
        <v>101117</v>
      </c>
      <c r="D33" s="27" t="n">
        <v>105701</v>
      </c>
      <c r="E33" s="27" t="n">
        <v>169803</v>
      </c>
      <c r="F33" s="27" t="n">
        <v>172043</v>
      </c>
      <c r="G33" s="27" t="n">
        <v>183755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1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7"/>
      <c r="AB33" s="22"/>
      <c r="AC33" s="22"/>
      <c r="AD33" s="22"/>
      <c r="AE33" s="22"/>
      <c r="AF33" s="22"/>
      <c r="AG33" s="22"/>
      <c r="AH33" s="22"/>
      <c r="AI33" s="22"/>
      <c r="AJ33" s="23"/>
      <c r="AK33" s="22"/>
      <c r="AL33" s="22"/>
      <c r="AM33" s="22"/>
      <c r="AN33" s="6"/>
      <c r="AO33" s="6"/>
      <c r="AP33" s="6"/>
    </row>
    <row r="34" customFormat="false" ht="8.1" hidden="false" customHeight="true" outlineLevel="0" collapsed="false">
      <c r="A34" s="26" t="s">
        <v>14</v>
      </c>
      <c r="B34" s="27" t="n">
        <v>44030</v>
      </c>
      <c r="C34" s="27" t="n">
        <v>87523</v>
      </c>
      <c r="D34" s="27" t="n">
        <v>88935</v>
      </c>
      <c r="E34" s="27" t="n">
        <v>153742</v>
      </c>
      <c r="F34" s="27" t="n">
        <v>152820</v>
      </c>
      <c r="G34" s="27" t="n">
        <v>164983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1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7"/>
      <c r="AB34" s="22"/>
      <c r="AC34" s="22"/>
      <c r="AD34" s="22"/>
      <c r="AE34" s="22"/>
      <c r="AF34" s="22"/>
      <c r="AG34" s="22"/>
      <c r="AH34" s="22"/>
      <c r="AI34" s="22"/>
      <c r="AJ34" s="23"/>
      <c r="AK34" s="22"/>
      <c r="AL34" s="22"/>
      <c r="AM34" s="22"/>
      <c r="AN34" s="6"/>
      <c r="AO34" s="6"/>
      <c r="AP34" s="6"/>
    </row>
    <row r="35" customFormat="false" ht="8.1" hidden="false" customHeight="true" outlineLevel="0" collapsed="false">
      <c r="A35" s="26" t="s">
        <v>15</v>
      </c>
      <c r="B35" s="27" t="n">
        <v>3988</v>
      </c>
      <c r="C35" s="27" t="n">
        <v>13594</v>
      </c>
      <c r="D35" s="27" t="n">
        <v>16766</v>
      </c>
      <c r="E35" s="27" t="n">
        <v>16061</v>
      </c>
      <c r="F35" s="27" t="n">
        <v>19223</v>
      </c>
      <c r="G35" s="27" t="n">
        <v>18772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1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7"/>
      <c r="AB35" s="22"/>
      <c r="AC35" s="22"/>
      <c r="AD35" s="22"/>
      <c r="AE35" s="22"/>
      <c r="AF35" s="22"/>
      <c r="AG35" s="22"/>
      <c r="AH35" s="22"/>
      <c r="AI35" s="22"/>
      <c r="AJ35" s="23"/>
      <c r="AK35" s="22"/>
      <c r="AL35" s="22"/>
      <c r="AM35" s="22"/>
      <c r="AN35" s="6"/>
      <c r="AO35" s="6"/>
      <c r="AP35" s="6"/>
    </row>
    <row r="36" customFormat="false" ht="9" hidden="false" customHeight="true" outlineLevel="0" collapsed="false">
      <c r="A36" s="20" t="s">
        <v>28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1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7"/>
      <c r="AB36" s="22"/>
      <c r="AC36" s="22"/>
      <c r="AD36" s="22"/>
      <c r="AE36" s="22"/>
      <c r="AF36" s="22"/>
      <c r="AG36" s="22"/>
      <c r="AH36" s="22"/>
      <c r="AI36" s="22"/>
      <c r="AJ36" s="23"/>
      <c r="AK36" s="22"/>
      <c r="AL36" s="22"/>
      <c r="AM36" s="22"/>
      <c r="AN36" s="6"/>
      <c r="AO36" s="6"/>
      <c r="AP36" s="6"/>
    </row>
    <row r="37" customFormat="false" ht="8.45" hidden="false" customHeight="true" outlineLevel="0" collapsed="false">
      <c r="A37" s="20" t="s">
        <v>29</v>
      </c>
      <c r="B37" s="31"/>
      <c r="C37" s="31"/>
      <c r="D37" s="31"/>
      <c r="E37" s="31"/>
      <c r="F37" s="31"/>
      <c r="G37" s="31"/>
      <c r="H37" s="28"/>
      <c r="I37" s="28"/>
      <c r="J37" s="28"/>
      <c r="K37" s="28"/>
      <c r="L37" s="28"/>
      <c r="M37" s="1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7"/>
      <c r="AB37" s="22"/>
      <c r="AC37" s="22"/>
      <c r="AD37" s="22"/>
      <c r="AE37" s="22"/>
      <c r="AF37" s="22"/>
      <c r="AG37" s="22"/>
      <c r="AH37" s="22"/>
      <c r="AI37" s="22"/>
      <c r="AJ37" s="23"/>
      <c r="AK37" s="22"/>
      <c r="AL37" s="22"/>
      <c r="AM37" s="22"/>
      <c r="AN37" s="6"/>
      <c r="AO37" s="6"/>
      <c r="AP37" s="6"/>
    </row>
    <row r="38" customFormat="false" ht="8.45" hidden="false" customHeight="true" outlineLevel="0" collapsed="false">
      <c r="A38" s="29" t="s">
        <v>30</v>
      </c>
      <c r="B38" s="27" t="n">
        <v>53501</v>
      </c>
      <c r="C38" s="27" t="n">
        <v>57668</v>
      </c>
      <c r="D38" s="27" t="n">
        <v>50485</v>
      </c>
      <c r="E38" s="27" t="n">
        <v>72203</v>
      </c>
      <c r="F38" s="27" t="n">
        <v>63989</v>
      </c>
      <c r="G38" s="27" t="n">
        <v>47263</v>
      </c>
      <c r="H38" s="28" t="n">
        <v>23782</v>
      </c>
      <c r="I38" s="28" t="n">
        <v>31243</v>
      </c>
      <c r="J38" s="28" t="n">
        <v>9560</v>
      </c>
      <c r="K38" s="28" t="s">
        <v>31</v>
      </c>
      <c r="L38" s="28" t="s">
        <v>31</v>
      </c>
      <c r="M38" s="1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7"/>
      <c r="AB38" s="22"/>
      <c r="AC38" s="22"/>
      <c r="AD38" s="22"/>
      <c r="AE38" s="22"/>
      <c r="AF38" s="22"/>
      <c r="AG38" s="22"/>
      <c r="AH38" s="22"/>
      <c r="AI38" s="22"/>
      <c r="AJ38" s="23"/>
      <c r="AK38" s="22"/>
      <c r="AL38" s="22"/>
      <c r="AM38" s="22"/>
      <c r="AN38" s="6"/>
      <c r="AO38" s="6"/>
      <c r="AP38" s="6"/>
    </row>
    <row r="39" customFormat="false" ht="10.5" hidden="false" customHeight="true" outlineLevel="0" collapsed="false">
      <c r="A39" s="18" t="s">
        <v>32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1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7"/>
      <c r="AB39" s="22"/>
      <c r="AC39" s="22"/>
      <c r="AD39" s="22"/>
      <c r="AE39" s="22"/>
      <c r="AF39" s="22"/>
      <c r="AG39" s="22"/>
      <c r="AH39" s="22"/>
      <c r="AI39" s="22"/>
      <c r="AJ39" s="23"/>
      <c r="AK39" s="22"/>
      <c r="AL39" s="22"/>
      <c r="AM39" s="22"/>
      <c r="AN39" s="6"/>
      <c r="AO39" s="6"/>
      <c r="AP39" s="6"/>
    </row>
    <row r="40" customFormat="false" ht="9" hidden="false" customHeight="true" outlineLevel="0" collapsed="false">
      <c r="A40" s="20" t="s">
        <v>33</v>
      </c>
      <c r="B40" s="28"/>
      <c r="C40" s="28"/>
      <c r="D40" s="28"/>
      <c r="E40" s="28"/>
      <c r="F40" s="28"/>
      <c r="G40" s="28"/>
      <c r="H40" s="25"/>
      <c r="I40" s="25"/>
      <c r="J40" s="25"/>
      <c r="K40" s="25"/>
      <c r="L40" s="25"/>
      <c r="M40" s="1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7"/>
      <c r="AB40" s="22"/>
      <c r="AC40" s="22"/>
      <c r="AD40" s="22"/>
      <c r="AE40" s="22"/>
      <c r="AF40" s="22"/>
      <c r="AG40" s="22"/>
      <c r="AH40" s="22"/>
      <c r="AI40" s="22"/>
      <c r="AJ40" s="23"/>
      <c r="AK40" s="22"/>
      <c r="AL40" s="22"/>
      <c r="AM40" s="22"/>
      <c r="AN40" s="6"/>
      <c r="AO40" s="6"/>
      <c r="AP40" s="6"/>
    </row>
    <row r="41" customFormat="false" ht="8.45" hidden="false" customHeight="true" outlineLevel="0" collapsed="false">
      <c r="A41" s="20" t="s">
        <v>34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1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7"/>
      <c r="AB41" s="22"/>
      <c r="AC41" s="22"/>
      <c r="AD41" s="22"/>
      <c r="AE41" s="22"/>
      <c r="AF41" s="22"/>
      <c r="AG41" s="22"/>
      <c r="AH41" s="22"/>
      <c r="AI41" s="22"/>
      <c r="AJ41" s="23"/>
      <c r="AK41" s="22"/>
      <c r="AL41" s="22"/>
      <c r="AM41" s="22"/>
      <c r="AN41" s="6"/>
      <c r="AO41" s="6"/>
      <c r="AP41" s="6"/>
    </row>
    <row r="42" customFormat="false" ht="8.1" hidden="false" customHeight="true" outlineLevel="0" collapsed="false">
      <c r="A42" s="20" t="s">
        <v>35</v>
      </c>
      <c r="B42" s="25"/>
      <c r="C42" s="25"/>
      <c r="D42" s="25"/>
      <c r="E42" s="25"/>
      <c r="F42" s="25"/>
      <c r="G42" s="25"/>
      <c r="H42" s="28"/>
      <c r="I42" s="28"/>
      <c r="J42" s="28"/>
      <c r="K42" s="28"/>
      <c r="L42" s="28"/>
      <c r="M42" s="1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7"/>
      <c r="AB42" s="22"/>
      <c r="AC42" s="22"/>
      <c r="AD42" s="22"/>
      <c r="AE42" s="22"/>
      <c r="AF42" s="22"/>
      <c r="AG42" s="22"/>
      <c r="AH42" s="22"/>
      <c r="AI42" s="22"/>
      <c r="AJ42" s="23"/>
      <c r="AK42" s="22"/>
      <c r="AL42" s="22"/>
      <c r="AM42" s="22"/>
      <c r="AN42" s="6"/>
      <c r="AO42" s="6"/>
      <c r="AP42" s="6"/>
    </row>
    <row r="43" customFormat="false" ht="8.45" hidden="false" customHeight="true" outlineLevel="0" collapsed="false">
      <c r="A43" s="29" t="s">
        <v>36</v>
      </c>
      <c r="B43" s="27" t="n">
        <v>2644</v>
      </c>
      <c r="C43" s="27" t="n">
        <v>2589</v>
      </c>
      <c r="D43" s="27" t="n">
        <v>2689</v>
      </c>
      <c r="E43" s="27" t="n">
        <v>2893</v>
      </c>
      <c r="F43" s="27" t="n">
        <v>2371</v>
      </c>
      <c r="G43" s="27" t="n">
        <v>2244</v>
      </c>
      <c r="H43" s="28" t="n">
        <v>2472</v>
      </c>
      <c r="I43" s="28" t="n">
        <v>2356</v>
      </c>
      <c r="J43" s="28" t="n">
        <v>1818</v>
      </c>
      <c r="K43" s="28" t="s">
        <v>31</v>
      </c>
      <c r="L43" s="28" t="s">
        <v>31</v>
      </c>
      <c r="M43" s="1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7"/>
      <c r="AB43" s="22"/>
      <c r="AC43" s="22"/>
      <c r="AD43" s="22"/>
      <c r="AE43" s="22"/>
      <c r="AF43" s="22"/>
      <c r="AG43" s="22"/>
      <c r="AH43" s="22"/>
      <c r="AI43" s="22"/>
      <c r="AJ43" s="23"/>
      <c r="AK43" s="22"/>
      <c r="AL43" s="22"/>
      <c r="AM43" s="22"/>
      <c r="AN43" s="6"/>
      <c r="AO43" s="6"/>
      <c r="AP43" s="6"/>
    </row>
    <row r="44" customFormat="false" ht="8.1" hidden="false" customHeight="true" outlineLevel="0" collapsed="false">
      <c r="A44" s="29" t="s">
        <v>37</v>
      </c>
      <c r="B44" s="27" t="n">
        <v>11546</v>
      </c>
      <c r="C44" s="27" t="n">
        <v>11503</v>
      </c>
      <c r="D44" s="27" t="n">
        <v>11669</v>
      </c>
      <c r="E44" s="27" t="n">
        <v>11858</v>
      </c>
      <c r="F44" s="27" t="n">
        <v>12502</v>
      </c>
      <c r="G44" s="27" t="n">
        <v>9285</v>
      </c>
      <c r="H44" s="28" t="n">
        <v>18320</v>
      </c>
      <c r="I44" s="28" t="n">
        <v>20383</v>
      </c>
      <c r="J44" s="28" t="n">
        <v>7693</v>
      </c>
      <c r="K44" s="28" t="s">
        <v>31</v>
      </c>
      <c r="L44" s="28" t="s">
        <v>31</v>
      </c>
      <c r="M44" s="1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7"/>
      <c r="AB44" s="22"/>
      <c r="AC44" s="22"/>
      <c r="AD44" s="22"/>
      <c r="AE44" s="22"/>
      <c r="AF44" s="22"/>
      <c r="AG44" s="22"/>
      <c r="AH44" s="22"/>
      <c r="AI44" s="22"/>
      <c r="AJ44" s="23"/>
      <c r="AK44" s="22"/>
      <c r="AL44" s="22"/>
      <c r="AM44" s="22"/>
      <c r="AN44" s="6"/>
      <c r="AO44" s="6"/>
      <c r="AP44" s="6"/>
    </row>
    <row r="45" customFormat="false" ht="8.45" hidden="false" customHeight="true" outlineLevel="0" collapsed="false">
      <c r="A45" s="20" t="s">
        <v>38</v>
      </c>
      <c r="B45" s="27"/>
      <c r="C45" s="27"/>
      <c r="D45" s="27"/>
      <c r="E45" s="27"/>
      <c r="F45" s="27"/>
      <c r="G45" s="27"/>
      <c r="H45" s="28"/>
      <c r="I45" s="28"/>
      <c r="J45" s="28"/>
      <c r="K45" s="28"/>
      <c r="L45" s="28"/>
      <c r="M45" s="1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7"/>
      <c r="AB45" s="22"/>
      <c r="AC45" s="22"/>
      <c r="AD45" s="22"/>
      <c r="AE45" s="22"/>
      <c r="AF45" s="22"/>
      <c r="AG45" s="22"/>
      <c r="AH45" s="22"/>
      <c r="AI45" s="22"/>
      <c r="AJ45" s="23"/>
      <c r="AK45" s="22"/>
      <c r="AL45" s="22"/>
      <c r="AM45" s="22"/>
      <c r="AN45" s="6"/>
      <c r="AO45" s="6"/>
      <c r="AP45" s="6"/>
    </row>
    <row r="46" customFormat="false" ht="8.45" hidden="false" customHeight="true" outlineLevel="0" collapsed="false">
      <c r="A46" s="29" t="s">
        <v>39</v>
      </c>
      <c r="B46" s="27" t="n">
        <v>1705</v>
      </c>
      <c r="C46" s="27" t="n">
        <v>1665</v>
      </c>
      <c r="D46" s="27" t="n">
        <v>1765</v>
      </c>
      <c r="E46" s="27" t="n">
        <v>1731</v>
      </c>
      <c r="F46" s="27" t="n">
        <v>1751</v>
      </c>
      <c r="G46" s="27" t="n">
        <v>1652</v>
      </c>
      <c r="H46" s="28" t="n">
        <v>1589</v>
      </c>
      <c r="I46" s="28" t="n">
        <v>1438</v>
      </c>
      <c r="J46" s="28" t="n">
        <v>0</v>
      </c>
      <c r="K46" s="28" t="n">
        <v>0</v>
      </c>
      <c r="L46" s="28" t="n">
        <v>0</v>
      </c>
      <c r="M46" s="1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7"/>
      <c r="AB46" s="22"/>
      <c r="AC46" s="22"/>
      <c r="AD46" s="22"/>
      <c r="AE46" s="22"/>
      <c r="AF46" s="22"/>
      <c r="AG46" s="22"/>
      <c r="AH46" s="22"/>
      <c r="AI46" s="22"/>
      <c r="AJ46" s="23"/>
      <c r="AK46" s="22"/>
      <c r="AL46" s="22"/>
      <c r="AM46" s="22"/>
      <c r="AN46" s="6"/>
      <c r="AO46" s="6"/>
      <c r="AP46" s="6"/>
    </row>
    <row r="47" customFormat="false" ht="8.1" hidden="false" customHeight="true" outlineLevel="0" collapsed="false">
      <c r="A47" s="29" t="s">
        <v>40</v>
      </c>
      <c r="B47" s="27" t="n">
        <v>6046</v>
      </c>
      <c r="C47" s="27" t="n">
        <v>6003</v>
      </c>
      <c r="D47" s="27" t="n">
        <v>6069</v>
      </c>
      <c r="E47" s="27" t="n">
        <v>6058</v>
      </c>
      <c r="F47" s="27" t="n">
        <v>6517</v>
      </c>
      <c r="G47" s="27" t="n">
        <v>5600</v>
      </c>
      <c r="H47" s="28" t="n">
        <v>5477</v>
      </c>
      <c r="I47" s="28" t="n">
        <v>16035</v>
      </c>
      <c r="J47" s="28" t="n">
        <v>0</v>
      </c>
      <c r="K47" s="28" t="n">
        <v>0</v>
      </c>
      <c r="L47" s="28" t="n">
        <v>0</v>
      </c>
      <c r="M47" s="1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7"/>
      <c r="AB47" s="22"/>
      <c r="AC47" s="22"/>
      <c r="AD47" s="22"/>
      <c r="AE47" s="22"/>
      <c r="AF47" s="22"/>
      <c r="AG47" s="22"/>
      <c r="AH47" s="22"/>
      <c r="AI47" s="22"/>
      <c r="AJ47" s="23"/>
      <c r="AK47" s="22"/>
      <c r="AL47" s="22"/>
      <c r="AM47" s="22"/>
      <c r="AN47" s="6"/>
      <c r="AO47" s="6"/>
      <c r="AP47" s="6"/>
    </row>
    <row r="48" customFormat="false" ht="8.1" hidden="false" customHeight="true" outlineLevel="0" collapsed="false">
      <c r="A48" s="20" t="s">
        <v>41</v>
      </c>
      <c r="B48" s="27"/>
      <c r="C48" s="27"/>
      <c r="D48" s="27"/>
      <c r="E48" s="27"/>
      <c r="F48" s="27"/>
      <c r="G48" s="27"/>
      <c r="H48" s="28"/>
      <c r="I48" s="28"/>
      <c r="J48" s="28"/>
      <c r="K48" s="28"/>
      <c r="L48" s="28"/>
      <c r="M48" s="1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7"/>
      <c r="AB48" s="22"/>
      <c r="AC48" s="22"/>
      <c r="AD48" s="22"/>
      <c r="AE48" s="22"/>
      <c r="AF48" s="22"/>
      <c r="AG48" s="22"/>
      <c r="AH48" s="22"/>
      <c r="AI48" s="22"/>
      <c r="AJ48" s="23"/>
      <c r="AK48" s="22"/>
      <c r="AL48" s="22"/>
      <c r="AM48" s="22"/>
      <c r="AN48" s="6"/>
      <c r="AO48" s="6"/>
      <c r="AP48" s="6"/>
    </row>
    <row r="49" customFormat="false" ht="8.1" hidden="false" customHeight="true" outlineLevel="0" collapsed="false">
      <c r="A49" s="29" t="s">
        <v>39</v>
      </c>
      <c r="B49" s="27" t="n">
        <v>939</v>
      </c>
      <c r="C49" s="27" t="n">
        <v>924</v>
      </c>
      <c r="D49" s="27" t="n">
        <v>924</v>
      </c>
      <c r="E49" s="27" t="n">
        <v>1162</v>
      </c>
      <c r="F49" s="27" t="n">
        <v>620</v>
      </c>
      <c r="G49" s="27" t="n">
        <v>592</v>
      </c>
      <c r="H49" s="28" t="n">
        <v>883</v>
      </c>
      <c r="I49" s="28" t="n">
        <v>0</v>
      </c>
      <c r="J49" s="28" t="n">
        <v>0</v>
      </c>
      <c r="K49" s="28" t="n">
        <v>0</v>
      </c>
      <c r="L49" s="28" t="n">
        <v>0</v>
      </c>
      <c r="M49" s="1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7"/>
      <c r="AB49" s="22"/>
      <c r="AC49" s="22"/>
      <c r="AD49" s="22"/>
      <c r="AE49" s="22"/>
      <c r="AF49" s="22"/>
      <c r="AG49" s="22"/>
      <c r="AH49" s="22"/>
      <c r="AI49" s="22"/>
      <c r="AJ49" s="23"/>
      <c r="AK49" s="22"/>
      <c r="AL49" s="22"/>
      <c r="AM49" s="22"/>
      <c r="AN49" s="6"/>
      <c r="AO49" s="6"/>
      <c r="AP49" s="6"/>
    </row>
    <row r="50" customFormat="false" ht="8.1" hidden="false" customHeight="true" outlineLevel="0" collapsed="false">
      <c r="A50" s="29" t="s">
        <v>40</v>
      </c>
      <c r="B50" s="27" t="n">
        <v>5500</v>
      </c>
      <c r="C50" s="27" t="n">
        <v>5500</v>
      </c>
      <c r="D50" s="27" t="n">
        <v>5600</v>
      </c>
      <c r="E50" s="27" t="n">
        <v>5800</v>
      </c>
      <c r="F50" s="27" t="n">
        <v>5985</v>
      </c>
      <c r="G50" s="27" t="n">
        <v>3685</v>
      </c>
      <c r="H50" s="28" t="n">
        <v>12843</v>
      </c>
      <c r="I50" s="28" t="n">
        <v>0</v>
      </c>
      <c r="J50" s="28" t="n">
        <v>0</v>
      </c>
      <c r="K50" s="28" t="n">
        <v>0</v>
      </c>
      <c r="L50" s="28" t="n">
        <v>0</v>
      </c>
      <c r="M50" s="1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7"/>
      <c r="AB50" s="22"/>
      <c r="AC50" s="22"/>
      <c r="AD50" s="22"/>
      <c r="AE50" s="22"/>
      <c r="AF50" s="22"/>
      <c r="AG50" s="22"/>
      <c r="AH50" s="22"/>
      <c r="AI50" s="22"/>
      <c r="AJ50" s="23"/>
      <c r="AK50" s="22"/>
      <c r="AL50" s="22"/>
      <c r="AM50" s="22"/>
      <c r="AN50" s="6"/>
      <c r="AO50" s="6"/>
      <c r="AP50" s="6"/>
    </row>
    <row r="51" customFormat="false" ht="8.1" hidden="false" customHeight="true" outlineLevel="0" collapsed="false">
      <c r="A51" s="20" t="s">
        <v>42</v>
      </c>
      <c r="B51" s="27"/>
      <c r="C51" s="27"/>
      <c r="D51" s="27"/>
      <c r="E51" s="27"/>
      <c r="F51" s="27"/>
      <c r="G51" s="27"/>
      <c r="H51" s="28"/>
      <c r="I51" s="28"/>
      <c r="J51" s="28"/>
      <c r="K51" s="28"/>
      <c r="L51" s="28"/>
      <c r="M51" s="1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7"/>
      <c r="AB51" s="22"/>
      <c r="AC51" s="22"/>
      <c r="AD51" s="22"/>
      <c r="AE51" s="22"/>
      <c r="AF51" s="22"/>
      <c r="AG51" s="22"/>
      <c r="AH51" s="22"/>
      <c r="AI51" s="22"/>
      <c r="AJ51" s="23"/>
      <c r="AK51" s="22"/>
      <c r="AL51" s="22"/>
      <c r="AM51" s="22"/>
      <c r="AN51" s="6"/>
      <c r="AO51" s="6"/>
      <c r="AP51" s="6"/>
    </row>
    <row r="52" customFormat="false" ht="8.1" hidden="false" customHeight="true" outlineLevel="0" collapsed="false">
      <c r="A52" s="29" t="s">
        <v>39</v>
      </c>
      <c r="B52" s="27"/>
      <c r="C52" s="27"/>
      <c r="D52" s="27"/>
      <c r="E52" s="27"/>
      <c r="F52" s="27"/>
      <c r="G52" s="27"/>
      <c r="H52" s="28"/>
      <c r="I52" s="28" t="n">
        <v>918</v>
      </c>
      <c r="J52" s="28" t="n">
        <v>1818</v>
      </c>
      <c r="K52" s="28" t="s">
        <v>31</v>
      </c>
      <c r="L52" s="28" t="s">
        <v>31</v>
      </c>
      <c r="M52" s="1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7"/>
      <c r="AB52" s="22"/>
      <c r="AC52" s="22"/>
      <c r="AD52" s="22"/>
      <c r="AE52" s="22"/>
      <c r="AF52" s="22"/>
      <c r="AG52" s="22"/>
      <c r="AH52" s="22"/>
      <c r="AI52" s="22"/>
      <c r="AJ52" s="23"/>
      <c r="AK52" s="22"/>
      <c r="AL52" s="22"/>
      <c r="AM52" s="22"/>
      <c r="AN52" s="6"/>
      <c r="AO52" s="6"/>
      <c r="AP52" s="6"/>
    </row>
    <row r="53" customFormat="false" ht="8.1" hidden="false" customHeight="true" outlineLevel="0" collapsed="false">
      <c r="A53" s="29" t="s">
        <v>40</v>
      </c>
      <c r="B53" s="27"/>
      <c r="C53" s="27"/>
      <c r="D53" s="27"/>
      <c r="E53" s="27"/>
      <c r="F53" s="27"/>
      <c r="G53" s="27"/>
      <c r="H53" s="28"/>
      <c r="I53" s="28" t="n">
        <v>4348</v>
      </c>
      <c r="J53" s="28" t="n">
        <v>7693</v>
      </c>
      <c r="K53" s="28" t="s">
        <v>31</v>
      </c>
      <c r="L53" s="28" t="s">
        <v>31</v>
      </c>
      <c r="M53" s="1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7"/>
      <c r="AB53" s="22"/>
      <c r="AC53" s="22"/>
      <c r="AD53" s="22"/>
      <c r="AE53" s="22"/>
      <c r="AF53" s="22"/>
      <c r="AG53" s="22"/>
      <c r="AH53" s="22"/>
      <c r="AI53" s="22"/>
      <c r="AJ53" s="23"/>
      <c r="AK53" s="22"/>
      <c r="AL53" s="22"/>
      <c r="AM53" s="22"/>
      <c r="AN53" s="6"/>
      <c r="AO53" s="6"/>
      <c r="AP53" s="6"/>
    </row>
    <row r="54" customFormat="false" ht="10.5" hidden="false" customHeight="true" outlineLevel="0" collapsed="false">
      <c r="A54" s="18" t="s">
        <v>43</v>
      </c>
      <c r="B54" s="32"/>
      <c r="C54" s="32"/>
      <c r="D54" s="32"/>
      <c r="E54" s="32"/>
      <c r="F54" s="32"/>
      <c r="G54" s="32"/>
      <c r="H54" s="19"/>
      <c r="I54" s="19"/>
      <c r="J54" s="19"/>
      <c r="K54" s="19"/>
      <c r="L54" s="19"/>
      <c r="M54" s="1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7"/>
      <c r="AB54" s="22"/>
      <c r="AC54" s="22"/>
      <c r="AD54" s="22"/>
      <c r="AE54" s="22"/>
      <c r="AF54" s="22"/>
      <c r="AG54" s="22"/>
      <c r="AH54" s="22"/>
      <c r="AI54" s="22"/>
      <c r="AJ54" s="23"/>
      <c r="AK54" s="22"/>
      <c r="AL54" s="22"/>
      <c r="AM54" s="22"/>
      <c r="AN54" s="6"/>
      <c r="AO54" s="6"/>
      <c r="AP54" s="6"/>
    </row>
    <row r="55" customFormat="false" ht="9" hidden="false" customHeight="true" outlineLevel="0" collapsed="false">
      <c r="A55" s="20" t="s">
        <v>44</v>
      </c>
      <c r="B55" s="32"/>
      <c r="C55" s="32"/>
      <c r="D55" s="32"/>
      <c r="E55" s="32"/>
      <c r="F55" s="32"/>
      <c r="G55" s="32"/>
      <c r="H55" s="19"/>
      <c r="I55" s="19"/>
      <c r="J55" s="19"/>
      <c r="K55" s="19"/>
      <c r="L55" s="19"/>
      <c r="M55" s="1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7" t="s">
        <v>45</v>
      </c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6"/>
      <c r="AO55" s="6"/>
      <c r="AP55" s="6"/>
    </row>
    <row r="56" customFormat="false" ht="8.45" hidden="false" customHeight="true" outlineLevel="0" collapsed="false">
      <c r="A56" s="20" t="s">
        <v>46</v>
      </c>
      <c r="B56" s="32"/>
      <c r="C56" s="32"/>
      <c r="D56" s="32"/>
      <c r="E56" s="32"/>
      <c r="F56" s="32"/>
      <c r="G56" s="32"/>
      <c r="H56" s="21"/>
      <c r="I56" s="21"/>
      <c r="J56" s="21"/>
      <c r="K56" s="21"/>
      <c r="L56" s="21"/>
      <c r="M56" s="33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11" t="s">
        <v>47</v>
      </c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35" t="n">
        <v>1986</v>
      </c>
      <c r="AO56" s="35" t="n">
        <v>1987</v>
      </c>
      <c r="AP56" s="35" t="n">
        <v>1988</v>
      </c>
      <c r="AQ56" s="36" t="n">
        <v>1989</v>
      </c>
      <c r="AR56" s="36" t="n">
        <v>1990</v>
      </c>
      <c r="AS56" s="37" t="n">
        <v>1991</v>
      </c>
      <c r="AT56" s="37" t="n">
        <v>1992</v>
      </c>
      <c r="AU56" s="37" t="n">
        <v>1993</v>
      </c>
      <c r="AV56" s="37" t="n">
        <v>1994</v>
      </c>
      <c r="AW56" s="37" t="n">
        <v>1995</v>
      </c>
    </row>
    <row r="57" customFormat="false" ht="8.45" hidden="false" customHeight="true" outlineLevel="0" collapsed="false">
      <c r="A57" s="20" t="s">
        <v>48</v>
      </c>
      <c r="B57" s="32"/>
      <c r="C57" s="32"/>
      <c r="D57" s="32"/>
      <c r="E57" s="32"/>
      <c r="F57" s="32"/>
      <c r="G57" s="32"/>
      <c r="H57" s="21"/>
      <c r="I57" s="21"/>
      <c r="J57" s="21"/>
      <c r="K57" s="21"/>
      <c r="L57" s="21"/>
      <c r="M57" s="33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11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35"/>
      <c r="AO57" s="35"/>
      <c r="AP57" s="35"/>
      <c r="AQ57" s="36"/>
      <c r="AR57" s="36"/>
      <c r="AS57" s="37"/>
      <c r="AT57" s="37"/>
      <c r="AU57" s="37"/>
      <c r="AV57" s="37"/>
      <c r="AW57" s="37"/>
    </row>
    <row r="58" customFormat="false" ht="8.1" hidden="false" customHeight="true" outlineLevel="0" collapsed="false">
      <c r="A58" s="26" t="s">
        <v>14</v>
      </c>
      <c r="B58" s="38" t="n">
        <v>15.9</v>
      </c>
      <c r="C58" s="38" t="n">
        <v>22.8</v>
      </c>
      <c r="D58" s="38" t="n">
        <v>27.3</v>
      </c>
      <c r="E58" s="38" t="n">
        <v>44.8</v>
      </c>
      <c r="F58" s="38" t="n">
        <v>44.6</v>
      </c>
      <c r="G58" s="38" t="n">
        <v>20.3</v>
      </c>
      <c r="H58" s="39" t="n">
        <v>8.8</v>
      </c>
      <c r="I58" s="39" t="n">
        <v>19.1</v>
      </c>
      <c r="J58" s="39" t="n">
        <v>12.5</v>
      </c>
      <c r="K58" s="39" t="n">
        <v>2.7</v>
      </c>
      <c r="L58" s="39" t="n">
        <v>0</v>
      </c>
      <c r="M58" s="15"/>
      <c r="AA58" s="11" t="s">
        <v>49</v>
      </c>
      <c r="AB58" s="12" t="n">
        <f aca="false">(Z182/$Z$110)*100</f>
        <v>152045.255454521</v>
      </c>
      <c r="AC58" s="12" t="n">
        <f aca="false">(AA182/$AA$110)*100</f>
        <v>149313.1338461</v>
      </c>
      <c r="AD58" s="12" t="n">
        <f aca="false">(AB182/$AB$110)*100</f>
        <v>68107.2403859069</v>
      </c>
      <c r="AE58" s="12" t="n">
        <f aca="false">(AC182/$AC$110)*100</f>
        <v>124113.004430514</v>
      </c>
      <c r="AF58" s="12" t="n">
        <f aca="false">(AD182/$AD$110)*100</f>
        <v>183594.670375406</v>
      </c>
      <c r="AG58" s="12" t="n">
        <f aca="false">(AE182/$AE$110)*100</f>
        <v>188830.482735972</v>
      </c>
      <c r="AH58" s="12" t="n">
        <f aca="false">(AF182/$AF$110)*100</f>
        <v>203692.368419285</v>
      </c>
      <c r="AI58" s="12" t="n">
        <f aca="false">(AG182/$AG$110)*100</f>
        <v>204173.738323571</v>
      </c>
      <c r="AJ58" s="8"/>
      <c r="AK58" s="12" t="n">
        <f aca="false">(AH182/AH$110)*100</f>
        <v>260533.811010628</v>
      </c>
      <c r="AL58" s="12" t="n">
        <f aca="false">(AI182/AI$110)*100</f>
        <v>263577.915049549</v>
      </c>
      <c r="AM58" s="12" t="n">
        <f aca="false">(AK182/AK$253)*100</f>
        <v>252421.629155894</v>
      </c>
      <c r="AN58" s="6"/>
      <c r="AO58" s="6"/>
      <c r="AP58" s="6"/>
    </row>
    <row r="59" customFormat="false" ht="8.1" hidden="false" customHeight="true" outlineLevel="0" collapsed="false">
      <c r="A59" s="26" t="s">
        <v>15</v>
      </c>
      <c r="B59" s="38" t="n">
        <v>9.6</v>
      </c>
      <c r="C59" s="38" t="n">
        <v>26.6</v>
      </c>
      <c r="D59" s="38" t="n">
        <v>41</v>
      </c>
      <c r="E59" s="38" t="n">
        <v>30.5</v>
      </c>
      <c r="F59" s="38" t="n">
        <v>24.8</v>
      </c>
      <c r="G59" s="38" t="n">
        <v>18.3</v>
      </c>
      <c r="H59" s="39" t="n">
        <v>8.2</v>
      </c>
      <c r="I59" s="39" t="n">
        <v>8.1</v>
      </c>
      <c r="J59" s="39" t="n">
        <v>10.3</v>
      </c>
      <c r="K59" s="39" t="n">
        <v>0.7</v>
      </c>
      <c r="L59" s="39" t="n">
        <v>0</v>
      </c>
      <c r="M59" s="15"/>
      <c r="AA59" s="11" t="s">
        <v>50</v>
      </c>
      <c r="AB59" s="12" t="n">
        <f aca="false">(Z183/$Z$110)*100</f>
        <v>24360.1121396649</v>
      </c>
      <c r="AC59" s="12" t="n">
        <f aca="false">(AA183/$AA$110)*100</f>
        <v>17121.1639096688</v>
      </c>
      <c r="AD59" s="12" t="n">
        <f aca="false">(AB183/$AB$110)*100</f>
        <v>82749.2732982256</v>
      </c>
      <c r="AE59" s="12" t="n">
        <f aca="false">(AC183/$AC$110)*100</f>
        <v>57050.4842610328</v>
      </c>
      <c r="AF59" s="12" t="n">
        <f aca="false">(AD183/$AD$110)*100</f>
        <v>13594.6673972962</v>
      </c>
      <c r="AG59" s="12" t="n">
        <f aca="false">(AE183/$AE$110)*100</f>
        <v>10512.0834409228</v>
      </c>
      <c r="AH59" s="12" t="n">
        <f aca="false">(AF183/$AF$110)*100</f>
        <v>16990.1491110001</v>
      </c>
      <c r="AI59" s="12" t="n">
        <f aca="false">(AG183/$AG$110)*100</f>
        <v>21680.2581514696</v>
      </c>
      <c r="AJ59" s="8"/>
      <c r="AK59" s="12" t="n">
        <f aca="false">(AH183/AH$110)*100</f>
        <v>20498.4048477289</v>
      </c>
      <c r="AL59" s="12" t="n">
        <f aca="false">(AI183/AI$110)*100</f>
        <v>24177.1965076634</v>
      </c>
      <c r="AM59" s="12" t="n">
        <f aca="false">(AK183/AK$253)*100</f>
        <v>24166.3798668605</v>
      </c>
      <c r="AN59" s="35" t="n">
        <v>6144.8</v>
      </c>
      <c r="AO59" s="35" t="n">
        <v>14116.2</v>
      </c>
      <c r="AP59" s="35" t="n">
        <v>22312</v>
      </c>
      <c r="AQ59" s="36" t="n">
        <v>31391.7</v>
      </c>
      <c r="AR59" s="36" t="n">
        <v>50333.7</v>
      </c>
      <c r="AS59" s="36" t="n">
        <v>109894.9</v>
      </c>
      <c r="AT59" s="36" t="n">
        <v>126471.3</v>
      </c>
      <c r="AU59" s="36" t="n">
        <v>148911.2</v>
      </c>
      <c r="AV59" s="36" t="n">
        <v>154519.2</v>
      </c>
      <c r="AW59" s="36" t="n">
        <v>121910.6</v>
      </c>
    </row>
    <row r="60" customFormat="false" ht="0.95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2"/>
      <c r="M60" s="15"/>
      <c r="AL60" s="6"/>
      <c r="AM60" s="6"/>
      <c r="AN60" s="6"/>
      <c r="AO60" s="6"/>
      <c r="AP60" s="6"/>
    </row>
    <row r="61" customFormat="false" ht="6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15"/>
      <c r="AL61" s="6"/>
      <c r="AM61" s="6"/>
      <c r="AN61" s="6"/>
      <c r="AO61" s="6"/>
      <c r="AP61" s="6"/>
    </row>
    <row r="62" customFormat="false" ht="6.9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15"/>
      <c r="AL62" s="6"/>
      <c r="AM62" s="6"/>
      <c r="AN62" s="6"/>
      <c r="AO62" s="6"/>
      <c r="AP62" s="6"/>
    </row>
    <row r="63" customFormat="false" ht="6.95" hidden="false" customHeight="true" outlineLevel="0" collapsed="false">
      <c r="A63" s="45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AL63" s="6"/>
      <c r="AM63" s="6"/>
      <c r="AN63" s="6"/>
      <c r="AO63" s="6"/>
      <c r="AP63" s="6"/>
    </row>
    <row r="64" customFormat="false" ht="6.95" hidden="false" customHeight="tru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6"/>
      <c r="AL64" s="6"/>
      <c r="AM64" s="6"/>
      <c r="AN64" s="6"/>
      <c r="AO64" s="6"/>
      <c r="AP64" s="6"/>
    </row>
    <row r="65" customFormat="false" ht="6.95" hidden="false" customHeight="true" outlineLevel="0" collapsed="false">
      <c r="A65" s="45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AL65" s="6"/>
      <c r="AM65" s="6"/>
      <c r="AN65" s="6"/>
      <c r="AO65" s="6"/>
      <c r="AP65" s="6"/>
    </row>
    <row r="66" customFormat="false" ht="6.95" hidden="false" customHeight="true" outlineLevel="0" collapsed="false">
      <c r="A66" s="45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15"/>
      <c r="AL66" s="6"/>
      <c r="AM66" s="6"/>
      <c r="AN66" s="6"/>
      <c r="AO66" s="6"/>
      <c r="AP66" s="6"/>
    </row>
    <row r="67" customFormat="false" ht="9" hidden="false" customHeight="true" outlineLevel="0" collapsed="false">
      <c r="A67" s="45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15"/>
      <c r="AL67" s="6"/>
      <c r="AM67" s="6"/>
      <c r="AN67" s="6"/>
      <c r="AO67" s="6"/>
      <c r="AP67" s="6"/>
    </row>
    <row r="68" customFormat="false" ht="9.95" hidden="false" customHeight="true" outlineLevel="0" collapsed="false">
      <c r="M68" s="15"/>
      <c r="AL68" s="6"/>
      <c r="AM68" s="6"/>
      <c r="AN68" s="6"/>
      <c r="AO68" s="6"/>
      <c r="AP68" s="6"/>
    </row>
    <row r="69" customFormat="false" ht="9.95" hidden="false" customHeight="true" outlineLevel="0" collapsed="false">
      <c r="A69" s="15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15"/>
      <c r="AL69" s="6"/>
      <c r="AM69" s="6"/>
      <c r="AN69" s="6"/>
      <c r="AO69" s="6"/>
      <c r="AP69" s="6"/>
    </row>
    <row r="70" customFormat="false" ht="9.95" hidden="false" customHeight="true" outlineLevel="0" collapsed="false">
      <c r="A70" s="15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15"/>
      <c r="AL70" s="6"/>
      <c r="AM70" s="6"/>
      <c r="AN70" s="6"/>
      <c r="AO70" s="6"/>
      <c r="AP70" s="6"/>
    </row>
    <row r="71" customFormat="false" ht="9.95" hidden="false" customHeight="true" outlineLevel="0" collapsed="false">
      <c r="A71" s="1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15"/>
      <c r="AL71" s="6"/>
      <c r="AM71" s="6"/>
      <c r="AN71" s="6"/>
      <c r="AO71" s="6"/>
      <c r="AP71" s="6"/>
    </row>
    <row r="72" customFormat="false" ht="9.95" hidden="false" customHeight="true" outlineLevel="0" collapsed="false">
      <c r="A72" s="15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5"/>
      <c r="AL72" s="6"/>
      <c r="AM72" s="6"/>
      <c r="AN72" s="6"/>
      <c r="AO72" s="6"/>
      <c r="AP72" s="6"/>
    </row>
    <row r="73" customFormat="false" ht="9.95" hidden="false" customHeight="true" outlineLevel="0" collapsed="false">
      <c r="B73" s="6"/>
      <c r="C73" s="6"/>
      <c r="D73" s="6"/>
      <c r="E73" s="35"/>
      <c r="F73" s="35"/>
      <c r="G73" s="35"/>
      <c r="H73" s="35"/>
      <c r="I73" s="35"/>
      <c r="J73" s="35"/>
      <c r="K73" s="6"/>
      <c r="L73" s="6"/>
      <c r="M73" s="15"/>
      <c r="AL73" s="6"/>
      <c r="AM73" s="6"/>
      <c r="AN73" s="6"/>
      <c r="AO73" s="6"/>
      <c r="AP73" s="6"/>
    </row>
    <row r="74" customFormat="false" ht="9.95" hidden="false" customHeight="tru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15"/>
      <c r="AL74" s="6"/>
      <c r="AM74" s="6"/>
      <c r="AN74" s="6"/>
      <c r="AO74" s="6"/>
      <c r="AP74" s="6"/>
    </row>
    <row r="75" customFormat="false" ht="9.95" hidden="false" customHeight="true" outlineLevel="0" collapsed="false">
      <c r="A75" s="47"/>
      <c r="M75" s="6"/>
      <c r="T75" s="48"/>
      <c r="U75" s="48"/>
      <c r="V75" s="48"/>
      <c r="W75" s="48"/>
      <c r="X75" s="48"/>
      <c r="Y75" s="48"/>
      <c r="AL75" s="6"/>
      <c r="AM75" s="6"/>
      <c r="AN75" s="6"/>
      <c r="AO75" s="6"/>
      <c r="AP75" s="6"/>
    </row>
    <row r="76" customFormat="false" ht="9.95" hidden="false" customHeight="true" outlineLevel="0" collapsed="false">
      <c r="A76" s="47"/>
      <c r="M76" s="15"/>
      <c r="T76" s="48"/>
      <c r="U76" s="48"/>
      <c r="V76" s="48"/>
      <c r="W76" s="48"/>
      <c r="X76" s="48"/>
      <c r="Y76" s="48"/>
      <c r="AL76" s="6"/>
      <c r="AM76" s="6"/>
      <c r="AN76" s="6"/>
      <c r="AO76" s="6"/>
      <c r="AP76" s="6"/>
    </row>
    <row r="77" customFormat="false" ht="9.95" hidden="false" customHeight="true" outlineLevel="0" collapsed="false">
      <c r="A77" s="47"/>
      <c r="M77" s="15"/>
      <c r="T77" s="48"/>
      <c r="U77" s="48"/>
      <c r="V77" s="48"/>
      <c r="W77" s="48"/>
      <c r="X77" s="48"/>
      <c r="Y77" s="48"/>
      <c r="AL77" s="6"/>
      <c r="AM77" s="6"/>
      <c r="AN77" s="6"/>
      <c r="AO77" s="6"/>
      <c r="AP77" s="6"/>
    </row>
    <row r="78" customFormat="false" ht="9.95" hidden="false" customHeight="true" outlineLevel="0" collapsed="false">
      <c r="A78" s="47"/>
      <c r="M78" s="15"/>
      <c r="T78" s="48"/>
      <c r="U78" s="48"/>
      <c r="V78" s="48"/>
      <c r="W78" s="48"/>
      <c r="X78" s="48"/>
      <c r="Y78" s="48"/>
      <c r="AL78" s="6"/>
      <c r="AM78" s="6"/>
      <c r="AN78" s="6"/>
      <c r="AO78" s="6"/>
      <c r="AP78" s="6"/>
    </row>
    <row r="79" customFormat="false" ht="9.95" hidden="false" customHeight="true" outlineLevel="0" collapsed="false">
      <c r="A79" s="47"/>
      <c r="M79" s="15"/>
      <c r="T79" s="48"/>
      <c r="U79" s="48"/>
      <c r="V79" s="48"/>
      <c r="W79" s="48"/>
      <c r="X79" s="48"/>
      <c r="Y79" s="48"/>
      <c r="AL79" s="49" t="s">
        <v>51</v>
      </c>
      <c r="AM79" s="35" t="n">
        <v>14221.8</v>
      </c>
      <c r="AN79" s="35" t="n">
        <v>28472.1</v>
      </c>
      <c r="AO79" s="35" t="n">
        <v>73868.8</v>
      </c>
      <c r="AP79" s="35" t="n">
        <v>122246.7</v>
      </c>
      <c r="AQ79" s="36" t="n">
        <v>182720.8</v>
      </c>
      <c r="AR79" s="36" t="n">
        <v>258029.7</v>
      </c>
      <c r="AS79" s="36" t="n">
        <v>318222.9</v>
      </c>
      <c r="AT79" s="36" t="n">
        <v>375603.5</v>
      </c>
      <c r="AU79" s="36" t="n">
        <v>463891.8</v>
      </c>
      <c r="AV79" s="36" t="n">
        <v>590724.2</v>
      </c>
      <c r="AW79" s="36" t="n">
        <v>593860</v>
      </c>
    </row>
    <row r="80" customFormat="false" ht="9.95" hidden="false" customHeight="true" outlineLevel="0" collapsed="false">
      <c r="A80" s="47"/>
      <c r="E80" s="0" t="s">
        <v>52</v>
      </c>
      <c r="M80" s="15"/>
      <c r="T80" s="48"/>
      <c r="U80" s="48"/>
      <c r="V80" s="48"/>
      <c r="W80" s="48"/>
      <c r="X80" s="48"/>
      <c r="Y80" s="48"/>
      <c r="AL80" s="49" t="s">
        <v>53</v>
      </c>
      <c r="AM80" s="35" t="n">
        <v>15789.2</v>
      </c>
      <c r="AN80" s="35" t="n">
        <v>32639.3</v>
      </c>
      <c r="AO80" s="35" t="n">
        <v>84529</v>
      </c>
      <c r="AP80" s="35" t="n">
        <v>134317.5</v>
      </c>
      <c r="AQ80" s="36" t="n">
        <v>202538.7</v>
      </c>
      <c r="AR80" s="36" t="n">
        <v>296419.3</v>
      </c>
      <c r="AS80" s="36" t="n">
        <v>387981.6</v>
      </c>
      <c r="AT80" s="36" t="n">
        <v>465024.1</v>
      </c>
      <c r="AU80" s="36" t="n">
        <v>591848.6</v>
      </c>
      <c r="AV80" s="36" t="n">
        <v>739295.7</v>
      </c>
      <c r="AW80" s="36" t="n">
        <v>748818.5</v>
      </c>
    </row>
    <row r="81" customFormat="false" ht="9.95" hidden="false" customHeight="true" outlineLevel="0" collapsed="false">
      <c r="A81" s="47"/>
      <c r="M81" s="15"/>
      <c r="T81" s="48"/>
      <c r="U81" s="48"/>
      <c r="V81" s="48"/>
      <c r="W81" s="48"/>
      <c r="X81" s="48"/>
      <c r="Y81" s="48"/>
      <c r="AL81" s="6"/>
      <c r="AM81" s="6"/>
      <c r="AN81" s="6"/>
      <c r="AO81" s="6"/>
      <c r="AP81" s="6"/>
      <c r="AX81" s="50" t="n">
        <v>0</v>
      </c>
    </row>
    <row r="82" customFormat="false" ht="9.95" hidden="false" customHeight="true" outlineLevel="0" collapsed="false">
      <c r="A82" s="47"/>
      <c r="M82" s="15"/>
      <c r="T82" s="48"/>
      <c r="U82" s="48"/>
      <c r="V82" s="48"/>
      <c r="W82" s="48"/>
      <c r="X82" s="48"/>
      <c r="Y82" s="48"/>
      <c r="AL82" s="6"/>
      <c r="AM82" s="6"/>
      <c r="AN82" s="6"/>
      <c r="AO82" s="6"/>
      <c r="AP82" s="6"/>
    </row>
    <row r="83" customFormat="false" ht="9.95" hidden="false" customHeight="true" outlineLevel="0" collapsed="false">
      <c r="A83" s="47"/>
      <c r="M83" s="15"/>
      <c r="T83" s="48"/>
      <c r="U83" s="48"/>
      <c r="V83" s="48"/>
      <c r="W83" s="48"/>
      <c r="X83" s="48"/>
      <c r="Y83" s="48"/>
      <c r="AM83" s="6"/>
      <c r="AN83" s="6"/>
      <c r="AO83" s="6"/>
      <c r="AP83" s="6"/>
    </row>
    <row r="84" customFormat="false" ht="9.95" hidden="false" customHeight="true" outlineLevel="0" collapsed="false">
      <c r="A84" s="47"/>
      <c r="M84" s="15"/>
      <c r="T84" s="48"/>
      <c r="U84" s="48"/>
      <c r="V84" s="48"/>
      <c r="W84" s="48"/>
      <c r="X84" s="48"/>
      <c r="Y84" s="48"/>
      <c r="AM84" s="6"/>
      <c r="AN84" s="6"/>
      <c r="AO84" s="6"/>
      <c r="AP84" s="6"/>
    </row>
    <row r="85" customFormat="false" ht="9.95" hidden="false" customHeight="true" outlineLevel="0" collapsed="false">
      <c r="A85" s="47"/>
      <c r="M85" s="6"/>
      <c r="T85" s="48"/>
      <c r="U85" s="48"/>
      <c r="V85" s="48"/>
      <c r="W85" s="48"/>
      <c r="X85" s="48"/>
      <c r="Y85" s="48"/>
      <c r="AM85" s="6"/>
      <c r="AN85" s="6"/>
      <c r="AO85" s="6"/>
      <c r="AP85" s="6"/>
    </row>
    <row r="86" customFormat="false" ht="9.95" hidden="false" customHeight="true" outlineLevel="0" collapsed="false">
      <c r="A86" s="47"/>
      <c r="M86" s="6"/>
      <c r="T86" s="48"/>
      <c r="U86" s="48"/>
      <c r="V86" s="48"/>
      <c r="W86" s="48"/>
      <c r="X86" s="48"/>
      <c r="Y86" s="48"/>
      <c r="AM86" s="6"/>
      <c r="AN86" s="6"/>
      <c r="AO86" s="6"/>
      <c r="AP86" s="6"/>
    </row>
    <row r="87" customFormat="false" ht="9.95" hidden="false" customHeight="true" outlineLevel="0" collapsed="false">
      <c r="A87" s="47"/>
      <c r="M87" s="6"/>
      <c r="T87" s="48"/>
      <c r="U87" s="48"/>
      <c r="V87" s="48"/>
      <c r="W87" s="48"/>
      <c r="X87" s="48"/>
      <c r="Y87" s="48"/>
      <c r="AM87" s="6"/>
      <c r="AN87" s="6"/>
      <c r="AO87" s="6"/>
      <c r="AP87" s="6"/>
    </row>
    <row r="88" customFormat="false" ht="9.95" hidden="false" customHeight="true" outlineLevel="0" collapsed="false">
      <c r="A88" s="47"/>
      <c r="M88" s="6"/>
      <c r="T88" s="48"/>
      <c r="U88" s="48"/>
      <c r="V88" s="48"/>
      <c r="W88" s="48"/>
      <c r="X88" s="48"/>
      <c r="Y88" s="48"/>
      <c r="AM88" s="6"/>
      <c r="AN88" s="6"/>
      <c r="AO88" s="6"/>
      <c r="AP88" s="6"/>
    </row>
    <row r="89" customFormat="false" ht="9.95" hidden="false" customHeight="true" outlineLevel="0" collapsed="false">
      <c r="A89" s="47"/>
      <c r="M89" s="6"/>
      <c r="T89" s="48"/>
      <c r="U89" s="48"/>
      <c r="V89" s="48"/>
      <c r="W89" s="48"/>
      <c r="X89" s="48"/>
      <c r="Y89" s="48"/>
      <c r="AM89" s="6"/>
      <c r="AN89" s="6"/>
      <c r="AO89" s="6"/>
      <c r="AP89" s="6"/>
    </row>
    <row r="90" customFormat="false" ht="9.95" hidden="false" customHeight="true" outlineLevel="0" collapsed="false">
      <c r="A90" s="47"/>
      <c r="M90" s="15"/>
      <c r="T90" s="48"/>
      <c r="U90" s="48"/>
      <c r="V90" s="48"/>
      <c r="W90" s="48"/>
      <c r="X90" s="48"/>
      <c r="Y90" s="48"/>
      <c r="AM90" s="6"/>
      <c r="AN90" s="6"/>
      <c r="AO90" s="6"/>
      <c r="AP90" s="6"/>
    </row>
    <row r="91" customFormat="false" ht="9.95" hidden="false" customHeight="true" outlineLevel="0" collapsed="false">
      <c r="A91" s="47"/>
      <c r="M91" s="15"/>
      <c r="T91" s="48"/>
      <c r="U91" s="48"/>
      <c r="V91" s="48"/>
      <c r="W91" s="48"/>
      <c r="X91" s="48"/>
      <c r="Y91" s="48"/>
    </row>
    <row r="92" customFormat="false" ht="9.95" hidden="false" customHeight="true" outlineLevel="0" collapsed="false">
      <c r="A92" s="47"/>
      <c r="M92" s="15"/>
      <c r="T92" s="48"/>
      <c r="U92" s="48"/>
      <c r="V92" s="48"/>
      <c r="W92" s="48"/>
      <c r="X92" s="48"/>
      <c r="Y92" s="48"/>
    </row>
    <row r="93" customFormat="false" ht="9.95" hidden="false" customHeight="true" outlineLevel="0" collapsed="false">
      <c r="F93" s="51"/>
      <c r="G93" s="46"/>
      <c r="H93" s="46"/>
      <c r="I93" s="46"/>
      <c r="J93" s="46"/>
      <c r="K93" s="46"/>
      <c r="L93" s="46"/>
      <c r="M93" s="1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</row>
    <row r="94" customFormat="false" ht="9.95" hidden="false" customHeight="true" outlineLevel="0" collapsed="false">
      <c r="F94" s="51"/>
      <c r="G94" s="46"/>
      <c r="H94" s="46"/>
      <c r="I94" s="46"/>
      <c r="J94" s="46"/>
      <c r="K94" s="46"/>
      <c r="L94" s="46"/>
      <c r="M94" s="1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</row>
    <row r="95" customFormat="false" ht="9.95" hidden="false" customHeight="true" outlineLevel="0" collapsed="false">
      <c r="F95" s="51"/>
      <c r="G95" s="46"/>
      <c r="H95" s="46"/>
      <c r="I95" s="46"/>
      <c r="J95" s="46"/>
      <c r="K95" s="46"/>
      <c r="L95" s="46"/>
      <c r="M95" s="1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</row>
    <row r="96" customFormat="false" ht="9.95" hidden="false" customHeight="true" outlineLevel="0" collapsed="false">
      <c r="M96" s="1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</row>
    <row r="97" customFormat="false" ht="9.95" hidden="false" customHeight="true" outlineLevel="0" collapsed="false">
      <c r="M97" s="1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</row>
    <row r="98" customFormat="false" ht="9.95" hidden="false" customHeight="true" outlineLevel="0" collapsed="false"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</row>
    <row r="99" customFormat="false" ht="9.95" hidden="false" customHeight="true" outlineLevel="0" collapsed="false">
      <c r="M99" s="1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</row>
    <row r="100" customFormat="false" ht="9.95" hidden="false" customHeight="true" outlineLevel="0" collapsed="false">
      <c r="M100" s="1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</row>
    <row r="101" customFormat="false" ht="9.95" hidden="false" customHeight="true" outlineLevel="0" collapsed="false">
      <c r="A101" s="6"/>
      <c r="B101" s="6"/>
      <c r="C101" s="6"/>
      <c r="D101" s="6"/>
      <c r="E101" s="6"/>
      <c r="M101" s="1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</row>
    <row r="102" customFormat="false" ht="9.95" hidden="false" customHeight="true" outlineLevel="0" collapsed="false">
      <c r="A102" s="6"/>
      <c r="B102" s="6"/>
      <c r="C102" s="6"/>
      <c r="D102" s="6"/>
      <c r="E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</row>
    <row r="103" customFormat="false" ht="9.95" hidden="false" customHeight="true" outlineLevel="0" collapsed="false">
      <c r="A103" s="6"/>
      <c r="B103" s="6"/>
      <c r="C103" s="6"/>
      <c r="D103" s="6"/>
      <c r="E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</row>
    <row r="104" customFormat="false" ht="9.95" hidden="false" customHeight="true" outlineLevel="0" collapsed="false">
      <c r="A104" s="6"/>
      <c r="B104" s="6"/>
      <c r="C104" s="6"/>
      <c r="D104" s="6"/>
      <c r="E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</row>
    <row r="105" customFormat="false" ht="9.95" hidden="false" customHeight="true" outlineLevel="0" collapsed="false">
      <c r="B105" s="6"/>
      <c r="C105" s="6"/>
      <c r="D105" s="6"/>
      <c r="E105" s="15"/>
      <c r="AC105" s="52" t="s">
        <v>54</v>
      </c>
    </row>
    <row r="106" customFormat="false" ht="9.95" hidden="false" customHeight="true" outlineLevel="0" collapsed="false">
      <c r="B106" s="6"/>
      <c r="C106" s="6"/>
      <c r="D106" s="6"/>
      <c r="E106" s="6"/>
    </row>
    <row r="107" customFormat="false" ht="12.75" hidden="false" customHeight="false" outlineLevel="0" collapsed="false">
      <c r="B107" s="6"/>
      <c r="C107" s="6"/>
      <c r="D107" s="6"/>
      <c r="E107" s="15"/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B108" s="6"/>
      <c r="C108" s="6"/>
      <c r="D108" s="6"/>
      <c r="E108" s="6"/>
      <c r="G108" s="6"/>
      <c r="H108" s="6"/>
      <c r="I108" s="6"/>
      <c r="J108" s="6"/>
      <c r="K108" s="6"/>
      <c r="L108" s="6"/>
      <c r="M108" s="53" t="s">
        <v>3</v>
      </c>
      <c r="Z108" s="54" t="s">
        <v>55</v>
      </c>
      <c r="AA108" s="54" t="s">
        <v>56</v>
      </c>
      <c r="AB108" s="54" t="s">
        <v>57</v>
      </c>
      <c r="AC108" s="54" t="s">
        <v>58</v>
      </c>
      <c r="AD108" s="54" t="s">
        <v>59</v>
      </c>
      <c r="AE108" s="54" t="s">
        <v>60</v>
      </c>
      <c r="AF108" s="54" t="s">
        <v>61</v>
      </c>
      <c r="AG108" s="55" t="n">
        <v>1993</v>
      </c>
      <c r="AH108" s="55" t="n">
        <v>1994</v>
      </c>
      <c r="AI108" s="54" t="s">
        <v>62</v>
      </c>
      <c r="AK108" s="54" t="s">
        <v>63</v>
      </c>
    </row>
    <row r="109" customFormat="false" ht="12.75" hidden="false" customHeight="false" outlineLevel="0" collapsed="false">
      <c r="B109" s="6"/>
      <c r="C109" s="6"/>
      <c r="D109" s="6"/>
      <c r="E109" s="6"/>
      <c r="G109" s="6"/>
      <c r="H109" s="6"/>
      <c r="I109" s="6"/>
      <c r="J109" s="6"/>
      <c r="K109" s="6"/>
      <c r="L109" s="6"/>
    </row>
    <row r="110" customFormat="false" ht="12.75" hidden="false" customHeight="false" outlineLevel="0" collapsed="false">
      <c r="B110" s="6"/>
      <c r="C110" s="6"/>
      <c r="D110" s="6"/>
      <c r="E110" s="6"/>
      <c r="F110" s="56"/>
      <c r="G110" s="6"/>
      <c r="H110" s="6"/>
      <c r="I110" s="6"/>
      <c r="J110" s="6"/>
      <c r="K110" s="6"/>
      <c r="L110" s="6"/>
      <c r="M110" s="57" t="s">
        <v>64</v>
      </c>
      <c r="Z110" s="58" t="n">
        <v>10.9863</v>
      </c>
      <c r="AA110" s="58" t="n">
        <v>28.473</v>
      </c>
      <c r="AB110" s="58" t="n">
        <v>43.1814</v>
      </c>
      <c r="AC110" s="58" t="n">
        <v>51.687</v>
      </c>
      <c r="AD110" s="58" t="n">
        <v>67.1567</v>
      </c>
      <c r="AE110" s="58" t="n">
        <v>79.7786</v>
      </c>
      <c r="AF110" s="58" t="n">
        <v>89.3026</v>
      </c>
      <c r="AG110" s="58" t="n">
        <v>96.455</v>
      </c>
      <c r="AH110" s="58" t="n">
        <v>103.2566</v>
      </c>
      <c r="AI110" s="58" t="n">
        <v>156.915</v>
      </c>
      <c r="AK110" s="58" t="n">
        <v>178.032</v>
      </c>
    </row>
    <row r="111" customFormat="false" ht="12.75" hidden="false" customHeight="false" outlineLevel="0" collapsed="false">
      <c r="B111" s="6"/>
      <c r="C111" s="6"/>
      <c r="D111" s="6"/>
      <c r="E111" s="6"/>
      <c r="F111" s="56"/>
      <c r="G111" s="6"/>
      <c r="H111" s="6"/>
      <c r="I111" s="6"/>
      <c r="J111" s="6"/>
      <c r="K111" s="6"/>
      <c r="L111" s="6"/>
      <c r="M111" s="59" t="s">
        <v>65</v>
      </c>
      <c r="Z111" s="36"/>
      <c r="AA111" s="36"/>
      <c r="AB111" s="36" t="n">
        <v>416305.2</v>
      </c>
      <c r="AC111" s="36" t="n">
        <v>548858</v>
      </c>
      <c r="AD111" s="36" t="n">
        <v>738897.5</v>
      </c>
      <c r="AE111" s="36" t="n">
        <v>949147.6</v>
      </c>
      <c r="AF111" s="36" t="n">
        <v>1125334.3</v>
      </c>
      <c r="AG111" s="36" t="n">
        <v>1256196</v>
      </c>
      <c r="AH111" s="36" t="n">
        <v>1420159.5</v>
      </c>
      <c r="AI111" s="36" t="n">
        <v>1792694.7</v>
      </c>
      <c r="AK111" s="60" t="n">
        <v>0</v>
      </c>
    </row>
    <row r="112" customFormat="false" ht="12.75" hidden="false" customHeight="false" outlineLevel="0" collapsed="false">
      <c r="B112" s="6"/>
      <c r="C112" s="6"/>
      <c r="D112" s="6"/>
      <c r="E112" s="6"/>
      <c r="F112" s="56"/>
      <c r="G112" s="6"/>
      <c r="H112" s="6"/>
      <c r="I112" s="6"/>
      <c r="J112" s="6"/>
      <c r="K112" s="6"/>
      <c r="L112" s="6"/>
      <c r="M112" s="57" t="s">
        <v>66</v>
      </c>
    </row>
    <row r="113" customFormat="false" ht="12.75" hidden="false" customHeight="false" outlineLevel="0" collapsed="false">
      <c r="B113" s="6"/>
      <c r="C113" s="6"/>
      <c r="D113" s="6"/>
      <c r="E113" s="6"/>
      <c r="F113" s="56"/>
      <c r="G113" s="6"/>
      <c r="H113" s="6"/>
      <c r="I113" s="6"/>
      <c r="J113" s="6"/>
      <c r="K113" s="6"/>
      <c r="L113" s="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31" customFormat="false" ht="12.75" hidden="false" customHeight="false" outlineLevel="0" collapsed="false">
      <c r="AB131" s="53" t="s">
        <v>67</v>
      </c>
    </row>
    <row r="132" customFormat="false" ht="12.75" hidden="false" customHeight="false" outlineLevel="0" collapsed="false">
      <c r="M132" s="53" t="s">
        <v>3</v>
      </c>
      <c r="Z132" s="53" t="s">
        <v>55</v>
      </c>
      <c r="AA132" s="53" t="s">
        <v>56</v>
      </c>
      <c r="AB132" s="53" t="s">
        <v>57</v>
      </c>
      <c r="AC132" s="53" t="s">
        <v>58</v>
      </c>
      <c r="AD132" s="53" t="s">
        <v>59</v>
      </c>
      <c r="AE132" s="53" t="s">
        <v>60</v>
      </c>
      <c r="AF132" s="53" t="s">
        <v>61</v>
      </c>
      <c r="AG132" s="53" t="s">
        <v>68</v>
      </c>
      <c r="AH132" s="53" t="s">
        <v>69</v>
      </c>
      <c r="AI132" s="53" t="s">
        <v>62</v>
      </c>
      <c r="AK132" s="53" t="s">
        <v>63</v>
      </c>
    </row>
    <row r="133" customFormat="false" ht="12.75" hidden="false" customHeight="false" outlineLevel="0" collapsed="false">
      <c r="M133" s="57" t="s">
        <v>1</v>
      </c>
    </row>
    <row r="134" customFormat="false" ht="12.75" hidden="false" customHeight="false" outlineLevel="0" collapsed="false">
      <c r="M134" s="57" t="s">
        <v>70</v>
      </c>
      <c r="Z134" s="36" t="n">
        <f aca="false">SUM(AB3:AB5)</f>
        <v>55931.4873979411</v>
      </c>
      <c r="AA134" s="36" t="n">
        <f aca="false">SUM(AC3:AC5)</f>
        <v>49577.5190531381</v>
      </c>
      <c r="AB134" s="36" t="n">
        <f aca="false">SUM(AD3:AD5)</f>
        <v>51670.3671025025</v>
      </c>
      <c r="AC134" s="36" t="n">
        <f aca="false">SUM(AE3:AE5)</f>
        <v>60734.2577437267</v>
      </c>
      <c r="AD134" s="36" t="n">
        <f aca="false">SUM(AF3:AF5)</f>
        <v>74949.5593142605</v>
      </c>
      <c r="AE134" s="36" t="n">
        <f aca="false">SUM(AG3:AG5)</f>
        <v>137749.795057823</v>
      </c>
      <c r="AF134" s="36" t="n">
        <f aca="false">SUM(AH3:AH5)</f>
        <v>141621.120773639</v>
      </c>
      <c r="AG134" s="36" t="n">
        <f aca="false">SUM(AI3:AI5)</f>
        <v>154384.089057073</v>
      </c>
      <c r="AH134" s="36" t="n">
        <f aca="false">SUM(AK3:AK5)</f>
        <v>149645.829709675</v>
      </c>
      <c r="AI134" s="36" t="n">
        <f aca="false">SUM(AL3:AL5)</f>
        <v>105386.363700092</v>
      </c>
      <c r="AK134" s="36" t="n">
        <f aca="false">SUM(AM3:AM5)</f>
        <v>97820.6488902196</v>
      </c>
    </row>
    <row r="135" customFormat="false" ht="12.75" hidden="false" customHeight="false" outlineLevel="0" collapsed="false">
      <c r="M135" s="57" t="s">
        <v>71</v>
      </c>
      <c r="Z135" s="36" t="n">
        <f aca="false">(Z134+AB58+AB59)</f>
        <v>232336.854992127</v>
      </c>
      <c r="AA135" s="36" t="n">
        <f aca="false">(AA134+AC58+AC59)</f>
        <v>216011.816808907</v>
      </c>
      <c r="AB135" s="36" t="n">
        <f aca="false">(AB134+AD58+AD59)</f>
        <v>202526.880786635</v>
      </c>
      <c r="AC135" s="36" t="n">
        <f aca="false">(AC134+AE58+AE59)</f>
        <v>241897.746435274</v>
      </c>
      <c r="AD135" s="36" t="n">
        <f aca="false">(AD134+AF58+AF59)</f>
        <v>272138.897086962</v>
      </c>
      <c r="AE135" s="36" t="n">
        <f aca="false">(AE134+AG58+AG59)</f>
        <v>337092.361234717</v>
      </c>
      <c r="AF135" s="36" t="n">
        <f aca="false">(AF134+AH58+AH59)</f>
        <v>362303.638303924</v>
      </c>
      <c r="AG135" s="36" t="n">
        <f aca="false">(AG134+AI58+AI59)</f>
        <v>380238.085532113</v>
      </c>
      <c r="AH135" s="36" t="n">
        <f aca="false">(AH134+AK58+AK59)</f>
        <v>430678.045568032</v>
      </c>
      <c r="AI135" s="36" t="n">
        <f aca="false">(AI134+AL58+AL59)</f>
        <v>393141.475257305</v>
      </c>
      <c r="AK135" s="36" t="n">
        <f aca="false">(AK134+AM58+AM59)</f>
        <v>374408.657912974</v>
      </c>
    </row>
    <row r="136" customFormat="false" ht="12.75" hidden="false" customHeight="false" outlineLevel="0" collapsed="false">
      <c r="M136" s="57" t="s">
        <v>51</v>
      </c>
      <c r="Z136" s="36" t="e">
        <f aca="false">SUM(#REF!)+Z135</f>
        <v>#REF!</v>
      </c>
      <c r="AA136" s="36" t="e">
        <f aca="false">SUM(#REF!)+AA135</f>
        <v>#REF!</v>
      </c>
      <c r="AB136" s="36" t="e">
        <f aca="false">SUM(#REF!)+AB135</f>
        <v>#REF!</v>
      </c>
      <c r="AC136" s="36" t="e">
        <f aca="false">SUM(#REF!)+AC135</f>
        <v>#REF!</v>
      </c>
      <c r="AD136" s="36" t="e">
        <f aca="false">SUM(#REF!)+AD135</f>
        <v>#REF!</v>
      </c>
      <c r="AE136" s="36" t="e">
        <f aca="false">SUM(#REF!)+AE135</f>
        <v>#REF!</v>
      </c>
      <c r="AF136" s="36" t="e">
        <f aca="false">SUM(#REF!)+AF135</f>
        <v>#REF!</v>
      </c>
      <c r="AG136" s="36" t="e">
        <f aca="false">SUM(#REF!)+AG135</f>
        <v>#REF!</v>
      </c>
      <c r="AH136" s="36" t="e">
        <f aca="false">SUM(#REF!)+AH135</f>
        <v>#REF!</v>
      </c>
      <c r="AI136" s="36" t="e">
        <f aca="false">SUM(#REF!)+AI135</f>
        <v>#REF!</v>
      </c>
      <c r="AK136" s="36" t="e">
        <f aca="false">SUM(#REF!)+AK135</f>
        <v>#REF!</v>
      </c>
    </row>
    <row r="137" customFormat="false" ht="12.75" hidden="false" customHeight="false" outlineLevel="0" collapsed="false">
      <c r="M137" s="57" t="s">
        <v>53</v>
      </c>
      <c r="Z137" s="36" t="e">
        <f aca="false">SUM(#REF!)+Z136</f>
        <v>#REF!</v>
      </c>
      <c r="AA137" s="36" t="e">
        <f aca="false">SUM(#REF!)+AA136</f>
        <v>#REF!</v>
      </c>
      <c r="AB137" s="36" t="e">
        <f aca="false">SUM(#REF!)+AB136</f>
        <v>#REF!</v>
      </c>
      <c r="AC137" s="36" t="e">
        <f aca="false">SUM(#REF!)+AC136</f>
        <v>#REF!</v>
      </c>
      <c r="AD137" s="36" t="e">
        <f aca="false">SUM(#REF!)+AD136</f>
        <v>#REF!</v>
      </c>
      <c r="AE137" s="36" t="e">
        <f aca="false">SUM(#REF!)+AE136</f>
        <v>#REF!</v>
      </c>
      <c r="AF137" s="36" t="e">
        <f aca="false">SUM(#REF!)+AF136</f>
        <v>#REF!</v>
      </c>
      <c r="AG137" s="36" t="e">
        <f aca="false">SUM(#REF!)+AG136</f>
        <v>#REF!</v>
      </c>
      <c r="AH137" s="36" t="e">
        <f aca="false">SUM(#REF!)+AH136</f>
        <v>#REF!</v>
      </c>
      <c r="AI137" s="36" t="e">
        <f aca="false">SUM(#REF!)+AI136</f>
        <v>#REF!</v>
      </c>
      <c r="AK137" s="36" t="e">
        <f aca="false">SUM(#REF!)+AK136</f>
        <v>#REF!</v>
      </c>
    </row>
    <row r="138" customFormat="false" ht="12.75" hidden="false" customHeight="false" outlineLevel="0" collapsed="false">
      <c r="M138" s="57" t="s">
        <v>72</v>
      </c>
    </row>
    <row r="139" customFormat="false" ht="12.75" hidden="false" customHeight="false" outlineLevel="0" collapsed="false">
      <c r="M139" s="57" t="s">
        <v>70</v>
      </c>
      <c r="Z139" s="36" t="e">
        <f aca="false">SUM()</f>
        <v>#N/A</v>
      </c>
      <c r="AA139" s="36" t="e">
        <f aca="false">SUM(#REF!)</f>
        <v>#REF!</v>
      </c>
      <c r="AB139" s="36" t="n">
        <f aca="false">SUM(B56:B58)</f>
        <v>15.9</v>
      </c>
      <c r="AC139" s="36" t="n">
        <f aca="false">SUM(C56:C58)</f>
        <v>22.8</v>
      </c>
      <c r="AD139" s="36" t="n">
        <f aca="false">SUM(D56:D58)</f>
        <v>27.3</v>
      </c>
      <c r="AE139" s="36" t="n">
        <f aca="false">SUM(E56:E58)</f>
        <v>44.8</v>
      </c>
      <c r="AF139" s="36" t="n">
        <f aca="false">SUM(F56:F58)</f>
        <v>44.6</v>
      </c>
      <c r="AG139" s="36" t="n">
        <f aca="false">SUM(G56:G58)</f>
        <v>20.3</v>
      </c>
      <c r="AH139" s="36" t="n">
        <f aca="false">SUM(H56:H58)</f>
        <v>8.8</v>
      </c>
      <c r="AI139" s="36" t="n">
        <f aca="false">SUM(I56:I58)</f>
        <v>19.1</v>
      </c>
      <c r="AK139" s="36" t="n">
        <f aca="false">SUM(J56:J58)</f>
        <v>12.5</v>
      </c>
    </row>
    <row r="140" customFormat="false" ht="12.75" hidden="false" customHeight="false" outlineLevel="0" collapsed="false">
      <c r="M140" s="57" t="s">
        <v>71</v>
      </c>
      <c r="Z140" s="36" t="e">
        <f aca="false">SUM()</f>
        <v>#N/A</v>
      </c>
      <c r="AA140" s="36" t="e">
        <f aca="false">SUM(#REF!)</f>
        <v>#REF!</v>
      </c>
      <c r="AB140" s="36" t="e">
        <f aca="false">SUM(#REF!)</f>
        <v>#REF!</v>
      </c>
      <c r="AC140" s="36" t="e">
        <f aca="false">SUM(#REF!)</f>
        <v>#REF!</v>
      </c>
      <c r="AD140" s="36" t="e">
        <f aca="false">SUM(#REF!)</f>
        <v>#REF!</v>
      </c>
      <c r="AE140" s="36" t="e">
        <f aca="false">SUM(#REF!)</f>
        <v>#REF!</v>
      </c>
      <c r="AF140" s="36" t="e">
        <f aca="false">SUM(#REF!)</f>
        <v>#REF!</v>
      </c>
      <c r="AG140" s="36" t="e">
        <f aca="false">SUM(#REF!)</f>
        <v>#REF!</v>
      </c>
      <c r="AH140" s="36" t="e">
        <f aca="false">SUM(#REF!)</f>
        <v>#REF!</v>
      </c>
      <c r="AI140" s="36" t="e">
        <f aca="false">SUM(#REF!)</f>
        <v>#REF!</v>
      </c>
      <c r="AK140" s="36" t="e">
        <f aca="false">SUM(#REF!)</f>
        <v>#REF!</v>
      </c>
    </row>
    <row r="141" customFormat="false" ht="12.75" hidden="false" customHeight="false" outlineLevel="0" collapsed="false">
      <c r="M141" s="57" t="s">
        <v>51</v>
      </c>
      <c r="Z141" s="36" t="e">
        <f aca="false">SUM()</f>
        <v>#N/A</v>
      </c>
      <c r="AA141" s="36" t="e">
        <f aca="false">SUM(#REF!)</f>
        <v>#REF!</v>
      </c>
      <c r="AB141" s="36" t="e">
        <f aca="false">SUM(#REF!)</f>
        <v>#REF!</v>
      </c>
      <c r="AC141" s="36" t="e">
        <f aca="false">SUM(#REF!)</f>
        <v>#REF!</v>
      </c>
      <c r="AD141" s="36" t="e">
        <f aca="false">SUM(#REF!)</f>
        <v>#REF!</v>
      </c>
      <c r="AE141" s="36" t="e">
        <f aca="false">SUM(#REF!)</f>
        <v>#REF!</v>
      </c>
      <c r="AF141" s="36" t="e">
        <f aca="false">SUM(#REF!)</f>
        <v>#REF!</v>
      </c>
      <c r="AG141" s="36" t="e">
        <f aca="false">SUM(#REF!)</f>
        <v>#REF!</v>
      </c>
      <c r="AH141" s="36" t="e">
        <f aca="false">SUM(#REF!)</f>
        <v>#REF!</v>
      </c>
      <c r="AI141" s="36" t="e">
        <f aca="false">SUM(#REF!)</f>
        <v>#REF!</v>
      </c>
      <c r="AK141" s="36" t="e">
        <f aca="false">SUM(#REF!)</f>
        <v>#REF!</v>
      </c>
    </row>
    <row r="142" customFormat="false" ht="12.75" hidden="false" customHeight="false" outlineLevel="0" collapsed="false">
      <c r="M142" s="57" t="s">
        <v>53</v>
      </c>
      <c r="Z142" s="36" t="e">
        <f aca="false">SUM()</f>
        <v>#N/A</v>
      </c>
      <c r="AA142" s="36" t="e">
        <f aca="false">SUM(#REF!)</f>
        <v>#REF!</v>
      </c>
      <c r="AB142" s="36" t="e">
        <f aca="false">SUM(#REF!)</f>
        <v>#REF!</v>
      </c>
      <c r="AC142" s="36" t="e">
        <f aca="false">SUM(#REF!)</f>
        <v>#REF!</v>
      </c>
      <c r="AD142" s="36" t="e">
        <f aca="false">SUM(#REF!)</f>
        <v>#REF!</v>
      </c>
      <c r="AE142" s="36" t="e">
        <f aca="false">SUM(#REF!)</f>
        <v>#REF!</v>
      </c>
      <c r="AF142" s="36" t="e">
        <f aca="false">SUM(#REF!)</f>
        <v>#REF!</v>
      </c>
      <c r="AG142" s="36" t="e">
        <f aca="false">SUM(#REF!)</f>
        <v>#REF!</v>
      </c>
      <c r="AH142" s="36" t="e">
        <f aca="false">SUM(#REF!)</f>
        <v>#REF!</v>
      </c>
      <c r="AI142" s="36" t="e">
        <f aca="false">SUM(#REF!)</f>
        <v>#REF!</v>
      </c>
      <c r="AK142" s="36" t="e">
        <f aca="false">SUM(#REF!)</f>
        <v>#REF!</v>
      </c>
    </row>
    <row r="146" customFormat="false" ht="12.75" hidden="false" customHeight="false" outlineLevel="0" collapsed="false">
      <c r="AB146" s="53" t="s">
        <v>73</v>
      </c>
    </row>
    <row r="147" customFormat="false" ht="12.75" hidden="false" customHeight="false" outlineLevel="0" collapsed="false">
      <c r="M147" s="53" t="s">
        <v>3</v>
      </c>
      <c r="Z147" s="53" t="s">
        <v>55</v>
      </c>
      <c r="AA147" s="53" t="s">
        <v>56</v>
      </c>
      <c r="AB147" s="53" t="s">
        <v>57</v>
      </c>
      <c r="AC147" s="53" t="s">
        <v>58</v>
      </c>
      <c r="AD147" s="53" t="s">
        <v>59</v>
      </c>
      <c r="AE147" s="53" t="s">
        <v>60</v>
      </c>
      <c r="AF147" s="53" t="s">
        <v>61</v>
      </c>
      <c r="AG147" s="53" t="s">
        <v>68</v>
      </c>
      <c r="AH147" s="53" t="s">
        <v>69</v>
      </c>
      <c r="AI147" s="53" t="s">
        <v>62</v>
      </c>
      <c r="AK147" s="53" t="s">
        <v>63</v>
      </c>
    </row>
    <row r="148" customFormat="false" ht="12.75" hidden="false" customHeight="false" outlineLevel="0" collapsed="false">
      <c r="M148" s="57" t="s">
        <v>1</v>
      </c>
    </row>
    <row r="149" customFormat="false" ht="12.75" hidden="false" customHeight="false" outlineLevel="0" collapsed="false">
      <c r="M149" s="57" t="s">
        <v>70</v>
      </c>
      <c r="Z149" s="36" t="e">
        <f aca="false">(Z134-#REF!)</f>
        <v>#VALUE!</v>
      </c>
      <c r="AA149" s="36" t="e">
        <f aca="false">(AA134-#REF!)</f>
        <v>#VALUE!</v>
      </c>
      <c r="AB149" s="36" t="e">
        <f aca="false">(AB134-#REF!)</f>
        <v>#VALUE!</v>
      </c>
      <c r="AC149" s="36" t="e">
        <f aca="false">(AC134-#REF!)</f>
        <v>#VALUE!</v>
      </c>
      <c r="AD149" s="36" t="e">
        <f aca="false">(AD134-#REF!)</f>
        <v>#VALUE!</v>
      </c>
      <c r="AE149" s="36" t="e">
        <f aca="false">(AE134-#REF!)</f>
        <v>#VALUE!</v>
      </c>
      <c r="AF149" s="36" t="e">
        <f aca="false">(AF134-#REF!)</f>
        <v>#VALUE!</v>
      </c>
      <c r="AG149" s="36" t="e">
        <f aca="false">(AG134-#REF!)</f>
        <v>#VALUE!</v>
      </c>
      <c r="AH149" s="36" t="e">
        <f aca="false">(AH134-#REF!)</f>
        <v>#VALUE!</v>
      </c>
      <c r="AI149" s="36" t="e">
        <f aca="false">(AI134-#REF!)</f>
        <v>#VALUE!</v>
      </c>
      <c r="AK149" s="36" t="e">
        <f aca="false">(AK134-#REF!)</f>
        <v>#VALUE!</v>
      </c>
    </row>
    <row r="150" customFormat="false" ht="12.75" hidden="false" customHeight="false" outlineLevel="0" collapsed="false">
      <c r="M150" s="57" t="s">
        <v>71</v>
      </c>
      <c r="Z150" s="36" t="n">
        <f aca="false">(Z135-AB7)</f>
        <v>0</v>
      </c>
      <c r="AA150" s="36" t="n">
        <f aca="false">(AA135-AC7)</f>
        <v>0</v>
      </c>
      <c r="AB150" s="36" t="n">
        <f aca="false">(AB135-AD7)</f>
        <v>0</v>
      </c>
      <c r="AC150" s="36" t="n">
        <f aca="false">(AC135-AE7)</f>
        <v>0</v>
      </c>
      <c r="AD150" s="36" t="n">
        <f aca="false">(AD135-AF7)</f>
        <v>0</v>
      </c>
      <c r="AE150" s="36" t="n">
        <f aca="false">(AE135-AG7)</f>
        <v>0</v>
      </c>
      <c r="AF150" s="36" t="n">
        <f aca="false">(AF135-AH7)</f>
        <v>0</v>
      </c>
      <c r="AG150" s="36" t="n">
        <f aca="false">(AG135-AI7)</f>
        <v>0</v>
      </c>
      <c r="AH150" s="36" t="n">
        <f aca="false">(AH135-AK7)</f>
        <v>0</v>
      </c>
      <c r="AI150" s="36" t="n">
        <f aca="false">(AI135-AL7)</f>
        <v>0</v>
      </c>
      <c r="AK150" s="36" t="n">
        <f aca="false">(AK135-AM7)</f>
        <v>0</v>
      </c>
    </row>
    <row r="151" customFormat="false" ht="12.75" hidden="false" customHeight="false" outlineLevel="0" collapsed="false">
      <c r="M151" s="57" t="s">
        <v>51</v>
      </c>
      <c r="Z151" s="36" t="e">
        <f aca="false">(Z136-#REF!)</f>
        <v>#REF!</v>
      </c>
      <c r="AA151" s="36" t="e">
        <f aca="false">(AA136-#REF!)</f>
        <v>#REF!</v>
      </c>
      <c r="AB151" s="36" t="e">
        <f aca="false">(AB136-#REF!)</f>
        <v>#REF!</v>
      </c>
      <c r="AC151" s="36" t="e">
        <f aca="false">(AC136-#REF!)</f>
        <v>#REF!</v>
      </c>
      <c r="AD151" s="36" t="e">
        <f aca="false">(AD136-#REF!)</f>
        <v>#REF!</v>
      </c>
      <c r="AE151" s="36" t="e">
        <f aca="false">(AE136-#REF!)</f>
        <v>#REF!</v>
      </c>
      <c r="AF151" s="36" t="e">
        <f aca="false">(AF136-#REF!)</f>
        <v>#REF!</v>
      </c>
      <c r="AG151" s="36" t="e">
        <f aca="false">(AG136-#REF!)</f>
        <v>#REF!</v>
      </c>
      <c r="AH151" s="36" t="e">
        <f aca="false">(AH136-#REF!)</f>
        <v>#REF!</v>
      </c>
      <c r="AI151" s="36" t="e">
        <f aca="false">(AI136-#REF!)</f>
        <v>#REF!</v>
      </c>
      <c r="AK151" s="36" t="e">
        <f aca="false">(AK136-#REF!)</f>
        <v>#REF!</v>
      </c>
    </row>
    <row r="152" customFormat="false" ht="12.75" hidden="false" customHeight="false" outlineLevel="0" collapsed="false">
      <c r="M152" s="57" t="s">
        <v>53</v>
      </c>
      <c r="Z152" s="36" t="e">
        <f aca="false">(Z137-#REF!)</f>
        <v>#REF!</v>
      </c>
      <c r="AA152" s="36" t="e">
        <f aca="false">(AA137-#REF!)</f>
        <v>#REF!</v>
      </c>
      <c r="AB152" s="36" t="e">
        <f aca="false">(AB137-#REF!)</f>
        <v>#REF!</v>
      </c>
      <c r="AC152" s="36" t="e">
        <f aca="false">(AC137-#REF!)</f>
        <v>#REF!</v>
      </c>
      <c r="AD152" s="36" t="e">
        <f aca="false">(AD137-#REF!)</f>
        <v>#REF!</v>
      </c>
      <c r="AE152" s="36" t="e">
        <f aca="false">(AE137-#REF!)</f>
        <v>#REF!</v>
      </c>
      <c r="AF152" s="36" t="e">
        <f aca="false">(AF137-#REF!)</f>
        <v>#REF!</v>
      </c>
      <c r="AG152" s="36" t="e">
        <f aca="false">(AG137-#REF!)</f>
        <v>#REF!</v>
      </c>
      <c r="AH152" s="36" t="e">
        <f aca="false">(AH137-#REF!)</f>
        <v>#REF!</v>
      </c>
      <c r="AI152" s="36" t="e">
        <f aca="false">(AI137-#REF!)</f>
        <v>#REF!</v>
      </c>
      <c r="AK152" s="36" t="e">
        <f aca="false">(AK137-#REF!)</f>
        <v>#REF!</v>
      </c>
    </row>
    <row r="153" customFormat="false" ht="12.75" hidden="false" customHeight="false" outlineLevel="0" collapsed="false">
      <c r="M153" s="57" t="s">
        <v>72</v>
      </c>
    </row>
    <row r="154" customFormat="false" ht="12.75" hidden="false" customHeight="false" outlineLevel="0" collapsed="false">
      <c r="M154" s="57" t="s">
        <v>70</v>
      </c>
      <c r="Z154" s="36" t="e">
        <f aca="false">(Z139-)</f>
        <v>#N/A</v>
      </c>
      <c r="AA154" s="36" t="e">
        <f aca="false">(AA139-#REF!)</f>
        <v>#REF!</v>
      </c>
      <c r="AB154" s="36" t="n">
        <f aca="false">(AB139-B55)</f>
        <v>15.9</v>
      </c>
      <c r="AC154" s="36" t="n">
        <f aca="false">(AC139-C55)</f>
        <v>22.8</v>
      </c>
      <c r="AD154" s="36" t="n">
        <f aca="false">(AD139-D55)</f>
        <v>27.3</v>
      </c>
      <c r="AE154" s="36" t="n">
        <f aca="false">(AE139-E55)</f>
        <v>44.8</v>
      </c>
      <c r="AF154" s="36" t="n">
        <f aca="false">(AF139-F55)</f>
        <v>44.6</v>
      </c>
      <c r="AG154" s="36" t="n">
        <f aca="false">(AG139-G55)</f>
        <v>20.3</v>
      </c>
      <c r="AH154" s="36" t="n">
        <f aca="false">(AH139-H55)</f>
        <v>8.8</v>
      </c>
      <c r="AI154" s="36" t="n">
        <f aca="false">(AI139-I55)</f>
        <v>19.1</v>
      </c>
      <c r="AK154" s="36" t="n">
        <f aca="false">(AK139-J55)</f>
        <v>12.5</v>
      </c>
    </row>
    <row r="155" customFormat="false" ht="12.75" hidden="false" customHeight="false" outlineLevel="0" collapsed="false">
      <c r="M155" s="57" t="s">
        <v>71</v>
      </c>
      <c r="Z155" s="36" t="e">
        <f aca="false">(Z140-)</f>
        <v>#N/A</v>
      </c>
      <c r="AA155" s="36" t="e">
        <f aca="false">(AA140-#REF!)</f>
        <v>#REF!</v>
      </c>
      <c r="AB155" s="36" t="e">
        <f aca="false">(AB140-B59)</f>
        <v>#REF!</v>
      </c>
      <c r="AC155" s="36" t="e">
        <f aca="false">(AC140-C59)</f>
        <v>#REF!</v>
      </c>
      <c r="AD155" s="36" t="e">
        <f aca="false">(AD140-D59)</f>
        <v>#REF!</v>
      </c>
      <c r="AE155" s="36" t="e">
        <f aca="false">(AE140-E59)</f>
        <v>#REF!</v>
      </c>
      <c r="AF155" s="36" t="e">
        <f aca="false">(AF140-F59)</f>
        <v>#REF!</v>
      </c>
      <c r="AG155" s="36" t="e">
        <f aca="false">(AG140-G59)</f>
        <v>#REF!</v>
      </c>
      <c r="AH155" s="36" t="e">
        <f aca="false">(AH140-H59)</f>
        <v>#REF!</v>
      </c>
      <c r="AI155" s="36" t="e">
        <f aca="false">(AI140-I59)</f>
        <v>#REF!</v>
      </c>
      <c r="AK155" s="36" t="e">
        <f aca="false">(AK140-J59)</f>
        <v>#REF!</v>
      </c>
    </row>
    <row r="156" customFormat="false" ht="12.75" hidden="false" customHeight="false" outlineLevel="0" collapsed="false">
      <c r="M156" s="57" t="s">
        <v>51</v>
      </c>
      <c r="Z156" s="36" t="e">
        <f aca="false">(Z141-)</f>
        <v>#N/A</v>
      </c>
      <c r="AA156" s="36" t="e">
        <f aca="false">(AA141-#REF!)</f>
        <v>#REF!</v>
      </c>
      <c r="AB156" s="36" t="e">
        <f aca="false">(AB141-#REF!)</f>
        <v>#REF!</v>
      </c>
      <c r="AC156" s="36" t="e">
        <f aca="false">(AC141-#REF!)</f>
        <v>#REF!</v>
      </c>
      <c r="AD156" s="36" t="e">
        <f aca="false">(AD141-#REF!)</f>
        <v>#REF!</v>
      </c>
      <c r="AE156" s="36" t="e">
        <f aca="false">(AE141-#REF!)</f>
        <v>#REF!</v>
      </c>
      <c r="AF156" s="36" t="e">
        <f aca="false">(AF141-#REF!)</f>
        <v>#REF!</v>
      </c>
      <c r="AG156" s="36" t="e">
        <f aca="false">(AG141-#REF!)</f>
        <v>#REF!</v>
      </c>
      <c r="AH156" s="36" t="e">
        <f aca="false">(AH141-#REF!)</f>
        <v>#REF!</v>
      </c>
      <c r="AI156" s="36" t="e">
        <f aca="false">(AI141-#REF!)</f>
        <v>#REF!</v>
      </c>
      <c r="AK156" s="36" t="e">
        <f aca="false">(AK141-#REF!)</f>
        <v>#REF!</v>
      </c>
    </row>
    <row r="157" customFormat="false" ht="12.75" hidden="false" customHeight="false" outlineLevel="0" collapsed="false">
      <c r="M157" s="57" t="s">
        <v>53</v>
      </c>
      <c r="Z157" s="36" t="e">
        <f aca="false">(Z142-)</f>
        <v>#N/A</v>
      </c>
      <c r="AA157" s="36" t="e">
        <f aca="false">(AA142-#REF!)</f>
        <v>#REF!</v>
      </c>
      <c r="AB157" s="36" t="e">
        <f aca="false">(AB142-#REF!)</f>
        <v>#REF!</v>
      </c>
      <c r="AC157" s="36" t="e">
        <f aca="false">(AC142-#REF!)</f>
        <v>#REF!</v>
      </c>
      <c r="AD157" s="36" t="e">
        <f aca="false">(AD142-#REF!)</f>
        <v>#REF!</v>
      </c>
      <c r="AE157" s="36" t="e">
        <f aca="false">(AE142-#REF!)</f>
        <v>#REF!</v>
      </c>
      <c r="AF157" s="36" t="e">
        <f aca="false">(AF142-#REF!)</f>
        <v>#REF!</v>
      </c>
      <c r="AG157" s="36" t="e">
        <f aca="false">(AG142-#REF!)</f>
        <v>#REF!</v>
      </c>
      <c r="AH157" s="36" t="e">
        <f aca="false">(AH142-#REF!)</f>
        <v>#REF!</v>
      </c>
      <c r="AI157" s="36" t="e">
        <f aca="false">(AI142-#REF!)</f>
        <v>#REF!</v>
      </c>
      <c r="AK157" s="36" t="e">
        <f aca="false">(AK142-)</f>
        <v>#N/A</v>
      </c>
    </row>
    <row r="166" customFormat="false" ht="12.75" hidden="false" customHeight="false" outlineLevel="0" collapsed="false">
      <c r="AB166" s="57" t="s">
        <v>74</v>
      </c>
    </row>
    <row r="169" customFormat="false" ht="12.75" hidden="false" customHeight="false" outlineLevel="0" collapsed="false">
      <c r="M169" s="53" t="s">
        <v>3</v>
      </c>
      <c r="Z169" s="53" t="s">
        <v>55</v>
      </c>
      <c r="AA169" s="53" t="s">
        <v>56</v>
      </c>
      <c r="AB169" s="53" t="s">
        <v>57</v>
      </c>
      <c r="AC169" s="53" t="s">
        <v>58</v>
      </c>
      <c r="AD169" s="53" t="s">
        <v>59</v>
      </c>
      <c r="AE169" s="53" t="s">
        <v>60</v>
      </c>
      <c r="AF169" s="53" t="s">
        <v>61</v>
      </c>
      <c r="AG169" s="53" t="s">
        <v>68</v>
      </c>
      <c r="AH169" s="53" t="s">
        <v>69</v>
      </c>
      <c r="AI169" s="53" t="s">
        <v>62</v>
      </c>
      <c r="AK169" s="53" t="s">
        <v>75</v>
      </c>
    </row>
    <row r="173" customFormat="false" ht="12.75" hidden="false" customHeight="false" outlineLevel="0" collapsed="false">
      <c r="M173" s="57" t="s">
        <v>1</v>
      </c>
    </row>
    <row r="174" customFormat="false" ht="12.75" hidden="false" customHeight="false" outlineLevel="0" collapsed="false">
      <c r="M174" s="57" t="s">
        <v>70</v>
      </c>
      <c r="Z174" s="60" t="n">
        <v>6144.801</v>
      </c>
      <c r="AA174" s="60" t="n">
        <v>14116.207</v>
      </c>
      <c r="AB174" s="60" t="n">
        <v>22311.9879</v>
      </c>
      <c r="AC174" s="60" t="n">
        <v>31391.7158</v>
      </c>
      <c r="AD174" s="60" t="n">
        <v>50333.6507</v>
      </c>
      <c r="AE174" s="60" t="n">
        <v>109894.858</v>
      </c>
      <c r="AF174" s="60" t="n">
        <v>126471.343</v>
      </c>
      <c r="AG174" s="60" t="n">
        <v>148911.1731</v>
      </c>
      <c r="AH174" s="60" t="n">
        <v>154519.1958</v>
      </c>
      <c r="AI174" s="60" t="n">
        <v>165367.0126</v>
      </c>
      <c r="AK174" s="60" t="n">
        <v>174152.057632236</v>
      </c>
    </row>
    <row r="175" customFormat="false" ht="12.75" hidden="false" customHeight="false" outlineLevel="0" collapsed="false">
      <c r="M175" s="57" t="s">
        <v>76</v>
      </c>
      <c r="Z175" s="60" t="n">
        <v>3059.089</v>
      </c>
      <c r="AA175" s="60" t="n">
        <v>7318.48</v>
      </c>
      <c r="AB175" s="60" t="n">
        <v>13159.1189</v>
      </c>
      <c r="AC175" s="60" t="n">
        <v>17991.6348</v>
      </c>
      <c r="AD175" s="60" t="n">
        <v>24602.6279</v>
      </c>
      <c r="AE175" s="60" t="n">
        <v>32415.886</v>
      </c>
      <c r="AF175" s="60" t="n">
        <v>38012.438</v>
      </c>
      <c r="AG175" s="60" t="n">
        <v>43228.0669</v>
      </c>
      <c r="AH175" s="60" t="n">
        <v>51869.751</v>
      </c>
      <c r="AI175" s="60" t="n">
        <v>60654.5957</v>
      </c>
      <c r="AK175" s="60" t="n">
        <v>55799.931</v>
      </c>
    </row>
    <row r="176" customFormat="false" ht="12.75" hidden="false" customHeight="false" outlineLevel="0" collapsed="false">
      <c r="M176" s="57" t="s">
        <v>77</v>
      </c>
      <c r="Z176" s="60" t="n">
        <v>2625.292</v>
      </c>
      <c r="AA176" s="60" t="n">
        <v>5231.076</v>
      </c>
      <c r="AB176" s="60" t="n">
        <v>7651.69</v>
      </c>
      <c r="AC176" s="60" t="n">
        <v>10851.195</v>
      </c>
      <c r="AD176" s="60" t="n">
        <v>22912.3928</v>
      </c>
      <c r="AE176" s="60" t="n">
        <v>74383.722</v>
      </c>
      <c r="AF176" s="60" t="n">
        <v>84478.081</v>
      </c>
      <c r="AG176" s="60" t="n">
        <v>101213.8292</v>
      </c>
      <c r="AH176" s="60" t="n">
        <v>94163.0459</v>
      </c>
      <c r="AI176" s="60" t="n">
        <v>88950.6269</v>
      </c>
      <c r="AK176" s="60" t="n">
        <v>99289.9545</v>
      </c>
    </row>
    <row r="177" customFormat="false" ht="12.75" hidden="false" customHeight="false" outlineLevel="0" collapsed="false">
      <c r="M177" s="57" t="s">
        <v>78</v>
      </c>
      <c r="Z177" s="60" t="n">
        <v>460.42</v>
      </c>
      <c r="AA177" s="60" t="n">
        <v>1566.651</v>
      </c>
      <c r="AB177" s="60" t="n">
        <v>1501.179</v>
      </c>
      <c r="AC177" s="60" t="n">
        <v>2548.886</v>
      </c>
      <c r="AD177" s="60" t="n">
        <v>2818.63</v>
      </c>
      <c r="AE177" s="60" t="n">
        <v>3095.25</v>
      </c>
      <c r="AF177" s="60" t="n">
        <v>3980.824</v>
      </c>
      <c r="AG177" s="60" t="n">
        <v>4469.277</v>
      </c>
      <c r="AH177" s="60" t="n">
        <v>8486.3989</v>
      </c>
      <c r="AI177" s="60" t="n">
        <v>15761.79</v>
      </c>
      <c r="AK177" s="60" t="n">
        <v>19062.1721322358</v>
      </c>
    </row>
    <row r="178" customFormat="false" ht="12.75" hidden="false" customHeight="false" outlineLevel="0" collapsed="false">
      <c r="M178" s="57" t="s">
        <v>79</v>
      </c>
    </row>
    <row r="179" customFormat="false" ht="12.75" hidden="false" customHeight="false" outlineLevel="0" collapsed="false">
      <c r="M179" s="57" t="s">
        <v>71</v>
      </c>
      <c r="Z179" s="60" t="n">
        <v>25525.2239</v>
      </c>
      <c r="AA179" s="60" t="n">
        <v>61505.0446</v>
      </c>
      <c r="AB179" s="60" t="n">
        <v>87453.9425</v>
      </c>
      <c r="AC179" s="60" t="n">
        <v>125029.6882</v>
      </c>
      <c r="AD179" s="60" t="n">
        <v>182759.5027</v>
      </c>
      <c r="AE179" s="60" t="n">
        <v>268927.5665</v>
      </c>
      <c r="AF179" s="60" t="n">
        <v>323546.5689</v>
      </c>
      <c r="AG179" s="60" t="n">
        <v>366758.6454</v>
      </c>
      <c r="AH179" s="60" t="n">
        <v>444703.5068</v>
      </c>
      <c r="AI179" s="60" t="n">
        <v>616897.9459</v>
      </c>
      <c r="AK179" s="60" t="n">
        <v>666567.221855627</v>
      </c>
    </row>
    <row r="181" customFormat="false" ht="12.75" hidden="false" customHeight="false" outlineLevel="0" collapsed="false">
      <c r="M181" s="57" t="s">
        <v>47</v>
      </c>
    </row>
    <row r="182" customFormat="false" ht="12.75" hidden="false" customHeight="false" outlineLevel="0" collapsed="false">
      <c r="M182" s="57" t="s">
        <v>49</v>
      </c>
      <c r="Z182" s="60" t="n">
        <v>16704.1479</v>
      </c>
      <c r="AA182" s="60" t="n">
        <v>42513.9286</v>
      </c>
      <c r="AB182" s="60" t="n">
        <v>29409.6599</v>
      </c>
      <c r="AC182" s="60" t="n">
        <v>64150.2886</v>
      </c>
      <c r="AD182" s="60" t="n">
        <v>123296.122</v>
      </c>
      <c r="AE182" s="60" t="n">
        <v>150646.3155</v>
      </c>
      <c r="AF182" s="60" t="n">
        <v>181902.581</v>
      </c>
      <c r="AG182" s="60" t="n">
        <v>196935.7793</v>
      </c>
      <c r="AH182" s="60" t="n">
        <v>269018.3551</v>
      </c>
      <c r="AI182" s="60" t="n">
        <v>413593.2854</v>
      </c>
      <c r="AK182" s="60" t="n">
        <v>449391.274818822</v>
      </c>
    </row>
    <row r="183" customFormat="false" ht="12.75" hidden="false" customHeight="false" outlineLevel="0" collapsed="false">
      <c r="M183" s="57" t="s">
        <v>50</v>
      </c>
      <c r="Z183" s="60" t="n">
        <v>2676.275</v>
      </c>
      <c r="AA183" s="60" t="n">
        <v>4874.909</v>
      </c>
      <c r="AB183" s="60" t="n">
        <v>35732.2947</v>
      </c>
      <c r="AC183" s="60" t="n">
        <v>29487.6838</v>
      </c>
      <c r="AD183" s="60" t="n">
        <v>9129.73</v>
      </c>
      <c r="AE183" s="60" t="n">
        <v>8386.393</v>
      </c>
      <c r="AF183" s="60" t="n">
        <v>15172.6449</v>
      </c>
      <c r="AG183" s="60" t="n">
        <v>20911.693</v>
      </c>
      <c r="AH183" s="60" t="n">
        <v>21165.9559</v>
      </c>
      <c r="AI183" s="60" t="n">
        <v>37937.6479</v>
      </c>
      <c r="AK183" s="60" t="n">
        <v>43023.889404569</v>
      </c>
    </row>
    <row r="184" customFormat="false" ht="12.75" hidden="false" customHeight="false" outlineLevel="0" collapsed="false">
      <c r="M184" s="57" t="s">
        <v>51</v>
      </c>
      <c r="Z184" s="60" t="n">
        <v>28472.132</v>
      </c>
      <c r="AA184" s="60" t="n">
        <v>73868.8484</v>
      </c>
      <c r="AB184" s="60" t="n">
        <v>122246.7092</v>
      </c>
      <c r="AC184" s="60" t="n">
        <v>182720.7623</v>
      </c>
      <c r="AD184" s="60" t="n">
        <v>258010.4737</v>
      </c>
      <c r="AE184" s="60" t="n">
        <v>318030.2068</v>
      </c>
      <c r="AF184" s="60" t="n">
        <v>375051.3053</v>
      </c>
      <c r="AG184" s="60" t="n">
        <v>459778.635</v>
      </c>
      <c r="AH184" s="60" t="n">
        <v>580519.8617</v>
      </c>
      <c r="AI184" s="60" t="n">
        <v>692736.9742</v>
      </c>
      <c r="AK184" s="60" t="n">
        <v>758529.962455627</v>
      </c>
    </row>
    <row r="186" customFormat="false" ht="12.75" hidden="false" customHeight="false" outlineLevel="0" collapsed="false">
      <c r="M186" s="57" t="s">
        <v>80</v>
      </c>
    </row>
    <row r="187" customFormat="false" ht="12.75" hidden="false" customHeight="false" outlineLevel="0" collapsed="false">
      <c r="M187" s="57" t="s">
        <v>81</v>
      </c>
      <c r="Z187" s="60" t="n">
        <v>2796.362</v>
      </c>
      <c r="AA187" s="60" t="n">
        <v>10975.6079</v>
      </c>
      <c r="AB187" s="60" t="n">
        <v>18735.4509</v>
      </c>
      <c r="AC187" s="60" t="n">
        <v>18923.0879</v>
      </c>
      <c r="AD187" s="60" t="n">
        <v>31875.0339</v>
      </c>
      <c r="AE187" s="60" t="n">
        <v>30047.033</v>
      </c>
      <c r="AF187" s="60" t="n">
        <v>34818.1318</v>
      </c>
      <c r="AG187" s="60" t="n">
        <v>71203.6475</v>
      </c>
      <c r="AH187" s="60" t="n">
        <v>19257.5469</v>
      </c>
      <c r="AI187" s="60" t="n">
        <v>44992.9644</v>
      </c>
      <c r="AK187" s="60" t="n">
        <v>43990.2781</v>
      </c>
    </row>
    <row r="188" customFormat="false" ht="12.75" hidden="false" customHeight="false" outlineLevel="0" collapsed="false">
      <c r="M188" s="57" t="s">
        <v>82</v>
      </c>
      <c r="Z188" s="60" t="n">
        <v>0</v>
      </c>
      <c r="AA188" s="60" t="n">
        <v>358.4305</v>
      </c>
      <c r="AB188" s="60" t="n">
        <v>12134.9249</v>
      </c>
      <c r="AC188" s="60" t="n">
        <v>33705.2065</v>
      </c>
      <c r="AD188" s="60" t="n">
        <v>36958.3188</v>
      </c>
      <c r="AE188" s="60" t="n">
        <v>14871.568</v>
      </c>
      <c r="AF188" s="60" t="n">
        <v>12998.403</v>
      </c>
      <c r="AG188" s="60" t="n">
        <v>13755.6895</v>
      </c>
      <c r="AH188" s="60" t="n">
        <v>3018.5941</v>
      </c>
      <c r="AI188" s="60" t="n">
        <v>24683.9683</v>
      </c>
      <c r="AK188" s="60" t="n">
        <v>42703.4625</v>
      </c>
    </row>
    <row r="189" customFormat="false" ht="12.75" hidden="false" customHeight="false" outlineLevel="0" collapsed="false">
      <c r="M189" s="57" t="s">
        <v>83</v>
      </c>
      <c r="Z189" s="60" t="n">
        <v>67.913</v>
      </c>
      <c r="AA189" s="60" t="n">
        <v>159.626</v>
      </c>
      <c r="AB189" s="60" t="n">
        <v>694.642</v>
      </c>
      <c r="AC189" s="60" t="n">
        <v>4106.611</v>
      </c>
      <c r="AD189" s="60" t="n">
        <v>5787.852</v>
      </c>
      <c r="AE189" s="60" t="n">
        <v>3111.084</v>
      </c>
      <c r="AF189" s="60" t="n">
        <v>2642.699</v>
      </c>
      <c r="AG189" s="60" t="n">
        <v>3562.8</v>
      </c>
      <c r="AH189" s="60" t="n">
        <v>4057.5</v>
      </c>
      <c r="AI189" s="60" t="n">
        <v>4300.5</v>
      </c>
      <c r="AK189" s="60" t="n">
        <v>5269</v>
      </c>
    </row>
    <row r="190" customFormat="false" ht="12.75" hidden="false" customHeight="false" outlineLevel="0" collapsed="false">
      <c r="M190" s="57" t="s">
        <v>84</v>
      </c>
      <c r="Z190" s="60" t="n">
        <v>82.6331</v>
      </c>
      <c r="AA190" s="60" t="n">
        <v>870.1394</v>
      </c>
      <c r="AB190" s="60" t="n">
        <v>3227.7489</v>
      </c>
      <c r="AC190" s="60" t="n">
        <v>956.1687</v>
      </c>
      <c r="AD190" s="60" t="n">
        <v>629.7663</v>
      </c>
      <c r="AE190" s="60" t="n">
        <v>1072.9553</v>
      </c>
      <c r="AF190" s="60" t="n">
        <v>1045.5026</v>
      </c>
      <c r="AG190" s="60" t="n">
        <v>4497.8526</v>
      </c>
      <c r="AH190" s="60" t="n">
        <v>109482.7139</v>
      </c>
      <c r="AI190" s="60" t="n">
        <v>1861.5956</v>
      </c>
      <c r="AK190" s="60" t="n">
        <v>0</v>
      </c>
    </row>
    <row r="191" customFormat="false" ht="12.75" hidden="false" customHeight="false" outlineLevel="0" collapsed="false">
      <c r="M191" s="57" t="s">
        <v>53</v>
      </c>
      <c r="Z191" s="60" t="n">
        <v>32639.258</v>
      </c>
      <c r="AA191" s="60" t="n">
        <v>84528.9773</v>
      </c>
      <c r="AB191" s="60" t="n">
        <v>134317.4952</v>
      </c>
      <c r="AC191" s="60" t="n">
        <v>202538.7213</v>
      </c>
      <c r="AD191" s="60" t="n">
        <v>296400.0144</v>
      </c>
      <c r="AE191" s="60" t="n">
        <v>387788.8345</v>
      </c>
      <c r="AF191" s="60" t="n">
        <v>464471.8689</v>
      </c>
      <c r="AG191" s="60" t="n">
        <v>587735.394</v>
      </c>
      <c r="AH191" s="60" t="n">
        <v>729091.3468</v>
      </c>
      <c r="AI191" s="60" t="n">
        <v>880053.1767</v>
      </c>
      <c r="AK191" s="60" t="n">
        <v>979340.84688771</v>
      </c>
    </row>
    <row r="193" customFormat="false" ht="12.75" hidden="false" customHeight="false" outlineLevel="0" collapsed="false">
      <c r="M193" s="57" t="s">
        <v>85</v>
      </c>
    </row>
    <row r="194" customFormat="false" ht="12.75" hidden="false" customHeight="false" outlineLevel="0" collapsed="false">
      <c r="M194" s="57" t="s">
        <v>86</v>
      </c>
      <c r="Z194" s="60" t="n">
        <v>691.223</v>
      </c>
      <c r="AA194" s="60" t="n">
        <v>2027.545</v>
      </c>
      <c r="AB194" s="60" t="n">
        <v>2510.389</v>
      </c>
      <c r="AC194" s="60" t="n">
        <v>5782.388</v>
      </c>
      <c r="AD194" s="60" t="n">
        <v>11572.9949</v>
      </c>
      <c r="AE194" s="60" t="n">
        <v>20970.893</v>
      </c>
      <c r="AF194" s="60" t="n">
        <v>30833.4508</v>
      </c>
      <c r="AG194" s="60" t="n">
        <v>52975.1676</v>
      </c>
      <c r="AH194" s="60" t="n">
        <v>79833.5068</v>
      </c>
      <c r="AI194" s="60" t="n">
        <v>86851.5208</v>
      </c>
      <c r="AK194" s="60" t="n">
        <v>101081.708632083</v>
      </c>
    </row>
    <row r="195" customFormat="false" ht="12.75" hidden="false" customHeight="false" outlineLevel="0" collapsed="false">
      <c r="M195" s="57" t="s">
        <v>87</v>
      </c>
      <c r="Z195" s="60" t="n">
        <v>1498.67</v>
      </c>
      <c r="AA195" s="60" t="n">
        <v>3426.442</v>
      </c>
      <c r="AB195" s="60" t="n">
        <v>2356.124</v>
      </c>
      <c r="AC195" s="60" t="n">
        <v>6336.108</v>
      </c>
      <c r="AD195" s="60" t="n">
        <v>18238.3109</v>
      </c>
      <c r="AE195" s="60" t="n">
        <v>44100.9267</v>
      </c>
      <c r="AF195" s="60" t="n">
        <v>53084.5648</v>
      </c>
      <c r="AG195" s="60" t="n">
        <v>58920.1174</v>
      </c>
      <c r="AH195" s="60" t="n">
        <v>40115.8794</v>
      </c>
      <c r="AI195" s="60" t="n">
        <v>52015.1138</v>
      </c>
      <c r="AK195" s="60" t="n">
        <v>53523.2678</v>
      </c>
    </row>
    <row r="196" customFormat="false" ht="12.75" hidden="false" customHeight="false" outlineLevel="0" collapsed="false">
      <c r="M196" s="57" t="s">
        <v>88</v>
      </c>
      <c r="Z196" s="60" t="n">
        <v>1977.233</v>
      </c>
      <c r="AA196" s="60" t="n">
        <v>5206.1419</v>
      </c>
      <c r="AB196" s="60" t="n">
        <v>7204.273</v>
      </c>
      <c r="AC196" s="60" t="n">
        <v>7699.463</v>
      </c>
      <c r="AD196" s="60" t="n">
        <v>8578.2349</v>
      </c>
      <c r="AE196" s="60" t="n">
        <v>4686.808</v>
      </c>
      <c r="AF196" s="60" t="n">
        <v>0</v>
      </c>
      <c r="AG196" s="60" t="n">
        <v>0</v>
      </c>
      <c r="AH196" s="60" t="n">
        <v>0</v>
      </c>
      <c r="AI196" s="60" t="n">
        <v>0</v>
      </c>
      <c r="AK196" s="60" t="n">
        <v>0</v>
      </c>
    </row>
    <row r="197" customFormat="false" ht="12.75" hidden="false" customHeight="false" outlineLevel="0" collapsed="false">
      <c r="M197" s="57" t="s">
        <v>89</v>
      </c>
      <c r="Z197" s="60" t="n">
        <v>0</v>
      </c>
      <c r="AA197" s="60" t="n">
        <v>0</v>
      </c>
      <c r="AB197" s="60" t="n">
        <v>0</v>
      </c>
      <c r="AC197" s="60" t="n">
        <v>0</v>
      </c>
      <c r="AD197" s="60" t="n">
        <v>0</v>
      </c>
      <c r="AE197" s="60" t="n">
        <v>0</v>
      </c>
      <c r="AF197" s="60" t="n">
        <v>5502.548</v>
      </c>
      <c r="AG197" s="60" t="n">
        <v>16061.474</v>
      </c>
      <c r="AH197" s="60" t="n">
        <v>28622.0989</v>
      </c>
      <c r="AI197" s="60" t="n">
        <v>48449.5679</v>
      </c>
      <c r="AK197" s="60" t="n">
        <v>66205.908</v>
      </c>
    </row>
    <row r="199" customFormat="false" ht="12.75" hidden="false" customHeight="false" outlineLevel="0" collapsed="false">
      <c r="M199" s="57" t="s">
        <v>72</v>
      </c>
    </row>
    <row r="200" customFormat="false" ht="12.75" hidden="false" customHeight="false" outlineLevel="0" collapsed="false">
      <c r="M200" s="57" t="s">
        <v>70</v>
      </c>
      <c r="Z200" s="60" t="n">
        <v>6144.801</v>
      </c>
      <c r="AA200" s="60" t="n">
        <v>14116.207</v>
      </c>
      <c r="AB200" s="60" t="n">
        <v>22311.9879</v>
      </c>
      <c r="AC200" s="60" t="n">
        <v>31391.7158</v>
      </c>
      <c r="AD200" s="60" t="n">
        <v>50333.6507</v>
      </c>
      <c r="AE200" s="60" t="n">
        <v>109894.858</v>
      </c>
      <c r="AF200" s="60" t="n">
        <v>126471.343</v>
      </c>
      <c r="AG200" s="60" t="n">
        <v>148911.1731</v>
      </c>
      <c r="AH200" s="60" t="n">
        <v>154519.1958</v>
      </c>
      <c r="AI200" s="60" t="n">
        <v>165367.0126</v>
      </c>
      <c r="AK200" s="60" t="n">
        <v>174152.057632236</v>
      </c>
    </row>
    <row r="201" customFormat="false" ht="12.75" hidden="false" customHeight="false" outlineLevel="0" collapsed="false">
      <c r="M201" s="57" t="s">
        <v>90</v>
      </c>
      <c r="Z201" s="60" t="n">
        <v>5684.381</v>
      </c>
      <c r="AA201" s="60" t="n">
        <v>12549.556</v>
      </c>
      <c r="AB201" s="60" t="n">
        <v>20810.8089</v>
      </c>
      <c r="AC201" s="60" t="n">
        <v>28842.8298</v>
      </c>
      <c r="AD201" s="60" t="n">
        <v>47515.0207</v>
      </c>
      <c r="AE201" s="60" t="n">
        <v>106799.608</v>
      </c>
      <c r="AF201" s="60" t="n">
        <v>122490.519</v>
      </c>
      <c r="AG201" s="60" t="n">
        <v>144441.8961</v>
      </c>
      <c r="AH201" s="60" t="n">
        <v>146032.7969</v>
      </c>
      <c r="AI201" s="60" t="n">
        <v>149605.2226</v>
      </c>
      <c r="AK201" s="60" t="n">
        <v>155089.8855</v>
      </c>
    </row>
    <row r="202" customFormat="false" ht="12.75" hidden="false" customHeight="false" outlineLevel="0" collapsed="false">
      <c r="M202" s="57" t="s">
        <v>91</v>
      </c>
      <c r="Z202" s="60" t="n">
        <v>460.42</v>
      </c>
      <c r="AA202" s="60" t="n">
        <v>1566.651</v>
      </c>
      <c r="AB202" s="60" t="n">
        <v>1501.179</v>
      </c>
      <c r="AC202" s="60" t="n">
        <v>2548.886</v>
      </c>
      <c r="AD202" s="60" t="n">
        <v>2818.63</v>
      </c>
      <c r="AE202" s="60" t="n">
        <v>3095.25</v>
      </c>
      <c r="AF202" s="60" t="n">
        <v>3980.824</v>
      </c>
      <c r="AG202" s="60" t="n">
        <v>4469.277</v>
      </c>
      <c r="AH202" s="60" t="n">
        <v>8486.3989</v>
      </c>
      <c r="AI202" s="60" t="n">
        <v>15761.79</v>
      </c>
      <c r="AK202" s="60" t="n">
        <v>19062.1721322358</v>
      </c>
    </row>
    <row r="203" customFormat="false" ht="12.75" hidden="false" customHeight="false" outlineLevel="0" collapsed="false">
      <c r="M203" s="57" t="s">
        <v>71</v>
      </c>
      <c r="Z203" s="60" t="n">
        <v>25525.2239</v>
      </c>
      <c r="AA203" s="60" t="n">
        <v>61505.0446</v>
      </c>
      <c r="AB203" s="60" t="n">
        <v>87453.9425</v>
      </c>
      <c r="AC203" s="60" t="n">
        <v>125029.6882</v>
      </c>
      <c r="AD203" s="60" t="n">
        <v>182759.5027</v>
      </c>
      <c r="AE203" s="60" t="n">
        <v>268927.5665</v>
      </c>
      <c r="AF203" s="60" t="n">
        <v>323546.5689</v>
      </c>
      <c r="AG203" s="60" t="n">
        <v>366758.6454</v>
      </c>
      <c r="AH203" s="60" t="n">
        <v>444703.5068</v>
      </c>
      <c r="AI203" s="60" t="n">
        <v>616897.9459</v>
      </c>
      <c r="AK203" s="60" t="n">
        <v>666567.221855627</v>
      </c>
    </row>
    <row r="204" customFormat="false" ht="12.75" hidden="false" customHeight="false" outlineLevel="0" collapsed="false">
      <c r="M204" s="57" t="s">
        <v>90</v>
      </c>
      <c r="Z204" s="60" t="n">
        <v>24075.0209</v>
      </c>
      <c r="AA204" s="60" t="n">
        <v>55638.0556</v>
      </c>
      <c r="AB204" s="60" t="n">
        <v>79761.1055</v>
      </c>
      <c r="AC204" s="60" t="n">
        <v>115223.0052</v>
      </c>
      <c r="AD204" s="60" t="n">
        <v>164508.4307</v>
      </c>
      <c r="AE204" s="60" t="n">
        <v>239924.9776</v>
      </c>
      <c r="AF204" s="60" t="n">
        <v>294230.816</v>
      </c>
      <c r="AG204" s="60" t="n">
        <v>328328.0456</v>
      </c>
      <c r="AH204" s="60" t="n">
        <v>374907.0463</v>
      </c>
      <c r="AI204" s="60" t="n">
        <v>518567.8691</v>
      </c>
      <c r="AK204" s="60" t="n">
        <v>560469.8705</v>
      </c>
    </row>
    <row r="205" customFormat="false" ht="12.75" hidden="false" customHeight="false" outlineLevel="0" collapsed="false">
      <c r="M205" s="57" t="s">
        <v>91</v>
      </c>
      <c r="Z205" s="60" t="n">
        <v>1450.203</v>
      </c>
      <c r="AA205" s="60" t="n">
        <v>5866.989</v>
      </c>
      <c r="AB205" s="60" t="n">
        <v>7692.837</v>
      </c>
      <c r="AC205" s="60" t="n">
        <v>9806.683</v>
      </c>
      <c r="AD205" s="60" t="n">
        <v>18251.072</v>
      </c>
      <c r="AE205" s="60" t="n">
        <v>29002.5889</v>
      </c>
      <c r="AF205" s="60" t="n">
        <v>29315.7529</v>
      </c>
      <c r="AG205" s="60" t="n">
        <v>38430.5998</v>
      </c>
      <c r="AH205" s="60" t="n">
        <v>69796.4605</v>
      </c>
      <c r="AI205" s="60" t="n">
        <v>98330.0768</v>
      </c>
      <c r="AK205" s="60" t="n">
        <v>106097.351355627</v>
      </c>
    </row>
    <row r="206" customFormat="false" ht="12.75" hidden="false" customHeight="false" outlineLevel="0" collapsed="false">
      <c r="M206" s="57" t="s">
        <v>51</v>
      </c>
      <c r="Z206" s="60" t="n">
        <v>28472.132</v>
      </c>
      <c r="AA206" s="60" t="n">
        <v>73868.8484</v>
      </c>
      <c r="AB206" s="60" t="n">
        <v>122246.7092</v>
      </c>
      <c r="AC206" s="60" t="n">
        <v>182720.7623</v>
      </c>
      <c r="AD206" s="60" t="n">
        <v>258010.4737</v>
      </c>
      <c r="AE206" s="60" t="n">
        <v>318030.2068</v>
      </c>
      <c r="AF206" s="60" t="n">
        <v>375051.3053</v>
      </c>
      <c r="AG206" s="60" t="n">
        <v>459778.635</v>
      </c>
      <c r="AH206" s="60" t="n">
        <v>580519.8617</v>
      </c>
      <c r="AI206" s="60" t="n">
        <v>692736.9742</v>
      </c>
      <c r="AK206" s="60" t="n">
        <v>758529.962455627</v>
      </c>
    </row>
    <row r="207" customFormat="false" ht="12.75" hidden="false" customHeight="false" outlineLevel="0" collapsed="false">
      <c r="M207" s="57" t="s">
        <v>90</v>
      </c>
      <c r="Z207" s="60" t="n">
        <v>26939.2959</v>
      </c>
      <c r="AA207" s="60" t="n">
        <v>67131.72</v>
      </c>
      <c r="AB207" s="60" t="n">
        <v>111326.1233</v>
      </c>
      <c r="AC207" s="60" t="n">
        <v>171957.9106</v>
      </c>
      <c r="AD207" s="60" t="n">
        <v>239129.6354</v>
      </c>
      <c r="AE207" s="60" t="n">
        <v>287954.6626</v>
      </c>
      <c r="AF207" s="60" t="n">
        <v>344690.0498</v>
      </c>
      <c r="AG207" s="60" t="n">
        <v>416850.1826</v>
      </c>
      <c r="AH207" s="60" t="n">
        <v>401240.6873</v>
      </c>
      <c r="AI207" s="60" t="n">
        <v>592545.3018</v>
      </c>
      <c r="AK207" s="60" t="n">
        <v>652432.6111</v>
      </c>
    </row>
    <row r="208" customFormat="false" ht="12.75" hidden="false" customHeight="false" outlineLevel="0" collapsed="false">
      <c r="M208" s="57" t="s">
        <v>91</v>
      </c>
      <c r="Z208" s="60" t="n">
        <v>1532.8361</v>
      </c>
      <c r="AA208" s="60" t="n">
        <v>6737.1284</v>
      </c>
      <c r="AB208" s="60" t="n">
        <v>10920.5859</v>
      </c>
      <c r="AC208" s="60" t="n">
        <v>10762.8517</v>
      </c>
      <c r="AD208" s="60" t="n">
        <v>18880.8383</v>
      </c>
      <c r="AE208" s="60" t="n">
        <v>30075.5442</v>
      </c>
      <c r="AF208" s="60" t="n">
        <v>30361.2555</v>
      </c>
      <c r="AG208" s="60" t="n">
        <v>42928.4524</v>
      </c>
      <c r="AH208" s="60" t="n">
        <v>179279.1744</v>
      </c>
      <c r="AI208" s="60" t="n">
        <v>100191.6724</v>
      </c>
      <c r="AK208" s="60" t="n">
        <v>106097.351355627</v>
      </c>
    </row>
    <row r="209" customFormat="false" ht="12.75" hidden="false" customHeight="false" outlineLevel="0" collapsed="false">
      <c r="M209" s="57" t="s">
        <v>53</v>
      </c>
      <c r="Z209" s="60" t="n">
        <v>32639.258</v>
      </c>
      <c r="AA209" s="60" t="n">
        <v>84528.9773</v>
      </c>
      <c r="AB209" s="60" t="n">
        <v>134317.4952</v>
      </c>
      <c r="AC209" s="60" t="n">
        <v>202538.7213</v>
      </c>
      <c r="AD209" s="60" t="n">
        <v>296400.0144</v>
      </c>
      <c r="AE209" s="60" t="n">
        <v>387788.8345</v>
      </c>
      <c r="AF209" s="60" t="n">
        <v>464471.8689</v>
      </c>
      <c r="AG209" s="60" t="n">
        <v>587735.394</v>
      </c>
      <c r="AH209" s="60" t="n">
        <v>729091.3468</v>
      </c>
      <c r="AI209" s="60" t="n">
        <v>880053.1767</v>
      </c>
      <c r="AK209" s="60" t="n">
        <v>979340.84688771</v>
      </c>
    </row>
    <row r="210" customFormat="false" ht="12.75" hidden="false" customHeight="false" outlineLevel="0" collapsed="false">
      <c r="M210" s="57" t="s">
        <v>92</v>
      </c>
      <c r="Z210" s="60" t="n">
        <v>30375.5859</v>
      </c>
      <c r="AA210" s="60" t="n">
        <v>75621.1329</v>
      </c>
      <c r="AB210" s="60" t="n">
        <v>116012.8733</v>
      </c>
      <c r="AC210" s="60" t="n">
        <v>181682.2196</v>
      </c>
      <c r="AD210" s="60" t="n">
        <v>264752.2952</v>
      </c>
      <c r="AE210" s="60" t="n">
        <v>344218.8973</v>
      </c>
      <c r="AF210" s="60" t="n">
        <v>422648.8085</v>
      </c>
      <c r="AG210" s="60" t="n">
        <v>533359.6857</v>
      </c>
      <c r="AH210" s="60" t="n">
        <v>532464.1895</v>
      </c>
      <c r="AI210" s="60" t="n">
        <v>759065.4603</v>
      </c>
      <c r="AK210" s="60" t="n">
        <v>851003.1514</v>
      </c>
    </row>
    <row r="211" customFormat="false" ht="12.75" hidden="false" customHeight="false" outlineLevel="0" collapsed="false">
      <c r="M211" s="57" t="s">
        <v>93</v>
      </c>
      <c r="Z211" s="60" t="n">
        <v>2263.6721</v>
      </c>
      <c r="AA211" s="60" t="n">
        <v>8907.8444</v>
      </c>
      <c r="AB211" s="60" t="n">
        <v>18304.6219</v>
      </c>
      <c r="AC211" s="60" t="n">
        <v>20856.5017</v>
      </c>
      <c r="AD211" s="60" t="n">
        <v>31647.7192</v>
      </c>
      <c r="AE211" s="60" t="n">
        <v>43569.9372</v>
      </c>
      <c r="AF211" s="60" t="n">
        <v>41823.0604</v>
      </c>
      <c r="AG211" s="60" t="n">
        <v>54375.7083</v>
      </c>
      <c r="AH211" s="60" t="n">
        <v>196627.1573</v>
      </c>
      <c r="AI211" s="60" t="n">
        <v>120987.7164</v>
      </c>
      <c r="AK211" s="60" t="n">
        <v>128337.69548771</v>
      </c>
    </row>
    <row r="212" customFormat="false" ht="12.75" hidden="false" customHeight="false" outlineLevel="0" collapsed="false">
      <c r="M212" s="57" t="s">
        <v>94</v>
      </c>
    </row>
    <row r="237" customFormat="false" ht="12.75" hidden="false" customHeight="false" outlineLevel="0" collapsed="false">
      <c r="M237" s="57" t="s">
        <v>95</v>
      </c>
    </row>
    <row r="238" customFormat="false" ht="12.75" hidden="false" customHeight="false" outlineLevel="0" collapsed="false">
      <c r="M238" s="57" t="s">
        <v>96</v>
      </c>
      <c r="Z238" s="36" t="n">
        <v>6144.8</v>
      </c>
      <c r="AA238" s="36" t="n">
        <v>14116.2</v>
      </c>
      <c r="AB238" s="36" t="n">
        <v>22312</v>
      </c>
      <c r="AC238" s="36" t="n">
        <v>31391.7</v>
      </c>
      <c r="AD238" s="36" t="n">
        <v>50333.7</v>
      </c>
      <c r="AE238" s="36" t="n">
        <v>109894.9</v>
      </c>
      <c r="AF238" s="36" t="n">
        <v>126471.3</v>
      </c>
      <c r="AG238" s="36" t="n">
        <v>148911.2</v>
      </c>
      <c r="AH238" s="36" t="n">
        <v>154519.2</v>
      </c>
    </row>
    <row r="239" customFormat="false" ht="12.75" hidden="false" customHeight="false" outlineLevel="0" collapsed="false">
      <c r="M239" s="57" t="s">
        <v>97</v>
      </c>
      <c r="Z239" s="36" t="n">
        <v>25525.2</v>
      </c>
      <c r="AA239" s="36" t="n">
        <v>61505</v>
      </c>
      <c r="AB239" s="36" t="n">
        <v>87453.9</v>
      </c>
      <c r="AC239" s="36" t="n">
        <v>125029.7</v>
      </c>
      <c r="AD239" s="36" t="n">
        <v>182778.8</v>
      </c>
      <c r="AE239" s="36" t="n">
        <v>269120.3</v>
      </c>
      <c r="AF239" s="36" t="n">
        <v>324098.8</v>
      </c>
      <c r="AG239" s="36" t="n">
        <v>370871.9</v>
      </c>
      <c r="AH239" s="36" t="n">
        <v>454907.8</v>
      </c>
    </row>
    <row r="240" customFormat="false" ht="12.75" hidden="false" customHeight="false" outlineLevel="0" collapsed="false">
      <c r="M240" s="57" t="s">
        <v>98</v>
      </c>
      <c r="Z240" s="36" t="n">
        <v>28472.1</v>
      </c>
      <c r="AA240" s="36" t="n">
        <v>73868.8</v>
      </c>
      <c r="AB240" s="36" t="n">
        <v>122246.7</v>
      </c>
      <c r="AC240" s="36" t="n">
        <v>182720.8</v>
      </c>
      <c r="AD240" s="36" t="n">
        <v>258029.7</v>
      </c>
      <c r="AE240" s="36" t="n">
        <v>318222.9</v>
      </c>
      <c r="AF240" s="36" t="n">
        <v>375603.5</v>
      </c>
      <c r="AG240" s="36" t="n">
        <v>463891.8</v>
      </c>
      <c r="AH240" s="36" t="n">
        <v>590724.2</v>
      </c>
    </row>
    <row r="241" customFormat="false" ht="12.75" hidden="false" customHeight="false" outlineLevel="0" collapsed="false">
      <c r="M241" s="57" t="s">
        <v>99</v>
      </c>
      <c r="Z241" s="36" t="n">
        <v>32639.3</v>
      </c>
      <c r="AA241" s="36" t="n">
        <v>84529</v>
      </c>
      <c r="AB241" s="36" t="n">
        <v>134317.5</v>
      </c>
      <c r="AC241" s="36" t="n">
        <v>202538.7</v>
      </c>
      <c r="AD241" s="36" t="n">
        <v>296419.3</v>
      </c>
      <c r="AE241" s="36" t="n">
        <v>387981.6</v>
      </c>
      <c r="AF241" s="36" t="n">
        <v>465024.1</v>
      </c>
      <c r="AG241" s="36" t="n">
        <v>591848.6</v>
      </c>
      <c r="AH241" s="36" t="n">
        <v>739295.7</v>
      </c>
    </row>
    <row r="242" customFormat="false" ht="12.75" hidden="false" customHeight="false" outlineLevel="0" collapsed="false">
      <c r="M242" s="57" t="s">
        <v>43</v>
      </c>
    </row>
    <row r="243" customFormat="false" ht="12.75" hidden="false" customHeight="false" outlineLevel="0" collapsed="false">
      <c r="M243" s="57" t="s">
        <v>100</v>
      </c>
      <c r="Z243" s="36" t="e">
        <f aca="false">(#REF!/Z258)*100</f>
        <v>#VALUE!</v>
      </c>
      <c r="AA243" s="36" t="e">
        <f aca="false">(#REF!/AA258)*100</f>
        <v>#VALUE!</v>
      </c>
      <c r="AB243" s="36" t="e">
        <f aca="false">(#REF!/AB258)*100</f>
        <v>#VALUE!</v>
      </c>
      <c r="AC243" s="36" t="e">
        <f aca="false">(#REF!/AC258)*100</f>
        <v>#VALUE!</v>
      </c>
      <c r="AD243" s="36" t="e">
        <f aca="false">(#REF!/AD258)*100</f>
        <v>#VALUE!</v>
      </c>
      <c r="AE243" s="36" t="e">
        <f aca="false">(#REF!/AE258)*100</f>
        <v>#VALUE!</v>
      </c>
      <c r="AF243" s="36" t="e">
        <f aca="false">(#REF!/AF258)*100</f>
        <v>#VALUE!</v>
      </c>
      <c r="AG243" s="36" t="e">
        <f aca="false">(#REF!/AG258)*100</f>
        <v>#VALUE!</v>
      </c>
      <c r="AH243" s="36" t="e">
        <f aca="false">(#REF!/AH258)*100</f>
        <v>#VALUE!</v>
      </c>
    </row>
    <row r="244" customFormat="false" ht="12.75" hidden="false" customHeight="false" outlineLevel="0" collapsed="false">
      <c r="M244" s="57" t="s">
        <v>101</v>
      </c>
      <c r="Z244" s="36" t="e">
        <f aca="false">(Z258/)*100</f>
        <v>#N/A</v>
      </c>
      <c r="AA244" s="36" t="e">
        <f aca="false">(AA258/#REF!)*100</f>
        <v>#VALUE!</v>
      </c>
      <c r="AB244" s="36" t="e">
        <f aca="false">(AB258/#REF!)*100</f>
        <v>#VALUE!</v>
      </c>
      <c r="AC244" s="36" t="e">
        <f aca="false">(AC258/#REF!)*100</f>
        <v>#VALUE!</v>
      </c>
      <c r="AD244" s="36" t="e">
        <f aca="false">(AD258/#REF!)*100</f>
        <v>#VALUE!</v>
      </c>
      <c r="AE244" s="36" t="e">
        <f aca="false">(AE258/#REF!)*100</f>
        <v>#VALUE!</v>
      </c>
      <c r="AF244" s="36" t="e">
        <f aca="false">(AF258/#REF!)*100</f>
        <v>#VALUE!</v>
      </c>
      <c r="AG244" s="36" t="e">
        <f aca="false">(AG258/#REF!)*100</f>
        <v>#VALUE!</v>
      </c>
      <c r="AH244" s="36" t="e">
        <f aca="false">(AH258/#REF!)*100</f>
        <v>#VALUE!</v>
      </c>
    </row>
    <row r="245" customFormat="false" ht="12.75" hidden="false" customHeight="false" outlineLevel="0" collapsed="false">
      <c r="Z245" s="37" t="n">
        <v>1986</v>
      </c>
      <c r="AA245" s="37" t="n">
        <v>1987</v>
      </c>
      <c r="AB245" s="37" t="n">
        <v>1988</v>
      </c>
      <c r="AC245" s="37" t="n">
        <v>1989</v>
      </c>
      <c r="AD245" s="37" t="n">
        <v>1990</v>
      </c>
      <c r="AE245" s="37" t="n">
        <v>1991</v>
      </c>
      <c r="AF245" s="37" t="n">
        <v>1992</v>
      </c>
      <c r="AG245" s="37" t="n">
        <v>1993</v>
      </c>
      <c r="AH245" s="37" t="n">
        <v>1994</v>
      </c>
    </row>
    <row r="250" customFormat="false" ht="12.75" hidden="false" customHeight="false" outlineLevel="0" collapsed="false">
      <c r="AL250" s="61" t="s">
        <v>102</v>
      </c>
    </row>
    <row r="251" customFormat="false" ht="12.75" hidden="false" customHeight="false" outlineLevel="0" collapsed="false">
      <c r="AL251" s="62" t="n">
        <v>107.143</v>
      </c>
    </row>
    <row r="253" customFormat="false" ht="12.75" hidden="false" customHeight="false" outlineLevel="0" collapsed="false">
      <c r="A253" s="63" t="n">
        <v>178722</v>
      </c>
      <c r="B253" s="64" t="s">
        <v>70</v>
      </c>
      <c r="M253" s="57" t="s">
        <v>64</v>
      </c>
      <c r="AK253" s="36" t="n">
        <f aca="false">+AK110</f>
        <v>178.032</v>
      </c>
    </row>
    <row r="254" customFormat="false" ht="12.75" hidden="false" customHeight="false" outlineLevel="0" collapsed="false">
      <c r="A254" s="63" t="n">
        <v>684989</v>
      </c>
      <c r="B254" s="64" t="s">
        <v>71</v>
      </c>
      <c r="AI254" s="36" t="n">
        <v>1580130</v>
      </c>
      <c r="AK254" s="50" t="n">
        <v>0</v>
      </c>
      <c r="AM254" s="65" t="s">
        <v>103</v>
      </c>
      <c r="AN254" s="65" t="s">
        <v>104</v>
      </c>
      <c r="AO254" s="65" t="s">
        <v>105</v>
      </c>
      <c r="AP254" s="65" t="s">
        <v>106</v>
      </c>
      <c r="AQ254" s="65" t="s">
        <v>107</v>
      </c>
    </row>
    <row r="255" customFormat="false" ht="12.75" hidden="false" customHeight="false" outlineLevel="0" collapsed="false">
      <c r="A255" s="63" t="n">
        <v>777275</v>
      </c>
      <c r="B255" s="64" t="s">
        <v>51</v>
      </c>
      <c r="M255" s="57" t="s">
        <v>65</v>
      </c>
      <c r="Z255" s="36" t="n">
        <v>79191.3</v>
      </c>
      <c r="AA255" s="36" t="n">
        <v>193311.5</v>
      </c>
      <c r="AB255" s="36" t="n">
        <v>390451.3</v>
      </c>
      <c r="AC255" s="36" t="n">
        <v>507618</v>
      </c>
      <c r="AD255" s="36" t="n">
        <v>686405.7</v>
      </c>
      <c r="AE255" s="36" t="n">
        <v>865165.7</v>
      </c>
      <c r="AF255" s="36" t="n">
        <v>1019155.9</v>
      </c>
      <c r="AG255" s="36" t="n">
        <v>1127584.1</v>
      </c>
      <c r="AH255" s="50" t="n">
        <v>1252915</v>
      </c>
      <c r="AM255" s="62" t="n">
        <v>111.684</v>
      </c>
      <c r="AN255" s="62" t="n">
        <v>118.268</v>
      </c>
      <c r="AO255" s="62" t="n">
        <v>127.692</v>
      </c>
      <c r="AP255" s="62" t="n">
        <v>133.029</v>
      </c>
      <c r="AQ255" s="62" t="n">
        <v>137.251</v>
      </c>
    </row>
    <row r="256" customFormat="false" ht="12.75" hidden="false" customHeight="false" outlineLevel="0" collapsed="false">
      <c r="A256" s="63" t="n">
        <v>998269</v>
      </c>
      <c r="B256" s="64" t="s">
        <v>53</v>
      </c>
      <c r="M256" s="57" t="s">
        <v>108</v>
      </c>
      <c r="AB256" s="36" t="n">
        <v>80.1</v>
      </c>
      <c r="AC256" s="36" t="n">
        <v>81.7</v>
      </c>
      <c r="AD256" s="36" t="n">
        <v>83.2</v>
      </c>
      <c r="AE256" s="36" t="n">
        <v>84.8</v>
      </c>
      <c r="AF256" s="36" t="n">
        <v>86.4</v>
      </c>
      <c r="AG256" s="36" t="n">
        <v>88</v>
      </c>
    </row>
    <row r="257" customFormat="false" ht="12.75" hidden="false" customHeight="false" outlineLevel="0" collapsed="false">
      <c r="M257" s="57" t="s">
        <v>109</v>
      </c>
      <c r="Z257" s="36" t="n">
        <v>5423.915</v>
      </c>
      <c r="AA257" s="36" t="n">
        <v>11030.937</v>
      </c>
      <c r="AB257" s="36" t="n">
        <v>17514.268</v>
      </c>
      <c r="AC257" s="36" t="n">
        <v>22224.545</v>
      </c>
      <c r="AD257" s="36" t="n">
        <v>30121.201</v>
      </c>
      <c r="AE257" s="36" t="n">
        <v>38581.127</v>
      </c>
      <c r="AF257" s="36" t="n">
        <v>43972.433</v>
      </c>
      <c r="AG257" s="36" t="n">
        <v>47192.881</v>
      </c>
      <c r="AH257" s="36" t="n">
        <v>56935.497</v>
      </c>
      <c r="AI257" s="36" t="n">
        <v>47023.827</v>
      </c>
    </row>
    <row r="258" customFormat="false" ht="12.75" hidden="false" customHeight="false" outlineLevel="0" collapsed="false">
      <c r="A258" s="63" t="n">
        <v>2285265.808</v>
      </c>
      <c r="M258" s="57" t="s">
        <v>110</v>
      </c>
      <c r="Z258" s="50" t="n">
        <f aca="false">(Z257/Z110)*100</f>
        <v>49369.8060311479</v>
      </c>
      <c r="AA258" s="50" t="n">
        <f aca="false">(AA257/AA110)*100</f>
        <v>38741.7448108735</v>
      </c>
      <c r="AB258" s="50" t="n">
        <f aca="false">(AB257/AB110)*100</f>
        <v>40559.7502628447</v>
      </c>
      <c r="AC258" s="50" t="n">
        <f aca="false">(AC257/AC110)*100</f>
        <v>42998.3264650686</v>
      </c>
      <c r="AD258" s="50" t="n">
        <f aca="false">(AD257/AD110)*100</f>
        <v>44852.1160211863</v>
      </c>
      <c r="AE258" s="50" t="n">
        <f aca="false">(AE257/AE110)*100</f>
        <v>48360.2457300579</v>
      </c>
      <c r="AF258" s="50" t="n">
        <f aca="false">(AF257/AF110)*100</f>
        <v>49239.8127266171</v>
      </c>
      <c r="AG258" s="50" t="n">
        <f aca="false">(AG257/AG110)*100</f>
        <v>48927.3557617542</v>
      </c>
      <c r="AH258" s="50" t="n">
        <f aca="false">(AH257/AH110)*100</f>
        <v>55139.8138230389</v>
      </c>
      <c r="AI258" s="60" t="n">
        <v>42576.3195360546</v>
      </c>
      <c r="AK258" s="60" t="n">
        <v>33993.4921811809</v>
      </c>
    </row>
    <row r="259" customFormat="false" ht="12.75" hidden="false" customHeight="false" outlineLevel="0" collapsed="false">
      <c r="M259" s="57" t="s">
        <v>111</v>
      </c>
    </row>
    <row r="261" customFormat="false" ht="12.75" hidden="false" customHeight="false" outlineLevel="0" collapsed="false">
      <c r="Z261" s="60" t="n">
        <v>49369.8060311479</v>
      </c>
      <c r="AA261" s="60" t="n">
        <v>38741.7448108735</v>
      </c>
      <c r="AB261" s="60" t="n">
        <v>40559.7500312635</v>
      </c>
      <c r="AC261" s="60" t="n">
        <v>42998.3262715963</v>
      </c>
      <c r="AD261" s="60" t="n">
        <v>44852.1160211863</v>
      </c>
      <c r="AE261" s="60" t="n">
        <v>48360.2452286704</v>
      </c>
      <c r="AF261" s="60" t="n">
        <v>49239.8122787019</v>
      </c>
      <c r="AG261" s="60" t="n">
        <v>48927.3556580789</v>
      </c>
      <c r="AH261" s="60" t="n">
        <v>55139.8135325006</v>
      </c>
    </row>
    <row r="316" customFormat="false" ht="12.75" hidden="false" customHeight="false" outlineLevel="0" collapsed="false">
      <c r="BE316" s="0" t="s">
        <v>112</v>
      </c>
      <c r="BF316" s="0" t="n">
        <v>1.1</v>
      </c>
    </row>
    <row r="317" customFormat="false" ht="12.75" hidden="false" customHeight="false" outlineLevel="0" collapsed="false">
      <c r="BE317" s="0" t="s">
        <v>113</v>
      </c>
      <c r="BF317" s="0" t="n">
        <v>-8.1</v>
      </c>
    </row>
    <row r="318" customFormat="false" ht="12.75" hidden="false" customHeight="false" outlineLevel="0" collapsed="false">
      <c r="BE318" s="0" t="s">
        <v>114</v>
      </c>
      <c r="BF318" s="0" t="n">
        <v>-6.9</v>
      </c>
    </row>
    <row r="319" customFormat="false" ht="12.75" hidden="false" customHeight="false" outlineLevel="0" collapsed="false">
      <c r="BE319" s="0" t="s">
        <v>115</v>
      </c>
      <c r="BF319" s="0" t="n">
        <v>-5.7</v>
      </c>
    </row>
    <row r="320" customFormat="false" ht="12.75" hidden="false" customHeight="false" outlineLevel="0" collapsed="false">
      <c r="BE320" s="0" t="s">
        <v>112</v>
      </c>
      <c r="BF320" s="0" t="n">
        <v>2</v>
      </c>
    </row>
    <row r="321" customFormat="false" ht="12.75" hidden="false" customHeight="false" outlineLevel="0" collapsed="false">
      <c r="BE321" s="0" t="s">
        <v>113</v>
      </c>
      <c r="BF321" s="0" t="n">
        <v>12.5</v>
      </c>
    </row>
    <row r="322" customFormat="false" ht="12.75" hidden="false" customHeight="false" outlineLevel="0" collapsed="false">
      <c r="BE322" s="0" t="s">
        <v>114</v>
      </c>
      <c r="BF322" s="0" t="n">
        <v>9.8</v>
      </c>
    </row>
    <row r="323" customFormat="false" ht="12.75" hidden="false" customHeight="false" outlineLevel="0" collapsed="false">
      <c r="BE323" s="0" t="s">
        <v>115</v>
      </c>
      <c r="BF323" s="0" t="n">
        <v>10.9</v>
      </c>
      <c r="BH323" s="66"/>
    </row>
    <row r="324" customFormat="false" ht="12.75" hidden="false" customHeight="false" outlineLevel="0" collapsed="false">
      <c r="BE324" s="0" t="s">
        <v>112</v>
      </c>
      <c r="BF324" s="0" t="n">
        <v>7.3</v>
      </c>
    </row>
    <row r="329" customFormat="false" ht="12.75" hidden="false" customHeight="false" outlineLevel="0" collapsed="false">
      <c r="BJ329" s="67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09:29Z</dcterms:created>
  <dc:creator>D.G.C.G.</dc:creator>
  <dc:description/>
  <dc:language>en-US</dc:language>
  <cp:lastModifiedBy>SHCP</cp:lastModifiedBy>
  <cp:lastPrinted>2000-08-22T04:23:17Z</cp:lastPrinted>
  <dcterms:modified xsi:type="dcterms:W3CDTF">2000-08-22T04:31:53Z</dcterms:modified>
  <cp:revision>0</cp:revision>
  <dc:subject/>
  <dc:title/>
</cp:coreProperties>
</file>