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7" sheetId="1" state="visible" r:id="rId2"/>
  </sheets>
  <externalReferences>
    <externalReference r:id="rId3"/>
  </externalReferences>
  <definedNames>
    <definedName function="false" hidden="false" localSheetId="0" name="_xlnm.Print_Area" vbProcedure="false">P167!$A$1:$L$68</definedName>
    <definedName function="false" hidden="false" name="A_impresión_IM" vbProcedure="false">P167!$A$1:$L$36</definedName>
    <definedName function="false" hidden="false" name="_Fill" vbProcedure="false">[1]pág186!$B$4:$K$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Producción pesquera</t>
  </si>
  <si>
    <t xml:space="preserve">Concepto</t>
  </si>
  <si>
    <t xml:space="preserve">1999</t>
  </si>
  <si>
    <t xml:space="preserve">2000</t>
  </si>
  <si>
    <t xml:space="preserve">TONELADAS</t>
  </si>
  <si>
    <t xml:space="preserve">PRODUCCION </t>
  </si>
  <si>
    <t xml:space="preserve">Captura</t>
  </si>
  <si>
    <t xml:space="preserve">Acuacultura</t>
  </si>
  <si>
    <t xml:space="preserve">Consumo humano directo</t>
  </si>
  <si>
    <t xml:space="preserve">  Atún y similares</t>
  </si>
  <si>
    <t xml:space="preserve">  Camarón </t>
  </si>
  <si>
    <t xml:space="preserve">   - de acuacultura</t>
  </si>
  <si>
    <t xml:space="preserve">  Mojarra</t>
  </si>
  <si>
    <t xml:space="preserve">  Ostión</t>
  </si>
  <si>
    <t xml:space="preserve">  Sardina</t>
  </si>
  <si>
    <t xml:space="preserve">  Tiburón y cazón</t>
  </si>
  <si>
    <t xml:space="preserve">  Otras </t>
  </si>
  <si>
    <t xml:space="preserve">Consumo humano indirecto</t>
  </si>
  <si>
    <t xml:space="preserve">  Anchoveta</t>
  </si>
  <si>
    <t xml:space="preserve">  Otras</t>
  </si>
  <si>
    <t xml:space="preserve">Uso industrial</t>
  </si>
  <si>
    <t xml:space="preserve">  Algas y sargazos</t>
  </si>
  <si>
    <t xml:space="preserve">PORCENTAJES</t>
  </si>
  <si>
    <t xml:space="preserve">ESTRUCTURA DE LA PRODUCCION </t>
  </si>
  <si>
    <t xml:space="preserve">DESTINO DE LA PRODUCCION</t>
  </si>
  <si>
    <t xml:space="preserve">1/ Toneladas en peso vivo.</t>
  </si>
  <si>
    <t xml:space="preserve">2/ Incluye producción de acuacultura.</t>
  </si>
  <si>
    <t xml:space="preserve">e/ Cifras estimadas</t>
  </si>
  <si>
    <t xml:space="preserve">Fuente: Secretaría de Medio Ambiente, Recursos Naturales y Pesca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"/>
    <numFmt numFmtId="166" formatCode="_(* #,##0_);_(* \(#,##0\);_(* \-_);_(@_)"/>
    <numFmt numFmtId="167" formatCode="#,###,##0_)"/>
    <numFmt numFmtId="168" formatCode="#\ ##0"/>
    <numFmt numFmtId="169" formatCode="_(* #,##0.00_);_(* \(#,##0.00\);_(* \-??_);_(@_)"/>
    <numFmt numFmtId="170" formatCode="#,##0.0_)"/>
    <numFmt numFmtId="171" formatCode="###\ ##0.0_);\-###\ ##0.0"/>
    <numFmt numFmtId="172" formatCode="@"/>
    <numFmt numFmtId="173" formatCode="#,###,##0.0_)"/>
    <numFmt numFmtId="174" formatCode="###\ ###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name val="Arial"/>
      <family val="0"/>
    </font>
    <font>
      <i val="true"/>
      <sz val="8.75"/>
      <name val="Century Schoolbook"/>
      <family val="1"/>
    </font>
    <font>
      <i val="true"/>
      <sz val="8.75"/>
      <name val="Arial"/>
      <family val="2"/>
    </font>
    <font>
      <i val="true"/>
      <sz val="7"/>
      <name val="Arial"/>
      <family val="2"/>
    </font>
    <font>
      <sz val="6.25"/>
      <name val="Century Schoolbook"/>
      <family val="1"/>
    </font>
    <font>
      <sz val="6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715284249767008"/>
          <c:y val="0.247985938186612"/>
          <c:w val="0.885135135135135"/>
          <c:h val="0.57463014501245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7!$F$6:$L$6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P167!$A$85:$G$85</c:f>
              <c:numCache>
                <c:formatCode>General</c:formatCode>
                <c:ptCount val="7"/>
                <c:pt idx="0">
                  <c:v>1260.019</c:v>
                </c:pt>
                <c:pt idx="1">
                  <c:v>1404.384</c:v>
                </c:pt>
                <c:pt idx="2">
                  <c:v>1530.023</c:v>
                </c:pt>
                <c:pt idx="3">
                  <c:v>1570.586</c:v>
                </c:pt>
                <c:pt idx="4">
                  <c:v>1233.292</c:v>
                </c:pt>
                <c:pt idx="5">
                  <c:v>1286.107</c:v>
                </c:pt>
                <c:pt idx="6">
                  <c:v>1402.8</c:v>
                </c:pt>
              </c:numCache>
            </c:numRef>
          </c:val>
        </c:ser>
        <c:gapWidth val="30"/>
        <c:shape val="box"/>
        <c:axId val="239998"/>
        <c:axId val="13947079"/>
        <c:axId val="0"/>
      </c:bar3DChart>
      <c:catAx>
        <c:axId val="239998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079"/>
        <c:crossesAt val="500"/>
        <c:auto val="1"/>
        <c:lblAlgn val="ctr"/>
        <c:lblOffset val="100"/>
        <c:noMultiLvlLbl val="0"/>
      </c:catAx>
      <c:valAx>
        <c:axId val="13947079"/>
        <c:scaling>
          <c:orientation val="minMax"/>
          <c:max val="1700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8"/>
        <c:crossesAt val="1"/>
        <c:crossBetween val="midCat"/>
        <c:majorUnit val="200"/>
        <c:minorUnit val="1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3200</xdr:colOff>
      <xdr:row>0</xdr:row>
      <xdr:rowOff>274320</xdr:rowOff>
    </xdr:to>
    <xdr:sp>
      <xdr:nvSpPr>
        <xdr:cNvPr id="0" name="Texto 1"/>
        <xdr:cNvSpPr/>
      </xdr:nvSpPr>
      <xdr:spPr>
        <a:xfrm>
          <a:off x="0" y="0"/>
          <a:ext cx="609588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Pesc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520</xdr:colOff>
      <xdr:row>12</xdr:row>
      <xdr:rowOff>76320</xdr:rowOff>
    </xdr:from>
    <xdr:to>
      <xdr:col>0</xdr:col>
      <xdr:colOff>569520</xdr:colOff>
      <xdr:row>13</xdr:row>
      <xdr:rowOff>95400</xdr:rowOff>
    </xdr:to>
    <xdr:sp>
      <xdr:nvSpPr>
        <xdr:cNvPr id="1" name="Texto 23"/>
        <xdr:cNvSpPr/>
      </xdr:nvSpPr>
      <xdr:spPr>
        <a:xfrm>
          <a:off x="371520" y="1755360"/>
          <a:ext cx="1980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4</xdr:row>
      <xdr:rowOff>0</xdr:rowOff>
    </xdr:from>
    <xdr:to>
      <xdr:col>12</xdr:col>
      <xdr:colOff>52200</xdr:colOff>
      <xdr:row>5</xdr:row>
      <xdr:rowOff>86040</xdr:rowOff>
    </xdr:to>
    <xdr:sp>
      <xdr:nvSpPr>
        <xdr:cNvPr id="2" name="Texto 26"/>
        <xdr:cNvSpPr/>
      </xdr:nvSpPr>
      <xdr:spPr>
        <a:xfrm>
          <a:off x="6002280" y="813600"/>
          <a:ext cx="1764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8280</xdr:colOff>
      <xdr:row>7</xdr:row>
      <xdr:rowOff>181440</xdr:rowOff>
    </xdr:from>
    <xdr:to>
      <xdr:col>0</xdr:col>
      <xdr:colOff>766080</xdr:colOff>
      <xdr:row>8</xdr:row>
      <xdr:rowOff>114120</xdr:rowOff>
    </xdr:to>
    <xdr:sp>
      <xdr:nvSpPr>
        <xdr:cNvPr id="3" name="Texto 28"/>
        <xdr:cNvSpPr/>
      </xdr:nvSpPr>
      <xdr:spPr>
        <a:xfrm>
          <a:off x="548280" y="1202400"/>
          <a:ext cx="21780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2640</xdr:colOff>
      <xdr:row>27</xdr:row>
      <xdr:rowOff>143280</xdr:rowOff>
    </xdr:from>
    <xdr:to>
      <xdr:col>1</xdr:col>
      <xdr:colOff>186480</xdr:colOff>
      <xdr:row>28</xdr:row>
      <xdr:rowOff>28440</xdr:rowOff>
    </xdr:to>
    <xdr:sp>
      <xdr:nvSpPr>
        <xdr:cNvPr id="4" name="Texto 28"/>
        <xdr:cNvSpPr/>
      </xdr:nvSpPr>
      <xdr:spPr>
        <a:xfrm>
          <a:off x="1322640" y="3431880"/>
          <a:ext cx="311040" cy="8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86040</xdr:rowOff>
    </xdr:from>
    <xdr:to>
      <xdr:col>4</xdr:col>
      <xdr:colOff>372240</xdr:colOff>
      <xdr:row>65</xdr:row>
      <xdr:rowOff>114480</xdr:rowOff>
    </xdr:to>
    <xdr:graphicFrame>
      <xdr:nvGraphicFramePr>
        <xdr:cNvPr id="5" name="Chart 158"/>
        <xdr:cNvGraphicFramePr/>
      </xdr:nvGraphicFramePr>
      <xdr:xfrm>
        <a:off x="0" y="5834520"/>
        <a:ext cx="30898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209692451072</cdr:x>
      <cdr:y>0.818514720960891</cdr:y>
    </cdr:from>
    <cdr:to>
      <cdr:x>0.694198508853681</cdr:x>
      <cdr:y>0.976710121576095</cdr:y>
    </cdr:to>
    <cdr:sp>
      <cdr:nvSpPr>
        <cdr:cNvPr id="6" name="Text 1"/>
        <cdr:cNvSpPr/>
      </cdr:nvSpPr>
      <cdr:spPr>
        <a:xfrm>
          <a:off x="131400" y="2011680"/>
          <a:ext cx="20138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MARNA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244641192917055</cdr:x>
      <cdr:y>0.065035886919584</cdr:y>
    </cdr:from>
    <cdr:to>
      <cdr:x>1.0002329916123</cdr:x>
      <cdr:y>0.195547092427128</cdr:y>
    </cdr:to>
    <cdr:sp>
      <cdr:nvSpPr>
        <cdr:cNvPr id="7" name="Text 2"/>
        <cdr:cNvSpPr/>
      </cdr:nvSpPr>
      <cdr:spPr>
        <a:xfrm>
          <a:off x="75600" y="159840"/>
          <a:ext cx="30153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880" spc="-1" strike="noStrike">
              <a:latin typeface="Century Schoolbook"/>
            </a:rPr>
            <a:t> </a:t>
          </a:r>
          <a:r>
            <a:rPr b="0" i="1" sz="880" spc="-1" strike="noStrike">
              <a:latin typeface="Arial"/>
            </a:rPr>
            <a:t> </a:t>
          </a:r>
          <a:r>
            <a:rPr b="0" i="1" sz="880" spc="-1" strike="noStrike">
              <a:latin typeface="Arial"/>
            </a:rPr>
            <a:t>Producción pesquera, 1994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de toneladas en peso vivo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82222739981361</cdr:x>
      <cdr:y>0.74029588399004</cdr:y>
    </cdr:from>
    <cdr:to>
      <cdr:x>0.937558247903076</cdr:x>
      <cdr:y>0.787754504174601</cdr:y>
    </cdr:to>
    <cdr:sp>
      <cdr:nvSpPr>
        <cdr:cNvPr id="8" name="Text 4"/>
        <cdr:cNvSpPr/>
      </cdr:nvSpPr>
      <cdr:spPr>
        <a:xfrm>
          <a:off x="2726280" y="1819440"/>
          <a:ext cx="17100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Century Schoolbook"/>
            </a:rPr>
            <a:t>e/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sp>
      <cdr:nvSpPr>
        <cdr:cNvPr id="9" name="Rectangle 5"/>
        <cdr:cNvSpPr/>
      </cdr:nvSpPr>
      <cdr:spPr>
        <a:xfrm>
          <a:off x="0" y="0"/>
          <a:ext cx="3090240" cy="245772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RABAJOS/ESTA2000/ESTADIST/ESTASCT/Pagi1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ág186"/>
      <sheetName val="base dato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true" showOutlineSymbols="true" defaultGridColor="true" view="normal" topLeftCell="A48" colorId="64" zoomScale="150" zoomScaleNormal="150" zoomScalePageLayoutView="100" workbookViewId="0">
      <selection pane="topLeft" activeCell="A48" activeCellId="0" sqref="A4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53"/>
    <col collapsed="false" customWidth="true" hidden="false" outlineLevel="0" max="10" min="2" style="0" width="6.01"/>
    <col collapsed="false" customWidth="true" hidden="false" outlineLevel="0" max="12" min="11" style="0" width="6.15"/>
  </cols>
  <sheetData>
    <row r="1" customFormat="false" ht="21.6" hidden="false" customHeight="true" outlineLevel="0" collapsed="false">
      <c r="A1" s="1"/>
      <c r="B1" s="2"/>
      <c r="C1" s="2"/>
      <c r="D1" s="2"/>
      <c r="E1" s="2"/>
      <c r="F1" s="3"/>
      <c r="G1" s="2"/>
      <c r="H1" s="2"/>
      <c r="I1" s="2"/>
      <c r="J1" s="2"/>
      <c r="K1" s="2"/>
      <c r="L1" s="2"/>
    </row>
    <row r="2" customFormat="false" ht="17.1" hidden="false" customHeight="true" outlineLevel="0" collapsed="false">
      <c r="A2" s="4"/>
    </row>
    <row r="3" customFormat="false" ht="15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9.6" hidden="false" customHeight="true" outlineLevel="0" collapsed="false">
      <c r="A4" s="6"/>
      <c r="B4" s="7"/>
      <c r="C4" s="7"/>
      <c r="D4" s="7"/>
      <c r="E4" s="7"/>
      <c r="F4" s="8"/>
      <c r="G4" s="7"/>
      <c r="H4" s="7"/>
      <c r="I4" s="7"/>
      <c r="J4" s="7"/>
      <c r="K4" s="7"/>
      <c r="L4" s="7"/>
    </row>
    <row r="5" customFormat="false" ht="3.95" hidden="false" customHeight="true" outlineLevel="0" collapsed="false">
      <c r="A5" s="9"/>
      <c r="B5" s="9"/>
      <c r="C5" s="9"/>
      <c r="D5" s="9"/>
      <c r="E5" s="9"/>
      <c r="F5" s="10"/>
      <c r="G5" s="9"/>
      <c r="H5" s="9"/>
      <c r="I5" s="9"/>
      <c r="J5" s="9"/>
      <c r="K5" s="9"/>
      <c r="L5" s="9"/>
    </row>
    <row r="6" customFormat="false" ht="8.45" hidden="false" customHeight="true" outlineLevel="0" collapsed="false">
      <c r="A6" s="11" t="s">
        <v>1</v>
      </c>
      <c r="B6" s="12" t="n">
        <v>1990</v>
      </c>
      <c r="C6" s="12" t="n">
        <v>1991</v>
      </c>
      <c r="D6" s="12" t="n">
        <v>1992</v>
      </c>
      <c r="E6" s="12" t="n">
        <v>1993</v>
      </c>
      <c r="F6" s="12" t="n">
        <v>1994</v>
      </c>
      <c r="G6" s="12" t="n">
        <v>1995</v>
      </c>
      <c r="H6" s="12" t="n">
        <v>1996</v>
      </c>
      <c r="I6" s="12" t="n">
        <v>1997</v>
      </c>
      <c r="J6" s="12" t="n">
        <v>1998</v>
      </c>
      <c r="K6" s="12" t="s">
        <v>2</v>
      </c>
      <c r="L6" s="12" t="s">
        <v>3</v>
      </c>
    </row>
    <row r="7" customFormat="false" ht="3.9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</row>
    <row r="8" customFormat="false" ht="15.95" hidden="false" customHeight="true" outlineLevel="0" collapsed="false">
      <c r="A8" s="15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0.5" hidden="false" customHeight="true" outlineLevel="0" collapsed="false">
      <c r="A9" s="17" t="s">
        <v>5</v>
      </c>
      <c r="B9" s="18" t="n">
        <f aca="false">B10+B11</f>
        <v>1447143</v>
      </c>
      <c r="C9" s="18" t="n">
        <f aca="false">C10+C11</f>
        <v>1453276</v>
      </c>
      <c r="D9" s="18" t="n">
        <f aca="false">D10+D11</f>
        <v>1246425</v>
      </c>
      <c r="E9" s="18" t="n">
        <f aca="false">E10+E11</f>
        <v>1191600</v>
      </c>
      <c r="F9" s="18" t="n">
        <f aca="false">F10+F11</f>
        <v>1260019</v>
      </c>
      <c r="G9" s="18" t="n">
        <f aca="false">G10+G11</f>
        <v>1404384</v>
      </c>
      <c r="H9" s="18" t="n">
        <f aca="false">H10+H11</f>
        <v>1530023</v>
      </c>
      <c r="I9" s="18" t="n">
        <f aca="false">I10+I11</f>
        <v>1570586</v>
      </c>
      <c r="J9" s="18" t="n">
        <f aca="false">J10+J11</f>
        <v>1233292</v>
      </c>
      <c r="K9" s="18" t="n">
        <f aca="false">K10+K11</f>
        <v>1286107</v>
      </c>
      <c r="L9" s="18" t="n">
        <f aca="false">L10+L11</f>
        <v>1402832</v>
      </c>
    </row>
    <row r="10" customFormat="false" ht="8.45" hidden="false" customHeight="true" outlineLevel="0" collapsed="false">
      <c r="A10" s="19" t="s">
        <v>6</v>
      </c>
      <c r="B10" s="20" t="n">
        <v>1256206</v>
      </c>
      <c r="C10" s="20" t="n">
        <v>1281868</v>
      </c>
      <c r="D10" s="20" t="n">
        <v>1077029</v>
      </c>
      <c r="E10" s="20" t="n">
        <v>1021404</v>
      </c>
      <c r="F10" s="20" t="n">
        <v>1088630</v>
      </c>
      <c r="G10" s="20" t="n">
        <v>1246810</v>
      </c>
      <c r="H10" s="20" t="n">
        <v>1360812</v>
      </c>
      <c r="I10" s="20" t="n">
        <v>1396708</v>
      </c>
      <c r="J10" s="20" t="n">
        <v>1073511</v>
      </c>
      <c r="K10" s="20" t="n">
        <v>1119770</v>
      </c>
      <c r="L10" s="20" t="n">
        <v>1236731</v>
      </c>
    </row>
    <row r="11" customFormat="false" ht="8.45" hidden="false" customHeight="true" outlineLevel="0" collapsed="false">
      <c r="A11" s="19" t="s">
        <v>7</v>
      </c>
      <c r="B11" s="20" t="n">
        <v>190937</v>
      </c>
      <c r="C11" s="20" t="n">
        <v>171408</v>
      </c>
      <c r="D11" s="20" t="n">
        <v>169396</v>
      </c>
      <c r="E11" s="20" t="n">
        <v>170196</v>
      </c>
      <c r="F11" s="20" t="n">
        <v>171389</v>
      </c>
      <c r="G11" s="20" t="n">
        <v>157574</v>
      </c>
      <c r="H11" s="20" t="n">
        <v>169211</v>
      </c>
      <c r="I11" s="20" t="n">
        <v>173878</v>
      </c>
      <c r="J11" s="20" t="n">
        <v>159781</v>
      </c>
      <c r="K11" s="20" t="n">
        <v>166337</v>
      </c>
      <c r="L11" s="20" t="n">
        <v>166101</v>
      </c>
    </row>
    <row r="12" customFormat="false" ht="8.45" hidden="false" customHeight="true" outlineLevel="0" collapsed="false">
      <c r="A12" s="17" t="s">
        <v>8</v>
      </c>
      <c r="B12" s="18" t="n">
        <f aca="false">B13+B14+B16+B17+B18+B19+B20</f>
        <v>1043610</v>
      </c>
      <c r="C12" s="18" t="n">
        <f aca="false">C13+C14+C16+C17+C18+C19+C20</f>
        <v>1012961</v>
      </c>
      <c r="D12" s="18" t="n">
        <f aca="false">D13+D14+D16+D17+D18+D19+D20</f>
        <v>963114</v>
      </c>
      <c r="E12" s="18" t="n">
        <f aca="false">E13+E14+E16+E17+E18+E19+E20</f>
        <v>965900</v>
      </c>
      <c r="F12" s="18" t="n">
        <f aca="false">F13+F14+F16+F17+F18+F19+F20</f>
        <v>1005754</v>
      </c>
      <c r="G12" s="18" t="n">
        <f aca="false">G13+G14+G16+G17+G18+G19+G20</f>
        <v>1034382</v>
      </c>
      <c r="H12" s="18" t="n">
        <f aca="false">H13+H14+H16+H17+H18+H19+H20</f>
        <v>1157668</v>
      </c>
      <c r="I12" s="18" t="n">
        <f aca="false">I13+I14+I16+I17+I18+I19+I20</f>
        <v>1173334</v>
      </c>
      <c r="J12" s="18" t="n">
        <f aca="false">J13+J14+J16+J17+J18+J19+J20</f>
        <v>959727</v>
      </c>
      <c r="K12" s="18" t="n">
        <f aca="false">K13+K14+K16+K17+K18+K19+K20</f>
        <v>989195</v>
      </c>
      <c r="L12" s="18" t="n">
        <f aca="false">L13+L14+L16+L17+L18+L19+L20</f>
        <v>1078314</v>
      </c>
      <c r="M12" s="21"/>
      <c r="N12" s="21"/>
    </row>
    <row r="13" customFormat="false" ht="8.45" hidden="false" customHeight="true" outlineLevel="0" collapsed="false">
      <c r="A13" s="19" t="s">
        <v>9</v>
      </c>
      <c r="B13" s="20" t="n">
        <v>137510</v>
      </c>
      <c r="C13" s="20" t="n">
        <v>133252</v>
      </c>
      <c r="D13" s="20" t="n">
        <v>135038</v>
      </c>
      <c r="E13" s="20" t="n">
        <v>124358</v>
      </c>
      <c r="F13" s="20" t="n">
        <v>132305</v>
      </c>
      <c r="G13" s="20" t="n">
        <v>151030</v>
      </c>
      <c r="H13" s="20" t="n">
        <v>152341</v>
      </c>
      <c r="I13" s="20" t="n">
        <v>168373</v>
      </c>
      <c r="J13" s="20" t="n">
        <v>138137</v>
      </c>
      <c r="K13" s="20" t="n">
        <v>147261</v>
      </c>
      <c r="L13" s="20" t="n">
        <v>149147</v>
      </c>
    </row>
    <row r="14" customFormat="false" ht="8.45" hidden="false" customHeight="true" outlineLevel="0" collapsed="false">
      <c r="A14" s="19" t="s">
        <v>10</v>
      </c>
      <c r="B14" s="20" t="n">
        <v>60310</v>
      </c>
      <c r="C14" s="20" t="n">
        <v>62833</v>
      </c>
      <c r="D14" s="20" t="n">
        <v>66215</v>
      </c>
      <c r="E14" s="20" t="n">
        <v>74361</v>
      </c>
      <c r="F14" s="20" t="n">
        <v>76324</v>
      </c>
      <c r="G14" s="20" t="n">
        <v>85901</v>
      </c>
      <c r="H14" s="20" t="n">
        <v>78879</v>
      </c>
      <c r="I14" s="20" t="n">
        <v>88489</v>
      </c>
      <c r="J14" s="20" t="n">
        <v>90335</v>
      </c>
      <c r="K14" s="20" t="n">
        <v>95611</v>
      </c>
      <c r="L14" s="20" t="n">
        <v>94662</v>
      </c>
    </row>
    <row r="15" customFormat="false" ht="8.45" hidden="false" customHeight="true" outlineLevel="0" collapsed="false">
      <c r="A15" s="19" t="s">
        <v>11</v>
      </c>
      <c r="B15" s="20" t="n">
        <v>4371</v>
      </c>
      <c r="C15" s="20" t="n">
        <v>5111</v>
      </c>
      <c r="D15" s="20" t="n">
        <v>8326</v>
      </c>
      <c r="E15" s="20" t="n">
        <v>11753</v>
      </c>
      <c r="F15" s="22" t="n">
        <v>13138</v>
      </c>
      <c r="G15" s="20" t="n">
        <v>15867</v>
      </c>
      <c r="H15" s="20" t="n">
        <v>13315</v>
      </c>
      <c r="I15" s="20" t="n">
        <v>17570</v>
      </c>
      <c r="J15" s="20" t="n">
        <v>23749</v>
      </c>
      <c r="K15" s="20" t="n">
        <v>29120</v>
      </c>
      <c r="L15" s="20" t="n">
        <v>28494</v>
      </c>
    </row>
    <row r="16" customFormat="false" ht="8.45" hidden="false" customHeight="true" outlineLevel="0" collapsed="false">
      <c r="A16" s="19" t="s">
        <v>12</v>
      </c>
      <c r="B16" s="20" t="n">
        <v>93371</v>
      </c>
      <c r="C16" s="20" t="n">
        <v>85952</v>
      </c>
      <c r="D16" s="20" t="n">
        <v>89286</v>
      </c>
      <c r="E16" s="20" t="n">
        <v>92981</v>
      </c>
      <c r="F16" s="20" t="n">
        <v>92891</v>
      </c>
      <c r="G16" s="20" t="n">
        <v>90972</v>
      </c>
      <c r="H16" s="20" t="n">
        <v>94279</v>
      </c>
      <c r="I16" s="20" t="n">
        <v>91944</v>
      </c>
      <c r="J16" s="20" t="n">
        <v>77671</v>
      </c>
      <c r="K16" s="20" t="n">
        <v>72811</v>
      </c>
      <c r="L16" s="20" t="n">
        <v>72960</v>
      </c>
    </row>
    <row r="17" customFormat="false" ht="8.45" hidden="false" customHeight="true" outlineLevel="0" collapsed="false">
      <c r="A17" s="19" t="s">
        <v>13</v>
      </c>
      <c r="B17" s="20" t="n">
        <v>52582</v>
      </c>
      <c r="C17" s="20" t="n">
        <v>38721</v>
      </c>
      <c r="D17" s="20" t="n">
        <v>32151</v>
      </c>
      <c r="E17" s="20" t="n">
        <v>25847</v>
      </c>
      <c r="F17" s="20" t="n">
        <v>36699</v>
      </c>
      <c r="G17" s="20" t="n">
        <v>31892</v>
      </c>
      <c r="H17" s="20" t="n">
        <v>38956</v>
      </c>
      <c r="I17" s="20" t="n">
        <v>42969</v>
      </c>
      <c r="J17" s="20" t="n">
        <v>34762</v>
      </c>
      <c r="K17" s="20" t="n">
        <v>41757</v>
      </c>
      <c r="L17" s="20" t="n">
        <v>48662</v>
      </c>
    </row>
    <row r="18" customFormat="false" ht="8.45" hidden="false" customHeight="true" outlineLevel="0" collapsed="false">
      <c r="A18" s="19" t="s">
        <v>14</v>
      </c>
      <c r="B18" s="20" t="n">
        <v>115236</v>
      </c>
      <c r="C18" s="20" t="n">
        <v>97177</v>
      </c>
      <c r="D18" s="20" t="n">
        <v>61398</v>
      </c>
      <c r="E18" s="20" t="n">
        <v>66481</v>
      </c>
      <c r="F18" s="20" t="n">
        <v>79315</v>
      </c>
      <c r="G18" s="20" t="n">
        <v>78845</v>
      </c>
      <c r="H18" s="20" t="n">
        <v>105944</v>
      </c>
      <c r="I18" s="20" t="n">
        <v>119612</v>
      </c>
      <c r="J18" s="20" t="n">
        <v>100727</v>
      </c>
      <c r="K18" s="20" t="n">
        <v>106514</v>
      </c>
      <c r="L18" s="20" t="n">
        <v>132764</v>
      </c>
    </row>
    <row r="19" customFormat="false" ht="8.45" hidden="false" customHeight="true" outlineLevel="0" collapsed="false">
      <c r="A19" s="19" t="s">
        <v>15</v>
      </c>
      <c r="B19" s="20" t="n">
        <v>36737</v>
      </c>
      <c r="C19" s="20" t="n">
        <v>31018</v>
      </c>
      <c r="D19" s="20" t="n">
        <v>34543</v>
      </c>
      <c r="E19" s="20" t="n">
        <v>36309</v>
      </c>
      <c r="F19" s="20" t="n">
        <v>35355</v>
      </c>
      <c r="G19" s="20" t="n">
        <v>32575</v>
      </c>
      <c r="H19" s="20" t="n">
        <v>33469</v>
      </c>
      <c r="I19" s="20" t="n">
        <v>24220</v>
      </c>
      <c r="J19" s="20" t="n">
        <v>24383</v>
      </c>
      <c r="K19" s="20" t="n">
        <v>26164</v>
      </c>
      <c r="L19" s="20" t="n">
        <v>26071</v>
      </c>
    </row>
    <row r="20" customFormat="false" ht="8.45" hidden="false" customHeight="true" outlineLevel="0" collapsed="false">
      <c r="A20" s="19" t="s">
        <v>16</v>
      </c>
      <c r="B20" s="20" t="n">
        <v>547864</v>
      </c>
      <c r="C20" s="20" t="n">
        <v>564008</v>
      </c>
      <c r="D20" s="20" t="n">
        <v>544483</v>
      </c>
      <c r="E20" s="20" t="n">
        <v>545563</v>
      </c>
      <c r="F20" s="20" t="n">
        <v>552865</v>
      </c>
      <c r="G20" s="20" t="n">
        <v>563167</v>
      </c>
      <c r="H20" s="20" t="n">
        <v>653800</v>
      </c>
      <c r="I20" s="20" t="n">
        <v>637727</v>
      </c>
      <c r="J20" s="20" t="n">
        <v>493712</v>
      </c>
      <c r="K20" s="20" t="n">
        <v>499077</v>
      </c>
      <c r="L20" s="20" t="n">
        <v>554048</v>
      </c>
    </row>
    <row r="21" customFormat="false" ht="8.45" hidden="false" customHeight="true" outlineLevel="0" collapsed="false">
      <c r="A21" s="17" t="s">
        <v>17</v>
      </c>
      <c r="B21" s="18" t="n">
        <f aca="false">B22+B23+B24</f>
        <v>340615</v>
      </c>
      <c r="C21" s="18" t="n">
        <f aca="false">C22+C23+C24</f>
        <v>384710</v>
      </c>
      <c r="D21" s="18" t="n">
        <f aca="false">D22+D23+D24</f>
        <v>220441</v>
      </c>
      <c r="E21" s="18" t="n">
        <f aca="false">E22+E23+E24</f>
        <v>164632</v>
      </c>
      <c r="F21" s="18" t="n">
        <f aca="false">F22+F23+F24</f>
        <v>217116</v>
      </c>
      <c r="G21" s="18" t="n">
        <f aca="false">G22+G23+G24</f>
        <v>320509</v>
      </c>
      <c r="H21" s="18" t="n">
        <f aca="false">H22+H23+H24</f>
        <v>337471</v>
      </c>
      <c r="I21" s="18" t="n">
        <f aca="false">I22+I23+I24</f>
        <v>354934</v>
      </c>
      <c r="J21" s="18" t="n">
        <f aca="false">J22+J23+J24</f>
        <v>260902</v>
      </c>
      <c r="K21" s="18" t="n">
        <f aca="false">K22+K23+K24</f>
        <v>264250</v>
      </c>
      <c r="L21" s="18" t="n">
        <f aca="false">L22+L23+L24</f>
        <v>299176</v>
      </c>
    </row>
    <row r="22" customFormat="false" ht="8.45" hidden="false" customHeight="true" outlineLevel="0" collapsed="false">
      <c r="A22" s="19" t="s">
        <v>18</v>
      </c>
      <c r="B22" s="20" t="n">
        <v>61</v>
      </c>
      <c r="C22" s="20" t="n">
        <v>11027</v>
      </c>
      <c r="D22" s="20" t="n">
        <v>3406</v>
      </c>
      <c r="E22" s="20" t="n">
        <v>1717</v>
      </c>
      <c r="F22" s="20" t="n">
        <v>1117</v>
      </c>
      <c r="G22" s="20" t="n">
        <v>24068</v>
      </c>
      <c r="H22" s="20" t="n">
        <v>9598</v>
      </c>
      <c r="I22" s="20" t="n">
        <v>2119</v>
      </c>
      <c r="J22" s="20" t="n">
        <v>756</v>
      </c>
      <c r="K22" s="20" t="n">
        <v>5770</v>
      </c>
      <c r="L22" s="20" t="n">
        <v>2135</v>
      </c>
    </row>
    <row r="23" customFormat="false" ht="8.45" hidden="false" customHeight="true" outlineLevel="0" collapsed="false">
      <c r="A23" s="19" t="s">
        <v>14</v>
      </c>
      <c r="B23" s="20" t="n">
        <v>320416</v>
      </c>
      <c r="C23" s="20" t="n">
        <v>353181</v>
      </c>
      <c r="D23" s="20" t="n">
        <v>190813</v>
      </c>
      <c r="E23" s="20" t="n">
        <v>128409</v>
      </c>
      <c r="F23" s="20" t="n">
        <v>189937</v>
      </c>
      <c r="G23" s="20" t="n">
        <v>292884</v>
      </c>
      <c r="H23" s="20" t="n">
        <v>324560</v>
      </c>
      <c r="I23" s="20" t="n">
        <v>342100</v>
      </c>
      <c r="J23" s="20" t="n">
        <v>245956</v>
      </c>
      <c r="K23" s="20" t="n">
        <v>248126</v>
      </c>
      <c r="L23" s="20" t="n">
        <v>285784</v>
      </c>
    </row>
    <row r="24" customFormat="false" ht="8.45" hidden="false" customHeight="true" outlineLevel="0" collapsed="false">
      <c r="A24" s="19" t="s">
        <v>19</v>
      </c>
      <c r="B24" s="20" t="n">
        <v>20138</v>
      </c>
      <c r="C24" s="20" t="n">
        <v>20502</v>
      </c>
      <c r="D24" s="20" t="n">
        <v>26222</v>
      </c>
      <c r="E24" s="20" t="n">
        <v>34506</v>
      </c>
      <c r="F24" s="20" t="n">
        <v>26062</v>
      </c>
      <c r="G24" s="20" t="n">
        <v>3557</v>
      </c>
      <c r="H24" s="20" t="n">
        <v>3313</v>
      </c>
      <c r="I24" s="20" t="n">
        <v>10715</v>
      </c>
      <c r="J24" s="20" t="n">
        <v>14190</v>
      </c>
      <c r="K24" s="20" t="n">
        <v>10354</v>
      </c>
      <c r="L24" s="20" t="n">
        <v>11257</v>
      </c>
    </row>
    <row r="25" customFormat="false" ht="8.45" hidden="false" customHeight="true" outlineLevel="0" collapsed="false">
      <c r="A25" s="17" t="s">
        <v>20</v>
      </c>
      <c r="B25" s="18" t="n">
        <f aca="false">B26+B27</f>
        <v>62918</v>
      </c>
      <c r="C25" s="18" t="n">
        <f aca="false">C26+C27</f>
        <v>55605</v>
      </c>
      <c r="D25" s="18" t="n">
        <f aca="false">D26+D27</f>
        <v>62870</v>
      </c>
      <c r="E25" s="18" t="n">
        <f aca="false">E26+E27</f>
        <v>61068</v>
      </c>
      <c r="F25" s="18" t="n">
        <f aca="false">F26+F27</f>
        <v>37149</v>
      </c>
      <c r="G25" s="18" t="n">
        <f aca="false">G26+G27</f>
        <v>49493</v>
      </c>
      <c r="H25" s="18" t="n">
        <f aca="false">H26+H27</f>
        <v>34884</v>
      </c>
      <c r="I25" s="18" t="n">
        <f aca="false">I26+I27</f>
        <v>42318</v>
      </c>
      <c r="J25" s="18" t="n">
        <f aca="false">J26+J27</f>
        <v>12663</v>
      </c>
      <c r="K25" s="18" t="n">
        <f aca="false">K26+K27</f>
        <v>32662</v>
      </c>
      <c r="L25" s="18" t="n">
        <f aca="false">L26+L27</f>
        <v>25342</v>
      </c>
    </row>
    <row r="26" customFormat="false" ht="8.45" hidden="false" customHeight="true" outlineLevel="0" collapsed="false">
      <c r="A26" s="19" t="s">
        <v>21</v>
      </c>
      <c r="B26" s="20" t="n">
        <v>61331</v>
      </c>
      <c r="C26" s="20" t="n">
        <v>53929</v>
      </c>
      <c r="D26" s="20" t="n">
        <v>61548</v>
      </c>
      <c r="E26" s="20" t="n">
        <v>60416</v>
      </c>
      <c r="F26" s="20" t="n">
        <v>36706</v>
      </c>
      <c r="G26" s="20" t="n">
        <v>49206</v>
      </c>
      <c r="H26" s="20" t="n">
        <v>34496</v>
      </c>
      <c r="I26" s="20" t="n">
        <v>41974</v>
      </c>
      <c r="J26" s="20" t="n">
        <v>12443</v>
      </c>
      <c r="K26" s="20" t="n">
        <v>32090</v>
      </c>
      <c r="L26" s="20" t="n">
        <v>24772</v>
      </c>
    </row>
    <row r="27" customFormat="false" ht="8.45" hidden="false" customHeight="true" outlineLevel="0" collapsed="false">
      <c r="A27" s="19" t="s">
        <v>19</v>
      </c>
      <c r="B27" s="20" t="n">
        <v>1587</v>
      </c>
      <c r="C27" s="20" t="n">
        <v>1676</v>
      </c>
      <c r="D27" s="20" t="n">
        <v>1322</v>
      </c>
      <c r="E27" s="20" t="n">
        <v>652</v>
      </c>
      <c r="F27" s="20" t="n">
        <v>443</v>
      </c>
      <c r="G27" s="20" t="n">
        <v>287</v>
      </c>
      <c r="H27" s="20" t="n">
        <v>388</v>
      </c>
      <c r="I27" s="20" t="n">
        <v>344</v>
      </c>
      <c r="J27" s="20" t="n">
        <v>220</v>
      </c>
      <c r="K27" s="20" t="n">
        <v>572</v>
      </c>
      <c r="L27" s="20" t="n">
        <v>570</v>
      </c>
    </row>
    <row r="28" customFormat="false" ht="15.95" hidden="false" customHeight="true" outlineLevel="0" collapsed="false">
      <c r="A28" s="15" t="s">
        <v>2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0.5" hidden="false" customHeight="true" outlineLevel="0" collapsed="false">
      <c r="A29" s="17" t="s">
        <v>23</v>
      </c>
      <c r="B29" s="24" t="n">
        <f aca="false">B30+B31</f>
        <v>100</v>
      </c>
      <c r="C29" s="24" t="n">
        <f aca="false">C30+C31</f>
        <v>100</v>
      </c>
      <c r="D29" s="24" t="n">
        <f aca="false">D30+D31</f>
        <v>100</v>
      </c>
      <c r="E29" s="24" t="n">
        <f aca="false">E30+E31</f>
        <v>100</v>
      </c>
      <c r="F29" s="24" t="n">
        <f aca="false">F30+F31</f>
        <v>100</v>
      </c>
      <c r="G29" s="24" t="n">
        <f aca="false">G30+G31</f>
        <v>100</v>
      </c>
      <c r="H29" s="24" t="n">
        <f aca="false">H30+H31</f>
        <v>100</v>
      </c>
      <c r="I29" s="24" t="n">
        <f aca="false">I30+I31</f>
        <v>100</v>
      </c>
      <c r="J29" s="24" t="n">
        <f aca="false">J30+J31</f>
        <v>100</v>
      </c>
      <c r="K29" s="24" t="n">
        <f aca="false">K30+K31</f>
        <v>100</v>
      </c>
      <c r="L29" s="24" t="n">
        <v>100</v>
      </c>
    </row>
    <row r="30" customFormat="false" ht="8.45" hidden="false" customHeight="true" outlineLevel="0" collapsed="false">
      <c r="A30" s="19" t="s">
        <v>6</v>
      </c>
      <c r="B30" s="25" t="n">
        <v>86.8059341751299</v>
      </c>
      <c r="C30" s="25" t="n">
        <v>88.2054062683207</v>
      </c>
      <c r="D30" s="25" t="n">
        <v>86.4094510299456</v>
      </c>
      <c r="E30" s="25" t="n">
        <v>85.7</v>
      </c>
      <c r="F30" s="25" t="n">
        <v>86.4</v>
      </c>
      <c r="G30" s="25" t="n">
        <v>88.8</v>
      </c>
      <c r="H30" s="25" t="n">
        <v>88.9</v>
      </c>
      <c r="I30" s="25" t="n">
        <v>88.9</v>
      </c>
      <c r="J30" s="25" t="n">
        <v>87</v>
      </c>
      <c r="K30" s="25" t="n">
        <v>87.1</v>
      </c>
      <c r="L30" s="25" t="n">
        <v>88.2</v>
      </c>
    </row>
    <row r="31" customFormat="false" ht="8.45" hidden="false" customHeight="true" outlineLevel="0" collapsed="false">
      <c r="A31" s="19" t="s">
        <v>7</v>
      </c>
      <c r="B31" s="25" t="n">
        <v>13.1940658248701</v>
      </c>
      <c r="C31" s="25" t="n">
        <v>11.7945937316793</v>
      </c>
      <c r="D31" s="25" t="n">
        <v>13.5905489700544</v>
      </c>
      <c r="E31" s="25" t="n">
        <v>14.3</v>
      </c>
      <c r="F31" s="25" t="n">
        <v>13.6</v>
      </c>
      <c r="G31" s="25" t="n">
        <v>11.2</v>
      </c>
      <c r="H31" s="25" t="n">
        <v>11.1</v>
      </c>
      <c r="I31" s="25" t="n">
        <v>11.1</v>
      </c>
      <c r="J31" s="25" t="n">
        <v>13</v>
      </c>
      <c r="K31" s="25" t="n">
        <v>12.9</v>
      </c>
      <c r="L31" s="25" t="n">
        <v>11.8</v>
      </c>
    </row>
    <row r="32" customFormat="false" ht="10.5" hidden="false" customHeight="true" outlineLevel="0" collapsed="false">
      <c r="A32" s="17" t="s">
        <v>24</v>
      </c>
      <c r="B32" s="26" t="n">
        <f aca="false">B33+B34+B35</f>
        <v>100</v>
      </c>
      <c r="C32" s="26" t="n">
        <f aca="false">C33+C34+C35</f>
        <v>100</v>
      </c>
      <c r="D32" s="26" t="n">
        <f aca="false">D33+D34+D35</f>
        <v>100</v>
      </c>
      <c r="E32" s="26" t="n">
        <f aca="false">E33+E34+E35</f>
        <v>100</v>
      </c>
      <c r="F32" s="26" t="n">
        <f aca="false">F33+F34+F35</f>
        <v>100</v>
      </c>
      <c r="G32" s="26" t="n">
        <f aca="false">G33+G34+G35</f>
        <v>100</v>
      </c>
      <c r="H32" s="26" t="n">
        <f aca="false">H33+H34+H35</f>
        <v>100.1</v>
      </c>
      <c r="I32" s="26" t="n">
        <f aca="false">I33+I34+I35</f>
        <v>100</v>
      </c>
      <c r="J32" s="26" t="n">
        <f aca="false">J33+J34+J35</f>
        <v>100</v>
      </c>
      <c r="K32" s="26" t="n">
        <v>100</v>
      </c>
      <c r="L32" s="26" t="n">
        <f aca="false">L33+L34+L35</f>
        <v>100</v>
      </c>
    </row>
    <row r="33" customFormat="false" ht="8.45" hidden="false" customHeight="true" outlineLevel="0" collapsed="false">
      <c r="A33" s="19" t="s">
        <v>8</v>
      </c>
      <c r="B33" s="25" t="n">
        <v>72.1</v>
      </c>
      <c r="C33" s="25" t="n">
        <v>69.7019010841712</v>
      </c>
      <c r="D33" s="25" t="n">
        <v>77.2701125218124</v>
      </c>
      <c r="E33" s="25" t="n">
        <v>81.1</v>
      </c>
      <c r="F33" s="25" t="n">
        <v>79.8</v>
      </c>
      <c r="G33" s="25" t="n">
        <v>73.7</v>
      </c>
      <c r="H33" s="25" t="n">
        <v>75.7</v>
      </c>
      <c r="I33" s="25" t="n">
        <v>74.7</v>
      </c>
      <c r="J33" s="25" t="n">
        <v>77.8</v>
      </c>
      <c r="K33" s="25" t="n">
        <v>76.9</v>
      </c>
      <c r="L33" s="25" t="n">
        <v>76.9</v>
      </c>
    </row>
    <row r="34" customFormat="false" ht="8.45" hidden="false" customHeight="true" outlineLevel="0" collapsed="false">
      <c r="A34" s="19" t="s">
        <v>17</v>
      </c>
      <c r="B34" s="25" t="n">
        <v>23.5</v>
      </c>
      <c r="C34" s="25" t="n">
        <v>26.4719158645708</v>
      </c>
      <c r="D34" s="25" t="n">
        <v>17.6858615640733</v>
      </c>
      <c r="E34" s="25" t="n">
        <v>13.8</v>
      </c>
      <c r="F34" s="25" t="n">
        <v>17.2</v>
      </c>
      <c r="G34" s="25" t="n">
        <v>22.8</v>
      </c>
      <c r="H34" s="25" t="n">
        <v>22.1</v>
      </c>
      <c r="I34" s="25" t="n">
        <v>22.6</v>
      </c>
      <c r="J34" s="25" t="n">
        <v>21.2</v>
      </c>
      <c r="K34" s="25" t="n">
        <v>20.5</v>
      </c>
      <c r="L34" s="25" t="n">
        <v>21.3</v>
      </c>
    </row>
    <row r="35" customFormat="false" ht="8.45" hidden="false" customHeight="true" outlineLevel="0" collapsed="false">
      <c r="A35" s="19" t="s">
        <v>20</v>
      </c>
      <c r="B35" s="25" t="n">
        <v>4.4</v>
      </c>
      <c r="C35" s="25" t="n">
        <v>3.82618305125799</v>
      </c>
      <c r="D35" s="25" t="n">
        <v>5.04402591411437</v>
      </c>
      <c r="E35" s="25" t="n">
        <v>5.1</v>
      </c>
      <c r="F35" s="25" t="n">
        <v>3</v>
      </c>
      <c r="G35" s="25" t="n">
        <v>3.5</v>
      </c>
      <c r="H35" s="25" t="n">
        <v>2.3</v>
      </c>
      <c r="I35" s="25" t="n">
        <v>2.7</v>
      </c>
      <c r="J35" s="25" t="n">
        <v>1</v>
      </c>
      <c r="K35" s="25" t="n">
        <v>2.6</v>
      </c>
      <c r="L35" s="25" t="n">
        <v>1.8</v>
      </c>
    </row>
    <row r="36" customFormat="false" ht="3.95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9"/>
    </row>
    <row r="37" customFormat="false" ht="2.45" hidden="false" customHeight="true" outlineLevel="0" collapsed="false"/>
    <row r="38" customFormat="false" ht="6.95" hidden="false" customHeight="true" outlineLevel="0" collapsed="false">
      <c r="A38" s="30" t="s">
        <v>25</v>
      </c>
    </row>
    <row r="39" customFormat="false" ht="6.95" hidden="false" customHeight="true" outlineLevel="0" collapsed="false">
      <c r="A39" s="30" t="s">
        <v>26</v>
      </c>
    </row>
    <row r="40" customFormat="false" ht="6.95" hidden="false" customHeight="true" outlineLevel="0" collapsed="false">
      <c r="A40" s="31" t="s">
        <v>27</v>
      </c>
    </row>
    <row r="41" customFormat="false" ht="6.95" hidden="false" customHeight="true" outlineLevel="0" collapsed="false">
      <c r="A41" s="31" t="s">
        <v>28</v>
      </c>
    </row>
    <row r="42" customFormat="false" ht="9.95" hidden="false" customHeight="true" outlineLevel="0" collapsed="false">
      <c r="A42" s="32"/>
    </row>
    <row r="43" customFormat="false" ht="9.95" hidden="false" customHeight="true" outlineLevel="0" collapsed="false">
      <c r="A43" s="32"/>
    </row>
    <row r="44" customFormat="false" ht="9.95" hidden="false" customHeight="true" outlineLevel="0" collapsed="false">
      <c r="A44" s="32"/>
    </row>
    <row r="45" customFormat="false" ht="9.95" hidden="false" customHeight="true" outlineLevel="0" collapsed="false">
      <c r="A45" s="32"/>
    </row>
    <row r="46" customFormat="false" ht="8.1" hidden="false" customHeight="true" outlineLevel="0" collapsed="false">
      <c r="A46" s="32"/>
    </row>
    <row r="47" customFormat="false" ht="8.1" hidden="false" customHeight="true" outlineLevel="0" collapsed="false">
      <c r="A47" s="32"/>
    </row>
    <row r="48" customFormat="false" ht="8.1" hidden="false" customHeight="true" outlineLevel="0" collapsed="false">
      <c r="A48" s="32"/>
    </row>
    <row r="49" customFormat="false" ht="8.1" hidden="false" customHeight="true" outlineLevel="0" collapsed="false">
      <c r="A49" s="21"/>
    </row>
    <row r="50" customFormat="false" ht="8.1" hidden="false" customHeight="tru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</row>
    <row r="75" customFormat="false" ht="12.75" hidden="false" customHeight="false" outlineLevel="0" collapsed="false">
      <c r="A75" s="21"/>
      <c r="B75" s="32"/>
      <c r="C75" s="21"/>
      <c r="D75" s="21"/>
      <c r="E75" s="21"/>
      <c r="F75" s="21"/>
      <c r="G75" s="21"/>
      <c r="H75" s="21"/>
      <c r="I75" s="21"/>
      <c r="J75" s="21"/>
      <c r="K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</row>
    <row r="78" customFormat="false" ht="12.75" hidden="false" customHeight="false" outlineLevel="0" collapsed="false">
      <c r="A78" s="33"/>
      <c r="B78" s="33"/>
      <c r="C78" s="33"/>
      <c r="D78" s="34"/>
      <c r="E78" s="34"/>
      <c r="F78" s="33"/>
      <c r="G78" s="21"/>
      <c r="H78" s="21"/>
      <c r="I78" s="21"/>
      <c r="J78" s="21"/>
      <c r="K78" s="21"/>
    </row>
    <row r="79" customFormat="false" ht="12.75" hidden="false" customHeight="false" outlineLevel="0" collapsed="false">
      <c r="A79" s="35"/>
      <c r="B79" s="36"/>
      <c r="C79" s="36"/>
      <c r="D79" s="36"/>
      <c r="E79" s="36"/>
      <c r="F79" s="36"/>
      <c r="G79" s="36"/>
      <c r="H79" s="36"/>
    </row>
    <row r="80" customFormat="false" ht="12.75" hidden="false" customHeight="false" outlineLevel="0" collapsed="false">
      <c r="A80" s="37"/>
      <c r="B80" s="34"/>
      <c r="C80" s="34"/>
      <c r="D80" s="34"/>
      <c r="E80" s="34"/>
      <c r="F80" s="34"/>
      <c r="G80" s="34"/>
      <c r="H80" s="36"/>
    </row>
    <row r="81" customFormat="false" ht="12.75" hidden="false" customHeight="false" outlineLevel="0" collapsed="false">
      <c r="A81" s="38"/>
      <c r="B81" s="36"/>
      <c r="C81" s="36"/>
      <c r="D81" s="36"/>
      <c r="E81" s="36"/>
      <c r="F81" s="36"/>
      <c r="G81" s="36"/>
      <c r="H81" s="36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0" t="n">
        <v>1994</v>
      </c>
      <c r="B84" s="0" t="n">
        <v>1995</v>
      </c>
      <c r="C84" s="0" t="n">
        <v>1996</v>
      </c>
      <c r="D84" s="0" t="n">
        <v>1997</v>
      </c>
      <c r="E84" s="0" t="n">
        <v>1998</v>
      </c>
      <c r="F84" s="0" t="n">
        <v>1999</v>
      </c>
      <c r="G84" s="0" t="n">
        <v>2000</v>
      </c>
    </row>
    <row r="85" customFormat="false" ht="12.75" hidden="false" customHeight="false" outlineLevel="0" collapsed="false">
      <c r="A85" s="39" t="n">
        <v>1260.019</v>
      </c>
      <c r="B85" s="39" t="n">
        <v>1404.384</v>
      </c>
      <c r="C85" s="39" t="n">
        <v>1530.023</v>
      </c>
      <c r="D85" s="39" t="n">
        <v>1570.586</v>
      </c>
      <c r="E85" s="39" t="n">
        <v>1233.292</v>
      </c>
      <c r="F85" s="39" t="n">
        <v>1286.107</v>
      </c>
      <c r="G85" s="39" t="n">
        <v>1402.8</v>
      </c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37:31Z</dcterms:created>
  <dc:creator>D.G.C.G.</dc:creator>
  <dc:description/>
  <dc:language>en-US</dc:language>
  <cp:lastModifiedBy>SHCP</cp:lastModifiedBy>
  <cp:lastPrinted>2000-08-22T00:38:53Z</cp:lastPrinted>
  <dcterms:modified xsi:type="dcterms:W3CDTF">2000-08-22T00:38:57Z</dcterms:modified>
  <cp:revision>0</cp:revision>
  <dc:subject/>
  <dc:title/>
</cp:coreProperties>
</file>