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64" sheetId="1" state="visible" r:id="rId2"/>
    <sheet name="BASE DE DATOS" sheetId="2" state="visible" r:id="rId3"/>
  </sheets>
  <externalReferences>
    <externalReference r:id="rId4"/>
  </externalReferences>
  <definedNames>
    <definedName function="false" hidden="false" localSheetId="1" name="_xlnm.Print_Area" vbProcedure="false">'BASE DE DATOS'!$A$1:$I$23</definedName>
    <definedName function="false" hidden="false" localSheetId="0" name="_xlnm.Print_Area" vbProcedure="false">PAG164!$A$1:$L$59</definedName>
    <definedName function="false" hidden="false" name="A_impresión_IM" vbProcedure="false">PAG164!$A$1:$L$36</definedName>
    <definedName function="false" hidden="false" name="_Fill" vbProcedure="false">[1]pág192!$B$4:$K$4</definedName>
    <definedName function="false" hidden="false" localSheetId="0" name="_Regression_Int" vbProcedure="false">1</definedName>
    <definedName function="false" hidden="false" localSheetId="1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Cobertura nacional y recursos ejercidos en agua potable y alcantarillado</t>
  </si>
  <si>
    <t xml:space="preserve">Concepto</t>
  </si>
  <si>
    <t xml:space="preserve">COBERTURA NACIONAL</t>
  </si>
  <si>
    <t xml:space="preserve">Agua potable</t>
  </si>
  <si>
    <t xml:space="preserve">  Millones de habitantes</t>
  </si>
  <si>
    <t xml:space="preserve">   -Zonas urbanas</t>
  </si>
  <si>
    <t xml:space="preserve">   -Zonas rurales</t>
  </si>
  <si>
    <t xml:space="preserve">Alcantarillado</t>
  </si>
  <si>
    <t xml:space="preserve">RECURSOS EJERCIDOS</t>
  </si>
  <si>
    <t xml:space="preserve">(Millones de pesos)</t>
  </si>
  <si>
    <t xml:space="preserve">PAPAZU</t>
  </si>
  <si>
    <t xml:space="preserve">CNA</t>
  </si>
  <si>
    <t xml:space="preserve">Proyectos especiales de agua potable</t>
  </si>
  <si>
    <t xml:space="preserve">n.d.</t>
  </si>
  <si>
    <t xml:space="preserve">DDF</t>
  </si>
  <si>
    <t xml:space="preserve">Otros </t>
  </si>
  <si>
    <t xml:space="preserve">1/ La suma de los parciales puede no coincidir con el total debido al redondeo de las cifras.</t>
  </si>
  <si>
    <t xml:space="preserve">2/ Se refiere a localidades con una población mayor a 2 500 habitantes. </t>
  </si>
  <si>
    <t xml:space="preserve">3/ Se refiere a localidades con una población menor a 2 500 habitantes. </t>
  </si>
  <si>
    <t xml:space="preserve">4/ Se incluye  este  concepto  con  motivo de la creación del Fideicomiso que maneja  los  recursos del  Programa  de  Abastecimiento de Agua Potable y Saneamiento para la</t>
  </si>
  <si>
    <t xml:space="preserve">    Zona Metropolitana de la Ciudad de México.  Los datos de 1997, 1998 y 1999 corresponden a dicho proyecto.</t>
  </si>
  <si>
    <t xml:space="preserve">5/ Para 1997 los recursos consideran agua potable, alcantarillado y saneamiento.</t>
  </si>
  <si>
    <t xml:space="preserve">6/ Incluye  PIDER,  COPLAMAR-AZOMAR  y  Aguas  Salinas en 1993.  Desde  1990  sólo  se  reportan los  acuerdos  crediticios  establecidos  con el BID  y el Banco Mundial</t>
  </si>
  <si>
    <t xml:space="preserve">    y quedan comprendidos en la CNA.   Entre 1990 y 1992 incluye BID Tijuana; y entre 1990 y 1994 se consideran los recursos de proyectos especiales de agua potable.</t>
  </si>
  <si>
    <t xml:space="preserve">p/ Cifras preliminares</t>
  </si>
  <si>
    <t xml:space="preserve">e/ Cifras estimadas</t>
  </si>
  <si>
    <t xml:space="preserve">n.d. No disponible</t>
  </si>
  <si>
    <t xml:space="preserve">Fuente: Comisión Nacional del Agua.  Secretaría de Medio Ambiente, Recursos Naturales y Pesca.</t>
  </si>
  <si>
    <t xml:space="preserve">Agua</t>
  </si>
  <si>
    <t xml:space="preserve">Programa Agua Limpia</t>
  </si>
  <si>
    <t xml:space="preserve">Zonas urbanas</t>
  </si>
  <si>
    <t xml:space="preserve">Zonas rurale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#,##0.0"/>
    <numFmt numFmtId="167" formatCode="#,##0.0;\-#,##0.0"/>
    <numFmt numFmtId="168" formatCode="[$-409]#,##0_);\(#,##0\)"/>
    <numFmt numFmtId="169" formatCode="###\ ###"/>
    <numFmt numFmtId="170" formatCode="0.0"/>
    <numFmt numFmtId="171" formatCode="###\ ###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5.75"/>
      <name val="Arial"/>
      <family val="0"/>
    </font>
    <font>
      <b val="true"/>
      <sz val="5.75"/>
      <name val="Arial"/>
      <family val="0"/>
    </font>
    <font>
      <b val="true"/>
      <i val="true"/>
      <sz val="8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8"/>
      <name val="Arial"/>
      <family val="0"/>
    </font>
    <font>
      <b val="true"/>
      <sz val="4.75"/>
      <color rgb="FF000000"/>
      <name val="Arial"/>
      <family val="2"/>
    </font>
    <font>
      <sz val="5"/>
      <color rgb="FF000000"/>
      <name val="Arial"/>
      <family val="2"/>
    </font>
    <font>
      <sz val="11.5"/>
      <color rgb="FF000000"/>
      <name val="Arial"/>
      <family val="2"/>
    </font>
    <font>
      <b val="true"/>
      <sz val="6"/>
      <color rgb="FF000000"/>
      <name val="Arial"/>
      <family val="2"/>
    </font>
    <font>
      <sz val="5.25"/>
      <color rgb="FF000000"/>
      <name val="Arial"/>
      <family val="2"/>
    </font>
    <font>
      <sz val="9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T991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25378346915"/>
          <c:y val="0.266261925411969"/>
          <c:w val="0.444004656577416"/>
          <c:h val="0.5809482509395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:$H$2</c:f>
              <c:strCache>
                <c:ptCount val="7"/>
                <c:pt idx="0">
                  <c:v>1994 </c:v>
                </c:pt>
                <c:pt idx="1">
                  <c:v>96 </c:v>
                </c:pt>
                <c:pt idx="2">
                  <c:v>98 </c:v>
                </c:pt>
                <c:pt idx="3">
                  <c:v>2000 </c:v>
                </c:pt>
                <c:pt idx="4">
                  <c:v>98 </c:v>
                </c:pt>
                <c:pt idx="5">
                  <c:v/>
                </c:pt>
                <c:pt idx="6">
                  <c:v>2000 </c:v>
                </c:pt>
              </c:strCache>
            </c:strRef>
          </c:cat>
          <c:val>
            <c:numRef>
              <c:f>'BASE DE DATOS'!$B$6:$E$6</c:f>
              <c:numCache>
                <c:formatCode>General</c:formatCode>
                <c:ptCount val="4"/>
                <c:pt idx="0">
                  <c:v>69.412</c:v>
                </c:pt>
                <c:pt idx="1">
                  <c:v>72.3253</c:v>
                </c:pt>
                <c:pt idx="2">
                  <c:v>79.902</c:v>
                </c:pt>
                <c:pt idx="3">
                  <c:v>85.434</c:v>
                </c:pt>
              </c:numCache>
            </c:numRef>
          </c:val>
        </c:ser>
        <c:ser>
          <c:idx val="1"/>
          <c:order val="1"/>
          <c:tx>
            <c:strRef>
              <c:f>'BASE DE DATOS'!$A$3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:$H$2</c:f>
              <c:strCache>
                <c:ptCount val="7"/>
                <c:pt idx="0">
                  <c:v>1994 </c:v>
                </c:pt>
                <c:pt idx="1">
                  <c:v>96 </c:v>
                </c:pt>
                <c:pt idx="2">
                  <c:v>98 </c:v>
                </c:pt>
                <c:pt idx="3">
                  <c:v>2000 </c:v>
                </c:pt>
                <c:pt idx="4">
                  <c:v>98 </c:v>
                </c:pt>
                <c:pt idx="5">
                  <c:v/>
                </c:pt>
                <c:pt idx="6">
                  <c:v>2000 </c:v>
                </c:pt>
              </c:strCache>
            </c:strRef>
          </c:cat>
          <c:val>
            <c:numRef>
              <c:f>'BASE DE DATOS'!$B$4:$E$4</c:f>
              <c:numCache>
                <c:formatCode>General</c:formatCode>
                <c:ptCount val="4"/>
                <c:pt idx="0">
                  <c:v>3</c:v>
                </c:pt>
                <c:pt idx="1">
                  <c:v>4.7</c:v>
                </c:pt>
                <c:pt idx="2">
                  <c:v>4.8</c:v>
                </c:pt>
                <c:pt idx="3">
                  <c:v>2</c:v>
                </c:pt>
              </c:numCache>
            </c:numRef>
          </c:val>
        </c:ser>
        <c:gapWidth val="50"/>
        <c:overlap val="100"/>
        <c:axId val="68642178"/>
        <c:axId val="82814965"/>
      </c:barChart>
      <c:catAx>
        <c:axId val="6864217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965"/>
        <c:crossesAt val="60"/>
        <c:auto val="1"/>
        <c:lblAlgn val="ctr"/>
        <c:lblOffset val="100"/>
        <c:noMultiLvlLbl val="0"/>
      </c:catAx>
      <c:valAx>
        <c:axId val="82814965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178"/>
        <c:crossesAt val="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55307994757536"/>
          <c:y val="0.127002509168114"/>
          <c:w val="0.934469200524246"/>
          <c:h val="0.807180081065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SE DE DATOS'!$A$5</c:f>
              <c:strCache>
                <c:ptCount val="1"/>
                <c:pt idx="0">
                  <c:v>Alcantarill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:$E$2</c:f>
              <c:strCache>
                <c:ptCount val="4"/>
                <c:pt idx="0">
                  <c:v>1994 </c:v>
                </c:pt>
                <c:pt idx="1">
                  <c:v>96 </c:v>
                </c:pt>
                <c:pt idx="2">
                  <c:v>98 </c:v>
                </c:pt>
                <c:pt idx="3">
                  <c:v>2000 </c:v>
                </c:pt>
              </c:strCache>
            </c:strRef>
          </c:cat>
          <c:val>
            <c:numRef>
              <c:f>'BASE DE DATOS'!$B$5:$E$5</c:f>
              <c:numCache>
                <c:formatCode>General</c:formatCode>
                <c:ptCount val="4"/>
                <c:pt idx="0">
                  <c:v>59.1</c:v>
                </c:pt>
                <c:pt idx="1">
                  <c:v>67.2</c:v>
                </c:pt>
                <c:pt idx="2">
                  <c:v>69.4</c:v>
                </c:pt>
                <c:pt idx="3">
                  <c:v>73</c:v>
                </c:pt>
              </c:numCache>
            </c:numRef>
          </c:val>
        </c:ser>
        <c:gapWidth val="50"/>
        <c:shape val="cone"/>
        <c:axId val="20133104"/>
        <c:axId val="73667490"/>
        <c:axId val="0"/>
      </c:bar3DChart>
      <c:catAx>
        <c:axId val="20133104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90"/>
        <c:crossesAt val="55"/>
        <c:auto val="1"/>
        <c:lblAlgn val="ctr"/>
        <c:lblOffset val="100"/>
        <c:noMultiLvlLbl val="0"/>
      </c:catAx>
      <c:valAx>
        <c:axId val="73667490"/>
        <c:scaling>
          <c:orientation val="minMax"/>
          <c:max val="75"/>
          <c:min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.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104"/>
        <c:crossesAt val="1"/>
        <c:crossBetween val="midCat"/>
        <c:majorUnit val="1.5"/>
        <c:minorUnit val="1.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23587130861402"/>
          <c:y val="0.372643016938319"/>
          <c:w val="0.484479667893197"/>
          <c:h val="0.37344199424736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BASE DE DATOS'!$A$27</c:f>
              <c:strCache>
                <c:ptCount val="1"/>
                <c:pt idx="0">
                  <c:v>Zonas urbanas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C$25:$G$25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BASE DE DATOS'!$C$27:$G$27</c:f>
              <c:numCache>
                <c:formatCode>General</c:formatCode>
                <c:ptCount val="5"/>
                <c:pt idx="0">
                  <c:v>62</c:v>
                </c:pt>
                <c:pt idx="1">
                  <c:v>63.5</c:v>
                </c:pt>
                <c:pt idx="2">
                  <c:v>65.1</c:v>
                </c:pt>
                <c:pt idx="3">
                  <c:v>66.6</c:v>
                </c:pt>
                <c:pt idx="4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'BASE DE DATOS'!$A$28</c:f>
              <c:strCache>
                <c:ptCount val="1"/>
                <c:pt idx="0">
                  <c:v>Zonas rur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C$25:$G$25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BASE DE DATOS'!$C$28:$G$28</c:f>
              <c:numCache>
                <c:formatCode>General</c:formatCode>
                <c:ptCount val="5"/>
                <c:pt idx="0">
                  <c:v>14.7</c:v>
                </c:pt>
                <c:pt idx="1">
                  <c:v>15.3</c:v>
                </c:pt>
                <c:pt idx="2">
                  <c:v>15.8</c:v>
                </c:pt>
                <c:pt idx="3">
                  <c:v>16.3</c:v>
                </c:pt>
                <c:pt idx="4">
                  <c:v>16.9</c:v>
                </c:pt>
              </c:numCache>
            </c:numRef>
          </c:val>
        </c:ser>
        <c:gapWidth val="30"/>
        <c:shape val="cylinder"/>
        <c:axId val="25730638"/>
        <c:axId val="96188690"/>
        <c:axId val="0"/>
      </c:bar3DChart>
      <c:catAx>
        <c:axId val="2573063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690"/>
        <c:crossesAt val="5"/>
        <c:auto val="1"/>
        <c:lblAlgn val="ctr"/>
        <c:lblOffset val="100"/>
        <c:noMultiLvlLbl val="0"/>
      </c:catAx>
      <c:valAx>
        <c:axId val="96188690"/>
        <c:scaling>
          <c:orientation val="minMax"/>
          <c:max val="90"/>
          <c:min val="5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38"/>
        <c:crossesAt val="1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497116723006562"/>
          <c:y val="0.635237173281704"/>
          <c:w val="0.950288327699344"/>
          <c:h val="0.35372700871248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BASE DE DATOS'!$A$30</c:f>
              <c:strCache>
                <c:ptCount val="1"/>
                <c:pt idx="0">
                  <c:v>Zonas urbanas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C$25:$G$25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BASE DE DATOS'!$C$30:$G$30</c:f>
              <c:numCache>
                <c:formatCode>General</c:formatCode>
                <c:ptCount val="5"/>
                <c:pt idx="0">
                  <c:v>58.6</c:v>
                </c:pt>
                <c:pt idx="1">
                  <c:v>59.7</c:v>
                </c:pt>
                <c:pt idx="2">
                  <c:v>60.5</c:v>
                </c:pt>
                <c:pt idx="3">
                  <c:v>61.5</c:v>
                </c:pt>
                <c:pt idx="4">
                  <c:v>62.7</c:v>
                </c:pt>
              </c:numCache>
            </c:numRef>
          </c:val>
        </c:ser>
        <c:ser>
          <c:idx val="1"/>
          <c:order val="1"/>
          <c:tx>
            <c:strRef>
              <c:f>'BASE DE DATOS'!$A$31</c:f>
              <c:strCache>
                <c:ptCount val="1"/>
                <c:pt idx="0">
                  <c:v>Zonas rur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C$25:$G$25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BASE DE DATOS'!$C$31:$G$31</c:f>
              <c:numCache>
                <c:formatCode>General</c:formatCode>
                <c:ptCount val="5"/>
                <c:pt idx="0">
                  <c:v>7.1</c:v>
                </c:pt>
                <c:pt idx="1">
                  <c:v>7.5</c:v>
                </c:pt>
                <c:pt idx="2">
                  <c:v>7.8</c:v>
                </c:pt>
                <c:pt idx="3">
                  <c:v>8.4</c:v>
                </c:pt>
                <c:pt idx="4">
                  <c:v>9</c:v>
                </c:pt>
              </c:numCache>
            </c:numRef>
          </c:val>
        </c:ser>
        <c:gapWidth val="30"/>
        <c:shape val="box"/>
        <c:axId val="12503453"/>
        <c:axId val="23219377"/>
        <c:axId val="0"/>
      </c:bar3DChart>
      <c:catAx>
        <c:axId val="1250345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377"/>
        <c:crossesAt val="5"/>
        <c:auto val="1"/>
        <c:lblAlgn val="ctr"/>
        <c:lblOffset val="100"/>
        <c:noMultiLvlLbl val="0"/>
      </c:catAx>
      <c:valAx>
        <c:axId val="23219377"/>
        <c:scaling>
          <c:orientation val="minMax"/>
          <c:max val="75"/>
          <c:min val="5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53"/>
        <c:crossesAt val="1"/>
        <c:crossBetween val="midCat"/>
        <c:majorUnit val="5"/>
        <c:minorUnit val="5"/>
      </c:valAx>
    </c:plotArea>
    <c:legend>
      <c:legendPos val="r"/>
      <c:layout>
        <c:manualLayout>
          <c:xMode val="edge"/>
          <c:yMode val="edge"/>
          <c:x val="0.600715848081129"/>
          <c:y val="0.924104549854792"/>
          <c:w val="0.694571485384768"/>
          <c:h val="0.109196515004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298757170172084"/>
          <c:y val="0.36816874400767"/>
          <c:w val="0.484942638623327"/>
          <c:h val="0.38207094918504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C$25:$G$25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BASE DE DATOS'!$J$30:$N$30</c:f>
              <c:numCache>
                <c:formatCode>General</c:formatCode>
                <c:ptCount val="5"/>
                <c:pt idx="0">
                  <c:v>7.1</c:v>
                </c:pt>
                <c:pt idx="1">
                  <c:v>7.5</c:v>
                </c:pt>
                <c:pt idx="2">
                  <c:v>7.8</c:v>
                </c:pt>
                <c:pt idx="3">
                  <c:v>8.4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C$25:$G$25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BASE DE DATOS'!$J$29:$N$29</c:f>
              <c:numCache>
                <c:formatCode>General</c:formatCode>
                <c:ptCount val="5"/>
                <c:pt idx="0">
                  <c:v>14.7</c:v>
                </c:pt>
                <c:pt idx="1">
                  <c:v>15.3</c:v>
                </c:pt>
                <c:pt idx="2">
                  <c:v>15.8</c:v>
                </c:pt>
                <c:pt idx="3">
                  <c:v>16.3</c:v>
                </c:pt>
                <c:pt idx="4">
                  <c:v>16.9</c:v>
                </c:pt>
              </c:numCache>
            </c:numRef>
          </c:val>
        </c:ser>
        <c:gapWidth val="30"/>
        <c:shape val="cylinder"/>
        <c:axId val="1576023"/>
        <c:axId val="13825594"/>
        <c:axId val="0"/>
      </c:bar3DChart>
      <c:catAx>
        <c:axId val="157602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594"/>
        <c:crossesAt val="0"/>
        <c:auto val="1"/>
        <c:lblAlgn val="ctr"/>
        <c:lblOffset val="100"/>
        <c:noMultiLvlLbl val="0"/>
      </c:catAx>
      <c:valAx>
        <c:axId val="13825594"/>
        <c:scaling>
          <c:orientation val="minMax"/>
          <c:max val="3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3"/>
        <c:crossesAt val="1"/>
        <c:crossBetween val="midCat"/>
        <c:majorUnit val="5"/>
        <c:minorUnit val="5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32111251580278"/>
          <c:y val="0.600772200772201"/>
          <c:w val="0.936788874841972"/>
          <c:h val="0.38320463320463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Alcantarillado"</c:f>
              <c:strCache>
                <c:ptCount val="1"/>
                <c:pt idx="0">
                  <c:v>Alcantarill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SE DE DATOS'!$C$25:$G$25</c:f>
              <c:multiLvlStrCache>
                <c:ptCount val="1"/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'BASE DE DATOS'!$J$28:$N$28</c:f>
              <c:numCache>
                <c:formatCode>General</c:formatCode>
                <c:ptCount val="5"/>
                <c:pt idx="0">
                  <c:v>58.6</c:v>
                </c:pt>
                <c:pt idx="1">
                  <c:v>59.7</c:v>
                </c:pt>
                <c:pt idx="2">
                  <c:v>60.5</c:v>
                </c:pt>
                <c:pt idx="3">
                  <c:v>61.5</c:v>
                </c:pt>
                <c:pt idx="4">
                  <c:v>62.7</c:v>
                </c:pt>
              </c:numCache>
            </c:numRef>
          </c:val>
        </c:ser>
        <c:ser>
          <c:idx val="1"/>
          <c:order val="1"/>
          <c:tx>
            <c:strRef>
              <c:f>"Agua potable"</c:f>
              <c:strCache>
                <c:ptCount val="1"/>
                <c:pt idx="0">
                  <c:v>Agua potab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SE DE DATOS'!$C$25:$G$25</c:f>
              <c:multiLvlStrCache>
                <c:ptCount val="1"/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'BASE DE DATOS'!$J$27:$N$27</c:f>
              <c:numCache>
                <c:formatCode>General</c:formatCode>
                <c:ptCount val="5"/>
                <c:pt idx="0">
                  <c:v>62</c:v>
                </c:pt>
                <c:pt idx="1">
                  <c:v>63.5</c:v>
                </c:pt>
                <c:pt idx="2">
                  <c:v>65.1</c:v>
                </c:pt>
                <c:pt idx="3">
                  <c:v>66.6</c:v>
                </c:pt>
                <c:pt idx="4">
                  <c:v>67.7</c:v>
                </c:pt>
              </c:numCache>
            </c:numRef>
          </c:val>
        </c:ser>
        <c:gapWidth val="30"/>
        <c:shape val="box"/>
        <c:axId val="71510351"/>
        <c:axId val="87656519"/>
        <c:axId val="0"/>
      </c:bar3DChart>
      <c:catAx>
        <c:axId val="7151035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519"/>
        <c:crossesAt val="0"/>
        <c:auto val="1"/>
        <c:lblAlgn val="ctr"/>
        <c:lblOffset val="100"/>
        <c:noMultiLvlLbl val="0"/>
      </c:catAx>
      <c:valAx>
        <c:axId val="87656519"/>
        <c:scaling>
          <c:orientation val="minMax"/>
          <c:max val="15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351"/>
        <c:crossesAt val="1"/>
        <c:crossBetween val="midCat"/>
        <c:majorUnit val="15"/>
        <c:minorUnit val="15"/>
      </c:valAx>
    </c:plotArea>
    <c:legend>
      <c:legendPos val="r"/>
      <c:layout>
        <c:manualLayout>
          <c:xMode val="edge"/>
          <c:yMode val="edge"/>
          <c:x val="0.427812895069532"/>
          <c:y val="0.926640926640927"/>
          <c:w val="0.883185840707965"/>
          <c:h val="0.1088803088803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31453362256"/>
          <c:y val="0.26271676300578"/>
          <c:w val="0.447425505194657"/>
          <c:h val="0.5893063583815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:$H$2</c:f>
              <c:strCache>
                <c:ptCount val="7"/>
                <c:pt idx="0">
                  <c:v>1994 </c:v>
                </c:pt>
                <c:pt idx="1">
                  <c:v>96 </c:v>
                </c:pt>
                <c:pt idx="2">
                  <c:v>98 </c:v>
                </c:pt>
                <c:pt idx="3">
                  <c:v>2000 </c:v>
                </c:pt>
                <c:pt idx="4">
                  <c:v>98 </c:v>
                </c:pt>
                <c:pt idx="5">
                  <c:v/>
                </c:pt>
                <c:pt idx="6">
                  <c:v>2000 </c:v>
                </c:pt>
              </c:strCache>
            </c:strRef>
          </c:cat>
          <c:val>
            <c:numRef>
              <c:f>'BASE DE DATOS'!$B$6:$E$6</c:f>
              <c:numCache>
                <c:formatCode>General</c:formatCode>
                <c:ptCount val="4"/>
                <c:pt idx="0">
                  <c:v>69.412</c:v>
                </c:pt>
                <c:pt idx="1">
                  <c:v>72.3253</c:v>
                </c:pt>
                <c:pt idx="2">
                  <c:v>79.902</c:v>
                </c:pt>
                <c:pt idx="3">
                  <c:v>85.434</c:v>
                </c:pt>
              </c:numCache>
            </c:numRef>
          </c:val>
        </c:ser>
        <c:ser>
          <c:idx val="1"/>
          <c:order val="1"/>
          <c:tx>
            <c:strRef>
              <c:f>'BASE DE DATOS'!$A$3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:$H$2</c:f>
              <c:strCache>
                <c:ptCount val="7"/>
                <c:pt idx="0">
                  <c:v>1994 </c:v>
                </c:pt>
                <c:pt idx="1">
                  <c:v>96 </c:v>
                </c:pt>
                <c:pt idx="2">
                  <c:v>98 </c:v>
                </c:pt>
                <c:pt idx="3">
                  <c:v>2000 </c:v>
                </c:pt>
                <c:pt idx="4">
                  <c:v>98 </c:v>
                </c:pt>
                <c:pt idx="5">
                  <c:v/>
                </c:pt>
                <c:pt idx="6">
                  <c:v>2000 </c:v>
                </c:pt>
              </c:strCache>
            </c:strRef>
          </c:cat>
          <c:val>
            <c:numRef>
              <c:f>'BASE DE DATOS'!$B$4:$E$4</c:f>
              <c:numCache>
                <c:formatCode>General</c:formatCode>
                <c:ptCount val="4"/>
                <c:pt idx="0">
                  <c:v>3</c:v>
                </c:pt>
                <c:pt idx="1">
                  <c:v>4.7</c:v>
                </c:pt>
                <c:pt idx="2">
                  <c:v>4.8</c:v>
                </c:pt>
                <c:pt idx="3">
                  <c:v>2</c:v>
                </c:pt>
              </c:numCache>
            </c:numRef>
          </c:val>
        </c:ser>
        <c:gapWidth val="50"/>
        <c:overlap val="100"/>
        <c:axId val="83221907"/>
        <c:axId val="72194820"/>
      </c:barChart>
      <c:catAx>
        <c:axId val="8322190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820"/>
        <c:crossesAt val="60"/>
        <c:auto val="1"/>
        <c:lblAlgn val="ctr"/>
        <c:lblOffset val="100"/>
        <c:noMultiLvlLbl val="0"/>
      </c:catAx>
      <c:valAx>
        <c:axId val="72194820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##\ ###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907"/>
        <c:crossesAt val="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426735218509"/>
          <c:y val="0.119451949054419"/>
          <c:w val="0.93573264781491"/>
          <c:h val="0.823427248166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SE DE DATOS'!$A$5</c:f>
              <c:strCache>
                <c:ptCount val="1"/>
                <c:pt idx="0">
                  <c:v>Alcantarill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:$E$2</c:f>
              <c:strCache>
                <c:ptCount val="4"/>
                <c:pt idx="0">
                  <c:v>1994 </c:v>
                </c:pt>
                <c:pt idx="1">
                  <c:v>96 </c:v>
                </c:pt>
                <c:pt idx="2">
                  <c:v>98 </c:v>
                </c:pt>
                <c:pt idx="3">
                  <c:v>2000 </c:v>
                </c:pt>
              </c:strCache>
            </c:strRef>
          </c:cat>
          <c:val>
            <c:numRef>
              <c:f>'BASE DE DATOS'!$B$5:$E$5</c:f>
              <c:numCache>
                <c:formatCode>General</c:formatCode>
                <c:ptCount val="4"/>
                <c:pt idx="0">
                  <c:v>59.1</c:v>
                </c:pt>
                <c:pt idx="1">
                  <c:v>67.2</c:v>
                </c:pt>
                <c:pt idx="2">
                  <c:v>69.4</c:v>
                </c:pt>
                <c:pt idx="3">
                  <c:v>73</c:v>
                </c:pt>
              </c:numCache>
            </c:numRef>
          </c:val>
        </c:ser>
        <c:gapWidth val="50"/>
        <c:shape val="cone"/>
        <c:axId val="63981038"/>
        <c:axId val="47597067"/>
        <c:axId val="0"/>
      </c:bar3DChart>
      <c:catAx>
        <c:axId val="6398103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067"/>
        <c:crossesAt val="55"/>
        <c:auto val="1"/>
        <c:lblAlgn val="ctr"/>
        <c:lblOffset val="100"/>
        <c:noMultiLvlLbl val="0"/>
      </c:catAx>
      <c:valAx>
        <c:axId val="47597067"/>
        <c:scaling>
          <c:orientation val="minMax"/>
          <c:max val="75"/>
          <c:min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.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38"/>
        <c:crossesAt val="1"/>
        <c:crossBetween val="midCat"/>
        <c:majorUnit val="1.5"/>
        <c:minorUnit val="1.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85680</xdr:rowOff>
    </xdr:from>
    <xdr:to>
      <xdr:col>0</xdr:col>
      <xdr:colOff>363960</xdr:colOff>
      <xdr:row>20</xdr:row>
      <xdr:rowOff>95400</xdr:rowOff>
    </xdr:to>
    <xdr:sp>
      <xdr:nvSpPr>
        <xdr:cNvPr id="0" name="Texto 2"/>
        <xdr:cNvSpPr/>
      </xdr:nvSpPr>
      <xdr:spPr>
        <a:xfrm>
          <a:off x="200520" y="2286720"/>
          <a:ext cx="1634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160</xdr:colOff>
      <xdr:row>2</xdr:row>
      <xdr:rowOff>9720</xdr:rowOff>
    </xdr:from>
    <xdr:to>
      <xdr:col>11</xdr:col>
      <xdr:colOff>311760</xdr:colOff>
      <xdr:row>2</xdr:row>
      <xdr:rowOff>38160</xdr:rowOff>
    </xdr:to>
    <xdr:sp>
      <xdr:nvSpPr>
        <xdr:cNvPr id="1" name="Texto 4"/>
        <xdr:cNvSpPr/>
      </xdr:nvSpPr>
      <xdr:spPr>
        <a:xfrm>
          <a:off x="5869800" y="331560"/>
          <a:ext cx="3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18</xdr:row>
      <xdr:rowOff>75960</xdr:rowOff>
    </xdr:from>
    <xdr:to>
      <xdr:col>0</xdr:col>
      <xdr:colOff>373680</xdr:colOff>
      <xdr:row>19</xdr:row>
      <xdr:rowOff>107280</xdr:rowOff>
    </xdr:to>
    <xdr:sp>
      <xdr:nvSpPr>
        <xdr:cNvPr id="2" name="Texto 8"/>
        <xdr:cNvSpPr/>
      </xdr:nvSpPr>
      <xdr:spPr>
        <a:xfrm>
          <a:off x="171360" y="2169720"/>
          <a:ext cx="2023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8600</xdr:colOff>
      <xdr:row>17</xdr:row>
      <xdr:rowOff>76320</xdr:rowOff>
    </xdr:from>
    <xdr:to>
      <xdr:col>0</xdr:col>
      <xdr:colOff>1581120</xdr:colOff>
      <xdr:row>18</xdr:row>
      <xdr:rowOff>107280</xdr:rowOff>
    </xdr:to>
    <xdr:sp>
      <xdr:nvSpPr>
        <xdr:cNvPr id="3" name="Texto 2"/>
        <xdr:cNvSpPr/>
      </xdr:nvSpPr>
      <xdr:spPr>
        <a:xfrm>
          <a:off x="1308600" y="2062440"/>
          <a:ext cx="272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2</xdr:row>
      <xdr:rowOff>9720</xdr:rowOff>
    </xdr:from>
    <xdr:to>
      <xdr:col>12</xdr:col>
      <xdr:colOff>60840</xdr:colOff>
      <xdr:row>3</xdr:row>
      <xdr:rowOff>66960</xdr:rowOff>
    </xdr:to>
    <xdr:sp>
      <xdr:nvSpPr>
        <xdr:cNvPr id="4" name="Texto 2"/>
        <xdr:cNvSpPr/>
      </xdr:nvSpPr>
      <xdr:spPr>
        <a:xfrm>
          <a:off x="5860080" y="331560"/>
          <a:ext cx="1810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200</xdr:colOff>
      <xdr:row>8</xdr:row>
      <xdr:rowOff>86040</xdr:rowOff>
    </xdr:from>
    <xdr:to>
      <xdr:col>0</xdr:col>
      <xdr:colOff>706320</xdr:colOff>
      <xdr:row>9</xdr:row>
      <xdr:rowOff>107280</xdr:rowOff>
    </xdr:to>
    <xdr:sp>
      <xdr:nvSpPr>
        <xdr:cNvPr id="5" name="Texto 2"/>
        <xdr:cNvSpPr/>
      </xdr:nvSpPr>
      <xdr:spPr>
        <a:xfrm>
          <a:off x="574200" y="1054440"/>
          <a:ext cx="1321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0</xdr:colOff>
      <xdr:row>12</xdr:row>
      <xdr:rowOff>76320</xdr:rowOff>
    </xdr:from>
    <xdr:to>
      <xdr:col>0</xdr:col>
      <xdr:colOff>726120</xdr:colOff>
      <xdr:row>13</xdr:row>
      <xdr:rowOff>107280</xdr:rowOff>
    </xdr:to>
    <xdr:sp>
      <xdr:nvSpPr>
        <xdr:cNvPr id="6" name="Texto 2"/>
        <xdr:cNvSpPr/>
      </xdr:nvSpPr>
      <xdr:spPr>
        <a:xfrm>
          <a:off x="594000" y="1500120"/>
          <a:ext cx="1321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11</xdr:row>
      <xdr:rowOff>57240</xdr:rowOff>
    </xdr:from>
    <xdr:to>
      <xdr:col>0</xdr:col>
      <xdr:colOff>757080</xdr:colOff>
      <xdr:row>13</xdr:row>
      <xdr:rowOff>19080</xdr:rowOff>
    </xdr:to>
    <xdr:sp>
      <xdr:nvSpPr>
        <xdr:cNvPr id="7" name="Texto 2"/>
        <xdr:cNvSpPr/>
      </xdr:nvSpPr>
      <xdr:spPr>
        <a:xfrm>
          <a:off x="623160" y="1373760"/>
          <a:ext cx="1339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7</xdr:row>
      <xdr:rowOff>76320</xdr:rowOff>
    </xdr:from>
    <xdr:to>
      <xdr:col>0</xdr:col>
      <xdr:colOff>745560</xdr:colOff>
      <xdr:row>9</xdr:row>
      <xdr:rowOff>38160</xdr:rowOff>
    </xdr:to>
    <xdr:sp>
      <xdr:nvSpPr>
        <xdr:cNvPr id="8" name="Texto 2"/>
        <xdr:cNvSpPr/>
      </xdr:nvSpPr>
      <xdr:spPr>
        <a:xfrm>
          <a:off x="613440" y="937440"/>
          <a:ext cx="1321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1520</xdr:colOff>
      <xdr:row>0</xdr:row>
      <xdr:rowOff>9360</xdr:rowOff>
    </xdr:from>
    <xdr:to>
      <xdr:col>10</xdr:col>
      <xdr:colOff>191160</xdr:colOff>
      <xdr:row>0</xdr:row>
      <xdr:rowOff>200160</xdr:rowOff>
    </xdr:to>
    <xdr:sp>
      <xdr:nvSpPr>
        <xdr:cNvPr id="9" name="Texto 2"/>
        <xdr:cNvSpPr/>
      </xdr:nvSpPr>
      <xdr:spPr>
        <a:xfrm>
          <a:off x="5176440" y="9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080</xdr:colOff>
      <xdr:row>2</xdr:row>
      <xdr:rowOff>0</xdr:rowOff>
    </xdr:from>
    <xdr:to>
      <xdr:col>11</xdr:col>
      <xdr:colOff>60840</xdr:colOff>
      <xdr:row>3</xdr:row>
      <xdr:rowOff>57240</xdr:rowOff>
    </xdr:to>
    <xdr:sp>
      <xdr:nvSpPr>
        <xdr:cNvPr id="10" name="Texto 2"/>
        <xdr:cNvSpPr/>
      </xdr:nvSpPr>
      <xdr:spPr>
        <a:xfrm>
          <a:off x="5468040" y="321840"/>
          <a:ext cx="1814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4</xdr:col>
      <xdr:colOff>245880</xdr:colOff>
      <xdr:row>62</xdr:row>
      <xdr:rowOff>70560</xdr:rowOff>
    </xdr:to>
    <xdr:grpSp>
      <xdr:nvGrpSpPr>
        <xdr:cNvPr id="11" name="Group 591"/>
        <xdr:cNvGrpSpPr/>
      </xdr:nvGrpSpPr>
      <xdr:grpSpPr>
        <a:xfrm>
          <a:off x="0" y="5434920"/>
          <a:ext cx="3092040" cy="2490120"/>
          <a:chOff x="0" y="5434920"/>
          <a:chExt cx="3092040" cy="2490120"/>
        </a:xfrm>
      </xdr:grpSpPr>
      <xdr:graphicFrame>
        <xdr:nvGraphicFramePr>
          <xdr:cNvPr id="12" name="Chart 592"/>
          <xdr:cNvGraphicFramePr/>
        </xdr:nvGraphicFramePr>
        <xdr:xfrm>
          <a:off x="0" y="5434920"/>
          <a:ext cx="3092040" cy="2490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8" name="Text 593"/>
          <xdr:cNvSpPr/>
        </xdr:nvSpPr>
        <xdr:spPr>
          <a:xfrm>
            <a:off x="412920" y="5995440"/>
            <a:ext cx="84816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gua potable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594"/>
          <xdr:cNvSpPr/>
        </xdr:nvSpPr>
        <xdr:spPr>
          <a:xfrm>
            <a:off x="1942200" y="5919840"/>
            <a:ext cx="84276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nferencia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(Millones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595"/>
          <xdr:cNvSpPr/>
        </xdr:nvSpPr>
        <xdr:spPr>
          <a:xfrm>
            <a:off x="2265840" y="5634000"/>
            <a:ext cx="22320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1/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1" name="Chart 596"/>
          <xdr:cNvGraphicFramePr/>
        </xdr:nvGraphicFramePr>
        <xdr:xfrm>
          <a:off x="1612800" y="5871240"/>
          <a:ext cx="1373040" cy="1864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2" name="Text 597"/>
          <xdr:cNvSpPr/>
        </xdr:nvSpPr>
        <xdr:spPr>
          <a:xfrm>
            <a:off x="195120" y="7650000"/>
            <a:ext cx="238320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 En 1999 cifras preliminares. Para 2000 cifras estimadas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CN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3" name="Text 598"/>
          <xdr:cNvSpPr/>
        </xdr:nvSpPr>
        <xdr:spPr>
          <a:xfrm>
            <a:off x="1942200" y="6006240"/>
            <a:ext cx="84276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lcantarillad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" name="Text 599"/>
          <xdr:cNvSpPr/>
        </xdr:nvSpPr>
        <xdr:spPr>
          <a:xfrm>
            <a:off x="334800" y="5520960"/>
            <a:ext cx="269028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Cobertura de los servicios de agua potable y alcantarillado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habitante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Rectangle 600"/>
          <xdr:cNvSpPr/>
        </xdr:nvSpPr>
        <xdr:spPr>
          <a:xfrm>
            <a:off x="206280" y="7488360"/>
            <a:ext cx="128160" cy="86040"/>
          </a:xfrm>
          <a:prstGeom prst="rect">
            <a:avLst/>
          </a:prstGeom>
          <a:solidFill>
            <a:srgbClr val="802060"/>
          </a:solidFill>
          <a:ln w="3240">
            <a:solidFill>
              <a:srgbClr val="80206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601"/>
          <xdr:cNvSpPr/>
        </xdr:nvSpPr>
        <xdr:spPr>
          <a:xfrm>
            <a:off x="412920" y="7499160"/>
            <a:ext cx="954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Programa Agua Limpia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0221187427241</cdr:x>
      <cdr:y>1</cdr:y>
    </cdr:to>
    <cdr:sp>
      <cdr:nvSpPr>
        <cdr:cNvPr id="13" name="Rectangle 1"/>
        <cdr:cNvSpPr/>
      </cdr:nvSpPr>
      <cdr:spPr>
        <a:xfrm>
          <a:off x="0" y="0"/>
          <a:ext cx="3062160" cy="24904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552968568103</cdr:x>
      <cdr:y>0.510263081815554</cdr:y>
    </cdr:from>
    <cdr:to>
      <cdr:x>0.165774155995343</cdr:x>
      <cdr:y>0.565192252095982</cdr:y>
    </cdr:to>
    <cdr:sp>
      <cdr:nvSpPr>
        <cdr:cNvPr id="14" name="Text 2"/>
        <cdr:cNvSpPr/>
      </cdr:nvSpPr>
      <cdr:spPr>
        <a:xfrm>
          <a:off x="301680" y="1270800"/>
          <a:ext cx="2109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74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05471478463329</cdr:x>
      <cdr:y>0.436253252385082</cdr:y>
    </cdr:from>
    <cdr:to>
      <cdr:x>0.274039580908033</cdr:x>
      <cdr:y>0.489736918184446</cdr:y>
    </cdr:to>
    <cdr:sp>
      <cdr:nvSpPr>
        <cdr:cNvPr id="15" name="Text 3"/>
        <cdr:cNvSpPr/>
      </cdr:nvSpPr>
      <cdr:spPr>
        <a:xfrm>
          <a:off x="635400" y="1086480"/>
          <a:ext cx="21204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78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0221187427241</cdr:x>
      <cdr:y>0.285487135010119</cdr:y>
    </cdr:from>
    <cdr:to>
      <cdr:x>0.459487776484284</cdr:x>
      <cdr:y>0.338970800809483</cdr:y>
    </cdr:to>
    <cdr:sp>
      <cdr:nvSpPr>
        <cdr:cNvPr id="16" name="Text 4"/>
        <cdr:cNvSpPr/>
      </cdr:nvSpPr>
      <cdr:spPr>
        <a:xfrm>
          <a:off x="1206720" y="711000"/>
          <a:ext cx="21420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87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88009313154831</cdr:x>
      <cdr:y>0.312228967909801</cdr:y>
    </cdr:from>
    <cdr:to>
      <cdr:x>0.356461001164144</cdr:x>
      <cdr:y>0.36470078057242</cdr:y>
    </cdr:to>
    <cdr:sp>
      <cdr:nvSpPr>
        <cdr:cNvPr id="17" name="Text 5"/>
        <cdr:cNvSpPr/>
      </cdr:nvSpPr>
      <cdr:spPr>
        <a:xfrm>
          <a:off x="890640" y="777600"/>
          <a:ext cx="21168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82.8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4</xdr:col>
      <xdr:colOff>597240</xdr:colOff>
      <xdr:row>45</xdr:row>
      <xdr:rowOff>147240</xdr:rowOff>
    </xdr:to>
    <xdr:grpSp>
      <xdr:nvGrpSpPr>
        <xdr:cNvPr id="27" name="Group 27"/>
        <xdr:cNvGrpSpPr/>
      </xdr:nvGrpSpPr>
      <xdr:grpSpPr>
        <a:xfrm>
          <a:off x="0" y="5181480"/>
          <a:ext cx="3815280" cy="2252520"/>
          <a:chOff x="0" y="5181480"/>
          <a:chExt cx="3815280" cy="2252520"/>
        </a:xfrm>
      </xdr:grpSpPr>
      <xdr:graphicFrame>
        <xdr:nvGraphicFramePr>
          <xdr:cNvPr id="28" name="Chart 13"/>
          <xdr:cNvGraphicFramePr/>
        </xdr:nvGraphicFramePr>
        <xdr:xfrm>
          <a:off x="0" y="5181480"/>
          <a:ext cx="3815280" cy="2252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0" name="Text 14"/>
          <xdr:cNvSpPr/>
        </xdr:nvSpPr>
        <xdr:spPr>
          <a:xfrm>
            <a:off x="583920" y="5703840"/>
            <a:ext cx="1096200" cy="9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gua potable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1" name="Text 15"/>
          <xdr:cNvSpPr/>
        </xdr:nvSpPr>
        <xdr:spPr>
          <a:xfrm>
            <a:off x="2459520" y="5547600"/>
            <a:ext cx="108900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nferencia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(Millones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2" name="Text 16"/>
          <xdr:cNvSpPr/>
        </xdr:nvSpPr>
        <xdr:spPr>
          <a:xfrm>
            <a:off x="2683080" y="5369760"/>
            <a:ext cx="2955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1/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33" name="Chart 17"/>
          <xdr:cNvGraphicFramePr/>
        </xdr:nvGraphicFramePr>
        <xdr:xfrm>
          <a:off x="1882440" y="5504760"/>
          <a:ext cx="1810080" cy="1859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4" name="Text 18"/>
          <xdr:cNvSpPr/>
        </xdr:nvSpPr>
        <xdr:spPr>
          <a:xfrm>
            <a:off x="115200" y="7072920"/>
            <a:ext cx="1615680" cy="29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 Para 1998 cifras preliminares y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    </a:t>
            </a:r>
            <a:r>
              <a:rPr b="0" lang="en-US" sz="600" spc="-1" strike="noStrike">
                <a:latin typeface="Arial"/>
              </a:rPr>
              <a:t>para 1999 cifras estimadas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Fuente: CN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5" name="Text 19"/>
          <xdr:cNvSpPr/>
        </xdr:nvSpPr>
        <xdr:spPr>
          <a:xfrm>
            <a:off x="2365560" y="5720040"/>
            <a:ext cx="109620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lcantarillad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6" name="Text 20"/>
          <xdr:cNvSpPr/>
        </xdr:nvSpPr>
        <xdr:spPr>
          <a:xfrm>
            <a:off x="180000" y="5262120"/>
            <a:ext cx="3418560" cy="40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Cobertura de los servicios de agua potable y alcantarillado, 1995-1999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habitantes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94080</xdr:colOff>
      <xdr:row>31</xdr:row>
      <xdr:rowOff>133200</xdr:rowOff>
    </xdr:from>
    <xdr:to>
      <xdr:col>8</xdr:col>
      <xdr:colOff>487800</xdr:colOff>
      <xdr:row>45</xdr:row>
      <xdr:rowOff>118800</xdr:rowOff>
    </xdr:to>
    <xdr:grpSp>
      <xdr:nvGrpSpPr>
        <xdr:cNvPr id="37" name="Group 37"/>
        <xdr:cNvGrpSpPr/>
      </xdr:nvGrpSpPr>
      <xdr:grpSpPr>
        <a:xfrm>
          <a:off x="3912120" y="5153040"/>
          <a:ext cx="3012120" cy="2252520"/>
          <a:chOff x="3912120" y="5153040"/>
          <a:chExt cx="3012120" cy="2252520"/>
        </a:xfrm>
      </xdr:grpSpPr>
      <xdr:graphicFrame>
        <xdr:nvGraphicFramePr>
          <xdr:cNvPr id="38" name="Chart 29"/>
          <xdr:cNvGraphicFramePr/>
        </xdr:nvGraphicFramePr>
        <xdr:xfrm>
          <a:off x="3912120" y="5153040"/>
          <a:ext cx="3012120" cy="2252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0" name="Text 30"/>
          <xdr:cNvSpPr/>
        </xdr:nvSpPr>
        <xdr:spPr>
          <a:xfrm>
            <a:off x="4373280" y="5675400"/>
            <a:ext cx="86544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Zonas rurales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1" name="Text 31"/>
          <xdr:cNvSpPr/>
        </xdr:nvSpPr>
        <xdr:spPr>
          <a:xfrm>
            <a:off x="5847840" y="5524560"/>
            <a:ext cx="86544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nferencia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(Millones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2" name="Text 32"/>
          <xdr:cNvSpPr/>
        </xdr:nvSpPr>
        <xdr:spPr>
          <a:xfrm>
            <a:off x="6030000" y="5346720"/>
            <a:ext cx="2275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1/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43" name="Chart 33"/>
          <xdr:cNvGraphicFramePr/>
        </xdr:nvGraphicFramePr>
        <xdr:xfrm>
          <a:off x="5398200" y="5476320"/>
          <a:ext cx="1423440" cy="1864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44" name="Text 34"/>
          <xdr:cNvSpPr/>
        </xdr:nvSpPr>
        <xdr:spPr>
          <a:xfrm>
            <a:off x="4003200" y="7044480"/>
            <a:ext cx="12754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 Para 1998 cifras preliminares y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    </a:t>
            </a:r>
            <a:r>
              <a:rPr b="0" lang="en-US" sz="600" spc="-1" strike="noStrike">
                <a:latin typeface="Arial"/>
              </a:rPr>
              <a:t>para 1999 cifras estimadas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 </a:t>
            </a:r>
            <a:r>
              <a:rPr b="0" lang="en-US" sz="600" spc="-1" strike="noStrike">
                <a:latin typeface="Arial"/>
              </a:rPr>
              <a:t>Fuente: CN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5" name="Text 35"/>
          <xdr:cNvSpPr/>
        </xdr:nvSpPr>
        <xdr:spPr>
          <a:xfrm>
            <a:off x="5779440" y="5697000"/>
            <a:ext cx="86544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Zonas urbana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6" name="Text 36"/>
          <xdr:cNvSpPr/>
        </xdr:nvSpPr>
        <xdr:spPr>
          <a:xfrm>
            <a:off x="4048560" y="5239080"/>
            <a:ext cx="2704680" cy="40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Cobertura de los servicios de agua potable y alcantarillado, 1995-1999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habitantes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01680</xdr:colOff>
      <xdr:row>7</xdr:row>
      <xdr:rowOff>47160</xdr:rowOff>
    </xdr:from>
    <xdr:to>
      <xdr:col>5</xdr:col>
      <xdr:colOff>236520</xdr:colOff>
      <xdr:row>22</xdr:row>
      <xdr:rowOff>109440</xdr:rowOff>
    </xdr:to>
    <xdr:grpSp>
      <xdr:nvGrpSpPr>
        <xdr:cNvPr id="47" name="Group 55"/>
        <xdr:cNvGrpSpPr/>
      </xdr:nvGrpSpPr>
      <xdr:grpSpPr>
        <a:xfrm>
          <a:off x="1106280" y="1180800"/>
          <a:ext cx="3152880" cy="2490840"/>
          <a:chOff x="1106280" y="1180800"/>
          <a:chExt cx="3152880" cy="2490840"/>
        </a:xfrm>
      </xdr:grpSpPr>
      <xdr:graphicFrame>
        <xdr:nvGraphicFramePr>
          <xdr:cNvPr id="48" name="Chart 2"/>
          <xdr:cNvGraphicFramePr/>
        </xdr:nvGraphicFramePr>
        <xdr:xfrm>
          <a:off x="1106280" y="1180800"/>
          <a:ext cx="3152880" cy="2490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sp>
        <xdr:nvSpPr>
          <xdr:cNvPr id="54" name="Text 3"/>
          <xdr:cNvSpPr/>
        </xdr:nvSpPr>
        <xdr:spPr>
          <a:xfrm>
            <a:off x="1527120" y="1741320"/>
            <a:ext cx="86472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gua potable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5" name="Text 4"/>
          <xdr:cNvSpPr/>
        </xdr:nvSpPr>
        <xdr:spPr>
          <a:xfrm>
            <a:off x="3086640" y="1665720"/>
            <a:ext cx="85932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nferencia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(Millones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6" name="Text 5"/>
          <xdr:cNvSpPr/>
        </xdr:nvSpPr>
        <xdr:spPr>
          <a:xfrm>
            <a:off x="3416760" y="1380240"/>
            <a:ext cx="2275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1/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57" name="Chart 6"/>
          <xdr:cNvGraphicFramePr/>
        </xdr:nvGraphicFramePr>
        <xdr:xfrm>
          <a:off x="2750760" y="1617480"/>
          <a:ext cx="1400040" cy="1865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58" name="Text 7"/>
          <xdr:cNvSpPr/>
        </xdr:nvSpPr>
        <xdr:spPr>
          <a:xfrm>
            <a:off x="1305360" y="3396600"/>
            <a:ext cx="243000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 En 1999 cifras preliminares. Para 2000 cifras estimadas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CN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9" name="Text 8"/>
          <xdr:cNvSpPr/>
        </xdr:nvSpPr>
        <xdr:spPr>
          <a:xfrm>
            <a:off x="3086640" y="1752120"/>
            <a:ext cx="85932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lcantarillad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0" name="Text 9"/>
          <xdr:cNvSpPr/>
        </xdr:nvSpPr>
        <xdr:spPr>
          <a:xfrm>
            <a:off x="1447560" y="1266840"/>
            <a:ext cx="2742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Cobertura de los servicios de agua potable y alcantarillado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habitante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1" name="Rectangle 46"/>
          <xdr:cNvSpPr/>
        </xdr:nvSpPr>
        <xdr:spPr>
          <a:xfrm>
            <a:off x="1316520" y="3234600"/>
            <a:ext cx="130680" cy="86040"/>
          </a:xfrm>
          <a:prstGeom prst="rect">
            <a:avLst/>
          </a:prstGeom>
          <a:solidFill>
            <a:srgbClr val="802060"/>
          </a:solidFill>
          <a:ln w="3240">
            <a:solidFill>
              <a:srgbClr val="80206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47"/>
          <xdr:cNvSpPr/>
        </xdr:nvSpPr>
        <xdr:spPr>
          <a:xfrm>
            <a:off x="1527120" y="3245400"/>
            <a:ext cx="9730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Programa Agua Limpia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075384470233</cdr:x>
      <cdr:y>1</cdr:y>
    </cdr:to>
    <cdr:sp>
      <cdr:nvSpPr>
        <cdr:cNvPr id="29" name="Rectangle 1"/>
        <cdr:cNvSpPr/>
      </cdr:nvSpPr>
      <cdr:spPr>
        <a:xfrm>
          <a:off x="0" y="0"/>
          <a:ext cx="3780360" cy="22528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07982791587</cdr:x>
      <cdr:y>1</cdr:y>
    </cdr:to>
    <cdr:sp>
      <cdr:nvSpPr>
        <cdr:cNvPr id="39" name="Rectangle 1"/>
        <cdr:cNvSpPr/>
      </cdr:nvSpPr>
      <cdr:spPr>
        <a:xfrm>
          <a:off x="0" y="0"/>
          <a:ext cx="2984760" cy="22528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0295695855691</cdr:x>
      <cdr:y>1</cdr:y>
    </cdr:to>
    <cdr:sp>
      <cdr:nvSpPr>
        <cdr:cNvPr id="49" name="Rectangle 1"/>
        <cdr:cNvSpPr/>
      </cdr:nvSpPr>
      <cdr:spPr>
        <a:xfrm>
          <a:off x="0" y="0"/>
          <a:ext cx="3122640" cy="249120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471515013129</cdr:x>
      <cdr:y>0.509971098265896</cdr:y>
    </cdr:from>
    <cdr:to>
      <cdr:x>0.16200479506793</cdr:x>
      <cdr:y>0.566040462427746</cdr:y>
    </cdr:to>
    <cdr:sp>
      <cdr:nvSpPr>
        <cdr:cNvPr id="50" name="Text 2"/>
        <cdr:cNvSpPr/>
      </cdr:nvSpPr>
      <cdr:spPr>
        <a:xfrm>
          <a:off x="293400" y="1270440"/>
          <a:ext cx="21744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74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02306199337824</cdr:x>
      <cdr:y>0.434682080924856</cdr:y>
    </cdr:from>
    <cdr:to>
      <cdr:x>0.271492179472543</cdr:x>
      <cdr:y>0.489306358381503</cdr:y>
    </cdr:to>
    <cdr:sp>
      <cdr:nvSpPr>
        <cdr:cNvPr id="51" name="Text 3"/>
        <cdr:cNvSpPr/>
      </cdr:nvSpPr>
      <cdr:spPr>
        <a:xfrm>
          <a:off x="637920" y="1082880"/>
          <a:ext cx="2181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78.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9199680328805</cdr:x>
      <cdr:y>0.28150289017341</cdr:y>
    </cdr:from>
    <cdr:to>
      <cdr:x>0.459299006735929</cdr:x>
      <cdr:y>0.335693641618497</cdr:y>
    </cdr:to>
    <cdr:sp>
      <cdr:nvSpPr>
        <cdr:cNvPr id="52" name="Text 4"/>
        <cdr:cNvSpPr/>
      </cdr:nvSpPr>
      <cdr:spPr>
        <a:xfrm>
          <a:off x="1227240" y="701280"/>
          <a:ext cx="22104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87.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85763214978879</cdr:x>
      <cdr:y>0.308526011560694</cdr:y>
    </cdr:from>
    <cdr:to>
      <cdr:x>0.354949195113597</cdr:x>
      <cdr:y>0.361994219653179</cdr:y>
    </cdr:to>
    <cdr:sp>
      <cdr:nvSpPr>
        <cdr:cNvPr id="53" name="Text 5"/>
        <cdr:cNvSpPr/>
      </cdr:nvSpPr>
      <cdr:spPr>
        <a:xfrm>
          <a:off x="901080" y="768600"/>
          <a:ext cx="21816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82.8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RABAJOS/ESTA99/ESTADIST/ESTASCT/SCT99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ág192"/>
      <sheetName val="BASE DE DATO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E19" activeCellId="0" sqref="E1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5.56"/>
    <col collapsed="false" customWidth="true" hidden="false" outlineLevel="0" max="13" min="13" style="0" width="5.28"/>
    <col collapsed="false" customWidth="true" hidden="false" outlineLevel="0" max="18" min="15" style="0" width="6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4" t="s">
        <v>1</v>
      </c>
      <c r="B4" s="4" t="n">
        <v>1990</v>
      </c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5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95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0.5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8.45" hidden="false" customHeight="true" outlineLevel="0" collapsed="false">
      <c r="A8" s="9" t="s">
        <v>4</v>
      </c>
      <c r="B8" s="10" t="n">
        <v>64.9</v>
      </c>
      <c r="C8" s="10" t="n">
        <v>67.2</v>
      </c>
      <c r="D8" s="10" t="n">
        <v>69.7</v>
      </c>
      <c r="E8" s="10" t="n">
        <v>71.9</v>
      </c>
      <c r="F8" s="11" t="n">
        <v>74</v>
      </c>
      <c r="G8" s="10" t="n">
        <v>76.7</v>
      </c>
      <c r="H8" s="11" t="n">
        <v>78.7</v>
      </c>
      <c r="I8" s="11" t="n">
        <v>80.9</v>
      </c>
      <c r="J8" s="11" t="n">
        <v>82.8</v>
      </c>
      <c r="K8" s="11" t="n">
        <v>85.1</v>
      </c>
      <c r="L8" s="11" t="n">
        <v>87</v>
      </c>
    </row>
    <row r="9" customFormat="false" ht="8.45" hidden="false" customHeight="true" outlineLevel="0" collapsed="false">
      <c r="A9" s="9" t="s">
        <v>5</v>
      </c>
      <c r="B9" s="10" t="n">
        <v>52.9</v>
      </c>
      <c r="C9" s="10" t="n">
        <v>54.5</v>
      </c>
      <c r="D9" s="10" t="n">
        <v>56.3</v>
      </c>
      <c r="E9" s="10" t="n">
        <v>57.9</v>
      </c>
      <c r="F9" s="11" t="n">
        <v>59.4</v>
      </c>
      <c r="G9" s="11" t="n">
        <v>62</v>
      </c>
      <c r="H9" s="11" t="n">
        <v>63.5</v>
      </c>
      <c r="I9" s="11" t="n">
        <v>65.1</v>
      </c>
      <c r="J9" s="11" t="n">
        <v>66.5</v>
      </c>
      <c r="K9" s="11" t="n">
        <v>68.2</v>
      </c>
      <c r="L9" s="11" t="n">
        <v>69.6</v>
      </c>
    </row>
    <row r="10" customFormat="false" ht="8.45" hidden="false" customHeight="true" outlineLevel="0" collapsed="false">
      <c r="A10" s="9" t="s">
        <v>6</v>
      </c>
      <c r="B10" s="10" t="n">
        <v>12.1</v>
      </c>
      <c r="C10" s="10" t="n">
        <v>12.7</v>
      </c>
      <c r="D10" s="10" t="n">
        <v>13.4</v>
      </c>
      <c r="E10" s="11" t="n">
        <v>14</v>
      </c>
      <c r="F10" s="11" t="n">
        <v>14.6</v>
      </c>
      <c r="G10" s="10" t="n">
        <v>14.7</v>
      </c>
      <c r="H10" s="11" t="n">
        <v>15.3</v>
      </c>
      <c r="I10" s="11" t="n">
        <v>15.8</v>
      </c>
      <c r="J10" s="11" t="n">
        <v>16.3</v>
      </c>
      <c r="K10" s="11" t="n">
        <v>16.9</v>
      </c>
      <c r="L10" s="11" t="n">
        <v>17.4</v>
      </c>
    </row>
    <row r="11" customFormat="false" ht="10.5" hidden="false" customHeight="true" outlineLevel="0" collapsed="false">
      <c r="A11" s="7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8.45" hidden="false" customHeight="true" outlineLevel="0" collapsed="false">
      <c r="A12" s="9" t="s">
        <v>4</v>
      </c>
      <c r="B12" s="10" t="n">
        <v>51.2</v>
      </c>
      <c r="C12" s="10" t="n">
        <v>53.1</v>
      </c>
      <c r="D12" s="10" t="n">
        <v>55.3</v>
      </c>
      <c r="E12" s="10" t="n">
        <v>57.1</v>
      </c>
      <c r="F12" s="10" t="n">
        <v>59.1</v>
      </c>
      <c r="G12" s="10" t="n">
        <v>65.7</v>
      </c>
      <c r="H12" s="11" t="n">
        <v>67.2</v>
      </c>
      <c r="I12" s="11" t="n">
        <v>68.3</v>
      </c>
      <c r="J12" s="11" t="n">
        <v>69.4</v>
      </c>
      <c r="K12" s="11" t="n">
        <v>71.1</v>
      </c>
      <c r="L12" s="11" t="n">
        <v>73</v>
      </c>
    </row>
    <row r="13" customFormat="false" ht="8.45" hidden="false" customHeight="true" outlineLevel="0" collapsed="false">
      <c r="A13" s="9" t="s">
        <v>5</v>
      </c>
      <c r="B13" s="10" t="n">
        <v>46.5</v>
      </c>
      <c r="C13" s="10" t="n">
        <v>47.9</v>
      </c>
      <c r="D13" s="10" t="n">
        <v>49.5</v>
      </c>
      <c r="E13" s="10" t="n">
        <v>50.8</v>
      </c>
      <c r="F13" s="10" t="n">
        <v>52.2</v>
      </c>
      <c r="G13" s="10" t="n">
        <v>58.6</v>
      </c>
      <c r="H13" s="11" t="n">
        <v>59.7</v>
      </c>
      <c r="I13" s="11" t="n">
        <v>60.5</v>
      </c>
      <c r="J13" s="11" t="n">
        <v>61.3</v>
      </c>
      <c r="K13" s="11" t="n">
        <v>62.5</v>
      </c>
      <c r="L13" s="11" t="n">
        <v>64</v>
      </c>
    </row>
    <row r="14" customFormat="false" ht="8.45" hidden="false" customHeight="true" outlineLevel="0" collapsed="false">
      <c r="A14" s="9" t="s">
        <v>6</v>
      </c>
      <c r="B14" s="10" t="n">
        <v>4.7</v>
      </c>
      <c r="C14" s="10" t="n">
        <v>5.2</v>
      </c>
      <c r="D14" s="10" t="n">
        <v>5.8</v>
      </c>
      <c r="E14" s="10" t="n">
        <v>6.4</v>
      </c>
      <c r="F14" s="10" t="n">
        <v>6.9</v>
      </c>
      <c r="G14" s="10" t="n">
        <v>7.1</v>
      </c>
      <c r="H14" s="11" t="n">
        <v>7.5</v>
      </c>
      <c r="I14" s="11" t="n">
        <v>7.8</v>
      </c>
      <c r="J14" s="11" t="n">
        <v>8.1</v>
      </c>
      <c r="K14" s="11" t="n">
        <v>8.5</v>
      </c>
      <c r="L14" s="11" t="n">
        <v>9</v>
      </c>
    </row>
    <row r="15" customFormat="false" ht="10.5" hidden="false" customHeight="true" outlineLevel="0" collapsed="false">
      <c r="A15" s="7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8.45" hidden="false" customHeight="true" outlineLevel="0" collapsed="false">
      <c r="A16" s="7" t="s">
        <v>9</v>
      </c>
      <c r="B16" s="12" t="n">
        <f aca="false">SUM(B17:B21)</f>
        <v>2329.271</v>
      </c>
      <c r="C16" s="12" t="n">
        <f aca="false">SUM(C17:C21)</f>
        <v>3055.354</v>
      </c>
      <c r="D16" s="12" t="n">
        <f aca="false">SUM(D17:D21)</f>
        <v>3194.512</v>
      </c>
      <c r="E16" s="12" t="n">
        <f aca="false">SUM(E17:E21)</f>
        <v>2389.923</v>
      </c>
      <c r="F16" s="12" t="n">
        <v>2599.539</v>
      </c>
      <c r="G16" s="12" t="n">
        <f aca="false">SUM(G17:G21)</f>
        <v>1963.2</v>
      </c>
      <c r="H16" s="13" t="n">
        <v>3483.2</v>
      </c>
      <c r="I16" s="12" t="n">
        <v>5600.9</v>
      </c>
      <c r="J16" s="12" t="n">
        <f aca="false">SUM(J17:J21)</f>
        <v>6834.3</v>
      </c>
      <c r="K16" s="12" t="n">
        <v>3177.2</v>
      </c>
      <c r="L16" s="12" t="n">
        <f aca="false">SUM(L17:L21)</f>
        <v>3095.3</v>
      </c>
      <c r="M16" s="5"/>
      <c r="N16" s="5"/>
    </row>
    <row r="17" customFormat="false" ht="8.45" hidden="false" customHeight="true" outlineLevel="0" collapsed="false">
      <c r="A17" s="9" t="s">
        <v>10</v>
      </c>
      <c r="B17" s="14" t="n">
        <f aca="false">500049/1000</f>
        <v>500.049</v>
      </c>
      <c r="C17" s="14" t="n">
        <f aca="false">752678/1000</f>
        <v>752.678</v>
      </c>
      <c r="D17" s="14" t="n">
        <f aca="false">821024/1000</f>
        <v>821.024</v>
      </c>
      <c r="E17" s="14" t="n">
        <f aca="false">747814/1000</f>
        <v>747.814</v>
      </c>
      <c r="F17" s="14" t="n">
        <f aca="false">654207/1000</f>
        <v>654.207</v>
      </c>
      <c r="G17" s="14" t="n">
        <v>308.5</v>
      </c>
      <c r="H17" s="14" t="n">
        <v>852.4</v>
      </c>
      <c r="I17" s="14" t="n">
        <v>1375.9</v>
      </c>
      <c r="J17" s="15" t="n">
        <v>790.3</v>
      </c>
      <c r="K17" s="15" t="n">
        <v>384.7</v>
      </c>
      <c r="L17" s="15" t="n">
        <v>198</v>
      </c>
    </row>
    <row r="18" customFormat="false" ht="8.45" hidden="false" customHeight="true" outlineLevel="0" collapsed="false">
      <c r="A18" s="9" t="s">
        <v>11</v>
      </c>
      <c r="B18" s="14" t="n">
        <f aca="false">291393/1000</f>
        <v>291.393</v>
      </c>
      <c r="C18" s="14" t="n">
        <f aca="false">154904/1000</f>
        <v>154.904</v>
      </c>
      <c r="D18" s="14" t="n">
        <f aca="false">576002/1000</f>
        <v>576.002</v>
      </c>
      <c r="E18" s="14" t="n">
        <f aca="false">94345/1000</f>
        <v>94.345</v>
      </c>
      <c r="F18" s="14" t="n">
        <f aca="false">125122/1000</f>
        <v>125.122</v>
      </c>
      <c r="G18" s="14" t="n">
        <v>258.3</v>
      </c>
      <c r="H18" s="14" t="n">
        <v>684.1</v>
      </c>
      <c r="I18" s="14" t="n">
        <v>855.8</v>
      </c>
      <c r="J18" s="15" t="n">
        <v>1763.6</v>
      </c>
      <c r="K18" s="15" t="n">
        <v>2686</v>
      </c>
      <c r="L18" s="15" t="n">
        <v>2566</v>
      </c>
    </row>
    <row r="19" customFormat="false" ht="8.45" hidden="false" customHeight="true" outlineLevel="0" collapsed="false">
      <c r="A19" s="9" t="s">
        <v>12</v>
      </c>
      <c r="B19" s="14" t="n">
        <f aca="false">386055/1000</f>
        <v>386.055</v>
      </c>
      <c r="C19" s="14" t="n">
        <f aca="false">896300/1000</f>
        <v>896.3</v>
      </c>
      <c r="D19" s="14" t="n">
        <f aca="false">262400/1000</f>
        <v>262.4</v>
      </c>
      <c r="E19" s="14" t="n">
        <f aca="false">133636/1000</f>
        <v>133.636</v>
      </c>
      <c r="F19" s="14" t="n">
        <f aca="false">63040/1000</f>
        <v>63.04</v>
      </c>
      <c r="G19" s="16" t="s">
        <v>13</v>
      </c>
      <c r="H19" s="17" t="s">
        <v>13</v>
      </c>
      <c r="I19" s="14" t="n">
        <v>190.2</v>
      </c>
      <c r="J19" s="15" t="n">
        <v>565.1</v>
      </c>
      <c r="K19" s="15" t="n">
        <v>106.6</v>
      </c>
      <c r="L19" s="15" t="n">
        <v>331.3</v>
      </c>
    </row>
    <row r="20" customFormat="false" ht="8.45" hidden="false" customHeight="true" outlineLevel="0" collapsed="false">
      <c r="A20" s="9" t="s">
        <v>14</v>
      </c>
      <c r="B20" s="14" t="n">
        <f aca="false">1015234/1000</f>
        <v>1015.234</v>
      </c>
      <c r="C20" s="15" t="n">
        <f aca="false">1251472/1000</f>
        <v>1251.472</v>
      </c>
      <c r="D20" s="15" t="n">
        <f aca="false">1535086/1000</f>
        <v>1535.086</v>
      </c>
      <c r="E20" s="15" t="n">
        <f aca="false">1414128/1000</f>
        <v>1414.128</v>
      </c>
      <c r="F20" s="15" t="n">
        <f aca="false">1412339/1000</f>
        <v>1412.339</v>
      </c>
      <c r="G20" s="15" t="n">
        <v>1396.4</v>
      </c>
      <c r="H20" s="14" t="n">
        <v>1946.7</v>
      </c>
      <c r="I20" s="14" t="n">
        <v>3179</v>
      </c>
      <c r="J20" s="15" t="n">
        <v>3715.3</v>
      </c>
      <c r="K20" s="16" t="s">
        <v>13</v>
      </c>
      <c r="L20" s="16" t="s">
        <v>13</v>
      </c>
    </row>
    <row r="21" customFormat="false" ht="8.45" hidden="false" customHeight="true" outlineLevel="0" collapsed="false">
      <c r="A21" s="9" t="s">
        <v>15</v>
      </c>
      <c r="B21" s="14" t="n">
        <f aca="false">136540/1000</f>
        <v>136.54</v>
      </c>
      <c r="C21" s="16" t="s">
        <v>13</v>
      </c>
      <c r="D21" s="16" t="s">
        <v>13</v>
      </c>
      <c r="E21" s="16" t="s">
        <v>13</v>
      </c>
      <c r="F21" s="17" t="n">
        <f aca="false">344831/1000</f>
        <v>344.831</v>
      </c>
      <c r="G21" s="16" t="s">
        <v>13</v>
      </c>
      <c r="H21" s="17" t="s">
        <v>13</v>
      </c>
      <c r="I21" s="17" t="s">
        <v>13</v>
      </c>
      <c r="J21" s="16" t="s">
        <v>13</v>
      </c>
      <c r="K21" s="16" t="s">
        <v>13</v>
      </c>
      <c r="L21" s="16" t="s">
        <v>13</v>
      </c>
    </row>
    <row r="22" customFormat="false" ht="3.95" hidden="false" customHeight="true" outlineLevel="0" collapsed="false">
      <c r="A22" s="18"/>
      <c r="B22" s="19"/>
      <c r="C22" s="19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2.45" hidden="false" customHeight="true" outlineLevel="0" collapsed="false">
      <c r="A23" s="21"/>
      <c r="B23" s="22"/>
      <c r="C23" s="22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6.95" hidden="false" customHeight="true" outlineLevel="0" collapsed="false">
      <c r="A24" s="24" t="s">
        <v>1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6.95" hidden="false" customHeight="true" outlineLevel="0" collapsed="false">
      <c r="A25" s="24" t="s">
        <v>1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6.95" hidden="false" customHeight="true" outlineLevel="0" collapsed="false">
      <c r="A26" s="24" t="s">
        <v>1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6.95" hidden="false" customHeight="true" outlineLevel="0" collapsed="false">
      <c r="A27" s="24" t="s">
        <v>1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6.95" hidden="false" customHeight="true" outlineLevel="0" collapsed="false">
      <c r="A28" s="24" t="s">
        <v>2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6.95" hidden="false" customHeight="true" outlineLevel="0" collapsed="false">
      <c r="A29" s="24" t="s">
        <v>2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6.95" hidden="false" customHeight="true" outlineLevel="0" collapsed="false">
      <c r="A30" s="24" t="s">
        <v>22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6.95" hidden="false" customHeight="tru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6.95" hidden="false" customHeight="true" outlineLevel="0" collapsed="false">
      <c r="A32" s="24" t="s">
        <v>2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6.95" hidden="false" customHeight="true" outlineLevel="0" collapsed="false">
      <c r="A33" s="24" t="s">
        <v>2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6.95" hidden="false" customHeight="true" outlineLevel="0" collapsed="false">
      <c r="A34" s="26" t="s">
        <v>26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6.95" hidden="false" customHeight="true" outlineLevel="0" collapsed="false">
      <c r="A35" s="26" t="s">
        <v>2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6.95" hidden="false" customHeight="true" outlineLevel="0" collapsed="false">
      <c r="A36" s="26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>
    <row r="1" customFormat="false" ht="12.75" hidden="false" customHeight="false" outlineLevel="0" collapsed="false">
      <c r="B1" s="27" t="n">
        <v>71</v>
      </c>
      <c r="C1" s="27" t="n">
        <v>74</v>
      </c>
      <c r="D1" s="27" t="n">
        <v>78</v>
      </c>
      <c r="E1" s="27" t="n">
        <v>85</v>
      </c>
      <c r="F1" s="27" t="n">
        <v>89.552</v>
      </c>
      <c r="G1" s="27" t="n">
        <v>84.5894</v>
      </c>
      <c r="H1" s="27" t="n">
        <v>85.434</v>
      </c>
    </row>
    <row r="2" customFormat="false" ht="12.75" hidden="false" customHeight="false" outlineLevel="0" collapsed="false">
      <c r="B2" s="28" t="n">
        <v>1994</v>
      </c>
      <c r="C2" s="28" t="n">
        <v>96</v>
      </c>
      <c r="D2" s="28" t="n">
        <v>98</v>
      </c>
      <c r="E2" s="28" t="n">
        <v>2000</v>
      </c>
      <c r="F2" s="28" t="n">
        <v>98</v>
      </c>
      <c r="G2" s="28"/>
      <c r="H2" s="28" t="n">
        <v>2000</v>
      </c>
    </row>
    <row r="3" customFormat="false" ht="12.75" hidden="false" customHeight="false" outlineLevel="0" collapsed="false">
      <c r="A3" s="29" t="s">
        <v>28</v>
      </c>
      <c r="B3" s="30" t="n">
        <v>74</v>
      </c>
      <c r="C3" s="27" t="n">
        <v>78.7</v>
      </c>
      <c r="D3" s="27" t="n">
        <v>82.8</v>
      </c>
      <c r="E3" s="30" t="n">
        <v>87</v>
      </c>
      <c r="F3" s="30" t="n">
        <v>87</v>
      </c>
      <c r="H3" s="30"/>
    </row>
    <row r="4" customFormat="false" ht="12.75" hidden="false" customHeight="false" outlineLevel="0" collapsed="false">
      <c r="A4" s="29" t="s">
        <v>29</v>
      </c>
      <c r="B4" s="30" t="n">
        <f aca="false">+B3-B1</f>
        <v>3</v>
      </c>
      <c r="C4" s="30" t="n">
        <f aca="false">+C3-C1</f>
        <v>4.7</v>
      </c>
      <c r="D4" s="30" t="n">
        <f aca="false">+D3-D1</f>
        <v>4.8</v>
      </c>
      <c r="E4" s="30" t="n">
        <f aca="false">+E3-E1</f>
        <v>2</v>
      </c>
      <c r="F4" s="30"/>
      <c r="H4" s="30"/>
    </row>
    <row r="5" customFormat="false" ht="12.75" hidden="false" customHeight="false" outlineLevel="0" collapsed="false">
      <c r="A5" s="29" t="s">
        <v>7</v>
      </c>
      <c r="B5" s="29" t="n">
        <v>59.1</v>
      </c>
      <c r="C5" s="27" t="n">
        <v>67.2</v>
      </c>
      <c r="D5" s="27" t="n">
        <v>69.4</v>
      </c>
      <c r="E5" s="27" t="n">
        <v>73</v>
      </c>
      <c r="F5" s="27" t="n">
        <v>69.4</v>
      </c>
      <c r="G5" s="27" t="n">
        <v>71.1</v>
      </c>
      <c r="H5" s="30" t="n">
        <v>73</v>
      </c>
    </row>
    <row r="6" customFormat="false" ht="12.75" hidden="false" customHeight="false" outlineLevel="0" collapsed="false">
      <c r="B6" s="27" t="n">
        <f aca="false">(93.8*B3)/100</f>
        <v>69.412</v>
      </c>
      <c r="C6" s="27" t="n">
        <f aca="false">(91.9*C3)/100</f>
        <v>72.3253</v>
      </c>
      <c r="D6" s="27" t="n">
        <f aca="false">(96.5*D3)/100</f>
        <v>79.902</v>
      </c>
      <c r="E6" s="27" t="n">
        <f aca="false">(98.2*E3)/100</f>
        <v>85.434</v>
      </c>
    </row>
    <row r="7" customFormat="false" ht="12.75" hidden="false" customHeight="false" outlineLevel="0" collapsed="false">
      <c r="B7" s="27" t="n">
        <f aca="false">+B3+B4</f>
        <v>77</v>
      </c>
      <c r="C7" s="27" t="n">
        <f aca="false">+C3+C4</f>
        <v>83.4</v>
      </c>
      <c r="D7" s="27" t="n">
        <f aca="false">+D3+D4</f>
        <v>87.6</v>
      </c>
      <c r="E7" s="27" t="n">
        <f aca="false">+E3+E4</f>
        <v>89</v>
      </c>
      <c r="F7" s="27" t="n">
        <f aca="false">+F3+F4</f>
        <v>87</v>
      </c>
      <c r="G7" s="27" t="n">
        <f aca="false">+G3+G4</f>
        <v>0</v>
      </c>
      <c r="H7" s="27" t="n">
        <f aca="false">+H3+H4</f>
        <v>0</v>
      </c>
    </row>
    <row r="25" customFormat="false" ht="12.75" hidden="false" customHeight="false" outlineLevel="0" collapsed="false">
      <c r="C25" s="31" t="n">
        <v>1995</v>
      </c>
      <c r="D25" s="31" t="n">
        <v>1996</v>
      </c>
      <c r="E25" s="31" t="n">
        <v>1997</v>
      </c>
      <c r="F25" s="31" t="n">
        <v>1998</v>
      </c>
      <c r="G25" s="31" t="n">
        <v>1999</v>
      </c>
    </row>
    <row r="26" customFormat="false" ht="12.75" hidden="false" customHeight="false" outlineLevel="0" collapsed="false">
      <c r="A26" s="32" t="s">
        <v>28</v>
      </c>
      <c r="B26" s="32"/>
      <c r="C26" s="33" t="n">
        <f aca="false">SUM(C27:C28)</f>
        <v>76.7</v>
      </c>
      <c r="D26" s="33" t="n">
        <f aca="false">SUM(D27:D28)</f>
        <v>78.8</v>
      </c>
      <c r="E26" s="33" t="n">
        <f aca="false">SUM(E27:E28)</f>
        <v>80.9</v>
      </c>
      <c r="F26" s="33" t="n">
        <f aca="false">SUM(F27:F28)</f>
        <v>82.9</v>
      </c>
      <c r="G26" s="33" t="n">
        <f aca="false">SUM(G27:G28)</f>
        <v>84.6</v>
      </c>
    </row>
    <row r="27" customFormat="false" ht="12.75" hidden="false" customHeight="false" outlineLevel="0" collapsed="false">
      <c r="A27" s="34" t="s">
        <v>30</v>
      </c>
      <c r="B27" s="34"/>
      <c r="C27" s="35" t="n">
        <v>62</v>
      </c>
      <c r="D27" s="36" t="n">
        <v>63.5</v>
      </c>
      <c r="E27" s="36" t="n">
        <v>65.1</v>
      </c>
      <c r="F27" s="36" t="n">
        <v>66.6</v>
      </c>
      <c r="G27" s="36" t="n">
        <v>67.7</v>
      </c>
      <c r="I27" s="34" t="s">
        <v>30</v>
      </c>
      <c r="J27" s="35" t="n">
        <v>62</v>
      </c>
      <c r="K27" s="36" t="n">
        <v>63.5</v>
      </c>
      <c r="L27" s="36" t="n">
        <v>65.1</v>
      </c>
      <c r="M27" s="36" t="n">
        <v>66.6</v>
      </c>
      <c r="N27" s="36" t="n">
        <v>67.7</v>
      </c>
    </row>
    <row r="28" customFormat="false" ht="12.75" hidden="false" customHeight="false" outlineLevel="0" collapsed="false">
      <c r="A28" s="34" t="s">
        <v>31</v>
      </c>
      <c r="B28" s="34"/>
      <c r="C28" s="36" t="n">
        <v>14.7</v>
      </c>
      <c r="D28" s="36" t="n">
        <v>15.3</v>
      </c>
      <c r="E28" s="36" t="n">
        <v>15.8</v>
      </c>
      <c r="F28" s="36" t="n">
        <v>16.3</v>
      </c>
      <c r="G28" s="36" t="n">
        <v>16.9</v>
      </c>
      <c r="I28" s="34" t="s">
        <v>30</v>
      </c>
      <c r="J28" s="36" t="n">
        <v>58.6</v>
      </c>
      <c r="K28" s="36" t="n">
        <v>59.7</v>
      </c>
      <c r="L28" s="36" t="n">
        <v>60.5</v>
      </c>
      <c r="M28" s="36" t="n">
        <v>61.5</v>
      </c>
      <c r="N28" s="36" t="n">
        <v>62.7</v>
      </c>
    </row>
    <row r="29" customFormat="false" ht="12.75" hidden="false" customHeight="false" outlineLevel="0" collapsed="false">
      <c r="A29" s="32" t="s">
        <v>7</v>
      </c>
      <c r="B29" s="32"/>
      <c r="I29" s="34" t="s">
        <v>31</v>
      </c>
      <c r="J29" s="36" t="n">
        <v>14.7</v>
      </c>
      <c r="K29" s="36" t="n">
        <v>15.3</v>
      </c>
      <c r="L29" s="36" t="n">
        <v>15.8</v>
      </c>
      <c r="M29" s="36" t="n">
        <v>16.3</v>
      </c>
      <c r="N29" s="36" t="n">
        <v>16.9</v>
      </c>
    </row>
    <row r="30" customFormat="false" ht="12.75" hidden="false" customHeight="false" outlineLevel="0" collapsed="false">
      <c r="A30" s="34" t="s">
        <v>30</v>
      </c>
      <c r="B30" s="34"/>
      <c r="C30" s="36" t="n">
        <v>58.6</v>
      </c>
      <c r="D30" s="36" t="n">
        <v>59.7</v>
      </c>
      <c r="E30" s="36" t="n">
        <v>60.5</v>
      </c>
      <c r="F30" s="36" t="n">
        <v>61.5</v>
      </c>
      <c r="G30" s="36" t="n">
        <v>62.7</v>
      </c>
      <c r="I30" s="34" t="s">
        <v>31</v>
      </c>
      <c r="J30" s="36" t="n">
        <v>7.1</v>
      </c>
      <c r="K30" s="36" t="n">
        <v>7.5</v>
      </c>
      <c r="L30" s="36" t="n">
        <v>7.8</v>
      </c>
      <c r="M30" s="36" t="n">
        <v>8.4</v>
      </c>
      <c r="N30" s="35" t="n">
        <v>9</v>
      </c>
    </row>
    <row r="31" customFormat="false" ht="12.75" hidden="false" customHeight="false" outlineLevel="0" collapsed="false">
      <c r="A31" s="34" t="s">
        <v>31</v>
      </c>
      <c r="B31" s="34"/>
      <c r="C31" s="36" t="n">
        <v>7.1</v>
      </c>
      <c r="D31" s="36" t="n">
        <v>7.5</v>
      </c>
      <c r="E31" s="36" t="n">
        <v>7.8</v>
      </c>
      <c r="F31" s="36" t="n">
        <v>8.4</v>
      </c>
      <c r="G31" s="3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2:03:03Z</dcterms:created>
  <dc:creator>D.G.C.G.</dc:creator>
  <dc:description/>
  <dc:language>en-US</dc:language>
  <cp:lastModifiedBy>SHCP</cp:lastModifiedBy>
  <cp:lastPrinted>2000-08-26T18:51:40Z</cp:lastPrinted>
  <dcterms:modified xsi:type="dcterms:W3CDTF">2000-08-26T18:53:20Z</dcterms:modified>
  <cp:revision>0</cp:revision>
  <dc:subject/>
  <dc:title/>
</cp:coreProperties>
</file>