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60" sheetId="1" state="visible" r:id="rId2"/>
  </sheets>
  <definedNames>
    <definedName function="false" hidden="false" localSheetId="0" name="_xlnm.Print_Area" vbProcedure="false">PAG160!$A$1:$L$81</definedName>
    <definedName function="false" hidden="false" name="A_impresión_IM" vbProcedure="false">#REF!</definedName>
    <definedName function="false" hidden="false" localSheetId="0" name="A_impresión_IM" vbProcedure="false">PAG160!$A$1:$L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Programa Agua Limpia</t>
  </si>
  <si>
    <t xml:space="preserve">Concept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9</t>
  </si>
  <si>
    <t xml:space="preserve">2000</t>
  </si>
  <si>
    <t xml:space="preserve">Habitantes beneficiados (Millones)</t>
  </si>
  <si>
    <t xml:space="preserve">Localidades con equipo de cloración</t>
  </si>
  <si>
    <t xml:space="preserve">Capacidad instalada de cloración (m /s)</t>
  </si>
  <si>
    <t xml:space="preserve">Cultivos restringidos regados con aguas residuales</t>
  </si>
  <si>
    <t xml:space="preserve">(Hectáreas)</t>
  </si>
  <si>
    <t xml:space="preserve">Centros hospitalarios con seguimiento de descargas</t>
  </si>
  <si>
    <t xml:space="preserve">n.d.</t>
  </si>
  <si>
    <t xml:space="preserve">Descargas con tratamiento de aguas residuales de</t>
  </si>
  <si>
    <t xml:space="preserve">clínicas y hospitales</t>
  </si>
  <si>
    <t xml:space="preserve">1/ Se reportan datos a partir del año en que inició este programa.</t>
  </si>
  <si>
    <t xml:space="preserve">2/ Habitantes beneficiados con agua clorada.</t>
  </si>
  <si>
    <t xml:space="preserve">3/ A partir de 1997 sólo se reportan las que descargan a cuerpo receptor, debido a cambios metodológicos.</t>
  </si>
  <si>
    <t xml:space="preserve">p/ Cifras preliminares</t>
  </si>
  <si>
    <t xml:space="preserve">e/ Cifras estimadas enero-agosto</t>
  </si>
  <si>
    <t xml:space="preserve">n.d. No disponible</t>
  </si>
  <si>
    <t xml:space="preserve">Fuente: Comisión Nacional del Agua.  Secretaría de Medio Ambiente, Recursos Naturales y Pesca.</t>
  </si>
  <si>
    <t xml:space="preserve"> Control de la contaminación del agua</t>
  </si>
  <si>
    <t xml:space="preserve">LABORATORIOS DE ANALISIS</t>
  </si>
  <si>
    <t xml:space="preserve">DE LA CALIDAD AMBIENTAL</t>
  </si>
  <si>
    <t xml:space="preserve">  Muestras tomadas</t>
  </si>
  <si>
    <t xml:space="preserve">RED NACIONAL DE MONITOREO</t>
  </si>
  <si>
    <t xml:space="preserve">DEL AGUA</t>
  </si>
  <si>
    <t xml:space="preserve">  Número de estaciones</t>
  </si>
  <si>
    <t xml:space="preserve">  Volumen monitoreado (m  /s)</t>
  </si>
  <si>
    <t xml:space="preserve">PLANTAS DE TRATAMIENTO DE</t>
  </si>
  <si>
    <t xml:space="preserve">AGUAS RESIDUALES MUNICIPALES</t>
  </si>
  <si>
    <t xml:space="preserve">  Volumen (m  /seg)</t>
  </si>
  <si>
    <t xml:space="preserve">  Remoción DBO (Ton/día)</t>
  </si>
  <si>
    <t xml:space="preserve">CONTROL DE AGUAS RESIDUALES</t>
  </si>
  <si>
    <t xml:space="preserve">INDUSTRIALES</t>
  </si>
  <si>
    <t xml:space="preserve">  Descargas registradas</t>
  </si>
  <si>
    <t xml:space="preserve">1/ Hasta 1994 la  información  sobre  laboratorios  de análisis de la calidad ambiental, la red nacional  de monitoreo del  agua y las plantas de tratamiento de aguas residuales </t>
  </si>
  <si>
    <t xml:space="preserve">     municipales fue proporcionada por la SARH. </t>
  </si>
  <si>
    <t xml:space="preserve">2/ Se refiere al análisis de las características físico-químicas y bacteriológicas del agua que permite determinar su calidad.</t>
  </si>
  <si>
    <t xml:space="preserve">3/ Cantidad de oxígeno requerida para neutralizar materiales orgánicos en proceso de descomposición.</t>
  </si>
  <si>
    <t xml:space="preserve">e/ Cifras estimadas</t>
  </si>
  <si>
    <t xml:space="preserve">Fuente: Comisión Nacional del Agua. Secretaría de Medio Ambiente, Recursos Naturales y Pesca.</t>
  </si>
  <si>
    <t xml:space="preserve">Ingreso-gasto en materia de agua</t>
  </si>
  <si>
    <t xml:space="preserve">(Millones de pesos)</t>
  </si>
  <si>
    <t xml:space="preserve">1990</t>
  </si>
  <si>
    <t xml:space="preserve">Ingresos propios generados</t>
  </si>
  <si>
    <t xml:space="preserve">   Suministro de agua en bloque</t>
  </si>
  <si>
    <t xml:space="preserve">   Uso de aguas nacionales</t>
  </si>
  <si>
    <t xml:space="preserve">   Servicio de riego</t>
  </si>
  <si>
    <t xml:space="preserve">   Extracción de materiales</t>
  </si>
  <si>
    <t xml:space="preserve">   Servicios de trámite</t>
  </si>
  <si>
    <t xml:space="preserve">   Uso de cuerpo receptor</t>
  </si>
  <si>
    <t xml:space="preserve">   Otros ingresos</t>
  </si>
  <si>
    <t xml:space="preserve">Presupuesto ejercido</t>
  </si>
  <si>
    <t xml:space="preserve">    Fiscales</t>
  </si>
  <si>
    <t xml:space="preserve">    Crédito externo</t>
  </si>
  <si>
    <t xml:space="preserve">1/ Incluye el gasto de la CNA.  Las cifras consignadas corresponden a la recaudación captada en cada año. La suma de los parciales puede no coincidir con el total, debido al</t>
  </si>
  <si>
    <t xml:space="preserve">    redondeo de las cifras.</t>
  </si>
  <si>
    <t xml:space="preserve">2/ Se refiere a la recaudación por el cobro de Derechos Federales del Agua.</t>
  </si>
  <si>
    <t xml:space="preserve">3/ Incluye recuperación de inversión, concurso de infraestructura, contratación de mejoras, uso de zonas federales, multas y regularización de omisos y diferida.</t>
  </si>
  <si>
    <t xml:space="preserve">4/ Los  montos  consignados  hasta  1999,  corresponden  a  los  presentados  en la Cuenta de la Hacienda Pública Federal. En 2000, lo correspondiente a lo publicado en el</t>
  </si>
  <si>
    <t xml:space="preserve">    Presupuesto de Egresos de la Federación (PEF).</t>
  </si>
  <si>
    <t xml:space="preserve">5/ Recursos fiscales vinculados al ejercicio de fondos de crédito externo.</t>
  </si>
  <si>
    <t xml:space="preserve">p/ Cifras preliminares. Para 2000 cifras programadas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#\ ##0.0"/>
    <numFmt numFmtId="167" formatCode="#\ ##0"/>
    <numFmt numFmtId="168" formatCode="[$-409]#,##0_);\(#,##0\)"/>
    <numFmt numFmtId="169" formatCode="#,##0"/>
    <numFmt numFmtId="170" formatCode="0"/>
    <numFmt numFmtId="171" formatCode="#,##0.000_);\(#,##0.000\)"/>
    <numFmt numFmtId="172" formatCode="###\ ##0.0_)"/>
    <numFmt numFmtId="173" formatCode="#,##0.0_);\(#,##0.0\)"/>
    <numFmt numFmtId="174" formatCode="###\ ###\ ###.0_)"/>
    <numFmt numFmtId="175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9"/>
      <name val="Times New Roman"/>
      <family val="0"/>
    </font>
    <font>
      <i val="true"/>
      <sz val="6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9"/>
      <name val="Times New Roman"/>
      <family val="0"/>
    </font>
    <font>
      <b val="true"/>
      <i val="true"/>
      <sz val="6"/>
      <name val="Arial"/>
      <family val="0"/>
    </font>
    <font>
      <sz val="8"/>
      <name val="Arial"/>
      <family val="2"/>
    </font>
    <font>
      <sz val="5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5.75"/>
      <name val="Arial"/>
      <family val="2"/>
    </font>
    <font>
      <b val="true"/>
      <sz val="5.75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x-MV-cuadrosC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6920</xdr:colOff>
      <xdr:row>5</xdr:row>
      <xdr:rowOff>0</xdr:rowOff>
    </xdr:from>
    <xdr:to>
      <xdr:col>0</xdr:col>
      <xdr:colOff>1370160</xdr:colOff>
      <xdr:row>5</xdr:row>
      <xdr:rowOff>95400</xdr:rowOff>
    </xdr:to>
    <xdr:sp>
      <xdr:nvSpPr>
        <xdr:cNvPr id="0" name="Texto 46"/>
        <xdr:cNvSpPr/>
      </xdr:nvSpPr>
      <xdr:spPr>
        <a:xfrm>
          <a:off x="1186920" y="410760"/>
          <a:ext cx="1832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11</xdr:row>
      <xdr:rowOff>76320</xdr:rowOff>
    </xdr:from>
    <xdr:to>
      <xdr:col>0</xdr:col>
      <xdr:colOff>836640</xdr:colOff>
      <xdr:row>12</xdr:row>
      <xdr:rowOff>86040</xdr:rowOff>
    </xdr:to>
    <xdr:sp>
      <xdr:nvSpPr>
        <xdr:cNvPr id="1" name="Texto 55"/>
        <xdr:cNvSpPr/>
      </xdr:nvSpPr>
      <xdr:spPr>
        <a:xfrm>
          <a:off x="694080" y="1157040"/>
          <a:ext cx="1425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160</xdr:colOff>
      <xdr:row>2</xdr:row>
      <xdr:rowOff>0</xdr:rowOff>
    </xdr:from>
    <xdr:to>
      <xdr:col>12</xdr:col>
      <xdr:colOff>60840</xdr:colOff>
      <xdr:row>3</xdr:row>
      <xdr:rowOff>86040</xdr:rowOff>
    </xdr:to>
    <xdr:sp>
      <xdr:nvSpPr>
        <xdr:cNvPr id="2" name="Texto 44"/>
        <xdr:cNvSpPr/>
      </xdr:nvSpPr>
      <xdr:spPr>
        <a:xfrm>
          <a:off x="5849640" y="207720"/>
          <a:ext cx="1713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7</xdr:row>
      <xdr:rowOff>95400</xdr:rowOff>
    </xdr:from>
    <xdr:to>
      <xdr:col>1</xdr:col>
      <xdr:colOff>311760</xdr:colOff>
      <xdr:row>7</xdr:row>
      <xdr:rowOff>107280</xdr:rowOff>
    </xdr:to>
    <xdr:sp>
      <xdr:nvSpPr>
        <xdr:cNvPr id="3" name="Texto 46"/>
        <xdr:cNvSpPr/>
      </xdr:nvSpPr>
      <xdr:spPr>
        <a:xfrm>
          <a:off x="1780920" y="747000"/>
          <a:ext cx="19152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8280" bIns="-8280" anchor="t">
          <a:noAutofit/>
        </a:bodyPr>
        <a:p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7320</xdr:colOff>
      <xdr:row>6</xdr:row>
      <xdr:rowOff>95400</xdr:rowOff>
    </xdr:from>
    <xdr:to>
      <xdr:col>1</xdr:col>
      <xdr:colOff>30600</xdr:colOff>
      <xdr:row>7</xdr:row>
      <xdr:rowOff>76320</xdr:rowOff>
    </xdr:to>
    <xdr:sp>
      <xdr:nvSpPr>
        <xdr:cNvPr id="4" name="Texto 46"/>
        <xdr:cNvSpPr/>
      </xdr:nvSpPr>
      <xdr:spPr>
        <a:xfrm>
          <a:off x="1237320" y="639720"/>
          <a:ext cx="45396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9</xdr:row>
      <xdr:rowOff>76320</xdr:rowOff>
    </xdr:from>
    <xdr:to>
      <xdr:col>1</xdr:col>
      <xdr:colOff>291240</xdr:colOff>
      <xdr:row>11</xdr:row>
      <xdr:rowOff>28440</xdr:rowOff>
    </xdr:to>
    <xdr:sp>
      <xdr:nvSpPr>
        <xdr:cNvPr id="5" name="Texto 55"/>
        <xdr:cNvSpPr/>
      </xdr:nvSpPr>
      <xdr:spPr>
        <a:xfrm>
          <a:off x="1801440" y="942480"/>
          <a:ext cx="15048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0</xdr:row>
      <xdr:rowOff>0</xdr:rowOff>
    </xdr:from>
    <xdr:to>
      <xdr:col>6</xdr:col>
      <xdr:colOff>241560</xdr:colOff>
      <xdr:row>0</xdr:row>
      <xdr:rowOff>178920</xdr:rowOff>
    </xdr:to>
    <xdr:sp>
      <xdr:nvSpPr>
        <xdr:cNvPr id="6" name="Texto 4"/>
        <xdr:cNvSpPr/>
      </xdr:nvSpPr>
      <xdr:spPr>
        <a:xfrm>
          <a:off x="3659760" y="0"/>
          <a:ext cx="2012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2</xdr:row>
      <xdr:rowOff>0</xdr:rowOff>
    </xdr:from>
    <xdr:to>
      <xdr:col>11</xdr:col>
      <xdr:colOff>30600</xdr:colOff>
      <xdr:row>3</xdr:row>
      <xdr:rowOff>102960</xdr:rowOff>
    </xdr:to>
    <xdr:sp>
      <xdr:nvSpPr>
        <xdr:cNvPr id="7" name="Texto 44"/>
        <xdr:cNvSpPr/>
      </xdr:nvSpPr>
      <xdr:spPr>
        <a:xfrm>
          <a:off x="5447880" y="207720"/>
          <a:ext cx="1512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58</xdr:row>
      <xdr:rowOff>0</xdr:rowOff>
    </xdr:from>
    <xdr:to>
      <xdr:col>0</xdr:col>
      <xdr:colOff>1208160</xdr:colOff>
      <xdr:row>58</xdr:row>
      <xdr:rowOff>124200</xdr:rowOff>
    </xdr:to>
    <xdr:sp>
      <xdr:nvSpPr>
        <xdr:cNvPr id="8" name="Texto 33"/>
        <xdr:cNvSpPr/>
      </xdr:nvSpPr>
      <xdr:spPr>
        <a:xfrm>
          <a:off x="1045800" y="5802480"/>
          <a:ext cx="1623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200</xdr:colOff>
      <xdr:row>64</xdr:row>
      <xdr:rowOff>66960</xdr:rowOff>
    </xdr:from>
    <xdr:to>
      <xdr:col>0</xdr:col>
      <xdr:colOff>755640</xdr:colOff>
      <xdr:row>65</xdr:row>
      <xdr:rowOff>67320</xdr:rowOff>
    </xdr:to>
    <xdr:sp>
      <xdr:nvSpPr>
        <xdr:cNvPr id="9" name="Texto 34"/>
        <xdr:cNvSpPr/>
      </xdr:nvSpPr>
      <xdr:spPr>
        <a:xfrm>
          <a:off x="574200" y="6517440"/>
          <a:ext cx="18144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66</xdr:row>
      <xdr:rowOff>95400</xdr:rowOff>
    </xdr:from>
    <xdr:to>
      <xdr:col>0</xdr:col>
      <xdr:colOff>554760</xdr:colOff>
      <xdr:row>68</xdr:row>
      <xdr:rowOff>28440</xdr:rowOff>
    </xdr:to>
    <xdr:sp>
      <xdr:nvSpPr>
        <xdr:cNvPr id="10" name="Texto 35"/>
        <xdr:cNvSpPr/>
      </xdr:nvSpPr>
      <xdr:spPr>
        <a:xfrm>
          <a:off x="382680" y="6751440"/>
          <a:ext cx="172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240</xdr:colOff>
      <xdr:row>67</xdr:row>
      <xdr:rowOff>76680</xdr:rowOff>
    </xdr:from>
    <xdr:to>
      <xdr:col>0</xdr:col>
      <xdr:colOff>806040</xdr:colOff>
      <xdr:row>69</xdr:row>
      <xdr:rowOff>9720</xdr:rowOff>
    </xdr:to>
    <xdr:sp>
      <xdr:nvSpPr>
        <xdr:cNvPr id="11" name="Texto 36"/>
        <xdr:cNvSpPr/>
      </xdr:nvSpPr>
      <xdr:spPr>
        <a:xfrm>
          <a:off x="624240" y="6859080"/>
          <a:ext cx="181800" cy="13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440</xdr:colOff>
      <xdr:row>53</xdr:row>
      <xdr:rowOff>9720</xdr:rowOff>
    </xdr:from>
    <xdr:to>
      <xdr:col>7</xdr:col>
      <xdr:colOff>291600</xdr:colOff>
      <xdr:row>53</xdr:row>
      <xdr:rowOff>178920</xdr:rowOff>
    </xdr:to>
    <xdr:sp>
      <xdr:nvSpPr>
        <xdr:cNvPr id="12" name="Texto 4"/>
        <xdr:cNvSpPr/>
      </xdr:nvSpPr>
      <xdr:spPr>
        <a:xfrm>
          <a:off x="3980880" y="5327280"/>
          <a:ext cx="3117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000</xdr:colOff>
      <xdr:row>55</xdr:row>
      <xdr:rowOff>0</xdr:rowOff>
    </xdr:from>
    <xdr:to>
      <xdr:col>12</xdr:col>
      <xdr:colOff>20880</xdr:colOff>
      <xdr:row>56</xdr:row>
      <xdr:rowOff>102960</xdr:rowOff>
    </xdr:to>
    <xdr:sp>
      <xdr:nvSpPr>
        <xdr:cNvPr id="13" name="Texto 44"/>
        <xdr:cNvSpPr/>
      </xdr:nvSpPr>
      <xdr:spPr>
        <a:xfrm>
          <a:off x="5829480" y="5599440"/>
          <a:ext cx="1515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55</xdr:row>
      <xdr:rowOff>0</xdr:rowOff>
    </xdr:from>
    <xdr:to>
      <xdr:col>11</xdr:col>
      <xdr:colOff>30600</xdr:colOff>
      <xdr:row>56</xdr:row>
      <xdr:rowOff>102960</xdr:rowOff>
    </xdr:to>
    <xdr:sp>
      <xdr:nvSpPr>
        <xdr:cNvPr id="14" name="Texto 44"/>
        <xdr:cNvSpPr/>
      </xdr:nvSpPr>
      <xdr:spPr>
        <a:xfrm>
          <a:off x="5447880" y="5599440"/>
          <a:ext cx="1512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30</xdr:row>
      <xdr:rowOff>66960</xdr:rowOff>
    </xdr:from>
    <xdr:to>
      <xdr:col>0</xdr:col>
      <xdr:colOff>1058760</xdr:colOff>
      <xdr:row>31</xdr:row>
      <xdr:rowOff>102960</xdr:rowOff>
    </xdr:to>
    <xdr:sp>
      <xdr:nvSpPr>
        <xdr:cNvPr id="15" name="Texto 3"/>
        <xdr:cNvSpPr/>
      </xdr:nvSpPr>
      <xdr:spPr>
        <a:xfrm>
          <a:off x="694080" y="3007800"/>
          <a:ext cx="364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920</xdr:colOff>
      <xdr:row>38</xdr:row>
      <xdr:rowOff>76680</xdr:rowOff>
    </xdr:from>
    <xdr:to>
      <xdr:col>0</xdr:col>
      <xdr:colOff>1250280</xdr:colOff>
      <xdr:row>39</xdr:row>
      <xdr:rowOff>86040</xdr:rowOff>
    </xdr:to>
    <xdr:sp>
      <xdr:nvSpPr>
        <xdr:cNvPr id="16" name="Texto 4"/>
        <xdr:cNvSpPr/>
      </xdr:nvSpPr>
      <xdr:spPr>
        <a:xfrm>
          <a:off x="925920" y="3887280"/>
          <a:ext cx="324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7320</xdr:colOff>
      <xdr:row>29</xdr:row>
      <xdr:rowOff>114480</xdr:rowOff>
    </xdr:from>
    <xdr:to>
      <xdr:col>0</xdr:col>
      <xdr:colOff>1300680</xdr:colOff>
      <xdr:row>30</xdr:row>
      <xdr:rowOff>102600</xdr:rowOff>
    </xdr:to>
    <xdr:sp>
      <xdr:nvSpPr>
        <xdr:cNvPr id="17" name="Texto 14"/>
        <xdr:cNvSpPr/>
      </xdr:nvSpPr>
      <xdr:spPr>
        <a:xfrm>
          <a:off x="1057320" y="2902680"/>
          <a:ext cx="24336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32</xdr:row>
      <xdr:rowOff>95400</xdr:rowOff>
    </xdr:from>
    <xdr:to>
      <xdr:col>0</xdr:col>
      <xdr:colOff>887040</xdr:colOff>
      <xdr:row>33</xdr:row>
      <xdr:rowOff>76680</xdr:rowOff>
    </xdr:to>
    <xdr:sp>
      <xdr:nvSpPr>
        <xdr:cNvPr id="18" name="Texto 15"/>
        <xdr:cNvSpPr/>
      </xdr:nvSpPr>
      <xdr:spPr>
        <a:xfrm>
          <a:off x="392400" y="3241800"/>
          <a:ext cx="4946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7760</xdr:colOff>
      <xdr:row>36</xdr:row>
      <xdr:rowOff>86040</xdr:rowOff>
    </xdr:from>
    <xdr:to>
      <xdr:col>0</xdr:col>
      <xdr:colOff>1490400</xdr:colOff>
      <xdr:row>37</xdr:row>
      <xdr:rowOff>86040</xdr:rowOff>
    </xdr:to>
    <xdr:sp>
      <xdr:nvSpPr>
        <xdr:cNvPr id="19" name="Texto 16"/>
        <xdr:cNvSpPr/>
      </xdr:nvSpPr>
      <xdr:spPr>
        <a:xfrm>
          <a:off x="1337760" y="3667320"/>
          <a:ext cx="1526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1/ 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160</xdr:colOff>
      <xdr:row>26</xdr:row>
      <xdr:rowOff>9360</xdr:rowOff>
    </xdr:from>
    <xdr:to>
      <xdr:col>12</xdr:col>
      <xdr:colOff>50760</xdr:colOff>
      <xdr:row>28</xdr:row>
      <xdr:rowOff>28440</xdr:rowOff>
    </xdr:to>
    <xdr:sp>
      <xdr:nvSpPr>
        <xdr:cNvPr id="20" name="Texto 3"/>
        <xdr:cNvSpPr/>
      </xdr:nvSpPr>
      <xdr:spPr>
        <a:xfrm>
          <a:off x="5849640" y="2594520"/>
          <a:ext cx="1612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6200</xdr:colOff>
      <xdr:row>34</xdr:row>
      <xdr:rowOff>66960</xdr:rowOff>
    </xdr:from>
    <xdr:to>
      <xdr:col>0</xdr:col>
      <xdr:colOff>1370160</xdr:colOff>
      <xdr:row>35</xdr:row>
      <xdr:rowOff>57240</xdr:rowOff>
    </xdr:to>
    <xdr:sp>
      <xdr:nvSpPr>
        <xdr:cNvPr id="21" name="Texto 46"/>
        <xdr:cNvSpPr/>
      </xdr:nvSpPr>
      <xdr:spPr>
        <a:xfrm>
          <a:off x="916200" y="3442680"/>
          <a:ext cx="45396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7</xdr:row>
      <xdr:rowOff>77040</xdr:rowOff>
    </xdr:from>
    <xdr:to>
      <xdr:col>0</xdr:col>
      <xdr:colOff>918000</xdr:colOff>
      <xdr:row>39</xdr:row>
      <xdr:rowOff>9720</xdr:rowOff>
    </xdr:to>
    <xdr:sp>
      <xdr:nvSpPr>
        <xdr:cNvPr id="22" name="Texto 46"/>
        <xdr:cNvSpPr/>
      </xdr:nvSpPr>
      <xdr:spPr>
        <a:xfrm>
          <a:off x="462240" y="3784680"/>
          <a:ext cx="45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9"/>
  <sheetViews>
    <sheetView showFormulas="false" showGridLines="fals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A49" activeCellId="0" sqref="A4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5.56"/>
    <col collapsed="false" customWidth="true" hidden="false" outlineLevel="0" max="7" min="7" style="0" width="5.41"/>
    <col collapsed="false" customWidth="true" hidden="false" outlineLevel="0" max="12" min="8" style="0" width="5.56"/>
    <col collapsed="false" customWidth="true" hidden="false" outlineLevel="0" max="13" min="13" style="0" width="6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.25" hidden="false" customHeight="true" outlineLevel="0" collapsed="false">
      <c r="A2" s="4"/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customFormat="false" ht="3.95" hidden="false" customHeight="true" outlineLevel="0" collapsed="false">
      <c r="A3" s="7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2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</row>
    <row r="4" customFormat="false" ht="8.1" hidden="false" customHeight="true" outlineLevel="0" collapsed="false">
      <c r="A4" s="11" t="s">
        <v>1</v>
      </c>
      <c r="B4" s="12"/>
      <c r="C4" s="13" t="s">
        <v>2</v>
      </c>
      <c r="D4" s="13" t="s">
        <v>3</v>
      </c>
      <c r="E4" s="13" t="s">
        <v>4</v>
      </c>
      <c r="F4" s="13" t="s">
        <v>5</v>
      </c>
      <c r="G4" s="13" t="s">
        <v>6</v>
      </c>
      <c r="H4" s="13" t="s">
        <v>7</v>
      </c>
      <c r="I4" s="13" t="n">
        <v>1997</v>
      </c>
      <c r="J4" s="13" t="n">
        <v>1998</v>
      </c>
      <c r="K4" s="13" t="s">
        <v>8</v>
      </c>
      <c r="L4" s="13" t="s">
        <v>9</v>
      </c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customFormat="false" ht="3.95" hidden="false" customHeight="tru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6"/>
      <c r="K5" s="17"/>
      <c r="L5" s="17"/>
      <c r="M5" s="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</row>
    <row r="6" customFormat="false" ht="10.5" hidden="false" customHeight="true" outlineLevel="0" collapsed="false">
      <c r="A6" s="18" t="s">
        <v>10</v>
      </c>
      <c r="B6" s="19"/>
      <c r="C6" s="20" t="n">
        <v>35</v>
      </c>
      <c r="D6" s="20" t="n">
        <v>63.4</v>
      </c>
      <c r="E6" s="20" t="n">
        <v>67.5</v>
      </c>
      <c r="F6" s="20" t="n">
        <v>69.4</v>
      </c>
      <c r="G6" s="20" t="n">
        <v>71.7</v>
      </c>
      <c r="H6" s="20" t="n">
        <v>72.3</v>
      </c>
      <c r="I6" s="20" t="n">
        <v>72.9</v>
      </c>
      <c r="J6" s="20" t="n">
        <v>79.9</v>
      </c>
      <c r="K6" s="20" t="n">
        <v>84.6</v>
      </c>
      <c r="L6" s="20" t="n">
        <v>85.4</v>
      </c>
      <c r="M6" s="2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</row>
    <row r="7" customFormat="false" ht="8.45" hidden="false" customHeight="true" outlineLevel="0" collapsed="false">
      <c r="A7" s="18" t="s">
        <v>11</v>
      </c>
      <c r="B7" s="19"/>
      <c r="C7" s="21" t="n">
        <v>250</v>
      </c>
      <c r="D7" s="21" t="n">
        <v>10714</v>
      </c>
      <c r="E7" s="21" t="n">
        <v>13940</v>
      </c>
      <c r="F7" s="21" t="n">
        <v>14866</v>
      </c>
      <c r="G7" s="21" t="n">
        <v>16039</v>
      </c>
      <c r="H7" s="21" t="n">
        <v>16728</v>
      </c>
      <c r="I7" s="21" t="n">
        <v>18404</v>
      </c>
      <c r="J7" s="21" t="n">
        <v>19405</v>
      </c>
      <c r="K7" s="21" t="n">
        <v>22544</v>
      </c>
      <c r="L7" s="21" t="n">
        <v>23328</v>
      </c>
      <c r="M7" s="2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</row>
    <row r="8" customFormat="false" ht="8.45" hidden="false" customHeight="true" outlineLevel="0" collapsed="false">
      <c r="A8" s="18" t="s">
        <v>12</v>
      </c>
      <c r="B8" s="19"/>
      <c r="C8" s="22" t="n">
        <v>122</v>
      </c>
      <c r="D8" s="22" t="n">
        <v>229.4</v>
      </c>
      <c r="E8" s="22" t="n">
        <v>236.8</v>
      </c>
      <c r="F8" s="22" t="n">
        <v>250.8</v>
      </c>
      <c r="G8" s="22" t="n">
        <v>253.9</v>
      </c>
      <c r="H8" s="22" t="n">
        <v>262.1</v>
      </c>
      <c r="I8" s="22" t="n">
        <v>267.6</v>
      </c>
      <c r="J8" s="22" t="n">
        <v>275.2</v>
      </c>
      <c r="K8" s="22" t="n">
        <v>287.1</v>
      </c>
      <c r="L8" s="22" t="n">
        <v>296.1</v>
      </c>
      <c r="M8" s="2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</row>
    <row r="9" customFormat="false" ht="8.45" hidden="false" customHeight="true" outlineLevel="0" collapsed="false">
      <c r="A9" s="18" t="s">
        <v>13</v>
      </c>
      <c r="B9" s="19"/>
      <c r="C9" s="22"/>
      <c r="D9" s="22"/>
      <c r="E9" s="22"/>
      <c r="F9" s="22"/>
      <c r="G9" s="22"/>
      <c r="H9" s="22"/>
      <c r="I9" s="22"/>
      <c r="J9" s="22"/>
      <c r="K9" s="22"/>
      <c r="L9" s="22"/>
      <c r="M9" s="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</row>
    <row r="10" customFormat="false" ht="8.45" hidden="false" customHeight="true" outlineLevel="0" collapsed="false">
      <c r="A10" s="18" t="s">
        <v>14</v>
      </c>
      <c r="B10" s="19"/>
      <c r="C10" s="22" t="n">
        <v>24163</v>
      </c>
      <c r="D10" s="22" t="n">
        <v>2590</v>
      </c>
      <c r="E10" s="22" t="n">
        <v>715</v>
      </c>
      <c r="F10" s="22" t="n">
        <v>63.2</v>
      </c>
      <c r="G10" s="22" t="n">
        <v>161</v>
      </c>
      <c r="H10" s="22" t="n">
        <v>139.5</v>
      </c>
      <c r="I10" s="22" t="n">
        <v>413</v>
      </c>
      <c r="J10" s="22" t="n">
        <v>215</v>
      </c>
      <c r="K10" s="22" t="n">
        <v>306</v>
      </c>
      <c r="L10" s="22" t="n">
        <v>919</v>
      </c>
      <c r="M10" s="2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</row>
    <row r="11" customFormat="false" ht="8.45" hidden="false" customHeight="true" outlineLevel="0" collapsed="false">
      <c r="A11" s="18" t="s">
        <v>15</v>
      </c>
      <c r="B11" s="19"/>
      <c r="C11" s="22" t="s">
        <v>16</v>
      </c>
      <c r="D11" s="21" t="n">
        <v>2571</v>
      </c>
      <c r="E11" s="21" t="n">
        <v>3064</v>
      </c>
      <c r="F11" s="21" t="n">
        <v>2797</v>
      </c>
      <c r="G11" s="21" t="n">
        <v>2915</v>
      </c>
      <c r="H11" s="21" t="n">
        <v>3108</v>
      </c>
      <c r="I11" s="21" t="n">
        <v>1735</v>
      </c>
      <c r="J11" s="21" t="n">
        <v>1895</v>
      </c>
      <c r="K11" s="21" t="n">
        <v>1383</v>
      </c>
      <c r="L11" s="21" t="n">
        <v>1688</v>
      </c>
      <c r="M11" s="2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</row>
    <row r="12" customFormat="false" ht="8.45" hidden="false" customHeight="true" outlineLevel="0" collapsed="false">
      <c r="A12" s="18" t="s">
        <v>17</v>
      </c>
      <c r="B12" s="19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</row>
    <row r="13" customFormat="false" ht="8.45" hidden="false" customHeight="true" outlineLevel="0" collapsed="false">
      <c r="A13" s="18" t="s">
        <v>18</v>
      </c>
      <c r="B13" s="19"/>
      <c r="C13" s="22" t="s">
        <v>16</v>
      </c>
      <c r="D13" s="22" t="n">
        <v>224</v>
      </c>
      <c r="E13" s="22" t="n">
        <v>303</v>
      </c>
      <c r="F13" s="22" t="n">
        <v>375</v>
      </c>
      <c r="G13" s="22" t="n">
        <v>379</v>
      </c>
      <c r="H13" s="22" t="n">
        <v>398</v>
      </c>
      <c r="I13" s="22" t="n">
        <v>356</v>
      </c>
      <c r="J13" s="22" t="n">
        <v>307</v>
      </c>
      <c r="K13" s="22" t="n">
        <v>188</v>
      </c>
      <c r="L13" s="22" t="n">
        <v>182</v>
      </c>
      <c r="M13" s="2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</row>
    <row r="14" customFormat="false" ht="3.95" hidden="false" customHeight="true" outlineLevel="0" collapsed="false">
      <c r="A14" s="23"/>
      <c r="B14" s="24"/>
      <c r="C14" s="24"/>
      <c r="D14" s="25"/>
      <c r="E14" s="26"/>
      <c r="F14" s="26"/>
      <c r="G14" s="26"/>
      <c r="H14" s="26"/>
      <c r="I14" s="26"/>
      <c r="J14" s="26"/>
      <c r="K14" s="26"/>
      <c r="L14" s="26"/>
      <c r="M14" s="2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</row>
    <row r="15" customFormat="false" ht="2.1" hidden="false" customHeight="true" outlineLevel="0" collapsed="false">
      <c r="A15" s="27"/>
      <c r="B15" s="27"/>
      <c r="C15" s="27"/>
      <c r="D15" s="28"/>
      <c r="E15" s="29"/>
      <c r="F15" s="29"/>
      <c r="G15" s="29"/>
      <c r="H15" s="29"/>
      <c r="I15" s="29"/>
      <c r="J15" s="29"/>
      <c r="K15" s="29"/>
      <c r="L15" s="29"/>
      <c r="M15" s="2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</row>
    <row r="16" customFormat="false" ht="9" hidden="false" customHeight="true" outlineLevel="0" collapsed="false">
      <c r="A16" s="30" t="s">
        <v>19</v>
      </c>
      <c r="B16" s="31"/>
      <c r="M16" s="2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</row>
    <row r="17" customFormat="false" ht="8.1" hidden="false" customHeight="true" outlineLevel="0" collapsed="false">
      <c r="A17" s="32" t="s">
        <v>20</v>
      </c>
      <c r="B17" s="31"/>
      <c r="M17" s="2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</row>
    <row r="18" customFormat="false" ht="8.1" hidden="false" customHeight="true" outlineLevel="0" collapsed="false">
      <c r="A18" s="32" t="s">
        <v>21</v>
      </c>
      <c r="M18" s="2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</row>
    <row r="19" customFormat="false" ht="8.1" hidden="false" customHeight="true" outlineLevel="0" collapsed="false">
      <c r="A19" s="32" t="s">
        <v>22</v>
      </c>
      <c r="M19" s="2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</row>
    <row r="20" customFormat="false" ht="8.1" hidden="false" customHeight="true" outlineLevel="0" collapsed="false">
      <c r="A20" s="32" t="s">
        <v>23</v>
      </c>
      <c r="M20" s="2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</row>
    <row r="21" customFormat="false" ht="8.1" hidden="false" customHeight="true" outlineLevel="0" collapsed="false">
      <c r="A21" s="32" t="s">
        <v>24</v>
      </c>
      <c r="M21" s="2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customFormat="false" ht="9.95" hidden="false" customHeight="true" outlineLevel="0" collapsed="false">
      <c r="A22" s="32" t="s">
        <v>25</v>
      </c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14.1" hidden="false" customHeight="true" outlineLevel="0" collapsed="false">
      <c r="A25" s="1" t="s">
        <v>2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3.95" hidden="false" customHeight="true" outlineLevel="0" collapsed="false">
      <c r="J26" s="34"/>
      <c r="K26" s="3"/>
      <c r="L26" s="3"/>
    </row>
    <row r="27" customFormat="false" ht="3.95" hidden="false" customHeight="true" outlineLevel="0" collapsed="false">
      <c r="A27" s="35"/>
      <c r="B27" s="35"/>
      <c r="C27" s="35"/>
      <c r="D27" s="35"/>
      <c r="E27" s="35"/>
      <c r="F27" s="35"/>
      <c r="G27" s="35"/>
      <c r="H27" s="36"/>
      <c r="I27" s="37"/>
      <c r="J27" s="37"/>
      <c r="K27" s="37"/>
      <c r="L27" s="37"/>
    </row>
    <row r="28" customFormat="false" ht="8.1" hidden="false" customHeight="true" outlineLevel="0" collapsed="false">
      <c r="A28" s="38" t="s">
        <v>1</v>
      </c>
      <c r="B28" s="38" t="n">
        <v>1990</v>
      </c>
      <c r="C28" s="38" t="n">
        <v>1991</v>
      </c>
      <c r="D28" s="38" t="n">
        <v>1992</v>
      </c>
      <c r="E28" s="38" t="n">
        <v>1993</v>
      </c>
      <c r="F28" s="38" t="n">
        <v>1994</v>
      </c>
      <c r="G28" s="38" t="n">
        <v>1995</v>
      </c>
      <c r="H28" s="38" t="n">
        <v>1996</v>
      </c>
      <c r="I28" s="38" t="n">
        <v>1997</v>
      </c>
      <c r="J28" s="38" t="n">
        <v>1998</v>
      </c>
      <c r="K28" s="38" t="n">
        <v>1999</v>
      </c>
      <c r="L28" s="38" t="n">
        <v>2000</v>
      </c>
    </row>
    <row r="29" customFormat="false" ht="3.9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false" customHeight="true" outlineLevel="0" collapsed="false">
      <c r="A30" s="40" t="s">
        <v>27</v>
      </c>
      <c r="B30" s="41"/>
      <c r="C30" s="41"/>
      <c r="D30" s="41"/>
      <c r="E30" s="41"/>
      <c r="F30" s="41"/>
      <c r="G30" s="41"/>
      <c r="H30" s="41"/>
      <c r="I30" s="42"/>
      <c r="J30" s="41"/>
      <c r="K30" s="41"/>
      <c r="L30" s="43"/>
    </row>
    <row r="31" customFormat="false" ht="8.1" hidden="false" customHeight="true" outlineLevel="0" collapsed="false">
      <c r="A31" s="40" t="s">
        <v>28</v>
      </c>
      <c r="B31" s="44" t="n">
        <v>28</v>
      </c>
      <c r="C31" s="44" t="n">
        <v>29</v>
      </c>
      <c r="D31" s="44" t="n">
        <v>31</v>
      </c>
      <c r="E31" s="44" t="n">
        <v>33</v>
      </c>
      <c r="F31" s="44" t="n">
        <v>34</v>
      </c>
      <c r="G31" s="44" t="n">
        <v>37</v>
      </c>
      <c r="H31" s="44" t="n">
        <v>37</v>
      </c>
      <c r="I31" s="44" t="n">
        <v>37</v>
      </c>
      <c r="J31" s="45" t="n">
        <v>37</v>
      </c>
      <c r="K31" s="44" t="n">
        <v>37</v>
      </c>
      <c r="L31" s="46" t="n">
        <v>37</v>
      </c>
    </row>
    <row r="32" customFormat="false" ht="8.1" hidden="false" customHeight="true" outlineLevel="0" collapsed="false">
      <c r="A32" s="47" t="s">
        <v>29</v>
      </c>
      <c r="B32" s="48" t="n">
        <v>14380</v>
      </c>
      <c r="C32" s="48" t="n">
        <v>25923</v>
      </c>
      <c r="D32" s="48" t="n">
        <v>68007</v>
      </c>
      <c r="E32" s="48" t="n">
        <v>66916</v>
      </c>
      <c r="F32" s="48" t="n">
        <v>67573</v>
      </c>
      <c r="G32" s="48" t="n">
        <v>121457</v>
      </c>
      <c r="H32" s="48" t="n">
        <v>522000</v>
      </c>
      <c r="I32" s="48" t="n">
        <v>544625</v>
      </c>
      <c r="J32" s="49" t="n">
        <v>652800</v>
      </c>
      <c r="K32" s="48" t="n">
        <v>652800</v>
      </c>
      <c r="L32" s="48" t="n">
        <v>682080</v>
      </c>
    </row>
    <row r="33" customFormat="false" ht="9.95" hidden="false" customHeight="true" outlineLevel="0" collapsed="false">
      <c r="A33" s="40" t="s">
        <v>30</v>
      </c>
      <c r="B33" s="50"/>
      <c r="C33" s="50"/>
      <c r="D33" s="50"/>
      <c r="E33" s="50"/>
      <c r="F33" s="50"/>
      <c r="G33" s="50"/>
      <c r="H33" s="50"/>
      <c r="I33" s="50"/>
      <c r="J33" s="51"/>
      <c r="K33" s="50"/>
      <c r="L33" s="50"/>
    </row>
    <row r="34" customFormat="false" ht="8.1" hidden="false" customHeight="true" outlineLevel="0" collapsed="false">
      <c r="A34" s="40" t="s">
        <v>31</v>
      </c>
      <c r="B34" s="50"/>
      <c r="C34" s="50"/>
      <c r="D34" s="50"/>
      <c r="E34" s="50"/>
      <c r="F34" s="50"/>
      <c r="G34" s="50"/>
      <c r="H34" s="50"/>
      <c r="I34" s="50"/>
      <c r="J34" s="51"/>
      <c r="K34" s="50"/>
      <c r="L34" s="50"/>
    </row>
    <row r="35" customFormat="false" ht="8.1" hidden="false" customHeight="true" outlineLevel="0" collapsed="false">
      <c r="A35" s="47" t="s">
        <v>32</v>
      </c>
      <c r="B35" s="44" t="n">
        <v>768</v>
      </c>
      <c r="C35" s="44" t="n">
        <v>775</v>
      </c>
      <c r="D35" s="44" t="n">
        <v>793</v>
      </c>
      <c r="E35" s="44" t="n">
        <v>793</v>
      </c>
      <c r="F35" s="44" t="n">
        <v>794</v>
      </c>
      <c r="G35" s="44" t="n">
        <v>803</v>
      </c>
      <c r="H35" s="44" t="n">
        <v>732</v>
      </c>
      <c r="I35" s="44" t="n">
        <v>736</v>
      </c>
      <c r="J35" s="45" t="n">
        <v>743</v>
      </c>
      <c r="K35" s="44" t="n">
        <v>743</v>
      </c>
      <c r="L35" s="46" t="n">
        <v>672</v>
      </c>
    </row>
    <row r="36" customFormat="false" ht="8.1" hidden="false" customHeight="true" outlineLevel="0" collapsed="false">
      <c r="A36" s="47" t="s">
        <v>33</v>
      </c>
      <c r="B36" s="48" t="n">
        <v>3500</v>
      </c>
      <c r="C36" s="48" t="n">
        <v>3764</v>
      </c>
      <c r="D36" s="48" t="n">
        <v>2374</v>
      </c>
      <c r="E36" s="48" t="n">
        <v>3242</v>
      </c>
      <c r="F36" s="48" t="n">
        <v>3255</v>
      </c>
      <c r="G36" s="48" t="n">
        <v>3894</v>
      </c>
      <c r="H36" s="48" t="n">
        <v>3445</v>
      </c>
      <c r="I36" s="48" t="n">
        <v>3445</v>
      </c>
      <c r="J36" s="49" t="n">
        <v>3492</v>
      </c>
      <c r="K36" s="48" t="n">
        <v>3492</v>
      </c>
      <c r="L36" s="48" t="n">
        <v>3697</v>
      </c>
    </row>
    <row r="37" customFormat="false" ht="9.95" hidden="false" customHeight="true" outlineLevel="0" collapsed="false">
      <c r="A37" s="40" t="s">
        <v>34</v>
      </c>
      <c r="B37" s="50"/>
      <c r="C37" s="50"/>
      <c r="D37" s="52"/>
      <c r="E37" s="50"/>
      <c r="F37" s="50"/>
      <c r="G37" s="50"/>
      <c r="H37" s="50"/>
      <c r="I37" s="50"/>
      <c r="J37" s="51"/>
      <c r="K37" s="50"/>
      <c r="L37" s="50"/>
    </row>
    <row r="38" customFormat="false" ht="8.1" hidden="false" customHeight="true" outlineLevel="0" collapsed="false">
      <c r="A38" s="40" t="s">
        <v>35</v>
      </c>
      <c r="B38" s="44" t="n">
        <v>248</v>
      </c>
      <c r="C38" s="44" t="n">
        <v>361</v>
      </c>
      <c r="D38" s="44" t="n">
        <v>577</v>
      </c>
      <c r="E38" s="44" t="n">
        <v>748</v>
      </c>
      <c r="F38" s="44" t="n">
        <v>666</v>
      </c>
      <c r="G38" s="44" t="n">
        <v>666</v>
      </c>
      <c r="H38" s="44" t="n">
        <v>793</v>
      </c>
      <c r="I38" s="44" t="n">
        <v>813</v>
      </c>
      <c r="J38" s="45" t="n">
        <v>914</v>
      </c>
      <c r="K38" s="49" t="n">
        <v>1000</v>
      </c>
      <c r="L38" s="48" t="n">
        <v>1009</v>
      </c>
    </row>
    <row r="39" customFormat="false" ht="8.1" hidden="false" customHeight="true" outlineLevel="0" collapsed="false">
      <c r="A39" s="47" t="s">
        <v>36</v>
      </c>
      <c r="B39" s="53" t="n">
        <v>19.3</v>
      </c>
      <c r="C39" s="53" t="n">
        <v>25.1</v>
      </c>
      <c r="D39" s="53" t="n">
        <v>29.1</v>
      </c>
      <c r="E39" s="44" t="n">
        <v>35</v>
      </c>
      <c r="F39" s="44" t="n">
        <v>43</v>
      </c>
      <c r="G39" s="44" t="n">
        <v>43</v>
      </c>
      <c r="H39" s="44" t="n">
        <v>54</v>
      </c>
      <c r="I39" s="53" t="n">
        <v>61.1</v>
      </c>
      <c r="J39" s="53" t="n">
        <v>63.1</v>
      </c>
      <c r="K39" s="53" t="n">
        <v>67.5</v>
      </c>
      <c r="L39" s="53" t="n">
        <v>74.3</v>
      </c>
    </row>
    <row r="40" customFormat="false" ht="8.1" hidden="false" customHeight="true" outlineLevel="0" collapsed="false">
      <c r="A40" s="47" t="s">
        <v>37</v>
      </c>
      <c r="B40" s="53" t="n">
        <v>417.7</v>
      </c>
      <c r="C40" s="48" t="n">
        <v>540.8</v>
      </c>
      <c r="D40" s="44" t="n">
        <v>627</v>
      </c>
      <c r="E40" s="44" t="n">
        <v>635</v>
      </c>
      <c r="F40" s="44" t="n">
        <v>922</v>
      </c>
      <c r="G40" s="44" t="n">
        <v>922</v>
      </c>
      <c r="H40" s="48" t="n">
        <v>1166</v>
      </c>
      <c r="I40" s="48" t="n">
        <v>1320</v>
      </c>
      <c r="J40" s="49" t="n">
        <v>1361</v>
      </c>
      <c r="K40" s="49" t="n">
        <f aca="false">+K39*0.25*86400/1000</f>
        <v>1458</v>
      </c>
      <c r="L40" s="48" t="n">
        <f aca="false">+L39*0.25*86400/1000</f>
        <v>1604.88</v>
      </c>
    </row>
    <row r="41" customFormat="false" ht="9.95" hidden="false" customHeight="true" outlineLevel="0" collapsed="false">
      <c r="A41" s="40" t="s">
        <v>38</v>
      </c>
      <c r="B41" s="44"/>
      <c r="C41" s="44"/>
      <c r="D41" s="44"/>
      <c r="E41" s="44"/>
      <c r="F41" s="44"/>
      <c r="G41" s="44"/>
      <c r="H41" s="44"/>
      <c r="I41" s="44"/>
      <c r="J41" s="45"/>
      <c r="K41" s="46"/>
      <c r="L41" s="46"/>
    </row>
    <row r="42" customFormat="false" ht="8.1" hidden="false" customHeight="true" outlineLevel="0" collapsed="false">
      <c r="A42" s="40" t="s">
        <v>39</v>
      </c>
      <c r="B42" s="44"/>
      <c r="C42" s="44"/>
      <c r="D42" s="44"/>
      <c r="E42" s="44"/>
      <c r="F42" s="44"/>
      <c r="G42" s="44"/>
      <c r="H42" s="44"/>
      <c r="I42" s="44"/>
      <c r="J42" s="45"/>
      <c r="K42" s="54"/>
      <c r="L42" s="54"/>
    </row>
    <row r="43" customFormat="false" ht="8.1" hidden="false" customHeight="true" outlineLevel="0" collapsed="false">
      <c r="A43" s="47" t="s">
        <v>40</v>
      </c>
      <c r="B43" s="44" t="n">
        <v>624</v>
      </c>
      <c r="C43" s="44" t="n">
        <v>954</v>
      </c>
      <c r="D43" s="44" t="n">
        <v>880</v>
      </c>
      <c r="E43" s="44" t="n">
        <v>331</v>
      </c>
      <c r="F43" s="48" t="n">
        <v>1800</v>
      </c>
      <c r="G43" s="48" t="n">
        <v>1373</v>
      </c>
      <c r="H43" s="48" t="n">
        <v>465</v>
      </c>
      <c r="I43" s="48" t="n">
        <v>1964</v>
      </c>
      <c r="J43" s="49" t="n">
        <v>2995</v>
      </c>
      <c r="K43" s="49" t="n">
        <v>2017</v>
      </c>
      <c r="L43" s="55" t="n">
        <v>715</v>
      </c>
    </row>
    <row r="44" customFormat="false" ht="3.95" hidden="false" customHeight="true" outlineLevel="0" collapsed="false">
      <c r="A44" s="56"/>
      <c r="B44" s="57"/>
      <c r="C44" s="57"/>
      <c r="D44" s="57"/>
      <c r="E44" s="57"/>
      <c r="F44" s="57"/>
      <c r="G44" s="57"/>
      <c r="H44" s="58"/>
      <c r="I44" s="58"/>
      <c r="J44" s="58"/>
      <c r="K44" s="58"/>
      <c r="L44" s="58"/>
    </row>
    <row r="45" customFormat="false" ht="3" hidden="false" customHeight="true" outlineLevel="0" collapsed="false">
      <c r="A45" s="59"/>
      <c r="B45" s="60"/>
      <c r="C45" s="60"/>
      <c r="D45" s="60"/>
      <c r="E45" s="60"/>
      <c r="F45" s="60"/>
      <c r="G45" s="60"/>
      <c r="H45" s="61"/>
      <c r="I45" s="61"/>
      <c r="J45" s="61"/>
      <c r="K45" s="61"/>
      <c r="L45" s="61"/>
    </row>
    <row r="46" customFormat="false" ht="9" hidden="false" customHeight="true" outlineLevel="0" collapsed="false">
      <c r="A46" s="62" t="s">
        <v>41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8.1" hidden="false" customHeight="true" outlineLevel="0" collapsed="false">
      <c r="A47" s="62" t="s">
        <v>42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8.1" hidden="false" customHeight="true" outlineLevel="0" collapsed="false">
      <c r="A48" s="62" t="s">
        <v>43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8.1" hidden="false" customHeight="true" outlineLevel="0" collapsed="false">
      <c r="A49" s="62" t="s">
        <v>4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8.1" hidden="false" customHeight="true" outlineLevel="0" collapsed="false">
      <c r="A50" s="62" t="s">
        <v>45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9.95" hidden="false" customHeight="true" outlineLevel="0" collapsed="false">
      <c r="A51" s="62" t="s">
        <v>46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9" hidden="false" customHeight="tru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9" hidden="false" customHeight="tru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4.1" hidden="false" customHeight="true" outlineLevel="0" collapsed="false">
      <c r="A54" s="1" t="s">
        <v>4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8.1" hidden="false" customHeight="true" outlineLevel="0" collapsed="false">
      <c r="A55" s="65" t="s">
        <v>48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customFormat="false" ht="3.9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customFormat="false" ht="8.1" hidden="false" customHeight="true" outlineLevel="0" collapsed="false">
      <c r="A57" s="38" t="s">
        <v>1</v>
      </c>
      <c r="B57" s="38" t="s">
        <v>49</v>
      </c>
      <c r="C57" s="38" t="s">
        <v>2</v>
      </c>
      <c r="D57" s="38" t="s">
        <v>3</v>
      </c>
      <c r="E57" s="38" t="s">
        <v>4</v>
      </c>
      <c r="F57" s="38" t="s">
        <v>5</v>
      </c>
      <c r="G57" s="38" t="s">
        <v>6</v>
      </c>
      <c r="H57" s="38" t="n">
        <v>1996</v>
      </c>
      <c r="I57" s="38" t="n">
        <v>1997</v>
      </c>
      <c r="J57" s="38" t="n">
        <v>1998</v>
      </c>
      <c r="K57" s="38" t="n">
        <v>1999</v>
      </c>
      <c r="L57" s="38" t="n">
        <v>2000</v>
      </c>
    </row>
    <row r="58" customFormat="false" ht="3.9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0.5" hidden="false" customHeight="true" outlineLevel="0" collapsed="false">
      <c r="A59" s="66" t="s">
        <v>50</v>
      </c>
      <c r="B59" s="67" t="n">
        <v>1000.4</v>
      </c>
      <c r="C59" s="67" t="n">
        <v>1410.1</v>
      </c>
      <c r="D59" s="67" t="n">
        <v>1977.2</v>
      </c>
      <c r="E59" s="67" t="n">
        <v>2511.6</v>
      </c>
      <c r="F59" s="67" t="n">
        <v>2266.3</v>
      </c>
      <c r="G59" s="67" t="n">
        <v>2850.3</v>
      </c>
      <c r="H59" s="67" t="n">
        <v>3078.9</v>
      </c>
      <c r="I59" s="67" t="n">
        <v>4072.3</v>
      </c>
      <c r="J59" s="67" t="n">
        <v>4384.4</v>
      </c>
      <c r="K59" s="67" t="n">
        <v>5605.8</v>
      </c>
      <c r="L59" s="67" t="n">
        <v>3093.3</v>
      </c>
    </row>
    <row r="60" customFormat="false" ht="8.1" hidden="false" customHeight="true" outlineLevel="0" collapsed="false">
      <c r="A60" s="47" t="s">
        <v>51</v>
      </c>
      <c r="B60" s="68" t="n">
        <v>219.2</v>
      </c>
      <c r="C60" s="68" t="n">
        <v>291</v>
      </c>
      <c r="D60" s="68" t="n">
        <v>338.2</v>
      </c>
      <c r="E60" s="68" t="n">
        <v>437.9</v>
      </c>
      <c r="F60" s="68" t="n">
        <v>306.6</v>
      </c>
      <c r="G60" s="68" t="n">
        <v>590</v>
      </c>
      <c r="H60" s="68" t="n">
        <v>422.8</v>
      </c>
      <c r="I60" s="68" t="n">
        <v>614.6</v>
      </c>
      <c r="J60" s="68" t="n">
        <v>767.4</v>
      </c>
      <c r="K60" s="68" t="n">
        <v>896.2</v>
      </c>
      <c r="L60" s="68" t="n">
        <v>830.8</v>
      </c>
    </row>
    <row r="61" customFormat="false" ht="8.1" hidden="false" customHeight="true" outlineLevel="0" collapsed="false">
      <c r="A61" s="47" t="s">
        <v>52</v>
      </c>
      <c r="B61" s="68" t="n">
        <v>682.1</v>
      </c>
      <c r="C61" s="68" t="n">
        <v>964</v>
      </c>
      <c r="D61" s="68" t="n">
        <v>1376.1</v>
      </c>
      <c r="E61" s="68" t="n">
        <v>1639.6</v>
      </c>
      <c r="F61" s="68" t="n">
        <v>1489.1</v>
      </c>
      <c r="G61" s="68" t="n">
        <v>1843.1</v>
      </c>
      <c r="H61" s="68" t="n">
        <v>2231.2</v>
      </c>
      <c r="I61" s="68" t="n">
        <v>2998.1</v>
      </c>
      <c r="J61" s="68" t="n">
        <v>3179.4</v>
      </c>
      <c r="K61" s="68" t="n">
        <v>4217.5</v>
      </c>
      <c r="L61" s="68" t="n">
        <v>2097.2</v>
      </c>
    </row>
    <row r="62" customFormat="false" ht="8.1" hidden="false" customHeight="true" outlineLevel="0" collapsed="false">
      <c r="A62" s="47" t="s">
        <v>53</v>
      </c>
      <c r="B62" s="68" t="n">
        <v>85.5</v>
      </c>
      <c r="C62" s="68" t="n">
        <v>129.3</v>
      </c>
      <c r="D62" s="68" t="n">
        <v>144.8</v>
      </c>
      <c r="E62" s="68" t="n">
        <v>127.1</v>
      </c>
      <c r="F62" s="68" t="n">
        <v>118.2</v>
      </c>
      <c r="G62" s="68" t="n">
        <v>90.8</v>
      </c>
      <c r="H62" s="68" t="n">
        <v>109</v>
      </c>
      <c r="I62" s="68" t="n">
        <v>110.9</v>
      </c>
      <c r="J62" s="68" t="n">
        <v>102.1</v>
      </c>
      <c r="K62" s="68" t="n">
        <v>102.5</v>
      </c>
      <c r="L62" s="68" t="n">
        <v>54.4</v>
      </c>
    </row>
    <row r="63" customFormat="false" ht="8.1" hidden="false" customHeight="true" outlineLevel="0" collapsed="false">
      <c r="A63" s="47" t="s">
        <v>54</v>
      </c>
      <c r="B63" s="68" t="n">
        <v>8.1</v>
      </c>
      <c r="C63" s="68" t="n">
        <v>18.2</v>
      </c>
      <c r="D63" s="68" t="n">
        <v>21.2</v>
      </c>
      <c r="E63" s="68" t="n">
        <v>10.7</v>
      </c>
      <c r="F63" s="68" t="n">
        <v>13.7</v>
      </c>
      <c r="G63" s="68" t="n">
        <v>5.8</v>
      </c>
      <c r="H63" s="68" t="n">
        <v>10.3</v>
      </c>
      <c r="I63" s="68" t="n">
        <v>12.2</v>
      </c>
      <c r="J63" s="68" t="n">
        <v>14.6</v>
      </c>
      <c r="K63" s="68" t="n">
        <v>27.1</v>
      </c>
      <c r="L63" s="68" t="n">
        <v>18.2</v>
      </c>
    </row>
    <row r="64" customFormat="false" ht="8.1" hidden="false" customHeight="true" outlineLevel="0" collapsed="false">
      <c r="A64" s="47" t="s">
        <v>55</v>
      </c>
      <c r="B64" s="68" t="n">
        <v>5.5</v>
      </c>
      <c r="C64" s="68" t="n">
        <v>7.6</v>
      </c>
      <c r="D64" s="68" t="n">
        <v>9.6</v>
      </c>
      <c r="E64" s="68" t="n">
        <v>8.1</v>
      </c>
      <c r="F64" s="68" t="n">
        <v>18.1</v>
      </c>
      <c r="G64" s="68" t="n">
        <v>33.9</v>
      </c>
      <c r="H64" s="68" t="n">
        <v>25.8</v>
      </c>
      <c r="I64" s="68" t="n">
        <v>5.2</v>
      </c>
      <c r="J64" s="68" t="n">
        <v>5.4</v>
      </c>
      <c r="K64" s="68" t="n">
        <v>5.6</v>
      </c>
      <c r="L64" s="68" t="n">
        <v>3.7</v>
      </c>
    </row>
    <row r="65" customFormat="false" ht="8.1" hidden="false" customHeight="true" outlineLevel="0" collapsed="false">
      <c r="A65" s="47" t="s">
        <v>56</v>
      </c>
      <c r="B65" s="68"/>
      <c r="C65" s="68"/>
      <c r="D65" s="68" t="n">
        <v>17.4</v>
      </c>
      <c r="E65" s="68" t="n">
        <v>24.2</v>
      </c>
      <c r="F65" s="68" t="n">
        <v>52.4</v>
      </c>
      <c r="G65" s="68" t="n">
        <v>100.8</v>
      </c>
      <c r="H65" s="68" t="n">
        <v>133.7</v>
      </c>
      <c r="I65" s="68" t="n">
        <v>90.8</v>
      </c>
      <c r="J65" s="68" t="n">
        <v>50.6</v>
      </c>
      <c r="K65" s="68" t="n">
        <v>32.7</v>
      </c>
      <c r="L65" s="68" t="n">
        <v>3</v>
      </c>
    </row>
    <row r="66" customFormat="false" ht="8.1" hidden="false" customHeight="true" outlineLevel="0" collapsed="false">
      <c r="A66" s="47" t="s">
        <v>57</v>
      </c>
      <c r="B66" s="68"/>
      <c r="C66" s="68"/>
      <c r="D66" s="41" t="n">
        <v>69.9</v>
      </c>
      <c r="E66" s="69" t="n">
        <v>264</v>
      </c>
      <c r="F66" s="41" t="n">
        <v>268.2</v>
      </c>
      <c r="G66" s="41" t="n">
        <v>185.9</v>
      </c>
      <c r="H66" s="41" t="n">
        <v>146.1</v>
      </c>
      <c r="I66" s="41" t="n">
        <v>240.5</v>
      </c>
      <c r="J66" s="41" t="n">
        <v>264.9</v>
      </c>
      <c r="K66" s="41" t="n">
        <v>324.2</v>
      </c>
      <c r="L66" s="69" t="n">
        <v>86</v>
      </c>
    </row>
    <row r="67" customFormat="false" ht="9.95" hidden="false" customHeight="true" outlineLevel="0" collapsed="false">
      <c r="A67" s="40" t="s">
        <v>58</v>
      </c>
      <c r="B67" s="70" t="n">
        <v>1766.8</v>
      </c>
      <c r="C67" s="70" t="n">
        <v>2732.8</v>
      </c>
      <c r="D67" s="70" t="n">
        <v>3198.4</v>
      </c>
      <c r="E67" s="70" t="n">
        <v>2610.6</v>
      </c>
      <c r="F67" s="70" t="n">
        <v>3033.7</v>
      </c>
      <c r="G67" s="70" t="n">
        <v>3463.1</v>
      </c>
      <c r="H67" s="70" t="n">
        <v>5583</v>
      </c>
      <c r="I67" s="70" t="n">
        <v>6805.5</v>
      </c>
      <c r="J67" s="70" t="n">
        <v>8429.9</v>
      </c>
      <c r="K67" s="70" t="n">
        <f aca="false">+K68+K69</f>
        <v>8237.8</v>
      </c>
      <c r="L67" s="70" t="n">
        <v>10009.1</v>
      </c>
    </row>
    <row r="68" customFormat="false" ht="8.1" hidden="false" customHeight="true" outlineLevel="0" collapsed="false">
      <c r="A68" s="47" t="s">
        <v>59</v>
      </c>
      <c r="B68" s="68" t="n">
        <v>1520.3</v>
      </c>
      <c r="C68" s="68" t="n">
        <v>1743.4</v>
      </c>
      <c r="D68" s="68" t="n">
        <v>1743.3</v>
      </c>
      <c r="E68" s="68" t="n">
        <v>1799.4</v>
      </c>
      <c r="F68" s="68" t="n">
        <v>2343</v>
      </c>
      <c r="G68" s="68" t="n">
        <v>2856.5</v>
      </c>
      <c r="H68" s="68" t="n">
        <v>4971.6</v>
      </c>
      <c r="I68" s="68" t="n">
        <v>5910.1</v>
      </c>
      <c r="J68" s="68" t="n">
        <v>7194.6</v>
      </c>
      <c r="K68" s="68" t="n">
        <v>7205.4</v>
      </c>
      <c r="L68" s="68" t="n">
        <v>9487.6</v>
      </c>
    </row>
    <row r="69" customFormat="false" ht="8.1" hidden="false" customHeight="true" outlineLevel="0" collapsed="false">
      <c r="A69" s="56" t="s">
        <v>60</v>
      </c>
      <c r="B69" s="71" t="n">
        <v>246.5</v>
      </c>
      <c r="C69" s="71" t="n">
        <v>989.4</v>
      </c>
      <c r="D69" s="71" t="n">
        <v>1455.1</v>
      </c>
      <c r="E69" s="71" t="n">
        <v>811.2</v>
      </c>
      <c r="F69" s="71" t="n">
        <v>690.7</v>
      </c>
      <c r="G69" s="71" t="n">
        <v>606.6</v>
      </c>
      <c r="H69" s="71" t="n">
        <v>611.4</v>
      </c>
      <c r="I69" s="71" t="n">
        <v>895.4</v>
      </c>
      <c r="J69" s="71" t="n">
        <v>1235.3</v>
      </c>
      <c r="K69" s="71" t="n">
        <v>1032.4</v>
      </c>
      <c r="L69" s="71" t="n">
        <v>521.4</v>
      </c>
    </row>
    <row r="70" customFormat="false" ht="2.1" hidden="false" customHeight="true" outlineLevel="0" collapsed="false">
      <c r="A70" s="59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</row>
    <row r="71" customFormat="false" ht="9" hidden="false" customHeight="true" outlineLevel="0" collapsed="false">
      <c r="A71" s="62" t="s">
        <v>61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customFormat="false" ht="8.1" hidden="false" customHeight="true" outlineLevel="0" collapsed="false">
      <c r="A72" s="62" t="s">
        <v>6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</row>
    <row r="73" customFormat="false" ht="8.1" hidden="false" customHeight="true" outlineLevel="0" collapsed="false">
      <c r="A73" s="62" t="s">
        <v>63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</row>
    <row r="74" customFormat="false" ht="8.1" hidden="false" customHeight="true" outlineLevel="0" collapsed="false">
      <c r="A74" s="62" t="s">
        <v>64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</row>
    <row r="75" customFormat="false" ht="8.1" hidden="false" customHeight="true" outlineLevel="0" collapsed="false">
      <c r="A75" s="62" t="s">
        <v>65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</row>
    <row r="76" customFormat="false" ht="8.1" hidden="false" customHeight="true" outlineLevel="0" collapsed="false">
      <c r="A76" s="62" t="s">
        <v>66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</row>
    <row r="77" customFormat="false" ht="8.1" hidden="false" customHeight="true" outlineLevel="0" collapsed="false">
      <c r="A77" s="62" t="s">
        <v>67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</row>
    <row r="78" customFormat="false" ht="8.1" hidden="false" customHeight="true" outlineLevel="0" collapsed="false">
      <c r="A78" s="62" t="s">
        <v>68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</row>
    <row r="79" customFormat="false" ht="9.95" hidden="false" customHeight="true" outlineLevel="0" collapsed="false">
      <c r="A79" s="62" t="s">
        <v>4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</row>
    <row r="80" customFormat="false" ht="12.75" hidden="false" customHeight="false" outlineLevel="0" collapsed="false"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customFormat="false" ht="12.75" hidden="false" customHeight="false" outlineLevel="0" collapsed="false"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customFormat="false" ht="12.75" hidden="false" customHeight="false" outlineLevel="0" collapsed="false">
      <c r="B82" s="74"/>
      <c r="C82" s="74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12.75" hidden="false" customHeight="false" outlineLevel="0" collapsed="false">
      <c r="G83" s="75"/>
      <c r="H83" s="75"/>
      <c r="I83" s="64"/>
      <c r="J83" s="64"/>
      <c r="K83" s="64"/>
      <c r="L83" s="64"/>
    </row>
    <row r="84" customFormat="false" ht="12.75" hidden="false" customHeight="false" outlineLevel="0" collapsed="false">
      <c r="C84" s="75"/>
      <c r="H84" s="75"/>
      <c r="I84" s="64"/>
      <c r="J84" s="64"/>
      <c r="K84" s="64"/>
      <c r="L84" s="64"/>
    </row>
    <row r="85" customFormat="false" ht="12.75" hidden="false" customHeight="false" outlineLevel="0" collapsed="false"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customFormat="false" ht="12.75" hidden="false" customHeight="false" outlineLevel="0" collapsed="false"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customFormat="false" ht="12.75" hidden="false" customHeight="false" outlineLevel="0" collapsed="false"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customFormat="false" ht="12.75" hidden="false" customHeight="false" outlineLevel="0" collapsed="false"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customFormat="false" ht="12.75" hidden="false" customHeight="false" outlineLevel="0" collapsed="false"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customFormat="false" ht="12.75" hidden="false" customHeight="false" outlineLevel="0" collapsed="false"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customFormat="false" ht="12.75" hidden="false" customHeight="false" outlineLevel="0" collapsed="false"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customFormat="false" ht="12.75" hidden="false" customHeight="false" outlineLevel="0" collapsed="false"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12.75" hidden="false" customHeight="false" outlineLevel="0" collapsed="false"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customFormat="false" ht="12.75" hidden="false" customHeight="false" outlineLevel="0" collapsed="false"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customFormat="false" ht="12.75" hidden="false" customHeight="false" outlineLevel="0" collapsed="false"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customFormat="false" ht="12.75" hidden="false" customHeight="false" outlineLevel="0" collapsed="false"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customFormat="false" ht="12.75" hidden="false" customHeight="false" outlineLevel="0" collapsed="false"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customFormat="false" ht="12.75" hidden="false" customHeight="false" outlineLevel="0" collapsed="false"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12.75" hidden="false" customHeight="false" outlineLevel="0" collapsed="false"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customFormat="false" ht="12.75" hidden="false" customHeight="false" outlineLevel="0" collapsed="false"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customFormat="false" ht="12.75" hidden="false" customHeight="false" outlineLevel="0" collapsed="false"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customFormat="false" ht="12.75" hidden="false" customHeight="false" outlineLevel="0" collapsed="false"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customFormat="false" ht="12.75" hidden="false" customHeight="false" outlineLevel="0" collapsed="false"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customFormat="false" ht="12.75" hidden="false" customHeight="false" outlineLevel="0" collapsed="false"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customFormat="false" ht="12.75" hidden="false" customHeight="false" outlineLevel="0" collapsed="false"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customFormat="false" ht="12.75" hidden="false" customHeight="false" outlineLevel="0" collapsed="false"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customFormat="false" ht="12.75" hidden="false" customHeight="false" outlineLevel="0" collapsed="false"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customFormat="false" ht="12.75" hidden="false" customHeight="false" outlineLevel="0" collapsed="false"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customFormat="false" ht="12.75" hidden="false" customHeight="false" outlineLevel="0" collapsed="false"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</sheetData>
  <mergeCells count="4">
    <mergeCell ref="A1:L1"/>
    <mergeCell ref="A25:L25"/>
    <mergeCell ref="A54:L54"/>
    <mergeCell ref="A55:L55"/>
  </mergeCells>
  <printOptions headings="false" gridLines="false" gridLinesSet="true" horizontalCentered="false" verticalCentered="false"/>
  <pageMargins left="0.984027777777778" right="0.984027777777778" top="0.708333333333333" bottom="0.865972222222222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02:47:21Z</dcterms:created>
  <dc:creator>D.G.C.G.</dc:creator>
  <dc:description/>
  <dc:language>en-US</dc:language>
  <cp:lastModifiedBy>SHCP</cp:lastModifiedBy>
  <cp:lastPrinted>2000-08-25T02:01:51Z</cp:lastPrinted>
  <dcterms:modified xsi:type="dcterms:W3CDTF">2000-08-25T02:08:42Z</dcterms:modified>
  <cp:revision>0</cp:revision>
  <dc:subject/>
  <dc:title/>
</cp:coreProperties>
</file>