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58" sheetId="1" state="visible" r:id="rId2"/>
    <sheet name="base datos" sheetId="2" state="visible" r:id="rId3"/>
  </sheets>
  <definedNames>
    <definedName function="false" hidden="false" localSheetId="0" name="_xlnm.Print_Area" vbProcedure="false">PAG158!$A$1:$L$68</definedName>
    <definedName function="false" hidden="false" name="A_impresión_IM" vbProcedure="false">PAG158!$A$3:$L$98</definedName>
    <definedName function="false" hidden="false" name="_Fill" vbProcedure="false">PAG158!$B$6:$K$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t xml:space="preserve">Infraestructura hidroagrícola de riego</t>
  </si>
  <si>
    <t xml:space="preserve">E</t>
  </si>
  <si>
    <t xml:space="preserve">F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</t>
  </si>
  <si>
    <t xml:space="preserve">A</t>
  </si>
  <si>
    <t xml:space="preserve">INVERSION   PUBLICA   EN   OBRAS</t>
  </si>
  <si>
    <t xml:space="preserve">DE IRRIGACION  (Millones de pesos</t>
  </si>
  <si>
    <t xml:space="preserve">de 1993)</t>
  </si>
  <si>
    <t xml:space="preserve">Total</t>
  </si>
  <si>
    <t xml:space="preserve">  Grande irrigación</t>
  </si>
  <si>
    <t xml:space="preserve">  Pequeña irrigación</t>
  </si>
  <si>
    <t xml:space="preserve">  Operación y conservación de presas</t>
  </si>
  <si>
    <t xml:space="preserve">  Rehabilitación</t>
  </si>
  <si>
    <t xml:space="preserve">  Protección de áreas productivas</t>
  </si>
  <si>
    <t xml:space="preserve">SUPERFICIE INCORPORADA  A  LA</t>
  </si>
  <si>
    <t xml:space="preserve">PRODUCCION DE RIEGO (Miles de</t>
  </si>
  <si>
    <t xml:space="preserve">hectáreas)</t>
  </si>
  <si>
    <t xml:space="preserve">   Superficie nueva</t>
  </si>
  <si>
    <t xml:space="preserve">      Grande irrigación</t>
  </si>
  <si>
    <t xml:space="preserve">      Pequeña irrigación</t>
  </si>
  <si>
    <t xml:space="preserve">   Rehabilitada,  modernizada  y</t>
  </si>
  <si>
    <t xml:space="preserve">   mejorada</t>
  </si>
  <si>
    <t xml:space="preserve">DISTRITOS DE RIEGO TRANSFERI-</t>
  </si>
  <si>
    <t xml:space="preserve">DOS A LOS USUARIOS</t>
  </si>
  <si>
    <t xml:space="preserve"> Superficie (Miles de hectáreas)</t>
  </si>
  <si>
    <t xml:space="preserve"> Módulos</t>
  </si>
  <si>
    <t xml:space="preserve"> Usuarios  (Miles)</t>
  </si>
  <si>
    <t xml:space="preserve">O</t>
  </si>
  <si>
    <t xml:space="preserve"> ALMACENAMIENTO DE AGUA</t>
  </si>
  <si>
    <t xml:space="preserve"> (Millones de metros cúbicos)</t>
  </si>
  <si>
    <t xml:space="preserve"> Volumen total por región</t>
  </si>
  <si>
    <t xml:space="preserve">    Noroeste</t>
  </si>
  <si>
    <t xml:space="preserve">J</t>
  </si>
  <si>
    <t xml:space="preserve">    Central norte</t>
  </si>
  <si>
    <t xml:space="preserve">    Noreste</t>
  </si>
  <si>
    <t xml:space="preserve">    Centro</t>
  </si>
  <si>
    <t xml:space="preserve">S</t>
  </si>
  <si>
    <t xml:space="preserve">    Sur</t>
  </si>
  <si>
    <t xml:space="preserve">MILES DE PESOS DE 1993</t>
  </si>
  <si>
    <t xml:space="preserve">POR HECTAREA</t>
  </si>
  <si>
    <t xml:space="preserve">Inversión  pública en grande  irrigación/</t>
  </si>
  <si>
    <t xml:space="preserve"> </t>
  </si>
  <si>
    <t xml:space="preserve">superficie  nueva  incorporada  de</t>
  </si>
  <si>
    <t xml:space="preserve">grande irrigación</t>
  </si>
  <si>
    <t xml:space="preserve">Inversión pública en pequeña irrigación/</t>
  </si>
  <si>
    <t xml:space="preserve">pequeña irrigación</t>
  </si>
  <si>
    <t xml:space="preserve">N</t>
  </si>
  <si>
    <t xml:space="preserve">PARTICIPACION PORCENTUAL</t>
  </si>
  <si>
    <t xml:space="preserve">D</t>
  </si>
  <si>
    <t xml:space="preserve">Superficie de grande irrigación/Superfi-</t>
  </si>
  <si>
    <t xml:space="preserve">cie total de riego</t>
  </si>
  <si>
    <t xml:space="preserve">Superficie de pequeña irrigación/Super-</t>
  </si>
  <si>
    <t xml:space="preserve">ficie total de riego</t>
  </si>
  <si>
    <t xml:space="preserve">PIB (Precios corrientes)</t>
  </si>
  <si>
    <t xml:space="preserve">Deflactor</t>
  </si>
  <si>
    <t xml:space="preserve">INPC (1994=100)</t>
  </si>
  <si>
    <t xml:space="preserve">1/ Datos al mes de Mayo.</t>
  </si>
  <si>
    <t xml:space="preserve">Población</t>
  </si>
  <si>
    <t xml:space="preserve">BASE MONETARIA</t>
  </si>
  <si>
    <t xml:space="preserve">Usos</t>
  </si>
  <si>
    <t xml:space="preserve">  Billetes y monedas en circulación</t>
  </si>
  <si>
    <t xml:space="preserve">  - En el público</t>
  </si>
  <si>
    <t xml:space="preserve">  - En caja de bancos</t>
  </si>
  <si>
    <t xml:space="preserve">   Depósitos bancarios</t>
  </si>
  <si>
    <t xml:space="preserve">Fuentes</t>
  </si>
  <si>
    <t xml:space="preserve">  Reserva internacional</t>
  </si>
  <si>
    <t xml:space="preserve">  Crédito interno neto</t>
  </si>
  <si>
    <t xml:space="preserve">Infraestructura Hidroagrícola</t>
  </si>
  <si>
    <t xml:space="preserve">Grande irrigación</t>
  </si>
  <si>
    <t xml:space="preserve">Pequeña irrigación</t>
  </si>
  <si>
    <t xml:space="preserve">Protección de centros de población</t>
  </si>
  <si>
    <t xml:space="preserve">Otros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#,##0"/>
    <numFmt numFmtId="167" formatCode="###\ ###\ ###.0"/>
    <numFmt numFmtId="168" formatCode="###\ ###\ ###.0_)"/>
    <numFmt numFmtId="169" formatCode="###\ ###\ ##0.0_)"/>
    <numFmt numFmtId="170" formatCode="###\ ###\ ###_)"/>
    <numFmt numFmtId="171" formatCode="#,##0.0_);&quot;- &quot;#,##0.0_)"/>
    <numFmt numFmtId="172" formatCode="#,##0.0_);\(#,##0.0\)"/>
    <numFmt numFmtId="173" formatCode="0.0_)"/>
    <numFmt numFmtId="174" formatCode="0.000_)"/>
    <numFmt numFmtId="175" formatCode="0.0"/>
    <numFmt numFmtId="176" formatCode="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b val="true"/>
      <u val="single"/>
      <sz val="6"/>
      <name val="Arial"/>
      <family val="2"/>
    </font>
    <font>
      <sz val="5"/>
      <name val="Arial"/>
      <family val="0"/>
    </font>
    <font>
      <b val="true"/>
      <sz val="6"/>
      <name val="Arial"/>
      <family val="0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6.25"/>
      <name val="Arial"/>
      <family val="2"/>
    </font>
    <font>
      <i val="true"/>
      <sz val="9"/>
      <name val="Arial"/>
      <family val="2"/>
    </font>
    <font>
      <i val="true"/>
      <sz val="7.25"/>
      <name val="Century Schoolbook"/>
      <family val="1"/>
    </font>
    <font>
      <i val="true"/>
      <sz val="7"/>
      <name val="Arial"/>
      <family val="2"/>
    </font>
    <font>
      <sz val="6.25"/>
      <name val="Century Schoolbook"/>
      <family val="1"/>
    </font>
    <font>
      <sz val="5.5"/>
      <name val="Century Schoolbook"/>
      <family val="1"/>
    </font>
    <font>
      <sz val="5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CN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77716552788186"/>
          <c:y val="0.233407430930454"/>
          <c:w val="0.972228344721181"/>
          <c:h val="0.493489996824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atos'!$A$9</c:f>
              <c:strCache>
                <c:ptCount val="1"/>
                <c:pt idx="0">
                  <c:v>Grande irrigació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.0" sourceLinked="1"/>
            <c:dLbl>
              <c:idx val="0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8:$C$8</c:f>
              <c:strCache>
                <c:ptCount val="2"/>
                <c:pt idx="0">
                  <c:v>1995</c:v>
                </c:pt>
                <c:pt idx="1">
                  <c:v>1999</c:v>
                </c:pt>
              </c:strCache>
            </c:strRef>
          </c:cat>
          <c:val>
            <c:numRef>
              <c:f>'base datos'!$B$9:$C$9</c:f>
              <c:numCache>
                <c:formatCode>General</c:formatCode>
                <c:ptCount val="2"/>
                <c:pt idx="0">
                  <c:v>52.8</c:v>
                </c:pt>
                <c:pt idx="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base datos'!$A$10</c:f>
              <c:strCache>
                <c:ptCount val="1"/>
                <c:pt idx="0">
                  <c:v>Pequeña irrigación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.0" sourceLinked="1"/>
            <c:dLbl>
              <c:idx val="0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8:$C$8</c:f>
              <c:strCache>
                <c:ptCount val="2"/>
                <c:pt idx="0">
                  <c:v>1995</c:v>
                </c:pt>
                <c:pt idx="1">
                  <c:v>1999</c:v>
                </c:pt>
              </c:strCache>
            </c:strRef>
          </c:cat>
          <c:val>
            <c:numRef>
              <c:f>'base datos'!$B$10:$C$10</c:f>
              <c:numCache>
                <c:formatCode>General</c:formatCode>
                <c:ptCount val="2"/>
                <c:pt idx="0">
                  <c:v>28.9</c:v>
                </c:pt>
                <c:pt idx="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'base datos'!$A$11</c:f>
              <c:strCache>
                <c:ptCount val="1"/>
                <c:pt idx="0">
                  <c:v>Protección de centros de població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.0" sourceLinked="1"/>
            <c:dLbl>
              <c:idx val="0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\ 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8:$C$8</c:f>
              <c:strCache>
                <c:ptCount val="2"/>
                <c:pt idx="0">
                  <c:v>1995</c:v>
                </c:pt>
                <c:pt idx="1">
                  <c:v>1999</c:v>
                </c:pt>
              </c:strCache>
            </c:strRef>
          </c:cat>
          <c:val>
            <c:numRef>
              <c:f>'base datos'!$B$11:$C$11</c:f>
              <c:numCache>
                <c:formatCode>General</c:formatCode>
                <c:ptCount val="2"/>
                <c:pt idx="0">
                  <c:v>12.2</c:v>
                </c:pt>
                <c:pt idx="1">
                  <c:v>107.6</c:v>
                </c:pt>
              </c:numCache>
            </c:numRef>
          </c:val>
        </c:ser>
        <c:ser>
          <c:idx val="3"/>
          <c:order val="3"/>
          <c:tx>
            <c:strRef>
              <c:f>'base datos'!$A$12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'!$B$8:$C$8</c:f>
              <c:strCache>
                <c:ptCount val="2"/>
                <c:pt idx="0">
                  <c:v>1995</c:v>
                </c:pt>
                <c:pt idx="1">
                  <c:v>1999</c:v>
                </c:pt>
              </c:strCache>
            </c:strRef>
          </c:cat>
          <c:val>
            <c:numRef>
              <c:f>'base datos'!$B$12:$C$12</c:f>
              <c:numCache>
                <c:formatCode>General</c:formatCode>
                <c:ptCount val="2"/>
                <c:pt idx="0">
                  <c:v>179.3</c:v>
                </c:pt>
                <c:pt idx="1">
                  <c:v>52.2</c:v>
                </c:pt>
              </c:numCache>
            </c:numRef>
          </c:val>
        </c:ser>
        <c:gapWidth val="70"/>
        <c:shape val="box"/>
        <c:axId val="87374504"/>
        <c:axId val="3994261"/>
        <c:axId val="0"/>
      </c:bar3DChart>
      <c:catAx>
        <c:axId val="873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1"/>
        <c:crossesAt val="0"/>
        <c:auto val="1"/>
        <c:lblAlgn val="ctr"/>
        <c:lblOffset val="100"/>
        <c:noMultiLvlLbl val="0"/>
      </c:catAx>
      <c:valAx>
        <c:axId val="399426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504"/>
        <c:crossesAt val="1"/>
        <c:crossBetween val="midCat"/>
        <c:majorUnit val="15"/>
        <c:minorUnit val="15"/>
      </c:valAx>
    </c:plotArea>
    <c:legend>
      <c:legendPos val="r"/>
      <c:layout>
        <c:manualLayout>
          <c:xMode val="edge"/>
          <c:yMode val="edge"/>
          <c:x val="0.0521269561384175"/>
          <c:y val="0.682756430612893"/>
          <c:w val="0.847586510910293"/>
          <c:h val="0.089552238805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7160</xdr:colOff>
      <xdr:row>2</xdr:row>
      <xdr:rowOff>19440</xdr:rowOff>
    </xdr:from>
    <xdr:to>
      <xdr:col>8</xdr:col>
      <xdr:colOff>135000</xdr:colOff>
      <xdr:row>2</xdr:row>
      <xdr:rowOff>190440</xdr:rowOff>
    </xdr:to>
    <xdr:sp>
      <xdr:nvSpPr>
        <xdr:cNvPr id="0" name="Texto 4"/>
        <xdr:cNvSpPr/>
      </xdr:nvSpPr>
      <xdr:spPr>
        <a:xfrm>
          <a:off x="4194720" y="510840"/>
          <a:ext cx="3312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4</xdr:row>
      <xdr:rowOff>0</xdr:rowOff>
    </xdr:from>
    <xdr:to>
      <xdr:col>11</xdr:col>
      <xdr:colOff>403200</xdr:colOff>
      <xdr:row>5</xdr:row>
      <xdr:rowOff>86040</xdr:rowOff>
    </xdr:to>
    <xdr:sp>
      <xdr:nvSpPr>
        <xdr:cNvPr id="1" name="Texto 13"/>
        <xdr:cNvSpPr/>
      </xdr:nvSpPr>
      <xdr:spPr>
        <a:xfrm>
          <a:off x="5940360" y="777240"/>
          <a:ext cx="1245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8</xdr:row>
      <xdr:rowOff>67320</xdr:rowOff>
    </xdr:from>
    <xdr:to>
      <xdr:col>0</xdr:col>
      <xdr:colOff>527760</xdr:colOff>
      <xdr:row>9</xdr:row>
      <xdr:rowOff>66960</xdr:rowOff>
    </xdr:to>
    <xdr:sp>
      <xdr:nvSpPr>
        <xdr:cNvPr id="2" name="Texto 56"/>
        <xdr:cNvSpPr/>
      </xdr:nvSpPr>
      <xdr:spPr>
        <a:xfrm>
          <a:off x="330120" y="1250280"/>
          <a:ext cx="197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22</xdr:row>
      <xdr:rowOff>95040</xdr:rowOff>
    </xdr:from>
    <xdr:to>
      <xdr:col>0</xdr:col>
      <xdr:colOff>693720</xdr:colOff>
      <xdr:row>23</xdr:row>
      <xdr:rowOff>85680</xdr:rowOff>
    </xdr:to>
    <xdr:sp>
      <xdr:nvSpPr>
        <xdr:cNvPr id="3" name="Texto 56"/>
        <xdr:cNvSpPr/>
      </xdr:nvSpPr>
      <xdr:spPr>
        <a:xfrm>
          <a:off x="402480" y="297684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 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46</xdr:row>
      <xdr:rowOff>66960</xdr:rowOff>
    </xdr:from>
    <xdr:to>
      <xdr:col>0</xdr:col>
      <xdr:colOff>796680</xdr:colOff>
      <xdr:row>47</xdr:row>
      <xdr:rowOff>85680</xdr:rowOff>
    </xdr:to>
    <xdr:sp>
      <xdr:nvSpPr>
        <xdr:cNvPr id="4" name="Texto 56"/>
        <xdr:cNvSpPr/>
      </xdr:nvSpPr>
      <xdr:spPr>
        <a:xfrm>
          <a:off x="599040" y="5284800"/>
          <a:ext cx="1976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680</xdr:colOff>
      <xdr:row>49</xdr:row>
      <xdr:rowOff>67320</xdr:rowOff>
    </xdr:from>
    <xdr:to>
      <xdr:col>0</xdr:col>
      <xdr:colOff>859320</xdr:colOff>
      <xdr:row>50</xdr:row>
      <xdr:rowOff>86040</xdr:rowOff>
    </xdr:to>
    <xdr:sp>
      <xdr:nvSpPr>
        <xdr:cNvPr id="5" name="Texto 56"/>
        <xdr:cNvSpPr/>
      </xdr:nvSpPr>
      <xdr:spPr>
        <a:xfrm>
          <a:off x="661680" y="5593680"/>
          <a:ext cx="1976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52</xdr:row>
      <xdr:rowOff>76680</xdr:rowOff>
    </xdr:from>
    <xdr:to>
      <xdr:col>0</xdr:col>
      <xdr:colOff>901080</xdr:colOff>
      <xdr:row>53</xdr:row>
      <xdr:rowOff>102960</xdr:rowOff>
    </xdr:to>
    <xdr:sp>
      <xdr:nvSpPr>
        <xdr:cNvPr id="6" name="Texto 56"/>
        <xdr:cNvSpPr/>
      </xdr:nvSpPr>
      <xdr:spPr>
        <a:xfrm>
          <a:off x="599040" y="5916240"/>
          <a:ext cx="3020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 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080</xdr:colOff>
      <xdr:row>54</xdr:row>
      <xdr:rowOff>67320</xdr:rowOff>
    </xdr:from>
    <xdr:to>
      <xdr:col>0</xdr:col>
      <xdr:colOff>889920</xdr:colOff>
      <xdr:row>55</xdr:row>
      <xdr:rowOff>86040</xdr:rowOff>
    </xdr:to>
    <xdr:sp>
      <xdr:nvSpPr>
        <xdr:cNvPr id="7" name="Texto 56"/>
        <xdr:cNvSpPr/>
      </xdr:nvSpPr>
      <xdr:spPr>
        <a:xfrm>
          <a:off x="631080" y="6112440"/>
          <a:ext cx="258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 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18</xdr:row>
      <xdr:rowOff>0</xdr:rowOff>
    </xdr:from>
    <xdr:to>
      <xdr:col>0</xdr:col>
      <xdr:colOff>724320</xdr:colOff>
      <xdr:row>18</xdr:row>
      <xdr:rowOff>114840</xdr:rowOff>
    </xdr:to>
    <xdr:sp>
      <xdr:nvSpPr>
        <xdr:cNvPr id="8" name="Texto 56"/>
        <xdr:cNvSpPr/>
      </xdr:nvSpPr>
      <xdr:spPr>
        <a:xfrm>
          <a:off x="402480" y="2376000"/>
          <a:ext cx="321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  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24</xdr:row>
      <xdr:rowOff>114480</xdr:rowOff>
    </xdr:from>
    <xdr:to>
      <xdr:col>0</xdr:col>
      <xdr:colOff>1086480</xdr:colOff>
      <xdr:row>25</xdr:row>
      <xdr:rowOff>105120</xdr:rowOff>
    </xdr:to>
    <xdr:sp>
      <xdr:nvSpPr>
        <xdr:cNvPr id="9" name="Texto 56"/>
        <xdr:cNvSpPr/>
      </xdr:nvSpPr>
      <xdr:spPr>
        <a:xfrm>
          <a:off x="795240" y="322524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10" name="Texto 1"/>
        <xdr:cNvSpPr/>
      </xdr:nvSpPr>
      <xdr:spPr>
        <a:xfrm>
          <a:off x="0" y="0"/>
          <a:ext cx="60649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Uso Eficiente del Agu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000</xdr:colOff>
      <xdr:row>3</xdr:row>
      <xdr:rowOff>85680</xdr:rowOff>
    </xdr:from>
    <xdr:to>
      <xdr:col>11</xdr:col>
      <xdr:colOff>62280</xdr:colOff>
      <xdr:row>6</xdr:row>
      <xdr:rowOff>9720</xdr:rowOff>
    </xdr:to>
    <xdr:sp>
      <xdr:nvSpPr>
        <xdr:cNvPr id="11" name="Texto 13"/>
        <xdr:cNvSpPr/>
      </xdr:nvSpPr>
      <xdr:spPr>
        <a:xfrm>
          <a:off x="5517000" y="767520"/>
          <a:ext cx="2070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0</xdr:rowOff>
    </xdr:from>
    <xdr:to>
      <xdr:col>7</xdr:col>
      <xdr:colOff>145440</xdr:colOff>
      <xdr:row>20</xdr:row>
      <xdr:rowOff>162000</xdr:rowOff>
    </xdr:to>
    <xdr:graphicFrame>
      <xdr:nvGraphicFramePr>
        <xdr:cNvPr id="12" name="Chart 1026"/>
        <xdr:cNvGraphicFramePr/>
      </xdr:nvGraphicFramePr>
      <xdr:xfrm>
        <a:off x="3265920" y="1247760"/>
        <a:ext cx="326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7352876350011</cdr:x>
      <cdr:y>0.812321371864084</cdr:y>
    </cdr:from>
    <cdr:to>
      <cdr:x>0.935530085959885</cdr:x>
      <cdr:y>1</cdr:y>
    </cdr:to>
    <cdr:sp>
      <cdr:nvSpPr>
        <cdr:cNvPr id="13" name="Text 1"/>
        <cdr:cNvSpPr/>
      </cdr:nvSpPr>
      <cdr:spPr>
        <a:xfrm>
          <a:off x="23760" y="1841760"/>
          <a:ext cx="3032280" cy="42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1/ Incluye operación y conservación de presas, protección de áreas pro-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    </a:t>
          </a:r>
          <a:r>
            <a:rPr b="0" sz="620" spc="-1" strike="noStrike">
              <a:latin typeface="Arial"/>
            </a:rPr>
            <a:t>ductivas y rehabilitación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p/ Cifras preliminares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uente: CNA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.0347729437916799</cdr:y>
    </cdr:from>
    <cdr:to>
      <cdr:x>0.947983248842848</cdr:x>
      <cdr:y>0.231184503016831</cdr:y>
    </cdr:to>
    <cdr:sp>
      <cdr:nvSpPr>
        <cdr:cNvPr id="14" name="Text 2"/>
        <cdr:cNvSpPr/>
      </cdr:nvSpPr>
      <cdr:spPr>
        <a:xfrm>
          <a:off x="0" y="78840"/>
          <a:ext cx="3096720" cy="44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versión pública en obras de irrigación, 1995 y 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30" spc="-1" strike="noStrike">
              <a:latin typeface="Century Schoolbook"/>
            </a:rPr>
            <a:t>(</a:t>
          </a:r>
          <a:r>
            <a:rPr b="0" i="1" sz="700" spc="-1" strike="noStrike">
              <a:latin typeface="Arial"/>
            </a:rPr>
            <a:t>Millones de pesos de 1993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18205862905003</cdr:x>
      <cdr:y>0.623531279771356</cdr:y>
    </cdr:from>
    <cdr:to>
      <cdr:x>0.77352876350011</cdr:x>
      <cdr:y>0.697681803747221</cdr:y>
    </cdr:to>
    <cdr:sp>
      <cdr:nvSpPr>
        <cdr:cNvPr id="15" name="Text 3"/>
        <cdr:cNvSpPr/>
      </cdr:nvSpPr>
      <cdr:spPr>
        <a:xfrm>
          <a:off x="2346120" y="1413720"/>
          <a:ext cx="1807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Century Schoolbook"/>
            </a:rPr>
            <a:t>p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22040996253</cdr:x>
      <cdr:y>1</cdr:y>
    </cdr:to>
    <cdr:sp>
      <cdr:nvSpPr>
        <cdr:cNvPr id="16" name="Rectangle 4"/>
        <cdr:cNvSpPr/>
      </cdr:nvSpPr>
      <cdr:spPr>
        <a:xfrm>
          <a:off x="0" y="0"/>
          <a:ext cx="3267360" cy="2267280"/>
        </a:xfrm>
        <a:prstGeom prst="rect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1291602381</cdr:x>
      <cdr:y>0.737694506192442</cdr:y>
    </cdr:from>
    <cdr:to>
      <cdr:x>0.663544192197487</cdr:x>
      <cdr:y>0.812003810733566</cdr:y>
    </cdr:to>
    <cdr:sp>
      <cdr:nvSpPr>
        <cdr:cNvPr id="17" name="Text 5"/>
        <cdr:cNvSpPr/>
      </cdr:nvSpPr>
      <cdr:spPr>
        <a:xfrm>
          <a:off x="1986840" y="1672560"/>
          <a:ext cx="1807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Century Schoolbook"/>
            </a:rPr>
            <a:t>1/</a:t>
          </a:r>
          <a:endParaRPr b="0" sz="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5"/>
  <sheetViews>
    <sheetView showFormulas="false" showGridLines="fals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E50" activeCellId="0" sqref="E5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7" min="15" style="0" width="5.86"/>
    <col collapsed="false" customWidth="true" hidden="false" outlineLevel="0" max="18" min="18" style="0" width="4.83"/>
    <col collapsed="false" customWidth="true" hidden="false" outlineLevel="0" max="25" min="19" style="0" width="5.86"/>
    <col collapsed="false" customWidth="true" hidden="false" outlineLevel="0" max="26" min="26" style="0" width="1.75"/>
  </cols>
  <sheetData>
    <row r="1" customFormat="false" ht="21.6" hidden="false" customHeight="true" outlineLevel="0" collapsed="false">
      <c r="B1" s="1"/>
      <c r="C1" s="1"/>
      <c r="D1" s="1"/>
      <c r="E1" s="1"/>
      <c r="F1" s="2"/>
      <c r="G1" s="1"/>
      <c r="H1" s="1"/>
      <c r="I1" s="1"/>
      <c r="J1" s="1"/>
      <c r="K1" s="1"/>
      <c r="L1" s="1"/>
    </row>
    <row r="2" customFormat="false" ht="17.1" hidden="false" customHeight="true" outlineLevel="0" collapsed="false"/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5"/>
      <c r="P3" s="6"/>
    </row>
    <row r="4" customFormat="false" ht="7.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0"/>
      <c r="M4" s="4"/>
      <c r="N4" s="4"/>
      <c r="O4" s="5" t="n">
        <v>1990</v>
      </c>
      <c r="P4" s="11" t="s">
        <v>1</v>
      </c>
      <c r="Q4" s="12" t="n">
        <v>16830.601</v>
      </c>
    </row>
    <row r="5" customFormat="false" ht="3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4"/>
      <c r="N5" s="4"/>
      <c r="P5" s="11" t="s">
        <v>2</v>
      </c>
      <c r="Q5" s="12" t="n">
        <v>16769.746</v>
      </c>
    </row>
    <row r="6" customFormat="false" ht="8.1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n">
        <v>1996</v>
      </c>
      <c r="I6" s="14" t="n">
        <v>1997</v>
      </c>
      <c r="J6" s="14" t="n">
        <v>1998</v>
      </c>
      <c r="K6" s="14" t="n">
        <v>1999</v>
      </c>
      <c r="L6" s="14" t="n">
        <v>2000</v>
      </c>
      <c r="M6" s="4"/>
      <c r="N6" s="15"/>
      <c r="P6" s="11" t="s">
        <v>10</v>
      </c>
      <c r="Q6" s="12" t="n">
        <v>17228.8359</v>
      </c>
      <c r="R6" s="16"/>
      <c r="S6" s="16"/>
      <c r="T6" s="16"/>
      <c r="U6" s="16"/>
      <c r="V6" s="16"/>
      <c r="W6" s="16"/>
      <c r="X6" s="16"/>
      <c r="Y6" s="16"/>
    </row>
    <row r="7" customFormat="false" ht="3.9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4"/>
      <c r="N7" s="4"/>
      <c r="P7" s="11" t="s">
        <v>11</v>
      </c>
      <c r="Q7" s="12" t="n">
        <v>17589.7419</v>
      </c>
    </row>
    <row r="8" customFormat="false" ht="15.95" hidden="false" customHeight="true" outlineLevel="0" collapsed="false">
      <c r="A8" s="18" t="s">
        <v>1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4"/>
      <c r="N8" s="4"/>
      <c r="P8" s="11"/>
      <c r="Q8" s="12"/>
    </row>
    <row r="9" customFormat="false" ht="8.1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4"/>
      <c r="N9" s="4"/>
      <c r="P9" s="11"/>
      <c r="Q9" s="12"/>
    </row>
    <row r="10" customFormat="false" ht="8.1" hidden="false" customHeight="true" outlineLevel="0" collapsed="false">
      <c r="A10" s="20" t="s">
        <v>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4"/>
      <c r="N10" s="4"/>
    </row>
    <row r="11" customFormat="false" ht="9.95" hidden="false" customHeight="true" outlineLevel="0" collapsed="false">
      <c r="A11" s="20" t="s">
        <v>15</v>
      </c>
      <c r="B11" s="23" t="n">
        <v>878.934192530751</v>
      </c>
      <c r="C11" s="23" t="n">
        <v>1010.3194137667</v>
      </c>
      <c r="D11" s="23" t="n">
        <v>1054.45262040836</v>
      </c>
      <c r="E11" s="23" t="n">
        <v>554.788</v>
      </c>
      <c r="F11" s="23" t="n">
        <v>504.507035671236</v>
      </c>
      <c r="G11" s="23" t="n">
        <v>261</v>
      </c>
      <c r="H11" s="23" t="n">
        <v>290</v>
      </c>
      <c r="I11" s="23" t="n">
        <v>241.702867072111</v>
      </c>
      <c r="J11" s="23" t="n">
        <v>380.797708174179</v>
      </c>
      <c r="K11" s="23" t="n">
        <f aca="false">(K88/$K$87)*100</f>
        <v>400.715679895901</v>
      </c>
      <c r="L11" s="23" t="n">
        <f aca="false">(L88/$L$87)*100</f>
        <v>339.8055391868</v>
      </c>
      <c r="M11" s="4"/>
      <c r="N11" s="4"/>
      <c r="P11" s="23" t="n">
        <v>1062.4</v>
      </c>
      <c r="Q11" s="23" t="n">
        <v>1214.1</v>
      </c>
      <c r="S11" s="0" t="n">
        <v>261.8</v>
      </c>
      <c r="T11" s="0" t="n">
        <v>311.3</v>
      </c>
    </row>
    <row r="12" customFormat="false" ht="9.95" hidden="false" customHeight="true" outlineLevel="0" collapsed="false">
      <c r="A12" s="24" t="s">
        <v>16</v>
      </c>
      <c r="B12" s="25" t="n">
        <v>359.51872098657</v>
      </c>
      <c r="C12" s="25" t="n">
        <v>339.157900960887</v>
      </c>
      <c r="D12" s="25" t="n">
        <v>360.061158409654</v>
      </c>
      <c r="E12" s="25" t="n">
        <v>148.621</v>
      </c>
      <c r="F12" s="25" t="n">
        <v>153.650307748562</v>
      </c>
      <c r="G12" s="25" t="n">
        <v>52.8</v>
      </c>
      <c r="H12" s="25" t="n">
        <v>66.1</v>
      </c>
      <c r="I12" s="25" t="n">
        <v>76.1511728931364</v>
      </c>
      <c r="J12" s="25" t="n">
        <v>79.755538579068</v>
      </c>
      <c r="K12" s="25" t="n">
        <f aca="false">(K89/$K$87)*100</f>
        <v>128.432010409889</v>
      </c>
      <c r="L12" s="25" t="n">
        <f aca="false">(L89/$L$87)*100</f>
        <v>169.740718915734</v>
      </c>
      <c r="M12" s="4"/>
      <c r="N12" s="4"/>
      <c r="P12" s="25" t="n">
        <v>208.8</v>
      </c>
      <c r="Q12" s="25" t="n">
        <v>544.7</v>
      </c>
    </row>
    <row r="13" customFormat="false" ht="9.95" hidden="false" customHeight="true" outlineLevel="0" collapsed="false">
      <c r="A13" s="24" t="s">
        <v>17</v>
      </c>
      <c r="B13" s="25" t="n">
        <v>215.220862588011</v>
      </c>
      <c r="C13" s="25" t="n">
        <v>261.441601157715</v>
      </c>
      <c r="D13" s="25" t="n">
        <v>203.904432758378</v>
      </c>
      <c r="E13" s="25" t="n">
        <v>77.277</v>
      </c>
      <c r="F13" s="25" t="n">
        <v>65.5405935228028</v>
      </c>
      <c r="G13" s="25" t="n">
        <v>28.9</v>
      </c>
      <c r="H13" s="25" t="n">
        <v>40.7</v>
      </c>
      <c r="I13" s="25" t="n">
        <v>33.1885317115552</v>
      </c>
      <c r="J13" s="25" t="n">
        <v>16.157372039725</v>
      </c>
      <c r="K13" s="25" t="n">
        <f aca="false">(K90/$K$87)*100</f>
        <v>28.0091086532206</v>
      </c>
      <c r="L13" s="25" t="n">
        <f aca="false">(L90/$L$87)*100</f>
        <v>41.7206835592222</v>
      </c>
      <c r="M13" s="4"/>
      <c r="N13" s="4"/>
      <c r="P13" s="25" t="n">
        <v>42.3</v>
      </c>
      <c r="Q13" s="25" t="n">
        <v>171.9</v>
      </c>
    </row>
    <row r="14" customFormat="false" ht="9.95" hidden="false" customHeight="true" outlineLevel="0" collapsed="false">
      <c r="A14" s="24" t="s">
        <v>18</v>
      </c>
      <c r="B14" s="25" t="n">
        <v>21.8041725299541</v>
      </c>
      <c r="C14" s="25" t="n">
        <v>20.9567681003139</v>
      </c>
      <c r="D14" s="25" t="n">
        <v>39.9649447213644</v>
      </c>
      <c r="E14" s="25" t="n">
        <v>32.6</v>
      </c>
      <c r="F14" s="25" t="n">
        <v>29.8249323023357</v>
      </c>
      <c r="G14" s="25" t="n">
        <v>32.8</v>
      </c>
      <c r="H14" s="25" t="n">
        <v>46.4</v>
      </c>
      <c r="I14" s="25" t="n">
        <v>22.0677671589922</v>
      </c>
      <c r="J14" s="25" t="n">
        <v>23.3</v>
      </c>
      <c r="K14" s="25" t="n">
        <f aca="false">(K91/$K$87)*100</f>
        <v>16.1027976577749</v>
      </c>
      <c r="L14" s="25" t="n">
        <f aca="false">(L91/$L$87)*100</f>
        <v>13.2292280494991</v>
      </c>
      <c r="M14" s="4"/>
      <c r="N14" s="4"/>
      <c r="P14" s="25" t="n">
        <v>42.4</v>
      </c>
      <c r="Q14" s="25" t="n">
        <v>54.9</v>
      </c>
    </row>
    <row r="15" customFormat="false" ht="9.95" hidden="false" customHeight="true" outlineLevel="0" collapsed="false">
      <c r="A15" s="24" t="s">
        <v>19</v>
      </c>
      <c r="B15" s="25" t="n">
        <v>226.425570140049</v>
      </c>
      <c r="C15" s="25" t="n">
        <v>360.52681424053</v>
      </c>
      <c r="D15" s="25" t="n">
        <v>395.501852402561</v>
      </c>
      <c r="E15" s="25" t="n">
        <v>256.652</v>
      </c>
      <c r="F15" s="25" t="n">
        <v>213.359282834695</v>
      </c>
      <c r="G15" s="25" t="n">
        <v>130.8</v>
      </c>
      <c r="H15" s="25" t="n">
        <v>98.7</v>
      </c>
      <c r="I15" s="25" t="n">
        <v>68.8966116420504</v>
      </c>
      <c r="J15" s="25" t="n">
        <v>240.5</v>
      </c>
      <c r="K15" s="25" t="n">
        <f aca="false">(K92/$K$87)*100</f>
        <v>201.984385165908</v>
      </c>
      <c r="L15" s="25" t="n">
        <f aca="false">(L92/$L$87)*100</f>
        <v>103.299941072481</v>
      </c>
      <c r="M15" s="4"/>
      <c r="N15" s="4"/>
      <c r="P15" s="25" t="n">
        <v>18.5</v>
      </c>
      <c r="Q15" s="25" t="n">
        <v>19.8</v>
      </c>
    </row>
    <row r="16" customFormat="false" ht="9.95" hidden="false" customHeight="true" outlineLevel="0" collapsed="false">
      <c r="A16" s="24" t="s">
        <v>20</v>
      </c>
      <c r="B16" s="25" t="n">
        <v>55.9648662861667</v>
      </c>
      <c r="C16" s="25" t="n">
        <v>28.2363293072554</v>
      </c>
      <c r="D16" s="25" t="n">
        <v>55.0202321163989</v>
      </c>
      <c r="E16" s="25" t="n">
        <v>39.638</v>
      </c>
      <c r="F16" s="25" t="n">
        <v>42.1319192628406</v>
      </c>
      <c r="G16" s="25" t="n">
        <v>15.7</v>
      </c>
      <c r="H16" s="25" t="n">
        <v>38.1</v>
      </c>
      <c r="I16" s="25" t="n">
        <v>41.3987836663771</v>
      </c>
      <c r="J16" s="25" t="n">
        <v>21.0847975553858</v>
      </c>
      <c r="K16" s="25" t="n">
        <f aca="false">(K93/$K$87)*100</f>
        <v>26.1873780091087</v>
      </c>
      <c r="L16" s="25" t="n">
        <f aca="false">(L93/$L$87)*100</f>
        <v>11.8149675898645</v>
      </c>
      <c r="M16" s="4"/>
      <c r="N16" s="4"/>
      <c r="P16" s="25" t="n">
        <v>55.2</v>
      </c>
      <c r="Q16" s="25" t="n">
        <v>87.8</v>
      </c>
    </row>
    <row r="17" customFormat="false" ht="8.1" hidden="false" customHeight="true" outlineLevel="0" collapsed="false">
      <c r="A17" s="20" t="s">
        <v>2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4"/>
      <c r="N17" s="4"/>
      <c r="P17" s="11"/>
      <c r="Q17" s="12"/>
    </row>
    <row r="18" customFormat="false" ht="9.95" hidden="false" customHeight="true" outlineLevel="0" collapsed="false">
      <c r="A18" s="20" t="s">
        <v>2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4"/>
      <c r="N18" s="4"/>
      <c r="P18" s="11"/>
      <c r="Q18" s="12"/>
    </row>
    <row r="19" customFormat="false" ht="9.95" hidden="false" customHeight="true" outlineLevel="0" collapsed="false">
      <c r="A19" s="20" t="s">
        <v>23</v>
      </c>
      <c r="B19" s="23" t="n">
        <v>81.8</v>
      </c>
      <c r="C19" s="23" t="n">
        <v>203.3</v>
      </c>
      <c r="D19" s="23" t="n">
        <v>208.4</v>
      </c>
      <c r="E19" s="23" t="n">
        <v>113.3</v>
      </c>
      <c r="F19" s="23" t="n">
        <v>127.2</v>
      </c>
      <c r="G19" s="23" t="n">
        <v>69.5</v>
      </c>
      <c r="H19" s="23" t="n">
        <v>48.1</v>
      </c>
      <c r="I19" s="23" t="n">
        <v>129.6</v>
      </c>
      <c r="J19" s="23" t="n">
        <v>198.2</v>
      </c>
      <c r="K19" s="23" t="n">
        <v>149</v>
      </c>
      <c r="L19" s="23" t="n">
        <v>110.4</v>
      </c>
      <c r="M19" s="4"/>
      <c r="N19" s="4"/>
      <c r="P19" s="11"/>
      <c r="Q19" s="12"/>
    </row>
    <row r="20" customFormat="false" ht="9.95" hidden="false" customHeight="true" outlineLevel="0" collapsed="false">
      <c r="A20" s="24" t="s">
        <v>24</v>
      </c>
      <c r="B20" s="25" t="n">
        <v>38</v>
      </c>
      <c r="C20" s="25" t="n">
        <v>39</v>
      </c>
      <c r="D20" s="25" t="n">
        <v>32.1</v>
      </c>
      <c r="E20" s="25" t="n">
        <v>13.7</v>
      </c>
      <c r="F20" s="25" t="n">
        <v>10.9</v>
      </c>
      <c r="G20" s="25" t="n">
        <v>5.3</v>
      </c>
      <c r="H20" s="25" t="n">
        <v>9.8</v>
      </c>
      <c r="I20" s="25" t="n">
        <v>5.3</v>
      </c>
      <c r="J20" s="25" t="n">
        <v>6.3</v>
      </c>
      <c r="K20" s="25" t="n">
        <v>7.7</v>
      </c>
      <c r="L20" s="25" t="n">
        <v>5.7</v>
      </c>
      <c r="M20" s="4"/>
      <c r="N20" s="4"/>
      <c r="P20" s="11"/>
      <c r="Q20" s="12"/>
    </row>
    <row r="21" customFormat="false" ht="9.95" hidden="false" customHeight="true" outlineLevel="0" collapsed="false">
      <c r="A21" s="24" t="s">
        <v>25</v>
      </c>
      <c r="B21" s="25" t="n">
        <v>20.2</v>
      </c>
      <c r="C21" s="25" t="n">
        <v>31.6</v>
      </c>
      <c r="D21" s="25" t="n">
        <v>27.3</v>
      </c>
      <c r="E21" s="25" t="n">
        <v>11.1</v>
      </c>
      <c r="F21" s="25" t="n">
        <v>7.9</v>
      </c>
      <c r="G21" s="25" t="n">
        <v>2.8</v>
      </c>
      <c r="H21" s="25" t="n">
        <v>6.5</v>
      </c>
      <c r="I21" s="25" t="n">
        <v>2.5</v>
      </c>
      <c r="J21" s="25" t="n">
        <v>4.5</v>
      </c>
      <c r="K21" s="25" t="n">
        <v>4.1</v>
      </c>
      <c r="L21" s="25" t="n">
        <v>3.7</v>
      </c>
      <c r="M21" s="4"/>
      <c r="N21" s="4"/>
      <c r="P21" s="11"/>
      <c r="Q21" s="12"/>
    </row>
    <row r="22" customFormat="false" ht="9.95" hidden="false" customHeight="true" outlineLevel="0" collapsed="false">
      <c r="A22" s="24" t="s">
        <v>26</v>
      </c>
      <c r="B22" s="25" t="n">
        <v>17.8</v>
      </c>
      <c r="C22" s="25" t="n">
        <v>7.4</v>
      </c>
      <c r="D22" s="25" t="n">
        <v>4.8</v>
      </c>
      <c r="E22" s="25" t="n">
        <v>2.6</v>
      </c>
      <c r="F22" s="25" t="n">
        <v>3</v>
      </c>
      <c r="G22" s="25" t="n">
        <v>2.5</v>
      </c>
      <c r="H22" s="25" t="n">
        <v>3.3</v>
      </c>
      <c r="I22" s="25" t="n">
        <v>2.8</v>
      </c>
      <c r="J22" s="25" t="n">
        <v>1.8</v>
      </c>
      <c r="K22" s="25" t="n">
        <v>3.6</v>
      </c>
      <c r="L22" s="25" t="n">
        <v>2</v>
      </c>
      <c r="M22" s="4"/>
      <c r="N22" s="4"/>
      <c r="P22" s="11"/>
      <c r="Q22" s="12"/>
    </row>
    <row r="23" customFormat="false" ht="9.95" hidden="false" customHeight="true" outlineLevel="0" collapsed="false">
      <c r="A23" s="24" t="s">
        <v>2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4"/>
      <c r="N23" s="4"/>
      <c r="P23" s="11"/>
      <c r="Q23" s="12"/>
    </row>
    <row r="24" customFormat="false" ht="8.1" hidden="false" customHeight="true" outlineLevel="0" collapsed="false">
      <c r="A24" s="24" t="s">
        <v>28</v>
      </c>
      <c r="B24" s="25" t="n">
        <v>43.8</v>
      </c>
      <c r="C24" s="25" t="n">
        <v>164.3</v>
      </c>
      <c r="D24" s="25" t="n">
        <v>176.3</v>
      </c>
      <c r="E24" s="25" t="n">
        <v>99.6</v>
      </c>
      <c r="F24" s="25" t="n">
        <v>116.3</v>
      </c>
      <c r="G24" s="25" t="n">
        <v>64.2</v>
      </c>
      <c r="H24" s="25" t="n">
        <v>38.3</v>
      </c>
      <c r="I24" s="25" t="n">
        <v>124.3</v>
      </c>
      <c r="J24" s="25" t="n">
        <v>191.9</v>
      </c>
      <c r="K24" s="25" t="n">
        <v>141.3</v>
      </c>
      <c r="L24" s="25" t="n">
        <v>104.7</v>
      </c>
      <c r="M24" s="4"/>
      <c r="N24" s="4"/>
      <c r="P24" s="11"/>
      <c r="Q24" s="12"/>
    </row>
    <row r="25" customFormat="false" ht="9.95" hidden="false" customHeight="true" outlineLevel="0" collapsed="false">
      <c r="A25" s="24" t="s">
        <v>25</v>
      </c>
      <c r="B25" s="25" t="n">
        <v>39.2</v>
      </c>
      <c r="C25" s="25" t="n">
        <v>145.4</v>
      </c>
      <c r="D25" s="25" t="n">
        <v>144.4</v>
      </c>
      <c r="E25" s="25" t="n">
        <v>92.3</v>
      </c>
      <c r="F25" s="25" t="n">
        <v>105.5</v>
      </c>
      <c r="G25" s="25" t="n">
        <v>53.4</v>
      </c>
      <c r="H25" s="25" t="n">
        <v>26.8</v>
      </c>
      <c r="I25" s="25" t="n">
        <v>96.5</v>
      </c>
      <c r="J25" s="25" t="n">
        <v>131.6</v>
      </c>
      <c r="K25" s="25" t="n">
        <v>86.8</v>
      </c>
      <c r="L25" s="25" t="n">
        <v>65.2</v>
      </c>
      <c r="M25" s="4"/>
      <c r="N25" s="4"/>
      <c r="P25" s="11"/>
      <c r="Q25" s="12"/>
    </row>
    <row r="26" customFormat="false" ht="9.95" hidden="false" customHeight="true" outlineLevel="0" collapsed="false">
      <c r="A26" s="24" t="s">
        <v>26</v>
      </c>
      <c r="B26" s="25" t="n">
        <v>4.6</v>
      </c>
      <c r="C26" s="25" t="n">
        <v>18.9</v>
      </c>
      <c r="D26" s="25" t="n">
        <v>31.9</v>
      </c>
      <c r="E26" s="25" t="n">
        <v>7.3</v>
      </c>
      <c r="F26" s="25" t="n">
        <v>10.8</v>
      </c>
      <c r="G26" s="25" t="n">
        <v>10.8</v>
      </c>
      <c r="H26" s="25" t="n">
        <v>11.5</v>
      </c>
      <c r="I26" s="26" t="n">
        <v>27.8</v>
      </c>
      <c r="J26" s="25" t="n">
        <v>60.3</v>
      </c>
      <c r="K26" s="25" t="n">
        <v>54.5</v>
      </c>
      <c r="L26" s="25" t="n">
        <v>39.5</v>
      </c>
      <c r="M26" s="4"/>
      <c r="N26" s="4"/>
      <c r="P26" s="11"/>
      <c r="Q26" s="12"/>
    </row>
    <row r="27" customFormat="false" ht="2.1" hidden="false" customHeight="tru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4"/>
      <c r="N27" s="4"/>
      <c r="P27" s="11"/>
      <c r="Q27" s="12"/>
    </row>
    <row r="28" customFormat="false" ht="9.95" hidden="false" customHeight="true" outlineLevel="0" collapsed="false">
      <c r="A28" s="20" t="s">
        <v>2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4"/>
      <c r="N28" s="4"/>
      <c r="P28" s="11"/>
      <c r="Q28" s="12"/>
    </row>
    <row r="29" customFormat="false" ht="8.1" hidden="false" customHeight="true" outlineLevel="0" collapsed="false">
      <c r="A29" s="20" t="s">
        <v>3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4"/>
      <c r="N29" s="4"/>
      <c r="P29" s="11"/>
      <c r="Q29" s="12"/>
    </row>
    <row r="30" customFormat="false" ht="9.95" hidden="false" customHeight="true" outlineLevel="0" collapsed="false">
      <c r="A30" s="24" t="s">
        <v>31</v>
      </c>
      <c r="B30" s="25" t="n">
        <v>130.6</v>
      </c>
      <c r="C30" s="25" t="n">
        <v>425.1</v>
      </c>
      <c r="D30" s="25" t="n">
        <v>945.1</v>
      </c>
      <c r="E30" s="25" t="n">
        <v>726.1</v>
      </c>
      <c r="F30" s="25" t="n">
        <v>231.5</v>
      </c>
      <c r="G30" s="25" t="n">
        <v>295.1</v>
      </c>
      <c r="H30" s="25" t="n">
        <v>162.2</v>
      </c>
      <c r="I30" s="25" t="n">
        <v>155.5</v>
      </c>
      <c r="J30" s="25" t="n">
        <v>72.1</v>
      </c>
      <c r="K30" s="25" t="n">
        <v>91</v>
      </c>
      <c r="L30" s="25" t="n">
        <v>168.1</v>
      </c>
      <c r="M30" s="4"/>
      <c r="N30" s="4"/>
      <c r="P30" s="11"/>
      <c r="Q30" s="12"/>
    </row>
    <row r="31" customFormat="false" ht="9.95" hidden="false" customHeight="true" outlineLevel="0" collapsed="false">
      <c r="A31" s="24" t="s">
        <v>32</v>
      </c>
      <c r="B31" s="28" t="n">
        <v>19</v>
      </c>
      <c r="C31" s="28" t="n">
        <v>53</v>
      </c>
      <c r="D31" s="28" t="n">
        <v>114</v>
      </c>
      <c r="E31" s="28" t="n">
        <v>97</v>
      </c>
      <c r="F31" s="28" t="n">
        <v>33</v>
      </c>
      <c r="G31" s="28" t="n">
        <v>45</v>
      </c>
      <c r="H31" s="28" t="n">
        <v>25</v>
      </c>
      <c r="I31" s="28" t="n">
        <v>19</v>
      </c>
      <c r="J31" s="28" t="n">
        <v>11</v>
      </c>
      <c r="K31" s="28" t="n">
        <v>11</v>
      </c>
      <c r="L31" s="28" t="n">
        <v>29</v>
      </c>
      <c r="M31" s="4"/>
      <c r="N31" s="4"/>
      <c r="P31" s="11"/>
      <c r="Q31" s="12"/>
    </row>
    <row r="32" customFormat="false" ht="9.95" hidden="false" customHeight="true" outlineLevel="0" collapsed="false">
      <c r="A32" s="24" t="s">
        <v>33</v>
      </c>
      <c r="B32" s="25" t="n">
        <v>14.1</v>
      </c>
      <c r="C32" s="25" t="n">
        <v>43.5</v>
      </c>
      <c r="D32" s="25" t="n">
        <v>128.2</v>
      </c>
      <c r="E32" s="25" t="n">
        <v>104.9</v>
      </c>
      <c r="F32" s="25" t="n">
        <v>28.7</v>
      </c>
      <c r="G32" s="25" t="n">
        <v>70.6</v>
      </c>
      <c r="H32" s="25" t="n">
        <v>32.4</v>
      </c>
      <c r="I32" s="25" t="n">
        <v>25.4</v>
      </c>
      <c r="J32" s="25" t="n">
        <v>11.7</v>
      </c>
      <c r="K32" s="25" t="n">
        <v>14.8</v>
      </c>
      <c r="L32" s="25" t="n">
        <v>77.7</v>
      </c>
      <c r="M32" s="4"/>
      <c r="N32" s="4"/>
      <c r="P32" s="11"/>
      <c r="Q32" s="12"/>
    </row>
    <row r="33" customFormat="false" ht="0.95" hidden="false" customHeight="true" outlineLevel="0" collapsed="false">
      <c r="A33" s="24"/>
      <c r="B33" s="29"/>
      <c r="C33" s="30"/>
      <c r="D33" s="29"/>
      <c r="E33" s="29"/>
      <c r="F33" s="29"/>
      <c r="G33" s="29"/>
      <c r="H33" s="29"/>
      <c r="I33" s="29"/>
      <c r="J33" s="29"/>
      <c r="K33" s="29"/>
      <c r="L33" s="29"/>
      <c r="M33" s="4"/>
      <c r="N33" s="15"/>
      <c r="P33" s="11" t="s">
        <v>34</v>
      </c>
      <c r="Q33" s="12" t="n">
        <v>32223.216</v>
      </c>
    </row>
    <row r="34" customFormat="false" ht="9.95" hidden="false" customHeight="true" outlineLevel="0" collapsed="false">
      <c r="A34" s="20" t="s">
        <v>35</v>
      </c>
      <c r="B34" s="22"/>
      <c r="C34" s="22"/>
      <c r="D34" s="22"/>
      <c r="E34" s="22"/>
      <c r="F34" s="22"/>
      <c r="G34" s="22"/>
      <c r="H34" s="22"/>
      <c r="I34" s="21"/>
      <c r="J34" s="21"/>
      <c r="K34" s="21"/>
      <c r="L34" s="21"/>
      <c r="M34" s="4"/>
      <c r="N34" s="15"/>
      <c r="P34" s="11" t="s">
        <v>10</v>
      </c>
      <c r="Q34" s="12" t="n">
        <v>34678.2908</v>
      </c>
    </row>
    <row r="35" customFormat="false" ht="8.1" hidden="false" customHeight="true" outlineLevel="0" collapsed="false">
      <c r="A35" s="20" t="s">
        <v>36</v>
      </c>
      <c r="B35" s="22"/>
      <c r="C35" s="22"/>
      <c r="D35" s="22"/>
      <c r="E35" s="22"/>
      <c r="F35" s="22"/>
      <c r="G35" s="22"/>
      <c r="H35" s="22"/>
      <c r="I35" s="21"/>
      <c r="J35" s="21"/>
      <c r="K35" s="21"/>
      <c r="L35" s="21"/>
      <c r="M35" s="4"/>
      <c r="N35" s="15"/>
      <c r="P35" s="11" t="s">
        <v>11</v>
      </c>
      <c r="Q35" s="12" t="n">
        <v>35096.5828</v>
      </c>
    </row>
    <row r="36" customFormat="false" ht="8.1" hidden="false" customHeight="true" outlineLevel="0" collapsed="false">
      <c r="A36" s="20" t="s">
        <v>37</v>
      </c>
      <c r="B36" s="31" t="n">
        <v>28750</v>
      </c>
      <c r="C36" s="31" t="n">
        <v>33683</v>
      </c>
      <c r="D36" s="31" t="n">
        <v>40663</v>
      </c>
      <c r="E36" s="31" t="n">
        <v>35760</v>
      </c>
      <c r="F36" s="31" t="n">
        <v>36862</v>
      </c>
      <c r="G36" s="31" t="n">
        <v>25629</v>
      </c>
      <c r="H36" s="31" t="n">
        <v>26201</v>
      </c>
      <c r="I36" s="31" t="n">
        <v>31166</v>
      </c>
      <c r="J36" s="31" t="n">
        <v>23785</v>
      </c>
      <c r="K36" s="31" t="n">
        <v>22539</v>
      </c>
      <c r="L36" s="31" t="n">
        <v>26052</v>
      </c>
      <c r="M36" s="4"/>
      <c r="N36" s="15"/>
      <c r="P36" s="11" t="s">
        <v>10</v>
      </c>
      <c r="Q36" s="12" t="n">
        <v>36102.3047</v>
      </c>
    </row>
    <row r="37" customFormat="false" ht="8.1" hidden="false" customHeight="true" outlineLevel="0" collapsed="false">
      <c r="A37" s="24" t="s">
        <v>38</v>
      </c>
      <c r="B37" s="28" t="n">
        <v>13448</v>
      </c>
      <c r="C37" s="28" t="n">
        <v>16498</v>
      </c>
      <c r="D37" s="28" t="n">
        <v>20488</v>
      </c>
      <c r="E37" s="28" t="n">
        <v>17914</v>
      </c>
      <c r="F37" s="28" t="n">
        <v>18132</v>
      </c>
      <c r="G37" s="28" t="n">
        <v>12685</v>
      </c>
      <c r="H37" s="28" t="n">
        <v>13250</v>
      </c>
      <c r="I37" s="28" t="n">
        <v>15936</v>
      </c>
      <c r="J37" s="28" t="n">
        <v>11297</v>
      </c>
      <c r="K37" s="28" t="n">
        <v>9652</v>
      </c>
      <c r="L37" s="28" t="n">
        <v>11670</v>
      </c>
      <c r="M37" s="4"/>
      <c r="N37" s="15"/>
      <c r="P37" s="11" t="s">
        <v>39</v>
      </c>
      <c r="Q37" s="12" t="n">
        <v>36054.7388</v>
      </c>
    </row>
    <row r="38" customFormat="false" ht="8.1" hidden="false" customHeight="true" outlineLevel="0" collapsed="false">
      <c r="A38" s="24" t="s">
        <v>40</v>
      </c>
      <c r="B38" s="28" t="n">
        <v>4722</v>
      </c>
      <c r="C38" s="28" t="n">
        <v>6434</v>
      </c>
      <c r="D38" s="28" t="n">
        <v>8942</v>
      </c>
      <c r="E38" s="28" t="n">
        <v>5898</v>
      </c>
      <c r="F38" s="28" t="n">
        <v>5953</v>
      </c>
      <c r="G38" s="28" t="n">
        <v>2613</v>
      </c>
      <c r="H38" s="28" t="n">
        <v>2371</v>
      </c>
      <c r="I38" s="28" t="n">
        <v>5718</v>
      </c>
      <c r="J38" s="28" t="n">
        <v>4045</v>
      </c>
      <c r="K38" s="28" t="n">
        <v>4399</v>
      </c>
      <c r="L38" s="28" t="n">
        <v>6126</v>
      </c>
      <c r="M38" s="4"/>
      <c r="N38" s="4"/>
      <c r="P38" s="11" t="s">
        <v>39</v>
      </c>
      <c r="Q38" s="12" t="n">
        <v>36801.21</v>
      </c>
    </row>
    <row r="39" customFormat="false" ht="8.1" hidden="false" customHeight="true" outlineLevel="0" collapsed="false">
      <c r="A39" s="24" t="s">
        <v>41</v>
      </c>
      <c r="B39" s="28" t="n">
        <v>5928</v>
      </c>
      <c r="C39" s="28" t="n">
        <v>5181</v>
      </c>
      <c r="D39" s="28" t="n">
        <v>5691</v>
      </c>
      <c r="E39" s="28" t="n">
        <v>6426</v>
      </c>
      <c r="F39" s="28" t="n">
        <v>6052</v>
      </c>
      <c r="G39" s="28" t="n">
        <v>4453</v>
      </c>
      <c r="H39" s="28" t="n">
        <v>3928</v>
      </c>
      <c r="I39" s="28" t="n">
        <v>3440</v>
      </c>
      <c r="J39" s="28" t="n">
        <v>3458</v>
      </c>
      <c r="K39" s="28" t="n">
        <v>1191</v>
      </c>
      <c r="L39" s="28" t="n">
        <v>1162</v>
      </c>
      <c r="M39" s="4"/>
      <c r="N39" s="4"/>
      <c r="P39" s="11" t="s">
        <v>11</v>
      </c>
      <c r="Q39" s="12" t="n">
        <v>35116.9458</v>
      </c>
    </row>
    <row r="40" customFormat="false" ht="8.1" hidden="false" customHeight="true" outlineLevel="0" collapsed="false">
      <c r="A40" s="24" t="s">
        <v>42</v>
      </c>
      <c r="B40" s="28" t="n">
        <v>3605</v>
      </c>
      <c r="C40" s="28" t="n">
        <v>4955</v>
      </c>
      <c r="D40" s="28" t="n">
        <v>4987</v>
      </c>
      <c r="E40" s="28" t="n">
        <v>4839</v>
      </c>
      <c r="F40" s="28" t="n">
        <v>5679</v>
      </c>
      <c r="G40" s="28" t="n">
        <v>5165</v>
      </c>
      <c r="H40" s="28" t="n">
        <v>5605</v>
      </c>
      <c r="I40" s="28" t="n">
        <v>4993</v>
      </c>
      <c r="J40" s="28" t="n">
        <v>4219</v>
      </c>
      <c r="K40" s="28" t="n">
        <v>6152</v>
      </c>
      <c r="L40" s="28" t="n">
        <v>5914</v>
      </c>
      <c r="M40" s="4"/>
      <c r="N40" s="15"/>
      <c r="P40" s="11" t="s">
        <v>43</v>
      </c>
      <c r="Q40" s="12" t="n">
        <v>35127.2338</v>
      </c>
    </row>
    <row r="41" customFormat="false" ht="8.1" hidden="false" customHeight="true" outlineLevel="0" collapsed="false">
      <c r="A41" s="24" t="s">
        <v>44</v>
      </c>
      <c r="B41" s="28" t="n">
        <v>1047</v>
      </c>
      <c r="C41" s="28" t="n">
        <v>615</v>
      </c>
      <c r="D41" s="28" t="n">
        <v>555</v>
      </c>
      <c r="E41" s="28" t="n">
        <v>683</v>
      </c>
      <c r="F41" s="28" t="n">
        <v>1046</v>
      </c>
      <c r="G41" s="28" t="n">
        <v>713</v>
      </c>
      <c r="H41" s="28" t="n">
        <v>1047</v>
      </c>
      <c r="I41" s="28" t="n">
        <v>1079</v>
      </c>
      <c r="J41" s="28" t="n">
        <v>766</v>
      </c>
      <c r="K41" s="28" t="n">
        <v>1145</v>
      </c>
      <c r="L41" s="28" t="n">
        <v>1180</v>
      </c>
      <c r="M41" s="4"/>
      <c r="N41" s="15"/>
      <c r="P41" s="11" t="s">
        <v>34</v>
      </c>
      <c r="Q41" s="12" t="n">
        <v>37142.9545</v>
      </c>
    </row>
    <row r="42" customFormat="false" ht="0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4"/>
      <c r="N42" s="15"/>
      <c r="O42" s="0" t="n">
        <v>1994</v>
      </c>
      <c r="P42" s="11" t="s">
        <v>1</v>
      </c>
      <c r="Q42" s="12" t="n">
        <v>42512.9167</v>
      </c>
    </row>
    <row r="43" customFormat="false" ht="9.95" hidden="false" customHeight="true" outlineLevel="0" collapsed="false">
      <c r="A43" s="32" t="s">
        <v>4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4"/>
      <c r="N43" s="15"/>
      <c r="P43" s="11" t="s">
        <v>2</v>
      </c>
      <c r="Q43" s="12" t="n">
        <v>41896.1418</v>
      </c>
    </row>
    <row r="44" customFormat="false" ht="8.45" hidden="false" customHeight="true" outlineLevel="0" collapsed="false">
      <c r="A44" s="32" t="s">
        <v>4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4"/>
      <c r="N44" s="15"/>
      <c r="P44" s="11" t="s">
        <v>10</v>
      </c>
      <c r="Q44" s="12" t="n">
        <v>44309.6439</v>
      </c>
    </row>
    <row r="45" customFormat="false" ht="0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4"/>
      <c r="N45" s="15"/>
      <c r="P45" s="11" t="s">
        <v>10</v>
      </c>
      <c r="Q45" s="12" t="n">
        <v>42585.5679</v>
      </c>
    </row>
    <row r="46" customFormat="false" ht="8.1" hidden="false" customHeight="true" outlineLevel="0" collapsed="false">
      <c r="A46" s="24" t="s">
        <v>47</v>
      </c>
      <c r="B46" s="25"/>
      <c r="C46" s="25"/>
      <c r="D46" s="25"/>
      <c r="E46" s="25"/>
      <c r="F46" s="25"/>
      <c r="G46" s="25" t="s">
        <v>48</v>
      </c>
      <c r="H46" s="25"/>
      <c r="I46" s="25"/>
      <c r="J46" s="25"/>
      <c r="K46" s="25"/>
      <c r="L46" s="25"/>
      <c r="M46" s="4"/>
      <c r="N46" s="15"/>
      <c r="P46" s="11" t="s">
        <v>39</v>
      </c>
      <c r="Q46" s="12" t="n">
        <v>43381.6595</v>
      </c>
    </row>
    <row r="47" customFormat="false" ht="8.1" hidden="false" customHeight="true" outlineLevel="0" collapsed="false">
      <c r="A47" s="24" t="s">
        <v>49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4"/>
      <c r="N47" s="15"/>
      <c r="P47" s="11" t="s">
        <v>39</v>
      </c>
      <c r="Q47" s="12" t="n">
        <v>45026.4669</v>
      </c>
    </row>
    <row r="48" customFormat="false" ht="8.1" hidden="false" customHeight="true" outlineLevel="0" collapsed="false">
      <c r="A48" s="24" t="s">
        <v>50</v>
      </c>
      <c r="B48" s="25" t="n">
        <v>17.7979564844837</v>
      </c>
      <c r="C48" s="25" t="n">
        <v>10.7328449671167</v>
      </c>
      <c r="D48" s="25" t="n">
        <v>13.189053421599</v>
      </c>
      <c r="E48" s="25" t="n">
        <v>13.3892792792793</v>
      </c>
      <c r="F48" s="25" t="n">
        <v>19.4494060441218</v>
      </c>
      <c r="G48" s="25" t="n">
        <v>18.8571428571429</v>
      </c>
      <c r="H48" s="25" t="n">
        <v>10.1692307692308</v>
      </c>
      <c r="I48" s="25" t="n">
        <f aca="false">(I12/I21)</f>
        <v>30.4604691572546</v>
      </c>
      <c r="J48" s="25" t="n">
        <f aca="false">(J12/J21)</f>
        <v>17.7234530175707</v>
      </c>
      <c r="K48" s="25" t="n">
        <f aca="false">(K12/K21)</f>
        <v>31.3248805877779</v>
      </c>
      <c r="L48" s="25" t="n">
        <f aca="false">(L12/L21)</f>
        <v>45.8758699772253</v>
      </c>
      <c r="M48" s="4"/>
      <c r="N48" s="15"/>
      <c r="P48" s="11" t="s">
        <v>11</v>
      </c>
      <c r="Q48" s="12" t="n">
        <v>44234.617</v>
      </c>
    </row>
    <row r="49" customFormat="false" ht="8.1" hidden="false" customHeight="true" outlineLevel="0" collapsed="false">
      <c r="A49" s="24" t="s">
        <v>5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4"/>
      <c r="N49" s="15"/>
      <c r="P49" s="11" t="s">
        <v>43</v>
      </c>
      <c r="Q49" s="12" t="n">
        <v>43801.77</v>
      </c>
    </row>
    <row r="50" customFormat="false" ht="8.1" hidden="false" customHeight="true" outlineLevel="0" collapsed="false">
      <c r="A50" s="24" t="s">
        <v>4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4"/>
      <c r="N50" s="15"/>
      <c r="P50" s="11" t="s">
        <v>34</v>
      </c>
      <c r="Q50" s="12" t="n">
        <v>44757.3</v>
      </c>
    </row>
    <row r="51" customFormat="false" ht="8.1" hidden="false" customHeight="true" outlineLevel="0" collapsed="false">
      <c r="A51" s="24" t="s">
        <v>52</v>
      </c>
      <c r="B51" s="25" t="n">
        <v>12.0910596959557</v>
      </c>
      <c r="C51" s="25" t="n">
        <v>35.3299461023939</v>
      </c>
      <c r="D51" s="25" t="n">
        <v>42.4800901579955</v>
      </c>
      <c r="E51" s="25" t="n">
        <v>29.7219230769231</v>
      </c>
      <c r="F51" s="25" t="n">
        <v>21.8468645076009</v>
      </c>
      <c r="G51" s="25" t="n">
        <v>11.56</v>
      </c>
      <c r="H51" s="25" t="n">
        <v>12.3333333333333</v>
      </c>
      <c r="I51" s="25" t="n">
        <f aca="false">(I13/I22)</f>
        <v>11.8530470398411</v>
      </c>
      <c r="J51" s="25" t="n">
        <f aca="false">(J13/J22)</f>
        <v>8.97631779984721</v>
      </c>
      <c r="K51" s="25" t="n">
        <f aca="false">(K13/K22)</f>
        <v>7.78030795922793</v>
      </c>
      <c r="L51" s="25" t="n">
        <f aca="false">(L13/L22)</f>
        <v>20.8603417796111</v>
      </c>
      <c r="M51" s="4"/>
      <c r="N51" s="15"/>
      <c r="P51" s="11" t="s">
        <v>53</v>
      </c>
      <c r="Q51" s="12" t="n">
        <v>49163.395</v>
      </c>
    </row>
    <row r="52" customFormat="false" ht="8.45" hidden="false" customHeight="true" outlineLevel="0" collapsed="false">
      <c r="A52" s="32" t="s">
        <v>5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4"/>
      <c r="N52" s="15"/>
      <c r="P52" s="11" t="s">
        <v>55</v>
      </c>
      <c r="Q52" s="12" t="n">
        <v>56920.386</v>
      </c>
    </row>
    <row r="53" customFormat="false" ht="8.1" hidden="false" customHeight="true" outlineLevel="0" collapsed="false">
      <c r="A53" s="24" t="s">
        <v>5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4"/>
      <c r="N53" s="15"/>
      <c r="O53" s="0" t="n">
        <v>1995</v>
      </c>
      <c r="P53" s="11" t="s">
        <v>1</v>
      </c>
      <c r="Q53" s="12" t="n">
        <v>51199.701</v>
      </c>
    </row>
    <row r="54" customFormat="false" ht="8.1" hidden="false" customHeight="true" outlineLevel="0" collapsed="false">
      <c r="A54" s="24" t="s">
        <v>57</v>
      </c>
      <c r="B54" s="25" t="n">
        <v>72.6161369193154</v>
      </c>
      <c r="C54" s="25" t="n">
        <v>87.0634530250861</v>
      </c>
      <c r="D54" s="25" t="n">
        <v>82.3896353166987</v>
      </c>
      <c r="E54" s="25" t="n">
        <v>91.2621359223301</v>
      </c>
      <c r="F54" s="25" t="n">
        <v>89.1509433962264</v>
      </c>
      <c r="G54" s="25" t="n">
        <v>80.863309352518</v>
      </c>
      <c r="H54" s="25" t="n">
        <v>69.2307692307692</v>
      </c>
      <c r="I54" s="25" t="n">
        <f aca="false">((I21+I25)/$I$19)*100</f>
        <v>76.3888888888889</v>
      </c>
      <c r="J54" s="25" t="n">
        <f aca="false">((J21+J25)/$J$19)*100</f>
        <v>68.6680121089808</v>
      </c>
      <c r="K54" s="25" t="n">
        <f aca="false">((K21+K25)/$K$19)*100</f>
        <v>61.006711409396</v>
      </c>
      <c r="L54" s="25" t="n">
        <f aca="false">((L21+L25)/$L$19)*100</f>
        <v>62.4094202898551</v>
      </c>
      <c r="M54" s="4"/>
      <c r="N54" s="15"/>
      <c r="P54" s="11" t="s">
        <v>2</v>
      </c>
      <c r="Q54" s="12" t="n">
        <v>49790.4</v>
      </c>
    </row>
    <row r="55" customFormat="false" ht="8.1" hidden="false" customHeight="true" outlineLevel="0" collapsed="false">
      <c r="A55" s="24" t="s">
        <v>5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4"/>
      <c r="N55" s="15"/>
      <c r="P55" s="11" t="s">
        <v>10</v>
      </c>
      <c r="Q55" s="12" t="n">
        <v>48490</v>
      </c>
    </row>
    <row r="56" customFormat="false" ht="8.1" hidden="false" customHeight="true" outlineLevel="0" collapsed="false">
      <c r="A56" s="24" t="s">
        <v>59</v>
      </c>
      <c r="B56" s="25" t="n">
        <v>27.3838630806846</v>
      </c>
      <c r="C56" s="25" t="n">
        <v>12.9365469749139</v>
      </c>
      <c r="D56" s="25" t="n">
        <v>17.6103646833013</v>
      </c>
      <c r="E56" s="25" t="n">
        <v>8.7378640776699</v>
      </c>
      <c r="F56" s="25" t="n">
        <v>10.8490566037736</v>
      </c>
      <c r="G56" s="25" t="n">
        <v>19.136690647482</v>
      </c>
      <c r="H56" s="25" t="n">
        <v>30.7692307692308</v>
      </c>
      <c r="I56" s="25" t="n">
        <f aca="false">((I22+I26)/$I$19)*100</f>
        <v>23.6111111111111</v>
      </c>
      <c r="J56" s="25" t="n">
        <f aca="false">((J22+J26)/$J$19)*100</f>
        <v>31.3319878910192</v>
      </c>
      <c r="K56" s="25" t="n">
        <f aca="false">((K22+K26)/$K$19)*100</f>
        <v>38.993288590604</v>
      </c>
      <c r="L56" s="25" t="n">
        <f aca="false">((L22+L26)/$L$19)*100</f>
        <v>37.5905797101449</v>
      </c>
      <c r="M56" s="4"/>
      <c r="N56" s="15"/>
      <c r="P56" s="11" t="s">
        <v>11</v>
      </c>
      <c r="Q56" s="12" t="n">
        <v>47552.861</v>
      </c>
    </row>
    <row r="57" customFormat="false" ht="3.95" hidden="false" customHeight="true" outlineLevel="0" collapsed="false">
      <c r="A57" s="33"/>
      <c r="B57" s="34"/>
      <c r="C57" s="34"/>
      <c r="D57" s="35"/>
      <c r="E57" s="34"/>
      <c r="F57" s="34"/>
      <c r="G57" s="34"/>
      <c r="H57" s="34"/>
      <c r="I57" s="34"/>
      <c r="J57" s="34"/>
      <c r="K57" s="34"/>
      <c r="L57" s="34"/>
      <c r="M57" s="4"/>
      <c r="N57" s="15"/>
      <c r="P57" s="11" t="s">
        <v>10</v>
      </c>
      <c r="Q57" s="12" t="n">
        <v>46208.178</v>
      </c>
    </row>
    <row r="58" customFormat="false" ht="8.1" hidden="false" customHeight="true" outlineLevel="0" collapsed="false">
      <c r="A58" s="36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15"/>
      <c r="P58" s="11" t="s">
        <v>39</v>
      </c>
      <c r="Q58" s="12" t="n">
        <v>47023.827</v>
      </c>
    </row>
    <row r="59" customFormat="false" ht="8.1" hidden="false" customHeight="true" outlineLevel="0" collapsed="false">
      <c r="A59" s="36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15"/>
      <c r="P59" s="11" t="s">
        <v>39</v>
      </c>
      <c r="Q59" s="12" t="n">
        <v>47948.194</v>
      </c>
    </row>
    <row r="60" customFormat="false" ht="8.1" hidden="false" customHeight="true" outlineLevel="0" collapsed="false">
      <c r="A60" s="36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15"/>
      <c r="P60" s="11" t="s">
        <v>11</v>
      </c>
      <c r="Q60" s="37" t="n">
        <v>47696</v>
      </c>
    </row>
    <row r="61" customFormat="false" ht="8.1" hidden="false" customHeight="true" outlineLevel="0" collapsed="false">
      <c r="A61" s="36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15"/>
      <c r="P61" s="11" t="s">
        <v>43</v>
      </c>
      <c r="Q61" s="37" t="n">
        <v>47229.41675876</v>
      </c>
    </row>
    <row r="62" customFormat="false" ht="8.1" hidden="false" customHeight="true" outlineLevel="0" collapsed="false">
      <c r="A62" s="36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15"/>
      <c r="P62" s="11" t="s">
        <v>34</v>
      </c>
      <c r="Q62" s="12" t="n">
        <v>48479.548</v>
      </c>
    </row>
    <row r="63" customFormat="false" ht="8.1" hidden="false" customHeight="true" outlineLevel="0" collapsed="false">
      <c r="A63" s="3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15"/>
      <c r="P63" s="11" t="s">
        <v>53</v>
      </c>
      <c r="Q63" s="37" t="n">
        <v>53630.09237197</v>
      </c>
    </row>
    <row r="64" customFormat="false" ht="8.1" hidden="false" customHeight="true" outlineLevel="0" collapsed="false">
      <c r="A64" s="36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15"/>
      <c r="P64" s="38" t="s">
        <v>55</v>
      </c>
      <c r="Q64" s="39" t="n">
        <v>66808.632565</v>
      </c>
    </row>
    <row r="65" customFormat="false" ht="8.1" hidden="false" customHeight="true" outlineLevel="0" collapsed="false">
      <c r="A65" s="36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15"/>
      <c r="O65" s="0" t="n">
        <v>1996</v>
      </c>
      <c r="P65" s="11" t="s">
        <v>1</v>
      </c>
      <c r="Q65" s="39" t="n">
        <v>57939.379512</v>
      </c>
    </row>
    <row r="66" customFormat="false" ht="8.1" hidden="false" customHeight="true" outlineLevel="0" collapsed="false">
      <c r="A66" s="36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15"/>
      <c r="P66" s="11" t="s">
        <v>2</v>
      </c>
      <c r="Q66" s="39" t="n">
        <v>57416.22209353</v>
      </c>
    </row>
    <row r="67" customFormat="false" ht="8.1" hidden="false" customHeight="true" outlineLevel="0" collapsed="false">
      <c r="A67" s="3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15"/>
      <c r="P67" s="11" t="s">
        <v>10</v>
      </c>
      <c r="Q67" s="39" t="n">
        <v>59381.97141864</v>
      </c>
    </row>
    <row r="68" customFormat="false" ht="8.1" hidden="false" customHeight="true" outlineLevel="0" collapsed="false">
      <c r="A68" s="36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5"/>
      <c r="P68" s="11" t="s">
        <v>11</v>
      </c>
      <c r="Q68" s="39" t="n">
        <v>57020.62918872</v>
      </c>
    </row>
    <row r="69" customFormat="false" ht="8.1" hidden="false" customHeight="true" outlineLevel="0" collapsed="false">
      <c r="A69" s="36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15"/>
      <c r="P69" s="11" t="s">
        <v>10</v>
      </c>
      <c r="Q69" s="39" t="n">
        <v>60448.057</v>
      </c>
    </row>
    <row r="70" customFormat="false" ht="8.1" hidden="false" customHeight="true" outlineLevel="0" collapsed="false">
      <c r="A70" s="36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15"/>
      <c r="P70" s="11" t="s">
        <v>39</v>
      </c>
      <c r="Q70" s="39" t="n">
        <v>61592.26</v>
      </c>
    </row>
    <row r="71" customFormat="false" ht="8.1" hidden="false" customHeight="true" outlineLevel="0" collapsed="false">
      <c r="A71" s="36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15"/>
      <c r="P71" s="11" t="s">
        <v>39</v>
      </c>
      <c r="Q71" s="39" t="n">
        <v>61319.81109905</v>
      </c>
    </row>
    <row r="72" customFormat="false" ht="8.1" hidden="false" customHeight="true" outlineLevel="0" collapsed="false">
      <c r="A72" s="36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15"/>
      <c r="P72" s="11" t="s">
        <v>11</v>
      </c>
      <c r="Q72" s="39" t="n">
        <v>60961.97475259</v>
      </c>
    </row>
    <row r="73" customFormat="false" ht="8.1" hidden="false" customHeight="true" outlineLevel="0" collapsed="false">
      <c r="A73" s="36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15"/>
      <c r="P73" s="11" t="s">
        <v>43</v>
      </c>
      <c r="Q73" s="39" t="n">
        <v>61285.73468</v>
      </c>
    </row>
    <row r="74" customFormat="false" ht="8.1" hidden="false" customHeight="true" outlineLevel="0" collapsed="false">
      <c r="A74" s="36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15"/>
      <c r="P74" s="11" t="s">
        <v>34</v>
      </c>
      <c r="Q74" s="39" t="n">
        <v>64179.59932085</v>
      </c>
    </row>
    <row r="75" customFormat="false" ht="8.1" hidden="false" customHeight="true" outlineLevel="0" collapsed="false">
      <c r="A75" s="36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15"/>
      <c r="P75" s="38" t="s">
        <v>53</v>
      </c>
      <c r="Q75" s="39" t="n">
        <v>69354.352</v>
      </c>
    </row>
    <row r="76" customFormat="false" ht="8.1" hidden="false" customHeight="true" outlineLevel="0" collapsed="false">
      <c r="A76" s="36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15"/>
      <c r="P76" s="38" t="s">
        <v>55</v>
      </c>
      <c r="Q76" s="39" t="n">
        <v>83991.07104807</v>
      </c>
    </row>
    <row r="77" customFormat="false" ht="8.1" hidden="false" customHeight="true" outlineLevel="0" collapsed="false">
      <c r="A77" s="36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15"/>
      <c r="O77" s="0" t="n">
        <v>1997</v>
      </c>
      <c r="P77" s="11" t="s">
        <v>1</v>
      </c>
      <c r="Q77" s="39" t="n">
        <v>76721</v>
      </c>
    </row>
    <row r="78" customFormat="false" ht="8.1" hidden="false" customHeight="true" outlineLevel="0" collapsed="false">
      <c r="A78" s="36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15"/>
      <c r="P78" s="11" t="s">
        <v>2</v>
      </c>
      <c r="Q78" s="39" t="n">
        <v>75966.69990387</v>
      </c>
    </row>
    <row r="79" customFormat="false" ht="8.1" hidden="false" customHeight="true" outlineLevel="0" collapsed="false">
      <c r="A79" s="36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15"/>
      <c r="P79" s="11" t="s">
        <v>10</v>
      </c>
      <c r="Q79" s="39" t="n">
        <v>79259.98776371</v>
      </c>
    </row>
    <row r="80" customFormat="false" ht="8.1" hidden="false" customHeight="true" outlineLevel="0" collapsed="false">
      <c r="A80" s="40" t="s">
        <v>3</v>
      </c>
      <c r="C80" s="4" t="n">
        <v>1988</v>
      </c>
      <c r="D80" s="4" t="n">
        <v>1989</v>
      </c>
      <c r="E80" s="4" t="n">
        <v>1990</v>
      </c>
      <c r="F80" s="4" t="n">
        <v>1991</v>
      </c>
      <c r="G80" s="4" t="n">
        <v>1992</v>
      </c>
      <c r="H80" s="4" t="n">
        <v>1993</v>
      </c>
      <c r="I80" s="4" t="n">
        <v>1994</v>
      </c>
      <c r="J80" s="4" t="n">
        <v>1995</v>
      </c>
      <c r="K80" s="4" t="n">
        <v>1999</v>
      </c>
      <c r="L80" s="4" t="n">
        <v>2000</v>
      </c>
      <c r="M80" s="4"/>
      <c r="N80" s="15"/>
      <c r="P80" s="11" t="s">
        <v>11</v>
      </c>
      <c r="Q80" s="39" t="n">
        <v>77958</v>
      </c>
    </row>
    <row r="81" customFormat="false" ht="8.1" hidden="false" customHeight="true" outlineLevel="0" collapsed="false">
      <c r="A81" s="41" t="s">
        <v>60</v>
      </c>
      <c r="C81" s="42" t="n">
        <v>416305.2</v>
      </c>
      <c r="D81" s="42" t="n">
        <v>548858</v>
      </c>
      <c r="E81" s="42" t="n">
        <v>738897.5</v>
      </c>
      <c r="F81" s="42" t="n">
        <v>949147.6</v>
      </c>
      <c r="G81" s="42" t="n">
        <v>1125334.3</v>
      </c>
      <c r="H81" s="42" t="n">
        <v>1256196</v>
      </c>
      <c r="I81" s="42" t="n">
        <v>1420159.5</v>
      </c>
      <c r="J81" s="42" t="n">
        <v>1837765.5</v>
      </c>
      <c r="K81" s="42" t="n">
        <v>2544290</v>
      </c>
      <c r="L81" s="42" t="n">
        <v>3175682.4</v>
      </c>
      <c r="M81" s="4"/>
      <c r="N81" s="15"/>
      <c r="P81" s="11" t="s">
        <v>10</v>
      </c>
      <c r="Q81" s="39" t="n">
        <v>80683.75944191</v>
      </c>
    </row>
    <row r="82" customFormat="false" ht="8.1" hidden="false" customHeight="true" outlineLevel="0" collapsed="false">
      <c r="A82" s="36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15"/>
      <c r="P82" s="11" t="s">
        <v>39</v>
      </c>
      <c r="Q82" s="39" t="n">
        <v>80338.59791041</v>
      </c>
    </row>
    <row r="83" customFormat="false" ht="8.1" hidden="false" customHeight="true" outlineLevel="0" collapsed="false">
      <c r="A83" s="36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15"/>
      <c r="P83" s="0" t="s">
        <v>39</v>
      </c>
      <c r="Q83" s="0" t="n">
        <v>82744</v>
      </c>
    </row>
    <row r="84" customFormat="false" ht="8.1" hidden="false" customHeight="true" outlineLevel="0" collapsed="false">
      <c r="A84" s="36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15"/>
    </row>
    <row r="85" customFormat="false" ht="8.1" hidden="false" customHeight="true" outlineLevel="0" collapsed="false">
      <c r="A85" s="36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15"/>
    </row>
    <row r="86" customFormat="false" ht="8.1" hidden="false" customHeight="true" outlineLevel="0" collapsed="false">
      <c r="A86" s="36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15"/>
    </row>
    <row r="87" customFormat="false" ht="8.1" hidden="false" customHeight="true" outlineLevel="0" collapsed="false">
      <c r="A87" s="36" t="s">
        <v>61</v>
      </c>
      <c r="B87" s="4"/>
      <c r="C87" s="4"/>
      <c r="D87" s="4"/>
      <c r="E87" s="4"/>
      <c r="F87" s="4"/>
      <c r="G87" s="4"/>
      <c r="H87" s="4"/>
      <c r="I87" s="4"/>
      <c r="J87" s="4"/>
      <c r="K87" s="4" t="n">
        <v>307.4</v>
      </c>
      <c r="L87" s="4" t="n">
        <v>339.4</v>
      </c>
      <c r="M87" s="4"/>
      <c r="N87" s="15"/>
    </row>
    <row r="88" customFormat="false" ht="8.1" hidden="false" customHeight="true" outlineLevel="0" collapsed="false">
      <c r="A88" s="36"/>
      <c r="B88" s="4"/>
      <c r="C88" s="4"/>
      <c r="D88" s="4"/>
      <c r="E88" s="4"/>
      <c r="F88" s="4"/>
      <c r="G88" s="4"/>
      <c r="H88" s="4"/>
      <c r="I88" s="4"/>
      <c r="J88" s="4"/>
      <c r="K88" s="4" t="n">
        <v>1231.8</v>
      </c>
      <c r="L88" s="4" t="n">
        <v>1153.3</v>
      </c>
      <c r="M88" s="4"/>
      <c r="N88" s="15"/>
    </row>
    <row r="89" customFormat="false" ht="8.1" hidden="false" customHeight="true" outlineLevel="0" collapsed="false">
      <c r="A89" s="24" t="s">
        <v>16</v>
      </c>
      <c r="B89" s="4"/>
      <c r="C89" s="4"/>
      <c r="D89" s="4"/>
      <c r="E89" s="4"/>
      <c r="F89" s="4"/>
      <c r="G89" s="4"/>
      <c r="H89" s="4"/>
      <c r="I89" s="4"/>
      <c r="J89" s="4"/>
      <c r="K89" s="25" t="n">
        <v>394.8</v>
      </c>
      <c r="L89" s="25" t="n">
        <v>576.1</v>
      </c>
      <c r="M89" s="4"/>
      <c r="N89" s="15"/>
    </row>
    <row r="90" customFormat="false" ht="8.1" hidden="false" customHeight="true" outlineLevel="0" collapsed="false">
      <c r="A90" s="24" t="s">
        <v>17</v>
      </c>
      <c r="B90" s="4"/>
      <c r="C90" s="4"/>
      <c r="D90" s="4"/>
      <c r="E90" s="4"/>
      <c r="F90" s="4"/>
      <c r="G90" s="4"/>
      <c r="H90" s="4"/>
      <c r="I90" s="4"/>
      <c r="J90" s="4"/>
      <c r="K90" s="25" t="n">
        <v>86.1</v>
      </c>
      <c r="L90" s="25" t="n">
        <v>141.6</v>
      </c>
      <c r="M90" s="4"/>
      <c r="N90" s="15"/>
    </row>
    <row r="91" customFormat="false" ht="8.1" hidden="false" customHeight="true" outlineLevel="0" collapsed="false">
      <c r="A91" s="24" t="s">
        <v>18</v>
      </c>
      <c r="B91" s="4"/>
      <c r="C91" s="4"/>
      <c r="D91" s="4"/>
      <c r="E91" s="4"/>
      <c r="F91" s="4"/>
      <c r="G91" s="4"/>
      <c r="H91" s="4"/>
      <c r="I91" s="4"/>
      <c r="J91" s="4"/>
      <c r="K91" s="25" t="n">
        <v>49.5</v>
      </c>
      <c r="L91" s="25" t="n">
        <v>44.9</v>
      </c>
      <c r="M91" s="4"/>
      <c r="N91" s="15"/>
    </row>
    <row r="92" customFormat="false" ht="8.1" hidden="false" customHeight="true" outlineLevel="0" collapsed="false">
      <c r="A92" s="24" t="s">
        <v>19</v>
      </c>
      <c r="B92" s="4"/>
      <c r="C92" s="4"/>
      <c r="D92" s="4"/>
      <c r="E92" s="4"/>
      <c r="F92" s="4"/>
      <c r="G92" s="4"/>
      <c r="H92" s="4"/>
      <c r="I92" s="4"/>
      <c r="J92" s="4"/>
      <c r="K92" s="25" t="n">
        <v>620.9</v>
      </c>
      <c r="L92" s="25" t="n">
        <v>350.6</v>
      </c>
      <c r="M92" s="4"/>
      <c r="N92" s="15"/>
    </row>
    <row r="93" customFormat="false" ht="8.1" hidden="false" customHeight="true" outlineLevel="0" collapsed="false">
      <c r="A93" s="24" t="s">
        <v>20</v>
      </c>
      <c r="B93" s="4"/>
      <c r="C93" s="4"/>
      <c r="D93" s="4"/>
      <c r="E93" s="4"/>
      <c r="F93" s="4"/>
      <c r="G93" s="4"/>
      <c r="H93" s="4"/>
      <c r="I93" s="4"/>
      <c r="J93" s="4"/>
      <c r="K93" s="25" t="n">
        <v>80.5</v>
      </c>
      <c r="L93" s="25" t="n">
        <v>40.1</v>
      </c>
      <c r="M93" s="4"/>
      <c r="N93" s="15"/>
    </row>
    <row r="94" customFormat="false" ht="8.1" hidden="false" customHeight="true" outlineLevel="0" collapsed="false">
      <c r="A94" s="24"/>
      <c r="B94" s="4"/>
      <c r="C94" s="4"/>
      <c r="D94" s="4"/>
      <c r="E94" s="4"/>
      <c r="F94" s="4"/>
      <c r="G94" s="4"/>
      <c r="H94" s="4"/>
      <c r="I94" s="4"/>
      <c r="J94" s="4"/>
      <c r="K94" s="25"/>
      <c r="L94" s="25"/>
      <c r="M94" s="4"/>
      <c r="N94" s="15"/>
    </row>
    <row r="95" customFormat="false" ht="8.1" hidden="false" customHeight="true" outlineLevel="0" collapsed="false">
      <c r="A95" s="36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15"/>
    </row>
    <row r="96" customFormat="false" ht="8.1" hidden="false" customHeight="true" outlineLevel="0" collapsed="false">
      <c r="A96" s="36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15"/>
    </row>
    <row r="97" customFormat="false" ht="8.1" hidden="false" customHeight="true" outlineLevel="0" collapsed="false">
      <c r="A97" s="36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15"/>
    </row>
    <row r="98" customFormat="false" ht="8.1" hidden="false" customHeight="true" outlineLevel="0" collapsed="false">
      <c r="A98" s="36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15"/>
    </row>
    <row r="103" customFormat="false" ht="12.75" hidden="false" customHeight="false" outlineLevel="0" collapsed="false">
      <c r="N103" s="40" t="s">
        <v>3</v>
      </c>
    </row>
    <row r="105" customFormat="false" ht="12.75" hidden="false" customHeight="false" outlineLevel="0" collapsed="false">
      <c r="N105" s="43" t="s">
        <v>62</v>
      </c>
      <c r="O105" s="44" t="n">
        <v>10.9863</v>
      </c>
      <c r="P105" s="44" t="n">
        <v>28.473</v>
      </c>
      <c r="Q105" s="44" t="n">
        <v>43.1814</v>
      </c>
      <c r="R105" s="44" t="n">
        <v>51.687</v>
      </c>
      <c r="S105" s="44" t="n">
        <v>67.1567</v>
      </c>
      <c r="T105" s="44" t="n">
        <v>79.7786</v>
      </c>
      <c r="U105" s="44" t="n">
        <v>89.3026</v>
      </c>
      <c r="V105" s="44" t="n">
        <v>96.455</v>
      </c>
      <c r="W105" s="44" t="n">
        <v>103.2566</v>
      </c>
      <c r="X105" s="44" t="n">
        <v>156.915</v>
      </c>
      <c r="Y105" s="45" t="n">
        <v>178.032</v>
      </c>
    </row>
    <row r="106" customFormat="false" ht="12.75" hidden="false" customHeight="false" outlineLevel="0" collapsed="false">
      <c r="N106" s="43" t="s">
        <v>60</v>
      </c>
      <c r="O106" s="44"/>
      <c r="P106" s="44"/>
      <c r="Q106" s="44" t="n">
        <v>416305.2</v>
      </c>
      <c r="R106" s="44" t="n">
        <v>548858</v>
      </c>
      <c r="S106" s="44" t="n">
        <v>738897.5</v>
      </c>
      <c r="T106" s="44" t="n">
        <v>949147.6</v>
      </c>
      <c r="U106" s="44" t="n">
        <v>1125334.3</v>
      </c>
      <c r="V106" s="44" t="n">
        <v>1256196</v>
      </c>
      <c r="W106" s="44" t="n">
        <v>1420159.5</v>
      </c>
      <c r="X106" s="44" t="n">
        <v>1792694.7</v>
      </c>
      <c r="Y106" s="44" t="n">
        <v>2187566.3</v>
      </c>
    </row>
    <row r="107" customFormat="false" ht="12.75" hidden="false" customHeight="false" outlineLevel="0" collapsed="false">
      <c r="N107" s="43" t="s">
        <v>63</v>
      </c>
    </row>
    <row r="158" customFormat="false" ht="12.75" hidden="false" customHeight="false" outlineLevel="0" collapsed="false">
      <c r="AD158" s="43" t="s">
        <v>62</v>
      </c>
      <c r="AE158" s="44"/>
    </row>
    <row r="159" customFormat="false" ht="12.75" hidden="false" customHeight="false" outlineLevel="0" collapsed="false">
      <c r="AD159" s="43" t="s">
        <v>60</v>
      </c>
      <c r="AE159" s="44"/>
    </row>
    <row r="160" customFormat="false" ht="12.75" hidden="false" customHeight="false" outlineLevel="0" collapsed="false">
      <c r="AD160" s="43" t="s">
        <v>64</v>
      </c>
      <c r="AH160" s="44" t="n">
        <v>80.1</v>
      </c>
      <c r="AI160" s="44" t="n">
        <v>81.7</v>
      </c>
      <c r="AJ160" s="44" t="n">
        <v>83.2</v>
      </c>
      <c r="AK160" s="44" t="n">
        <v>84.8</v>
      </c>
      <c r="AL160" s="44" t="n">
        <v>86.4</v>
      </c>
      <c r="AM160" s="44" t="n">
        <v>88</v>
      </c>
    </row>
    <row r="164" customFormat="false" ht="12.75" hidden="false" customHeight="false" outlineLevel="0" collapsed="false">
      <c r="AE164" s="46" t="n">
        <v>5.34</v>
      </c>
      <c r="AG164" s="46" t="n">
        <v>107.143</v>
      </c>
      <c r="AH164" s="46" t="n">
        <v>111.684</v>
      </c>
      <c r="AI164" s="46" t="n">
        <v>118.268</v>
      </c>
      <c r="AJ164" s="46" t="n">
        <v>127.692</v>
      </c>
      <c r="AK164" s="46" t="n">
        <v>133.029</v>
      </c>
      <c r="AM164" s="46" t="n">
        <v>137.251</v>
      </c>
    </row>
    <row r="165" customFormat="false" ht="12.75" hidden="false" customHeight="false" outlineLevel="0" collapsed="false">
      <c r="AE165" s="46" t="n">
        <v>10.986</v>
      </c>
    </row>
    <row r="166" customFormat="false" ht="12.75" hidden="false" customHeight="false" outlineLevel="0" collapsed="false">
      <c r="AE166" s="46" t="n">
        <v>28.473</v>
      </c>
    </row>
    <row r="167" customFormat="false" ht="12.75" hidden="false" customHeight="false" outlineLevel="0" collapsed="false">
      <c r="AE167" s="46" t="n">
        <v>43.181</v>
      </c>
    </row>
    <row r="168" customFormat="false" ht="12.75" hidden="false" customHeight="false" outlineLevel="0" collapsed="false">
      <c r="AE168" s="46" t="n">
        <v>51.687</v>
      </c>
    </row>
    <row r="169" customFormat="false" ht="12.75" hidden="false" customHeight="false" outlineLevel="0" collapsed="false">
      <c r="AE169" s="46" t="n">
        <v>67.157</v>
      </c>
    </row>
    <row r="170" customFormat="false" ht="12.75" hidden="false" customHeight="false" outlineLevel="0" collapsed="false">
      <c r="AE170" s="46" t="n">
        <v>79.779</v>
      </c>
    </row>
    <row r="171" customFormat="false" ht="12.75" hidden="false" customHeight="false" outlineLevel="0" collapsed="false">
      <c r="AE171" s="46" t="n">
        <v>89.303</v>
      </c>
    </row>
    <row r="172" customFormat="false" ht="12.75" hidden="false" customHeight="false" outlineLevel="0" collapsed="false">
      <c r="AE172" s="46" t="n">
        <v>96.455</v>
      </c>
    </row>
    <row r="173" customFormat="false" ht="12.75" hidden="false" customHeight="false" outlineLevel="0" collapsed="false">
      <c r="AE173" s="46" t="n">
        <v>103.257</v>
      </c>
    </row>
    <row r="315" customFormat="false" ht="12.75" hidden="false" customHeight="false" outlineLevel="0" collapsed="false">
      <c r="A315" s="47" t="s">
        <v>65</v>
      </c>
    </row>
    <row r="316" customFormat="false" ht="12.75" hidden="false" customHeight="false" outlineLevel="0" collapsed="false">
      <c r="A316" s="47" t="s">
        <v>66</v>
      </c>
      <c r="B316" s="48" t="n">
        <v>61592</v>
      </c>
    </row>
    <row r="317" customFormat="false" ht="12.75" hidden="false" customHeight="false" outlineLevel="0" collapsed="false">
      <c r="A317" s="49" t="s">
        <v>67</v>
      </c>
      <c r="B317" s="48" t="n">
        <f aca="false">SUM(B318:B320)</f>
        <v>61592</v>
      </c>
    </row>
    <row r="318" customFormat="false" ht="12.75" hidden="false" customHeight="false" outlineLevel="0" collapsed="false">
      <c r="A318" s="49" t="s">
        <v>68</v>
      </c>
      <c r="B318" s="48" t="n">
        <v>56670</v>
      </c>
    </row>
    <row r="319" customFormat="false" ht="12.75" hidden="false" customHeight="false" outlineLevel="0" collapsed="false">
      <c r="A319" s="49" t="s">
        <v>69</v>
      </c>
      <c r="B319" s="48" t="n">
        <v>4922</v>
      </c>
    </row>
    <row r="320" customFormat="false" ht="12.75" hidden="false" customHeight="false" outlineLevel="0" collapsed="false">
      <c r="A320" s="49" t="s">
        <v>70</v>
      </c>
      <c r="B320" s="48" t="n">
        <v>0</v>
      </c>
    </row>
    <row r="321" customFormat="false" ht="12.75" hidden="false" customHeight="false" outlineLevel="0" collapsed="false">
      <c r="A321" s="47" t="s">
        <v>71</v>
      </c>
      <c r="B321" s="48" t="n">
        <v>61592</v>
      </c>
    </row>
    <row r="322" customFormat="false" ht="12.75" hidden="false" customHeight="false" outlineLevel="0" collapsed="false">
      <c r="A322" s="49" t="s">
        <v>72</v>
      </c>
      <c r="B322" s="48" t="n">
        <v>117223</v>
      </c>
    </row>
    <row r="323" customFormat="false" ht="12.75" hidden="false" customHeight="false" outlineLevel="0" collapsed="false">
      <c r="A323" s="49" t="s">
        <v>73</v>
      </c>
      <c r="B323" s="48" t="n">
        <v>-55631</v>
      </c>
    </row>
    <row r="324" customFormat="false" ht="12.75" hidden="false" customHeight="false" outlineLevel="0" collapsed="false">
      <c r="B324" s="4"/>
    </row>
    <row r="325" customFormat="false" ht="12.75" hidden="false" customHeight="false" outlineLevel="0" collapsed="false">
      <c r="B325" s="48" t="n">
        <v>2285265.808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8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0" width="15.7"/>
    <col collapsed="false" customWidth="true" hidden="false" outlineLevel="0" max="2" min="2" style="50" width="9.09"/>
    <col collapsed="false" customWidth="true" hidden="false" outlineLevel="0" max="3" min="3" style="50" width="14.81"/>
    <col collapsed="false" customWidth="true" hidden="false" outlineLevel="0" max="4" min="4" style="50" width="6.74"/>
    <col collapsed="false" customWidth="true" hidden="false" outlineLevel="0" max="5" min="5" style="50" width="8.65"/>
    <col collapsed="false" customWidth="true" hidden="false" outlineLevel="0" max="6" min="6" style="50" width="8.8"/>
    <col collapsed="false" customWidth="true" hidden="false" outlineLevel="0" max="7" min="7" style="50" width="26.84"/>
    <col collapsed="false" customWidth="false" hidden="false" outlineLevel="0" max="257" min="8" style="50" width="11.73"/>
  </cols>
  <sheetData>
    <row r="1" customFormat="false" ht="15.75" hidden="false" customHeight="false" outlineLevel="0" collapsed="false">
      <c r="A1" s="51"/>
      <c r="B1" s="52"/>
      <c r="C1" s="52"/>
      <c r="D1" s="52"/>
    </row>
    <row r="2" customFormat="false" ht="15.75" hidden="false" customHeight="false" outlineLevel="0" collapsed="false">
      <c r="A2" s="51"/>
      <c r="B2" s="52"/>
      <c r="C2" s="52"/>
      <c r="D2" s="52"/>
    </row>
    <row r="3" customFormat="false" ht="12.75" hidden="false" customHeight="false" outlineLevel="0" collapsed="false">
      <c r="A3" s="53"/>
      <c r="B3" s="53"/>
      <c r="C3" s="53"/>
      <c r="D3" s="53"/>
    </row>
    <row r="4" customFormat="false" ht="12.75" hidden="false" customHeight="false" outlineLevel="0" collapsed="false">
      <c r="A4" s="54"/>
      <c r="B4" s="55"/>
      <c r="C4" s="55"/>
      <c r="D4" s="55"/>
    </row>
    <row r="5" customFormat="false" ht="12.75" hidden="false" customHeight="false" outlineLevel="0" collapsed="false">
      <c r="A5" s="55"/>
      <c r="B5" s="56"/>
      <c r="C5" s="56"/>
      <c r="D5" s="56"/>
    </row>
    <row r="6" customFormat="false" ht="15.75" hidden="false" customHeight="false" outlineLevel="0" collapsed="false">
      <c r="A6" s="57" t="s">
        <v>74</v>
      </c>
      <c r="B6" s="57"/>
      <c r="C6" s="57"/>
      <c r="D6" s="56"/>
    </row>
    <row r="7" customFormat="false" ht="12.75" hidden="false" customHeight="false" outlineLevel="0" collapsed="false">
      <c r="A7" s="58"/>
    </row>
    <row r="8" customFormat="false" ht="12.75" hidden="false" customHeight="false" outlineLevel="0" collapsed="false">
      <c r="A8" s="58"/>
      <c r="B8" s="55" t="n">
        <v>1995</v>
      </c>
      <c r="C8" s="55" t="n">
        <v>1999</v>
      </c>
    </row>
    <row r="9" customFormat="false" ht="12.75" hidden="false" customHeight="false" outlineLevel="0" collapsed="false">
      <c r="A9" s="59" t="s">
        <v>75</v>
      </c>
      <c r="B9" s="56" t="n">
        <v>52.8</v>
      </c>
      <c r="C9" s="60" t="n">
        <v>175</v>
      </c>
      <c r="D9" s="56"/>
    </row>
    <row r="10" customFormat="false" ht="12.75" hidden="false" customHeight="false" outlineLevel="0" collapsed="false">
      <c r="A10" s="59" t="s">
        <v>76</v>
      </c>
      <c r="B10" s="56" t="n">
        <v>28.9</v>
      </c>
      <c r="C10" s="56" t="n">
        <v>55.2</v>
      </c>
      <c r="D10" s="56"/>
    </row>
    <row r="11" customFormat="false" ht="12.75" hidden="false" customHeight="false" outlineLevel="0" collapsed="false">
      <c r="A11" s="61" t="s">
        <v>77</v>
      </c>
      <c r="B11" s="56" t="n">
        <v>12.2</v>
      </c>
      <c r="C11" s="56" t="n">
        <v>107.6</v>
      </c>
      <c r="D11" s="56"/>
    </row>
    <row r="12" customFormat="false" ht="12.75" hidden="false" customHeight="false" outlineLevel="0" collapsed="false">
      <c r="A12" s="59" t="s">
        <v>78</v>
      </c>
      <c r="B12" s="56" t="n">
        <v>179.3</v>
      </c>
      <c r="C12" s="56" t="n">
        <v>52.2</v>
      </c>
    </row>
    <row r="13" customFormat="false" ht="12.75" hidden="false" customHeight="false" outlineLevel="0" collapsed="false">
      <c r="A13" s="58"/>
    </row>
    <row r="14" customFormat="false" ht="12.75" hidden="false" customHeight="false" outlineLevel="0" collapsed="false">
      <c r="A14" s="59"/>
      <c r="B14" s="56"/>
      <c r="C14" s="56"/>
    </row>
    <row r="23" customFormat="false" ht="12.75" hidden="false" customHeight="false" outlineLevel="0" collapsed="false">
      <c r="A23" s="62"/>
      <c r="B23" s="62" t="n">
        <v>1995</v>
      </c>
      <c r="C23" s="62" t="n">
        <v>1996</v>
      </c>
      <c r="D23" s="62" t="n">
        <v>1997</v>
      </c>
      <c r="E23" s="62" t="n">
        <v>1998</v>
      </c>
      <c r="F23" s="62" t="n">
        <v>1999</v>
      </c>
    </row>
    <row r="24" customFormat="false" ht="12.75" hidden="false" customHeight="false" outlineLevel="0" collapsed="false">
      <c r="B24" s="56" t="n">
        <v>631.7</v>
      </c>
      <c r="C24" s="56" t="n">
        <v>662.7</v>
      </c>
      <c r="D24" s="56" t="n">
        <v>1403.3</v>
      </c>
      <c r="E24" s="56" t="n">
        <v>1765.5</v>
      </c>
      <c r="F24" s="56" t="n">
        <v>2165.7</v>
      </c>
    </row>
  </sheetData>
  <mergeCells count="1">
    <mergeCell ref="A6:C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9:20:31Z</dcterms:created>
  <dc:creator>D.G.C.G.</dc:creator>
  <dc:description/>
  <dc:language>en-US</dc:language>
  <cp:lastModifiedBy>SHCP</cp:lastModifiedBy>
  <cp:lastPrinted>2000-08-23T01:45:19Z</cp:lastPrinted>
  <dcterms:modified xsi:type="dcterms:W3CDTF">2000-08-23T01:45:24Z</dcterms:modified>
  <cp:revision>0</cp:revision>
  <dc:subject/>
  <dc:title/>
</cp:coreProperties>
</file>