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136" sheetId="1" state="visible" r:id="rId2"/>
  </sheets>
  <definedNames>
    <definedName function="false" hidden="false" localSheetId="0" name="_xlnm.Print_Area" vbProcedure="false">pag136!$A$1:$M$105</definedName>
    <definedName function="false" hidden="false" name="A_impresión_IM" vbProcedure="false">pag136!$A$1:$M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30">
  <si>
    <t xml:space="preserve">Depreciación acumulada del peso mexicano respecto al</t>
  </si>
  <si>
    <t xml:space="preserve">dólar de los Estados Unidos de América</t>
  </si>
  <si>
    <t xml:space="preserve">                Tipo de cambio interbancario</t>
  </si>
  <si>
    <t xml:space="preserve">Año</t>
  </si>
  <si>
    <t xml:space="preserve">                Promedio del periodo</t>
  </si>
  <si>
    <t xml:space="preserve">                Fin del periodo</t>
  </si>
  <si>
    <t xml:space="preserve">Valor mismo día</t>
  </si>
  <si>
    <t xml:space="preserve"> Valor a 24 horas</t>
  </si>
  <si>
    <t xml:space="preserve">Valor a 48 horas</t>
  </si>
  <si>
    <t xml:space="preserve"> Valor mismo día</t>
  </si>
  <si>
    <t xml:space="preserve">Valor a 24 horas</t>
  </si>
  <si>
    <t xml:space="preserve">Compra</t>
  </si>
  <si>
    <t xml:space="preserve">Venta</t>
  </si>
  <si>
    <t xml:space="preserve">1994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1995</t>
  </si>
  <si>
    <t xml:space="preserve">1996</t>
  </si>
  <si>
    <t xml:space="preserve">1997</t>
  </si>
  <si>
    <t xml:space="preserve">2000</t>
  </si>
  <si>
    <t xml:space="preserve">Fuente: Banco de México</t>
  </si>
  <si>
    <t xml:space="preserve">BASE DE DATOS</t>
  </si>
  <si>
    <t xml:space="preserve">1993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#,##0.0000_);\(#,##0.0000\)"/>
    <numFmt numFmtId="166" formatCode="0_)"/>
    <numFmt numFmtId="167" formatCode="#,##0.00_;;;"/>
    <numFmt numFmtId="168" formatCode="0"/>
    <numFmt numFmtId="169" formatCode="0.0000_)"/>
    <numFmt numFmtId="170" formatCode="[$-409]#,##0_);\(#,##0\)"/>
    <numFmt numFmtId="171" formatCode="#,##0.0000_;;;"/>
    <numFmt numFmtId="172" formatCode="#,##0.0000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6"/>
      <name val="Arial"/>
      <family val="0"/>
    </font>
    <font>
      <sz val="6"/>
      <name val="Arial"/>
      <family val="0"/>
    </font>
    <font>
      <sz val="6.5"/>
      <name val="Arial"/>
      <family val="2"/>
    </font>
    <font>
      <sz val="9"/>
      <name val="Times New Roman"/>
      <family val="0"/>
    </font>
    <font>
      <b val="true"/>
      <sz val="6.5"/>
      <name val="Arial"/>
      <family val="2"/>
    </font>
    <font>
      <sz val="6.5"/>
      <name val="Arial"/>
      <family val="0"/>
    </font>
    <font>
      <b val="true"/>
      <sz val="6.5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7.91"/>
    <col collapsed="false" customWidth="true" hidden="false" outlineLevel="0" max="13" min="2" style="0" width="6.59"/>
    <col collapsed="false" customWidth="true" hidden="false" outlineLevel="0" max="14" min="14" style="0" width="10.99"/>
    <col collapsed="false" customWidth="true" hidden="false" outlineLevel="0" max="17" min="17" style="0" width="7.48"/>
    <col collapsed="false" customWidth="true" hidden="false" outlineLevel="0" max="18" min="18" style="0" width="6.59"/>
    <col collapsed="false" customWidth="true" hidden="false" outlineLevel="0" max="23" min="19" style="0" width="6.88"/>
    <col collapsed="false" customWidth="true" hidden="false" outlineLevel="0" max="27" min="24" style="0" width="7.04"/>
    <col collapsed="false" customWidth="true" hidden="false" outlineLevel="0" max="28" min="28" style="0" width="7.48"/>
    <col collapsed="false" customWidth="true" hidden="false" outlineLevel="0" max="29" min="29" style="0" width="7.62"/>
    <col collapsed="false" customWidth="true" hidden="false" outlineLevel="0" max="30" min="30" style="0" width="8.6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>
      <c r="A3" s="2"/>
      <c r="B3" s="3"/>
      <c r="C3" s="4"/>
      <c r="D3" s="3"/>
      <c r="E3" s="5"/>
      <c r="F3" s="4"/>
      <c r="G3" s="4"/>
      <c r="H3" s="5"/>
      <c r="I3" s="5"/>
      <c r="J3" s="5"/>
      <c r="K3" s="5"/>
      <c r="L3" s="5"/>
      <c r="M3" s="5"/>
    </row>
    <row r="4" customFormat="false" ht="2.1" hidden="false" customHeight="true" outlineLevel="0" collapsed="false">
      <c r="A4" s="6"/>
      <c r="B4" s="7"/>
      <c r="C4" s="7"/>
      <c r="D4" s="7"/>
      <c r="E4" s="8"/>
      <c r="F4" s="7"/>
      <c r="G4" s="7"/>
      <c r="H4" s="9"/>
      <c r="I4" s="9"/>
      <c r="J4" s="9"/>
      <c r="K4" s="8"/>
      <c r="L4" s="9"/>
      <c r="M4" s="10"/>
    </row>
    <row r="5" customFormat="false" ht="8.1" hidden="false" customHeight="true" outlineLevel="0" collapsed="false">
      <c r="A5" s="11"/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.1" hidden="false" customHeight="true" outlineLevel="0" collapsed="false">
      <c r="A6" s="11"/>
      <c r="B6" s="13"/>
      <c r="C6" s="14"/>
      <c r="D6" s="14"/>
      <c r="E6" s="15"/>
      <c r="F6" s="16"/>
      <c r="G6" s="16"/>
      <c r="H6" s="15"/>
      <c r="I6" s="14"/>
      <c r="J6" s="14"/>
      <c r="K6" s="15"/>
      <c r="L6" s="16"/>
      <c r="M6" s="17"/>
    </row>
    <row r="7" customFormat="false" ht="2.1" hidden="false" customHeight="true" outlineLevel="0" collapsed="false">
      <c r="A7" s="11"/>
      <c r="B7" s="18"/>
      <c r="C7" s="5"/>
      <c r="D7" s="5"/>
      <c r="E7" s="18"/>
      <c r="F7" s="19"/>
      <c r="G7" s="20"/>
      <c r="H7" s="18"/>
      <c r="I7" s="5"/>
      <c r="J7" s="5"/>
      <c r="K7" s="18"/>
      <c r="L7" s="19"/>
      <c r="M7" s="20"/>
    </row>
    <row r="8" customFormat="false" ht="3.95" hidden="false" customHeight="true" outlineLevel="0" collapsed="false">
      <c r="A8" s="11"/>
      <c r="B8" s="18"/>
      <c r="C8" s="5"/>
      <c r="D8" s="5"/>
      <c r="E8" s="18"/>
      <c r="F8" s="19"/>
      <c r="G8" s="21"/>
      <c r="H8" s="18"/>
      <c r="I8" s="5"/>
      <c r="J8" s="5"/>
      <c r="K8" s="18"/>
      <c r="L8" s="19"/>
      <c r="M8" s="21"/>
    </row>
    <row r="9" customFormat="false" ht="8.1" hidden="false" customHeight="true" outlineLevel="0" collapsed="false">
      <c r="A9" s="22" t="s">
        <v>3</v>
      </c>
      <c r="B9" s="12" t="s">
        <v>4</v>
      </c>
      <c r="C9" s="12"/>
      <c r="D9" s="12"/>
      <c r="E9" s="12"/>
      <c r="F9" s="12"/>
      <c r="G9" s="12"/>
      <c r="H9" s="12" t="s">
        <v>5</v>
      </c>
      <c r="I9" s="12"/>
      <c r="J9" s="12"/>
      <c r="K9" s="12"/>
      <c r="L9" s="12"/>
      <c r="M9" s="12"/>
    </row>
    <row r="10" customFormat="false" ht="3.95" hidden="false" customHeight="true" outlineLevel="0" collapsed="false">
      <c r="A10" s="11"/>
      <c r="B10" s="13"/>
      <c r="C10" s="16"/>
      <c r="D10" s="14"/>
      <c r="E10" s="15"/>
      <c r="F10" s="16"/>
      <c r="G10" s="17"/>
      <c r="H10" s="15"/>
      <c r="I10" s="16"/>
      <c r="J10" s="14"/>
      <c r="K10" s="15"/>
      <c r="L10" s="16"/>
      <c r="M10" s="17"/>
    </row>
    <row r="11" customFormat="false" ht="3.95" hidden="false" customHeight="true" outlineLevel="0" collapsed="false">
      <c r="A11" s="22"/>
      <c r="B11" s="23"/>
      <c r="C11" s="20"/>
      <c r="D11" s="24"/>
      <c r="E11" s="25"/>
      <c r="F11" s="24"/>
      <c r="G11" s="20"/>
      <c r="H11" s="23"/>
      <c r="I11" s="20"/>
      <c r="J11" s="24"/>
      <c r="K11" s="25"/>
      <c r="L11" s="24"/>
      <c r="M11" s="20"/>
    </row>
    <row r="12" customFormat="false" ht="8.1" hidden="false" customHeight="true" outlineLevel="0" collapsed="false">
      <c r="A12" s="22"/>
      <c r="B12" s="12" t="s">
        <v>6</v>
      </c>
      <c r="C12" s="12"/>
      <c r="D12" s="26" t="s">
        <v>7</v>
      </c>
      <c r="E12" s="26"/>
      <c r="F12" s="26" t="s">
        <v>8</v>
      </c>
      <c r="G12" s="26"/>
      <c r="H12" s="12" t="s">
        <v>9</v>
      </c>
      <c r="I12" s="12"/>
      <c r="J12" s="26" t="s">
        <v>10</v>
      </c>
      <c r="K12" s="26"/>
      <c r="L12" s="26" t="s">
        <v>8</v>
      </c>
      <c r="M12" s="26"/>
    </row>
    <row r="13" customFormat="false" ht="3.95" hidden="false" customHeight="true" outlineLevel="0" collapsed="false">
      <c r="A13" s="22"/>
      <c r="B13" s="27"/>
      <c r="C13" s="28"/>
      <c r="D13" s="29"/>
      <c r="E13" s="28"/>
      <c r="F13" s="29"/>
      <c r="G13" s="28"/>
      <c r="H13" s="29"/>
      <c r="I13" s="28"/>
      <c r="J13" s="29"/>
      <c r="K13" s="28"/>
      <c r="L13" s="29"/>
      <c r="M13" s="28"/>
    </row>
    <row r="14" customFormat="false" ht="3.95" hidden="false" customHeight="true" outlineLevel="0" collapsed="false">
      <c r="A14" s="11"/>
      <c r="B14" s="30"/>
      <c r="C14" s="31"/>
      <c r="D14" s="30"/>
      <c r="E14" s="31"/>
      <c r="F14" s="30"/>
      <c r="G14" s="31"/>
      <c r="H14" s="30"/>
      <c r="I14" s="31"/>
      <c r="J14" s="30"/>
      <c r="K14" s="31"/>
      <c r="L14" s="31"/>
      <c r="M14" s="31"/>
      <c r="S14" s="32"/>
    </row>
    <row r="15" customFormat="false" ht="8.1" hidden="false" customHeight="true" outlineLevel="0" collapsed="false">
      <c r="A15" s="11"/>
      <c r="B15" s="33" t="s">
        <v>11</v>
      </c>
      <c r="C15" s="22" t="s">
        <v>12</v>
      </c>
      <c r="D15" s="33" t="s">
        <v>11</v>
      </c>
      <c r="E15" s="22" t="s">
        <v>12</v>
      </c>
      <c r="F15" s="33" t="s">
        <v>11</v>
      </c>
      <c r="G15" s="22" t="s">
        <v>12</v>
      </c>
      <c r="H15" s="33" t="s">
        <v>11</v>
      </c>
      <c r="I15" s="22" t="s">
        <v>12</v>
      </c>
      <c r="J15" s="33" t="s">
        <v>11</v>
      </c>
      <c r="K15" s="22" t="s">
        <v>12</v>
      </c>
      <c r="L15" s="22" t="s">
        <v>11</v>
      </c>
      <c r="M15" s="22" t="s">
        <v>12</v>
      </c>
    </row>
    <row r="16" customFormat="false" ht="3.95" hidden="false" customHeight="true" outlineLevel="0" collapsed="false">
      <c r="A16" s="34"/>
      <c r="B16" s="15"/>
      <c r="C16" s="35"/>
      <c r="D16" s="15"/>
      <c r="E16" s="35"/>
      <c r="F16" s="15"/>
      <c r="G16" s="35"/>
      <c r="H16" s="15"/>
      <c r="I16" s="35"/>
      <c r="J16" s="36"/>
      <c r="K16" s="35"/>
      <c r="L16" s="35"/>
      <c r="M16" s="35"/>
    </row>
    <row r="17" s="40" customFormat="true" ht="10.5" hidden="false" customHeight="true" outlineLevel="0" collapsed="false">
      <c r="A17" s="37" t="s">
        <v>13</v>
      </c>
      <c r="B17" s="38"/>
      <c r="C17" s="38"/>
      <c r="D17" s="38"/>
      <c r="E17" s="39"/>
      <c r="F17" s="39"/>
      <c r="G17" s="39"/>
      <c r="H17" s="39"/>
      <c r="I17" s="39"/>
      <c r="J17" s="39"/>
      <c r="K17" s="39"/>
      <c r="L17" s="39"/>
      <c r="M17" s="39"/>
      <c r="S17" s="41"/>
      <c r="T17" s="42"/>
      <c r="U17" s="43"/>
      <c r="V17" s="44"/>
      <c r="W17" s="45"/>
      <c r="X17" s="43"/>
      <c r="Y17" s="41"/>
      <c r="Z17" s="41"/>
    </row>
    <row r="18" customFormat="false" ht="6.2" hidden="false" customHeight="true" outlineLevel="0" collapsed="false">
      <c r="A18" s="46" t="s">
        <v>14</v>
      </c>
      <c r="B18" s="47" t="n">
        <f aca="false">((R111/$R$109)-1)*100</f>
        <v>-0.0193311424705134</v>
      </c>
      <c r="C18" s="47" t="n">
        <f aca="false">((S111/$S$109)-1)*100</f>
        <v>-0.032193677161807</v>
      </c>
      <c r="D18" s="47" t="n">
        <f aca="false">((T111/$T$109)-1)*100</f>
        <v>0.00966463709288767</v>
      </c>
      <c r="E18" s="47" t="n">
        <f aca="false">((U111/$U$109)-1)*100</f>
        <v>-0.00321916044294657</v>
      </c>
      <c r="F18" s="47" t="n">
        <f aca="false">((V111/$V$109)-1)*100</f>
        <v>-0.00965996908809386</v>
      </c>
      <c r="G18" s="47" t="n">
        <f aca="false">((W111/$W$109)-1)*100</f>
        <v>-0.0193056404646175</v>
      </c>
      <c r="H18" s="47" t="n">
        <f aca="false">((X111/$X$109)-1)*100</f>
        <v>-0.0966183574879209</v>
      </c>
      <c r="I18" s="47" t="n">
        <f aca="false">((Y111/$Y$109)-1)*100</f>
        <v>-0.0965561635017709</v>
      </c>
      <c r="J18" s="47" t="n">
        <f aca="false">((Z111/$Z$109)-1)*100</f>
        <v>-0.0644226123369229</v>
      </c>
      <c r="K18" s="47" t="n">
        <f aca="false">((AA111/$AA$109)-1)*100</f>
        <v>-0.064381136327063</v>
      </c>
      <c r="L18" s="47" t="n">
        <f aca="false">((AB111/$AB$109)-1)*100</f>
        <v>-0.0322061191626366</v>
      </c>
      <c r="M18" s="47" t="n">
        <f aca="false">((AC111/$AC$109)-1)*100</f>
        <v>-0.0321853878339384</v>
      </c>
      <c r="S18" s="41"/>
      <c r="T18" s="48"/>
      <c r="U18" s="32"/>
      <c r="V18" s="44"/>
      <c r="W18" s="48"/>
      <c r="X18" s="48"/>
      <c r="Y18" s="41"/>
      <c r="Z18" s="41"/>
    </row>
    <row r="19" customFormat="false" ht="6.2" hidden="false" customHeight="true" outlineLevel="0" collapsed="false">
      <c r="A19" s="46" t="s">
        <v>15</v>
      </c>
      <c r="B19" s="47" t="n">
        <f aca="false">((R112/$R$109)-1)*100</f>
        <v>0.412397706037759</v>
      </c>
      <c r="C19" s="47" t="n">
        <f aca="false">((S112/$S$109)-1)*100</f>
        <v>0.534415040885961</v>
      </c>
      <c r="D19" s="47" t="n">
        <f aca="false">((T112/$T$109)-1)*100</f>
        <v>0.347926935343579</v>
      </c>
      <c r="E19" s="47" t="n">
        <f aca="false">((U112/$U$109)-1)*100</f>
        <v>0.457120782899834</v>
      </c>
      <c r="F19" s="47" t="n">
        <f aca="false">((V112/$V$109)-1)*100</f>
        <v>0.325218959299334</v>
      </c>
      <c r="G19" s="47" t="n">
        <f aca="false">((W112/$W$109)-1)*100</f>
        <v>0.437594517198114</v>
      </c>
      <c r="H19" s="47" t="n">
        <f aca="false">((X112/$X$109)-1)*100</f>
        <v>2.73752012882447</v>
      </c>
      <c r="I19" s="47" t="n">
        <f aca="false">((Y112/$Y$109)-1)*100</f>
        <v>3.3150949468941</v>
      </c>
      <c r="J19" s="47" t="n">
        <f aca="false">((Z112/$Z$109)-1)*100</f>
        <v>2.2708970848768</v>
      </c>
      <c r="K19" s="47" t="n">
        <f aca="false">((AA112/$AA$109)-1)*100</f>
        <v>2.52695960083695</v>
      </c>
      <c r="L19" s="47" t="n">
        <f aca="false">((AB112/$AB$109)-1)*100</f>
        <v>2.25442834138485</v>
      </c>
      <c r="M19" s="47" t="n">
        <f aca="false">((AC112/$AC$109)-1)*100</f>
        <v>2.51046025104602</v>
      </c>
      <c r="S19" s="41"/>
      <c r="T19" s="48"/>
      <c r="U19" s="32"/>
      <c r="V19" s="44"/>
      <c r="W19" s="48"/>
      <c r="X19" s="48"/>
      <c r="Y19" s="41"/>
      <c r="Z19" s="41"/>
    </row>
    <row r="20" customFormat="false" ht="6.2" hidden="false" customHeight="true" outlineLevel="0" collapsed="false">
      <c r="A20" s="46" t="s">
        <v>16</v>
      </c>
      <c r="B20" s="47" t="n">
        <f aca="false">((R113/$R$109)-1)*100</f>
        <v>5.86055802564598</v>
      </c>
      <c r="C20" s="47" t="n">
        <f aca="false">((S113/$S$109)-1)*100</f>
        <v>6.1393342347563</v>
      </c>
      <c r="D20" s="47" t="n">
        <f aca="false">((T113/$T$109)-1)*100</f>
        <v>6.01140427176961</v>
      </c>
      <c r="E20" s="47" t="n">
        <f aca="false">((U113/$U$109)-1)*100</f>
        <v>6.31277362863767</v>
      </c>
      <c r="F20" s="47" t="n">
        <f aca="false">((V113/$V$109)-1)*100</f>
        <v>5.96020092735705</v>
      </c>
      <c r="G20" s="47" t="n">
        <f aca="false">((W113/$W$109)-1)*100</f>
        <v>6.26146272402588</v>
      </c>
      <c r="H20" s="47" t="n">
        <f aca="false">((X113/$X$109)-1)*100</f>
        <v>8.05152979066022</v>
      </c>
      <c r="I20" s="47" t="n">
        <f aca="false">((Y113/$Y$109)-1)*100</f>
        <v>8.16221435468296</v>
      </c>
      <c r="J20" s="47" t="n">
        <f aca="false">((Z113/$Z$109)-1)*100</f>
        <v>8.06893219520053</v>
      </c>
      <c r="K20" s="47" t="n">
        <f aca="false">((AA113/$AA$109)-1)*100</f>
        <v>8.17962337035247</v>
      </c>
      <c r="L20" s="47" t="n">
        <f aca="false">((AB113/$AB$109)-1)*100</f>
        <v>8.05152979066022</v>
      </c>
      <c r="M20" s="47" t="n">
        <f aca="false">((AC113/$AC$109)-1)*100</f>
        <v>8.16221435468296</v>
      </c>
      <c r="S20" s="41"/>
      <c r="T20" s="48"/>
      <c r="U20" s="32"/>
      <c r="V20" s="44"/>
      <c r="W20" s="48"/>
      <c r="X20" s="48"/>
      <c r="Y20" s="41"/>
      <c r="Z20" s="41"/>
    </row>
    <row r="21" customFormat="false" ht="6.2" hidden="false" customHeight="true" outlineLevel="0" collapsed="false">
      <c r="A21" s="46" t="s">
        <v>17</v>
      </c>
      <c r="B21" s="47" t="n">
        <f aca="false">((R114/$R$109)-1)*100</f>
        <v>7.79367227269798</v>
      </c>
      <c r="C21" s="47" t="n">
        <f aca="false">((S114/$S$109)-1)*100</f>
        <v>7.85203785976434</v>
      </c>
      <c r="D21" s="47" t="n">
        <f aca="false">((T114/$T$109)-1)*100</f>
        <v>7.59640475500145</v>
      </c>
      <c r="E21" s="47" t="n">
        <f aca="false">((U114/$U$109)-1)*100</f>
        <v>7.71954674220965</v>
      </c>
      <c r="F21" s="47" t="n">
        <f aca="false">((V114/$V$109)-1)*100</f>
        <v>7.56053580628542</v>
      </c>
      <c r="G21" s="47" t="n">
        <f aca="false">((W114/$W$109)-1)*100</f>
        <v>7.4873708935294</v>
      </c>
      <c r="H21" s="47" t="n">
        <f aca="false">((X114/$X$109)-1)*100</f>
        <v>5.15297906602255</v>
      </c>
      <c r="I21" s="47" t="n">
        <f aca="false">((Y114/$Y$109)-1)*100</f>
        <v>5.40714515609913</v>
      </c>
      <c r="J21" s="47" t="n">
        <f aca="false">((Z114/$Z$109)-1)*100</f>
        <v>5.00885810919634</v>
      </c>
      <c r="K21" s="47" t="n">
        <f aca="false">((AA114/$AA$109)-1)*100</f>
        <v>5.26315789473684</v>
      </c>
      <c r="L21" s="47" t="n">
        <f aca="false">((AB114/$AB$109)-1)*100</f>
        <v>4.99194847020934</v>
      </c>
      <c r="M21" s="47" t="n">
        <f aca="false">((AC114/$AC$109)-1)*100</f>
        <v>5.2462182169295</v>
      </c>
      <c r="S21" s="41"/>
      <c r="T21" s="48"/>
      <c r="U21" s="32"/>
      <c r="V21" s="44"/>
      <c r="W21" s="48"/>
      <c r="X21" s="48"/>
      <c r="Y21" s="41"/>
      <c r="Z21" s="41"/>
    </row>
    <row r="22" customFormat="false" ht="6.2" hidden="false" customHeight="true" outlineLevel="0" collapsed="false">
      <c r="A22" s="46" t="s">
        <v>16</v>
      </c>
      <c r="B22" s="47" t="n">
        <f aca="false">((R115/$R$109)-1)*100</f>
        <v>6.42438301436947</v>
      </c>
      <c r="C22" s="47" t="n">
        <f aca="false">((S115/$S$109)-1)*100</f>
        <v>6.66409117249374</v>
      </c>
      <c r="D22" s="47" t="n">
        <f aca="false">((T115/$T$109)-1)*100</f>
        <v>6.52685158338973</v>
      </c>
      <c r="E22" s="47" t="n">
        <f aca="false">((U115/$U$109)-1)*100</f>
        <v>6.76989441153748</v>
      </c>
      <c r="F22" s="47" t="n">
        <f aca="false">((V115/$V$109)-1)*100</f>
        <v>6.51403915507471</v>
      </c>
      <c r="G22" s="47" t="n">
        <f aca="false">((W115/$W$109)-1)*100</f>
        <v>6.59931143215677</v>
      </c>
      <c r="H22" s="47" t="n">
        <f aca="false">((X115/$X$109)-1)*100</f>
        <v>6.7632850241546</v>
      </c>
      <c r="I22" s="47" t="n">
        <f aca="false">((Y115/$Y$109)-1)*100</f>
        <v>7.01641454779529</v>
      </c>
      <c r="J22" s="47" t="n">
        <f aca="false">((Z115/$Z$109)-1)*100</f>
        <v>6.86100821388307</v>
      </c>
      <c r="K22" s="47" t="n">
        <f aca="false">((AA115/$AA$109)-1)*100</f>
        <v>7.1141155641397</v>
      </c>
      <c r="L22" s="47" t="n">
        <f aca="false">((AB115/$AB$109)-1)*100</f>
        <v>6.8438003220612</v>
      </c>
      <c r="M22" s="47" t="n">
        <f aca="false">((AC115/$AC$109)-1)*100</f>
        <v>7.0968780173801</v>
      </c>
      <c r="S22" s="41"/>
      <c r="T22" s="48"/>
      <c r="U22" s="32"/>
      <c r="V22" s="44"/>
      <c r="W22" s="48"/>
      <c r="X22" s="48"/>
      <c r="Y22" s="41"/>
      <c r="Z22" s="41"/>
    </row>
    <row r="23" customFormat="false" ht="6.2" hidden="false" customHeight="true" outlineLevel="0" collapsed="false">
      <c r="A23" s="46" t="s">
        <v>18</v>
      </c>
      <c r="B23" s="47" t="n">
        <f aca="false">((R116/$R$109)-1)*100</f>
        <v>8.1835169791868</v>
      </c>
      <c r="C23" s="47" t="n">
        <f aca="false">((S116/$S$109)-1)*100</f>
        <v>8.29631060459726</v>
      </c>
      <c r="D23" s="47" t="n">
        <f aca="false">((T116/$T$109)-1)*100</f>
        <v>8.24071389452661</v>
      </c>
      <c r="E23" s="47" t="n">
        <f aca="false">((U116/$U$109)-1)*100</f>
        <v>8.35694050991502</v>
      </c>
      <c r="F23" s="47" t="n">
        <f aca="false">((V116/$V$109)-1)*100</f>
        <v>8.23995363214838</v>
      </c>
      <c r="G23" s="47" t="n">
        <f aca="false">((W116/$W$109)-1)*100</f>
        <v>8.35612471443741</v>
      </c>
      <c r="H23" s="47" t="n">
        <f aca="false">((X116/$X$109)-1)*100</f>
        <v>9.01771336553945</v>
      </c>
      <c r="I23" s="47" t="n">
        <f aca="false">((Y116/$Y$109)-1)*100</f>
        <v>9.10846475700031</v>
      </c>
      <c r="J23" s="47" t="n">
        <f aca="false">((Z116/$Z$109)-1)*100</f>
        <v>9.03527138025446</v>
      </c>
      <c r="K23" s="47" t="n">
        <f aca="false">((AA116/$AA$109)-1)*100</f>
        <v>9.12602607436022</v>
      </c>
      <c r="L23" s="47" t="n">
        <f aca="false">((AB116/$AB$109)-1)*100</f>
        <v>9.11433172302738</v>
      </c>
      <c r="M23" s="47" t="n">
        <f aca="false">((AC116/$AC$109)-1)*100</f>
        <v>9.20502092050208</v>
      </c>
      <c r="S23" s="41"/>
      <c r="T23" s="48"/>
      <c r="U23" s="32"/>
      <c r="V23" s="44"/>
      <c r="W23" s="48"/>
      <c r="X23" s="48"/>
      <c r="Y23" s="41"/>
      <c r="Z23" s="41"/>
    </row>
    <row r="24" customFormat="false" ht="6.2" hidden="false" customHeight="true" outlineLevel="0" collapsed="false">
      <c r="A24" s="46" t="s">
        <v>18</v>
      </c>
      <c r="B24" s="47" t="n">
        <f aca="false">((R117/$R$109)-1)*100</f>
        <v>9.40460081190799</v>
      </c>
      <c r="C24" s="47" t="n">
        <f aca="false">((S117/$S$109)-1)*100</f>
        <v>9.47459918871934</v>
      </c>
      <c r="D24" s="47" t="n">
        <f aca="false">((T117/$T$109)-1)*100</f>
        <v>9.41013498276473</v>
      </c>
      <c r="E24" s="47" t="n">
        <f aca="false">((U117/$U$109)-1)*100</f>
        <v>9.4900849858357</v>
      </c>
      <c r="F24" s="47" t="n">
        <f aca="false">((V117/$V$109)-1)*100</f>
        <v>9.39270994332819</v>
      </c>
      <c r="G24" s="47" t="n">
        <f aca="false">((W117/$W$109)-1)*100</f>
        <v>9.46298143440909</v>
      </c>
      <c r="H24" s="47" t="n">
        <f aca="false">((X117/$X$109)-1)*100</f>
        <v>9.33977455716586</v>
      </c>
      <c r="I24" s="47" t="n">
        <f aca="false">((Y117/$Y$109)-1)*100</f>
        <v>9.36594785967171</v>
      </c>
      <c r="J24" s="47" t="n">
        <f aca="false">((Z117/$Z$109)-1)*100</f>
        <v>9.38959574810758</v>
      </c>
      <c r="K24" s="47" t="n">
        <f aca="false">((AA117/$AA$109)-1)*100</f>
        <v>9.41574118783197</v>
      </c>
      <c r="L24" s="47" t="n">
        <f aca="false">((AB117/$AB$109)-1)*100</f>
        <v>9.40418679549113</v>
      </c>
      <c r="M24" s="47" t="n">
        <f aca="false">((AC117/$AC$109)-1)*100</f>
        <v>9.43031863533954</v>
      </c>
      <c r="S24" s="41"/>
      <c r="T24" s="48"/>
      <c r="U24" s="32"/>
      <c r="V24" s="41"/>
      <c r="Y24" s="41"/>
      <c r="Z24" s="41"/>
    </row>
    <row r="25" customFormat="false" ht="6.2" hidden="false" customHeight="true" outlineLevel="0" collapsed="false">
      <c r="A25" s="46" t="s">
        <v>17</v>
      </c>
      <c r="B25" s="47" t="n">
        <f aca="false">((R118/$R$109)-1)*100</f>
        <v>8.78600425285134</v>
      </c>
      <c r="C25" s="47" t="n">
        <f aca="false">((S118/$S$109)-1)*100</f>
        <v>8.81140943918615</v>
      </c>
      <c r="D25" s="47" t="n">
        <f aca="false">((T118/$T$109)-1)*100</f>
        <v>8.82381366579685</v>
      </c>
      <c r="E25" s="47" t="n">
        <f aca="false">((U118/$U$109)-1)*100</f>
        <v>8.86234869945919</v>
      </c>
      <c r="F25" s="47" t="n">
        <f aca="false">((V118/$V$109)-1)*100</f>
        <v>8.80345182895415</v>
      </c>
      <c r="G25" s="47" t="n">
        <f aca="false">((W118/$W$109)-1)*100</f>
        <v>8.84198333279707</v>
      </c>
      <c r="H25" s="47" t="n">
        <f aca="false">((X118/$X$109)-1)*100</f>
        <v>9.08212560386474</v>
      </c>
      <c r="I25" s="47" t="n">
        <f aca="false">((Y118/$Y$109)-1)*100</f>
        <v>9.17283553266817</v>
      </c>
      <c r="J25" s="47" t="n">
        <f aca="false">((Z118/$Z$109)-1)*100</f>
        <v>9.03527138025446</v>
      </c>
      <c r="K25" s="47" t="n">
        <f aca="false">((AA118/$AA$109)-1)*100</f>
        <v>9.12602607436022</v>
      </c>
      <c r="L25" s="47" t="n">
        <f aca="false">((AB118/$AB$109)-1)*100</f>
        <v>9.01771336553945</v>
      </c>
      <c r="M25" s="47" t="n">
        <f aca="false">((AC118/$AC$109)-1)*100</f>
        <v>9.10846475700031</v>
      </c>
      <c r="S25" s="41"/>
      <c r="T25" s="48"/>
      <c r="U25" s="32"/>
      <c r="V25" s="41"/>
      <c r="Y25" s="41"/>
      <c r="Z25" s="41"/>
    </row>
    <row r="26" customFormat="false" ht="6.2" hidden="false" customHeight="true" outlineLevel="0" collapsed="false">
      <c r="A26" s="46" t="s">
        <v>19</v>
      </c>
      <c r="B26" s="47" t="n">
        <f aca="false">((R119/$R$109)-1)*100</f>
        <v>9.2950576712417</v>
      </c>
      <c r="C26" s="47" t="n">
        <f aca="false">((S119/$S$109)-1)*100</f>
        <v>9.37157942180156</v>
      </c>
      <c r="D26" s="47" t="n">
        <f aca="false">((T119/$T$109)-1)*100</f>
        <v>9.33603943171935</v>
      </c>
      <c r="E26" s="47" t="n">
        <f aca="false">((U119/$U$109)-1)*100</f>
        <v>9.41604429564769</v>
      </c>
      <c r="F26" s="47" t="n">
        <f aca="false">((V119/$V$109)-1)*100</f>
        <v>9.32831014940754</v>
      </c>
      <c r="G26" s="47" t="n">
        <f aca="false">((W119/$W$109)-1)*100</f>
        <v>9.40828211975933</v>
      </c>
      <c r="H26" s="47" t="n">
        <f aca="false">((X119/$X$109)-1)*100</f>
        <v>9.11433172302738</v>
      </c>
      <c r="I26" s="47" t="n">
        <f aca="false">((Y119/$Y$109)-1)*100</f>
        <v>9.20502092050208</v>
      </c>
      <c r="J26" s="47" t="n">
        <f aca="false">((Z119/$Z$109)-1)*100</f>
        <v>9.26075052343374</v>
      </c>
      <c r="K26" s="47" t="n">
        <f aca="false">((AA119/$AA$109)-1)*100</f>
        <v>9.3513600515049</v>
      </c>
      <c r="L26" s="47" t="n">
        <f aca="false">((AB119/$AB$109)-1)*100</f>
        <v>9.27536231884056</v>
      </c>
      <c r="M26" s="47" t="n">
        <f aca="false">((AC119/$AC$109)-1)*100</f>
        <v>9.36594785967171</v>
      </c>
      <c r="S26" s="41"/>
      <c r="T26" s="48"/>
      <c r="U26" s="32"/>
      <c r="V26" s="41"/>
      <c r="Y26" s="41"/>
      <c r="Z26" s="41"/>
    </row>
    <row r="27" customFormat="false" ht="6.2" hidden="false" customHeight="true" outlineLevel="0" collapsed="false">
      <c r="A27" s="46" t="s">
        <v>20</v>
      </c>
      <c r="B27" s="47" t="n">
        <f aca="false">((R120/$R$109)-1)*100</f>
        <v>9.92976351569044</v>
      </c>
      <c r="C27" s="47" t="n">
        <f aca="false">((S120/$S$109)-1)*100</f>
        <v>10.0057948618891</v>
      </c>
      <c r="D27" s="47" t="n">
        <f aca="false">((T120/$T$109)-1)*100</f>
        <v>10.0157855739184</v>
      </c>
      <c r="E27" s="47" t="n">
        <f aca="false">((U120/$U$109)-1)*100</f>
        <v>10.0952871491115</v>
      </c>
      <c r="F27" s="47" t="n">
        <f aca="false">((V120/$V$109)-1)*100</f>
        <v>10.0173879443586</v>
      </c>
      <c r="G27" s="47" t="n">
        <f aca="false">((W120/$W$109)-1)*100</f>
        <v>10.0936323562534</v>
      </c>
      <c r="H27" s="47" t="n">
        <f aca="false">((X120/$X$109)-1)*100</f>
        <v>10.4347826086956</v>
      </c>
      <c r="I27" s="47" t="n">
        <f aca="false">((Y120/$Y$109)-1)*100</f>
        <v>10.524621821693</v>
      </c>
      <c r="J27" s="47" t="n">
        <f aca="false">((Z120/$Z$109)-1)*100</f>
        <v>10.5814140763408</v>
      </c>
      <c r="K27" s="47" t="n">
        <f aca="false">((AA120/$AA$109)-1)*100</f>
        <v>10.6711733462096</v>
      </c>
      <c r="L27" s="47" t="n">
        <f aca="false">((AB120/$AB$109)-1)*100</f>
        <v>10.5958132045089</v>
      </c>
      <c r="M27" s="47" t="n">
        <f aca="false">((AC120/$AC$109)-1)*100</f>
        <v>10.6855487608626</v>
      </c>
      <c r="S27" s="41"/>
      <c r="T27" s="48"/>
      <c r="U27" s="32"/>
      <c r="V27" s="41"/>
      <c r="Y27" s="41"/>
      <c r="Z27" s="41"/>
    </row>
    <row r="28" customFormat="false" ht="6.2" hidden="false" customHeight="true" outlineLevel="0" collapsed="false">
      <c r="A28" s="46" t="s">
        <v>21</v>
      </c>
      <c r="B28" s="47" t="n">
        <f aca="false">((R121/$R$109)-1)*100</f>
        <v>10.732005928217</v>
      </c>
      <c r="C28" s="47" t="n">
        <f aca="false">((S121/$S$109)-1)*100</f>
        <v>10.7559075397592</v>
      </c>
      <c r="D28" s="47" t="n">
        <f aca="false">((T121/$T$109)-1)*100</f>
        <v>10.7792919042557</v>
      </c>
      <c r="E28" s="47" t="n">
        <f aca="false">((U121/$U$109)-1)*100</f>
        <v>10.797064125676</v>
      </c>
      <c r="F28" s="47" t="n">
        <f aca="false">((V121/$V$109)-1)*100</f>
        <v>10.7708655332303</v>
      </c>
      <c r="G28" s="47" t="n">
        <f aca="false">((W121/$W$109)-1)*100</f>
        <v>10.7886354129798</v>
      </c>
      <c r="H28" s="47" t="n">
        <f aca="false">((X121/$X$109)-1)*100</f>
        <v>10.6280193236715</v>
      </c>
      <c r="I28" s="47" t="n">
        <f aca="false">((Y121/$Y$109)-1)*100</f>
        <v>10.6533633730286</v>
      </c>
      <c r="J28" s="47" t="n">
        <f aca="false">((Z121/$Z$109)-1)*100</f>
        <v>10.7102593010147</v>
      </c>
      <c r="K28" s="47" t="n">
        <f aca="false">((AA121/$AA$109)-1)*100</f>
        <v>10.7355544825366</v>
      </c>
      <c r="L28" s="47" t="n">
        <f aca="false">((AB121/$AB$109)-1)*100</f>
        <v>10.7568438003221</v>
      </c>
      <c r="M28" s="47" t="n">
        <f aca="false">((AC121/$AC$109)-1)*100</f>
        <v>10.7821049243643</v>
      </c>
      <c r="T28" s="48"/>
      <c r="U28" s="32"/>
    </row>
    <row r="29" customFormat="false" ht="6.2" hidden="false" customHeight="true" outlineLevel="0" collapsed="false">
      <c r="A29" s="46" t="s">
        <v>22</v>
      </c>
      <c r="B29" s="47" t="n">
        <f aca="false">((R122/$R$109)-1)*100</f>
        <v>28.9065017075843</v>
      </c>
      <c r="C29" s="47" t="n">
        <f aca="false">((S122/$S$109)-1)*100</f>
        <v>30.8737363981714</v>
      </c>
      <c r="D29" s="47" t="n">
        <f aca="false">((T122/$T$109)-1)*100</f>
        <v>29.6414419638543</v>
      </c>
      <c r="E29" s="47" t="n">
        <f aca="false">((U122/$U$109)-1)*100</f>
        <v>31.5284573783157</v>
      </c>
      <c r="F29" s="47" t="n">
        <f aca="false">((V122/$V$109)-1)*100</f>
        <v>29.5981452859351</v>
      </c>
      <c r="G29" s="47" t="n">
        <f aca="false">((W122/$W$109)-1)*100</f>
        <v>31.4842819910551</v>
      </c>
      <c r="H29" s="47" t="n">
        <f aca="false">((X122/$X$109)-1)*100</f>
        <v>56.1996779388084</v>
      </c>
      <c r="I29" s="47" t="n">
        <f aca="false">((Y122/$Y$109)-1)*100</f>
        <v>60.926939169617</v>
      </c>
      <c r="J29" s="47" t="n">
        <f aca="false">((Z122/$Z$109)-1)*100</f>
        <v>61.0565308423257</v>
      </c>
      <c r="K29" s="47" t="n">
        <f aca="false">((AA122/$AA$109)-1)*100</f>
        <v>65.7814260421697</v>
      </c>
      <c r="L29" s="47" t="n">
        <f aca="false">((AB122/$AB$109)-1)*100</f>
        <v>61.0305958132045</v>
      </c>
      <c r="M29" s="47" t="n">
        <f aca="false">((AC122/$AC$109)-1)*100</f>
        <v>65.7547473447055</v>
      </c>
      <c r="S29" s="48"/>
      <c r="T29" s="48"/>
      <c r="U29" s="32"/>
    </row>
    <row r="30" s="40" customFormat="true" ht="7.5" hidden="false" customHeight="true" outlineLevel="0" collapsed="false">
      <c r="A30" s="37" t="s">
        <v>23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</row>
    <row r="31" customFormat="false" ht="6.2" hidden="false" customHeight="true" outlineLevel="0" collapsed="false">
      <c r="A31" s="46" t="s">
        <v>14</v>
      </c>
      <c r="B31" s="47" t="n">
        <f aca="false">((R124/$R$122)-1)*100</f>
        <v>38.2279430142464</v>
      </c>
      <c r="C31" s="47" t="n">
        <f aca="false">((S124/$S$122)-1)*100</f>
        <v>38.8394174948342</v>
      </c>
      <c r="D31" s="47" t="n">
        <f aca="false">((T124/$T$122)-1)*100</f>
        <v>36.389841459172</v>
      </c>
      <c r="E31" s="47" t="n">
        <f aca="false">((U124/$U$122)-1)*100</f>
        <v>36.9499241274659</v>
      </c>
      <c r="F31" s="47" t="n">
        <f aca="false">((V124/$V$122)-1)*100</f>
        <v>36.5956072351421</v>
      </c>
      <c r="G31" s="47" t="n">
        <f aca="false">((W124/$W$122)-1)*100</f>
        <v>36.9298159749413</v>
      </c>
      <c r="H31" s="47" t="n">
        <f aca="false">((X124/$X$122)-1)*100</f>
        <v>24.7422680412371</v>
      </c>
      <c r="I31" s="47" t="n">
        <f aca="false">((Y124/$Y$122)-1)*100</f>
        <v>23</v>
      </c>
      <c r="J31" s="47" t="n">
        <f aca="false">((Z124/$Z$122)-1)*100</f>
        <v>14</v>
      </c>
      <c r="K31" s="47" t="n">
        <f aca="false">((AA124/$AA$122)-1)*100</f>
        <v>12.621359223301</v>
      </c>
      <c r="L31" s="47" t="n">
        <f aca="false">((AB124/$AB$122)-1)*100</f>
        <v>14</v>
      </c>
      <c r="M31" s="47" t="n">
        <f aca="false">((AC124/$AC$122)-1)*100</f>
        <v>12.621359223301</v>
      </c>
    </row>
    <row r="32" customFormat="false" ht="6.2" hidden="false" customHeight="true" outlineLevel="0" collapsed="false">
      <c r="A32" s="46" t="s">
        <v>15</v>
      </c>
      <c r="B32" s="47" t="n">
        <f aca="false">((R125/$R$122)-1)*100</f>
        <v>39.7650587353162</v>
      </c>
      <c r="C32" s="47" t="n">
        <f aca="false">((S125/$S$122)-1)*100</f>
        <v>39.4027354127718</v>
      </c>
      <c r="D32" s="47" t="n">
        <f aca="false">((T125/$T$122)-1)*100</f>
        <v>39.8911584911287</v>
      </c>
      <c r="E32" s="47" t="n">
        <f aca="false">((U125/$U$122)-1)*100</f>
        <v>39.0058250526213</v>
      </c>
      <c r="F32" s="47" t="n">
        <f aca="false">((V125/$V$122)-1)*100</f>
        <v>39.8578811369509</v>
      </c>
      <c r="G32" s="47" t="n">
        <f aca="false">((W125/$W$122)-1)*100</f>
        <v>38.9731793265466</v>
      </c>
      <c r="H32" s="47" t="n">
        <f aca="false">((X125/$X$122)-1)*100</f>
        <v>22.0618556701031</v>
      </c>
      <c r="I32" s="47" t="n">
        <f aca="false">((Y125/$Y$122)-1)*100</f>
        <v>19.4</v>
      </c>
      <c r="J32" s="47" t="n">
        <f aca="false">((Z125/$Z$122)-1)*100</f>
        <v>19</v>
      </c>
      <c r="K32" s="47" t="n">
        <f aca="false">((AA125/$AA$122)-1)*100</f>
        <v>16.504854368932</v>
      </c>
      <c r="L32" s="47" t="n">
        <f aca="false">((AB125/$AB$122)-1)*100</f>
        <v>19</v>
      </c>
      <c r="M32" s="47" t="n">
        <f aca="false">((AC125/$AC$122)-1)*100</f>
        <v>16.504854368932</v>
      </c>
    </row>
    <row r="33" customFormat="false" ht="6.2" hidden="false" customHeight="true" outlineLevel="0" collapsed="false">
      <c r="A33" s="46" t="s">
        <v>16</v>
      </c>
      <c r="B33" s="47" t="n">
        <f aca="false">((R126/$R$122)-1)*100</f>
        <v>63.6740814796301</v>
      </c>
      <c r="C33" s="47" t="n">
        <f aca="false">((S126/$S$122)-1)*100</f>
        <v>66.3116205844731</v>
      </c>
      <c r="D33" s="47" t="n">
        <f aca="false">((T126/$T$122)-1)*100</f>
        <v>65.8565677650216</v>
      </c>
      <c r="E33" s="47" t="n">
        <f aca="false">((U126/$U$122)-1)*100</f>
        <v>65.0815017866758</v>
      </c>
      <c r="F33" s="47" t="n">
        <f aca="false">((V126/$V$122)-1)*100</f>
        <v>69.1562313655337</v>
      </c>
      <c r="G33" s="47" t="n">
        <f aca="false">((W126/$W$122)-1)*100</f>
        <v>65.1380187940485</v>
      </c>
      <c r="H33" s="47" t="n">
        <f aca="false">((X126/$X$122)-1)*100</f>
        <v>39.7938144329897</v>
      </c>
      <c r="I33" s="47" t="n">
        <f aca="false">((Y126/$Y$122)-1)*100</f>
        <v>36.6</v>
      </c>
      <c r="J33" s="47" t="n">
        <f aca="false">((Z126/$Z$122)-1)*100</f>
        <v>34.8</v>
      </c>
      <c r="K33" s="47" t="n">
        <f aca="false">((AA126/$AA$122)-1)*100</f>
        <v>31.8446601941748</v>
      </c>
      <c r="L33" s="47" t="n">
        <f aca="false">((AB126/$AB$122)-1)*100</f>
        <v>34.8</v>
      </c>
      <c r="M33" s="47" t="n">
        <f aca="false">((AC126/$AC$122)-1)*100</f>
        <v>31.8446601941748</v>
      </c>
    </row>
    <row r="34" customFormat="false" ht="6.2" hidden="false" customHeight="true" outlineLevel="0" collapsed="false">
      <c r="A34" s="46" t="s">
        <v>17</v>
      </c>
      <c r="B34" s="47" t="n">
        <f aca="false">((R127/$R$122)-1)*100</f>
        <v>53.329167708073</v>
      </c>
      <c r="C34" s="47" t="n">
        <f aca="false">((S127/$S$122)-1)*100</f>
        <v>52.1376562038768</v>
      </c>
      <c r="D34" s="47" t="n">
        <f aca="false">((T127/$T$122)-1)*100</f>
        <v>52.3731424879479</v>
      </c>
      <c r="E34" s="47" t="n">
        <f aca="false">((U127/$U$122)-1)*100</f>
        <v>51.2996230848304</v>
      </c>
      <c r="F34" s="47" t="n">
        <f aca="false">((V127/$V$122)-1)*100</f>
        <v>52.7429934406679</v>
      </c>
      <c r="G34" s="47" t="n">
        <f aca="false">((W127/$W$122)-1)*100</f>
        <v>51.6640563821457</v>
      </c>
      <c r="H34" s="47" t="n">
        <f aca="false">((X127/$X$122)-1)*100</f>
        <v>22.0618556701031</v>
      </c>
      <c r="I34" s="47" t="n">
        <f aca="false">((Y127/$Y$122)-1)*100</f>
        <v>19.4</v>
      </c>
      <c r="J34" s="47" t="n">
        <f aca="false">((Z127/$Z$122)-1)*100</f>
        <v>17.6</v>
      </c>
      <c r="K34" s="47" t="n">
        <f aca="false">((AA127/$AA$122)-1)*100</f>
        <v>15.1456310679611</v>
      </c>
      <c r="L34" s="47" t="n">
        <f aca="false">((AB127/$AB$122)-1)*100</f>
        <v>17.8</v>
      </c>
      <c r="M34" s="47" t="n">
        <f aca="false">((AC127/$AC$122)-1)*100</f>
        <v>15.3398058252427</v>
      </c>
    </row>
    <row r="35" customFormat="false" ht="6.2" hidden="false" customHeight="true" outlineLevel="0" collapsed="false">
      <c r="A35" s="46" t="s">
        <v>16</v>
      </c>
      <c r="B35" s="47" t="n">
        <f aca="false">((R128/$R$122)-1)*100</f>
        <v>48.0579855036241</v>
      </c>
      <c r="C35" s="47" t="n">
        <f aca="false">((S128/$S$122)-1)*100</f>
        <v>46.8095050674014</v>
      </c>
      <c r="D35" s="47" t="n">
        <f aca="false">((T128/$T$122)-1)*100</f>
        <v>46.9410069082053</v>
      </c>
      <c r="E35" s="47" t="n">
        <f aca="false">((U128/$U$122)-1)*100</f>
        <v>45.8098781144452</v>
      </c>
      <c r="F35" s="47" t="n">
        <f aca="false">((V128/$V$122)-1)*100</f>
        <v>47.2570065593321</v>
      </c>
      <c r="G35" s="47" t="n">
        <f aca="false">((W128/$W$122)-1)*100</f>
        <v>46.1090446358653</v>
      </c>
      <c r="H35" s="47" t="n">
        <f aca="false">((X128/$X$122)-1)*100</f>
        <v>25.979381443299</v>
      </c>
      <c r="I35" s="47" t="n">
        <f aca="false">((Y128/$Y$122)-1)*100</f>
        <v>22.8</v>
      </c>
      <c r="J35" s="47" t="n">
        <f aca="false">((Z128/$Z$122)-1)*100</f>
        <v>23.2</v>
      </c>
      <c r="K35" s="47" t="n">
        <f aca="false">((AA128/$AA$122)-1)*100</f>
        <v>20.1941747572816</v>
      </c>
      <c r="L35" s="47" t="n">
        <f aca="false">((AB128/$AB$122)-1)*100</f>
        <v>23.4</v>
      </c>
      <c r="M35" s="47" t="n">
        <f aca="false">((AC128/$AC$122)-1)*100</f>
        <v>20.3883495145631</v>
      </c>
    </row>
    <row r="36" customFormat="false" ht="6.2" hidden="false" customHeight="true" outlineLevel="0" collapsed="false">
      <c r="A36" s="46" t="s">
        <v>18</v>
      </c>
      <c r="B36" s="47" t="n">
        <f aca="false">((R129/$R$122)-1)*100</f>
        <v>54.4163959010247</v>
      </c>
      <c r="C36" s="47" t="n">
        <f aca="false">((S129/$S$122)-1)*100</f>
        <v>52.649316146807</v>
      </c>
      <c r="D36" s="47" t="n">
        <f aca="false">((T129/$T$122)-1)*100</f>
        <v>53.4690124745291</v>
      </c>
      <c r="E36" s="47" t="n">
        <f aca="false">((U129/$U$122)-1)*100</f>
        <v>51.8111508150179</v>
      </c>
      <c r="F36" s="47" t="n">
        <f aca="false">((V129/$V$122)-1)*100</f>
        <v>53.7343470483005</v>
      </c>
      <c r="G36" s="47" t="n">
        <f aca="false">((W129/$W$122)-1)*100</f>
        <v>52.0727290524667</v>
      </c>
      <c r="H36" s="47" t="n">
        <f aca="false">((X129/$X$122)-1)*100</f>
        <v>28.1443298969072</v>
      </c>
      <c r="I36" s="47" t="n">
        <f aca="false">((Y129/$Y$122)-1)*100</f>
        <v>24.7</v>
      </c>
      <c r="J36" s="47" t="n">
        <f aca="false">((Z129/$Z$122)-1)*100</f>
        <v>24.6</v>
      </c>
      <c r="K36" s="47" t="n">
        <f aca="false">((AA129/$AA$122)-1)*100</f>
        <v>21.3592233009709</v>
      </c>
      <c r="L36" s="47" t="n">
        <f aca="false">((AB129/$AB$122)-1)*100</f>
        <v>24.8</v>
      </c>
      <c r="M36" s="47" t="n">
        <f aca="false">((AC129/$AC$122)-1)*100</f>
        <v>21.5533980582524</v>
      </c>
    </row>
    <row r="37" customFormat="false" ht="6.2" hidden="false" customHeight="true" outlineLevel="0" collapsed="false">
      <c r="A37" s="46" t="s">
        <v>18</v>
      </c>
      <c r="B37" s="47" t="n">
        <f aca="false">((R130/$R$122)-1)*100</f>
        <v>52.3969007748063</v>
      </c>
      <c r="C37" s="47" t="n">
        <f aca="false">((S130/$S$122)-1)*100</f>
        <v>50.413263800059</v>
      </c>
      <c r="D37" s="47" t="n">
        <f aca="false">((T130/$T$122)-1)*100</f>
        <v>51.5158292331395</v>
      </c>
      <c r="E37" s="47" t="n">
        <f aca="false">((U130/$U$122)-1)*100</f>
        <v>49.6989573645308</v>
      </c>
      <c r="F37" s="47" t="n">
        <f aca="false">((V130/$V$122)-1)*100</f>
        <v>51.6944941363546</v>
      </c>
      <c r="G37" s="47" t="n">
        <f aca="false">((W130/$W$122)-1)*100</f>
        <v>49.8384886452623</v>
      </c>
      <c r="H37" s="47" t="n">
        <f aca="false">((X130/$X$122)-1)*100</f>
        <v>25.6701030927835</v>
      </c>
      <c r="I37" s="47" t="n">
        <f aca="false">((Y130/$Y$122)-1)*100</f>
        <v>22.1</v>
      </c>
      <c r="J37" s="47" t="n">
        <f aca="false">((Z130/$Z$122)-1)*100</f>
        <v>21.3</v>
      </c>
      <c r="K37" s="47" t="n">
        <f aca="false">((AA130/$AA$122)-1)*100</f>
        <v>18.5436893203883</v>
      </c>
      <c r="L37" s="47" t="n">
        <f aca="false">((AB130/$AB$122)-1)*100</f>
        <v>22</v>
      </c>
      <c r="M37" s="47" t="n">
        <f aca="false">((AC130/$AC$122)-1)*100</f>
        <v>18.6407766990291</v>
      </c>
    </row>
    <row r="38" customFormat="false" ht="6.2" hidden="false" customHeight="true" outlineLevel="0" collapsed="false">
      <c r="A38" s="46" t="s">
        <v>17</v>
      </c>
      <c r="B38" s="47" t="n">
        <f aca="false">((R131/$R$122)-1)*100</f>
        <v>54.4963759060235</v>
      </c>
      <c r="C38" s="47" t="n">
        <f aca="false">((S131/$S$122)-1)*100</f>
        <v>52.314769261045</v>
      </c>
      <c r="D38" s="47" t="n">
        <f aca="false">((T131/$T$122)-1)*100</f>
        <v>53.8392724019681</v>
      </c>
      <c r="E38" s="47" t="n">
        <f aca="false">((U131/$U$122)-1)*100</f>
        <v>51.7866758040041</v>
      </c>
      <c r="F38" s="47" t="n">
        <f aca="false">((V131/$V$122)-1)*100</f>
        <v>53.9977141721328</v>
      </c>
      <c r="G38" s="47" t="n">
        <f aca="false">((W131/$W$122)-1)*100</f>
        <v>51.9405833985904</v>
      </c>
      <c r="H38" s="47" t="n">
        <f aca="false">((X131/$X$122)-1)*100</f>
        <v>28.7628865979382</v>
      </c>
      <c r="I38" s="47" t="n">
        <f aca="false">((Y131/$Y$122)-1)*100</f>
        <v>25.1</v>
      </c>
      <c r="J38" s="47" t="n">
        <f aca="false">((Z131/$Z$122)-1)*100</f>
        <v>25</v>
      </c>
      <c r="K38" s="47" t="n">
        <f aca="false">((AA131/$AA$122)-1)*100</f>
        <v>21.5533980582524</v>
      </c>
      <c r="L38" s="47" t="n">
        <f aca="false">((AB131/$AB$122)-1)*100</f>
        <v>25.1</v>
      </c>
      <c r="M38" s="47" t="n">
        <f aca="false">((AC131/$AC$122)-1)*100</f>
        <v>21.6504854368932</v>
      </c>
    </row>
    <row r="39" customFormat="false" ht="6.2" hidden="false" customHeight="true" outlineLevel="0" collapsed="false">
      <c r="A39" s="46" t="s">
        <v>19</v>
      </c>
      <c r="B39" s="47" t="n">
        <f aca="false">((R132/$R$122)-1)*100</f>
        <v>57.2681829542614</v>
      </c>
      <c r="C39" s="47" t="n">
        <f aca="false">((S132/$S$122)-1)*100</f>
        <v>55.0305028042901</v>
      </c>
      <c r="D39" s="47" t="n">
        <f aca="false">((T132/$T$122)-1)*100</f>
        <v>56.508125838676</v>
      </c>
      <c r="E39" s="47" t="n">
        <f aca="false">((U132/$U$122)-1)*100</f>
        <v>54.393264476969</v>
      </c>
      <c r="F39" s="47" t="n">
        <f aca="false">((V132/$V$122)-1)*100</f>
        <v>56.6537467700258</v>
      </c>
      <c r="G39" s="47" t="n">
        <f aca="false">((W132/$W$122)-1)*100</f>
        <v>54.5370007830854</v>
      </c>
      <c r="H39" s="47" t="n">
        <f aca="false">((X132/$X$122)-1)*100</f>
        <v>31.0309278350516</v>
      </c>
      <c r="I39" s="47" t="n">
        <f aca="false">((Y132/$Y$122)-1)*100</f>
        <v>27.3</v>
      </c>
      <c r="J39" s="47" t="n">
        <f aca="false">((Z132/$Z$122)-1)*100</f>
        <v>27.5</v>
      </c>
      <c r="K39" s="47" t="n">
        <f aca="false">((AA132/$AA$122)-1)*100</f>
        <v>23.9805825242718</v>
      </c>
      <c r="L39" s="47" t="n">
        <f aca="false">((AB132/$AB$122)-1)*100</f>
        <v>27.6</v>
      </c>
      <c r="M39" s="47" t="n">
        <f aca="false">((AC132/$AC$122)-1)*100</f>
        <v>24.0776699029126</v>
      </c>
    </row>
    <row r="40" customFormat="false" ht="6.2" hidden="false" customHeight="true" outlineLevel="0" collapsed="false">
      <c r="A40" s="46" t="s">
        <v>20</v>
      </c>
      <c r="B40" s="47" t="n">
        <f aca="false">((R133/$R$122)-1)*100</f>
        <v>67.5656085978505</v>
      </c>
      <c r="C40" s="47" t="n">
        <f aca="false">((S133/$S$122)-1)*100</f>
        <v>65.4900127914986</v>
      </c>
      <c r="D40" s="47" t="n">
        <f aca="false">((T133/$T$122)-1)*100</f>
        <v>66.9946821728542</v>
      </c>
      <c r="E40" s="47" t="n">
        <f aca="false">((U133/$U$122)-1)*100</f>
        <v>65.0227617602428</v>
      </c>
      <c r="F40" s="47" t="n">
        <f aca="false">((V133/$V$122)-1)*100</f>
        <v>67.128801431127</v>
      </c>
      <c r="G40" s="47" t="n">
        <f aca="false">((W133/$W$122)-1)*100</f>
        <v>65.1527016444792</v>
      </c>
      <c r="H40" s="47" t="n">
        <f aca="false">((X133/$X$122)-1)*100</f>
        <v>46.1855670103093</v>
      </c>
      <c r="I40" s="47" t="n">
        <f aca="false">((Y133/$Y$122)-1)*100</f>
        <v>42.8</v>
      </c>
      <c r="J40" s="47" t="n">
        <f aca="false">((Z133/$Z$122)-1)*100</f>
        <v>40.6</v>
      </c>
      <c r="K40" s="47" t="n">
        <f aca="false">((AA133/$AA$122)-1)*100</f>
        <v>37.4757281553398</v>
      </c>
      <c r="L40" s="47" t="n">
        <f aca="false">((AB133/$AB$122)-1)*100</f>
        <v>40.8</v>
      </c>
      <c r="M40" s="47" t="n">
        <f aca="false">((AC133/$AC$122)-1)*100</f>
        <v>37.6699029126214</v>
      </c>
    </row>
    <row r="41" customFormat="false" ht="6.2" hidden="false" customHeight="true" outlineLevel="0" collapsed="false">
      <c r="A41" s="46" t="s">
        <v>21</v>
      </c>
      <c r="B41" s="47" t="n">
        <f aca="false">((R134/$R$122)-1)*100</f>
        <v>90.2274431392152</v>
      </c>
      <c r="C41" s="47" t="n">
        <f aca="false">((S134/$S$122)-1)*100</f>
        <v>88.7852996162551</v>
      </c>
      <c r="D41" s="47" t="n">
        <f aca="false">((T134/$T$122)-1)*100</f>
        <v>87.8286367476765</v>
      </c>
      <c r="E41" s="47" t="n">
        <f aca="false">((U134/$U$122)-1)*100</f>
        <v>86.6121689754761</v>
      </c>
      <c r="F41" s="47" t="n">
        <f aca="false">((V134/$V$122)-1)*100</f>
        <v>88.0366726296959</v>
      </c>
      <c r="G41" s="47" t="n">
        <f aca="false">((W134/$W$122)-1)*100</f>
        <v>86.8172474549726</v>
      </c>
      <c r="H41" s="47" t="n">
        <f aca="false">((X134/$X$122)-1)*100</f>
        <v>54.2268041237114</v>
      </c>
      <c r="I41" s="47" t="n">
        <f aca="false">((Y134/$Y$122)-1)*100</f>
        <v>50.2</v>
      </c>
      <c r="J41" s="47" t="n">
        <f aca="false">((Z134/$Z$122)-1)*100</f>
        <v>49.9</v>
      </c>
      <c r="K41" s="47" t="n">
        <f aca="false">((AA134/$AA$122)-1)*100</f>
        <v>46.1165048543689</v>
      </c>
      <c r="L41" s="47" t="n">
        <f aca="false">((AB134/$AB$122)-1)*100</f>
        <v>50.3</v>
      </c>
      <c r="M41" s="47" t="n">
        <f aca="false">((AC134/$AC$122)-1)*100</f>
        <v>46.504854368932</v>
      </c>
    </row>
    <row r="42" customFormat="false" ht="6.2" hidden="false" customHeight="true" outlineLevel="0" collapsed="false">
      <c r="A42" s="46" t="s">
        <v>22</v>
      </c>
      <c r="B42" s="47" t="n">
        <f aca="false">((R135/$R$122)-1)*100</f>
        <v>90.5973506623344</v>
      </c>
      <c r="C42" s="47" t="n">
        <f aca="false">((S135/$S$122)-1)*100</f>
        <v>88.3252976483322</v>
      </c>
      <c r="D42" s="47" t="n">
        <f aca="false">((T135/$T$122)-1)*100</f>
        <v>89.6202972019283</v>
      </c>
      <c r="E42" s="47" t="n">
        <f aca="false">((U135/$U$122)-1)*100</f>
        <v>87.4957168730726</v>
      </c>
      <c r="F42" s="47" t="n">
        <f aca="false">((V135/$V$122)-1)*100</f>
        <v>89.9448419797257</v>
      </c>
      <c r="G42" s="47" t="n">
        <f aca="false">((W135/$W$122)-1)*100</f>
        <v>87.81568128426</v>
      </c>
      <c r="H42" s="47" t="n">
        <f aca="false">((X135/$X$122)-1)*100</f>
        <v>57.9381443298969</v>
      </c>
      <c r="I42" s="47" t="n">
        <f aca="false">((Y135/$Y$122)-1)*100</f>
        <v>53.8</v>
      </c>
      <c r="J42" s="47" t="n">
        <f aca="false">((Z135/$Z$122)-1)*100</f>
        <v>53.2</v>
      </c>
      <c r="K42" s="47" t="n">
        <f aca="false">((AA135/$AA$122)-1)*100</f>
        <v>49.3203883495146</v>
      </c>
      <c r="L42" s="47" t="n">
        <f aca="false">((AB135/$AB$122)-1)*100</f>
        <v>53.4</v>
      </c>
      <c r="M42" s="47" t="n">
        <f aca="false">((AC135/$AC$122)-1)*100</f>
        <v>49.5145631067961</v>
      </c>
    </row>
    <row r="43" s="40" customFormat="true" ht="7.5" hidden="false" customHeight="true" outlineLevel="0" collapsed="false">
      <c r="A43" s="22" t="s">
        <v>24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6.2" hidden="false" customHeight="true" outlineLevel="0" collapsed="false">
      <c r="A44" s="46" t="s">
        <v>14</v>
      </c>
      <c r="B44" s="47" t="n">
        <f aca="false">((R137/$R$135)-1)*100</f>
        <v>-2.42990899315482</v>
      </c>
      <c r="C44" s="47" t="n">
        <f aca="false">((S137/$S$135)-1)*100</f>
        <v>-2.42038715744926</v>
      </c>
      <c r="D44" s="47" t="n">
        <f aca="false">((T137/$T$135)-1)*100</f>
        <v>-2.53449880089639</v>
      </c>
      <c r="E44" s="47" t="n">
        <f aca="false">((U137/$U$135)-1)*100</f>
        <v>-2.5245734723981</v>
      </c>
      <c r="F44" s="47" t="n">
        <f aca="false">((V137/$V$135)-1)*100</f>
        <v>-2.57034101165482</v>
      </c>
      <c r="G44" s="47" t="n">
        <f aca="false">((W137/$W$135)-1)*100</f>
        <v>-2.56029394519799</v>
      </c>
      <c r="H44" s="47" t="n">
        <f aca="false">((X137/$X$135)-1)*100</f>
        <v>-3.45953002610967</v>
      </c>
      <c r="I44" s="47" t="n">
        <f aca="false">((Y137/$Y$135)-1)*100</f>
        <v>-3.44603381014305</v>
      </c>
      <c r="J44" s="47" t="n">
        <f aca="false">((Z137/$Z$135)-1)*100</f>
        <v>-4.21018276762402</v>
      </c>
      <c r="K44" s="47" t="n">
        <f aca="false">((AA137/$AA$135)-1)*100</f>
        <v>-4.19375812743824</v>
      </c>
      <c r="L44" s="47" t="n">
        <f aca="false">((AB137/$AB$135)-1)*100</f>
        <v>-4.20469361147327</v>
      </c>
      <c r="M44" s="47" t="n">
        <f aca="false">((AC137/$AC$135)-1)*100</f>
        <v>-4.18831168831169</v>
      </c>
    </row>
    <row r="45" customFormat="false" ht="6.2" hidden="false" customHeight="true" outlineLevel="0" collapsed="false">
      <c r="A45" s="46" t="s">
        <v>15</v>
      </c>
      <c r="B45" s="47" t="n">
        <f aca="false">((R138/$R$135)-1)*100</f>
        <v>-1.96962941593013</v>
      </c>
      <c r="C45" s="47" t="n">
        <f aca="false">((S138/$S$135)-1)*100</f>
        <v>-1.98803521513102</v>
      </c>
      <c r="D45" s="47" t="n">
        <f aca="false">((T138/$T$135)-1)*100</f>
        <v>-1.91594480191857</v>
      </c>
      <c r="E45" s="47" t="n">
        <f aca="false">((U138/$U$135)-1)*100</f>
        <v>-1.95412951819025</v>
      </c>
      <c r="F45" s="47" t="n">
        <f aca="false">((V138/$V$135)-1)*100</f>
        <v>-1.98040523747858</v>
      </c>
      <c r="G45" s="47" t="n">
        <f aca="false">((W138/$W$135)-1)*100</f>
        <v>-2.01826733898813</v>
      </c>
      <c r="H45" s="47" t="n">
        <f aca="false">((X138/$X$135)-1)*100</f>
        <v>-0.848563968668414</v>
      </c>
      <c r="I45" s="47" t="n">
        <f aca="false">((Y138/$Y$135)-1)*100</f>
        <v>-0.975292587776333</v>
      </c>
      <c r="J45" s="47" t="n">
        <f aca="false">((Z138/$Z$135)-1)*100</f>
        <v>-1.10966057441253</v>
      </c>
      <c r="K45" s="47" t="n">
        <f aca="false">((AA138/$AA$135)-1)*100</f>
        <v>-1.23537061118336</v>
      </c>
      <c r="L45" s="47" t="n">
        <f aca="false">((AB138/$AB$135)-1)*100</f>
        <v>-1.04302477183833</v>
      </c>
      <c r="M45" s="47" t="n">
        <f aca="false">((AC138/$AC$135)-1)*100</f>
        <v>-1.16883116883116</v>
      </c>
    </row>
    <row r="46" customFormat="false" ht="6.2" hidden="false" customHeight="true" outlineLevel="0" collapsed="false">
      <c r="A46" s="46" t="s">
        <v>16</v>
      </c>
      <c r="B46" s="47" t="n">
        <f aca="false">((R139/$R$135)-1)*100</f>
        <v>-1.27593170552598</v>
      </c>
      <c r="C46" s="47" t="n">
        <f aca="false">((S139/$S$135)-1)*100</f>
        <v>-1.39502076856762</v>
      </c>
      <c r="D46" s="47" t="n">
        <f aca="false">((T139/$T$135)-1)*100</f>
        <v>-1.23448700643454</v>
      </c>
      <c r="E46" s="47" t="n">
        <f aca="false">((U139/$U$135)-1)*100</f>
        <v>-1.34713537927343</v>
      </c>
      <c r="F46" s="47" t="n">
        <f aca="false">((V139/$V$135)-1)*100</f>
        <v>-1.30413739878873</v>
      </c>
      <c r="G46" s="47" t="n">
        <f aca="false">((W139/$W$135)-1)*100</f>
        <v>-1.41500214986514</v>
      </c>
      <c r="H46" s="47" t="n">
        <f aca="false">((X139/$X$135)-1)*100</f>
        <v>-2.12140992167102</v>
      </c>
      <c r="I46" s="47" t="n">
        <f aca="false">((Y139/$Y$135)-1)*100</f>
        <v>-2.24317295188557</v>
      </c>
      <c r="J46" s="47" t="n">
        <f aca="false">((Z139/$Z$135)-1)*100</f>
        <v>-2.02349869451698</v>
      </c>
      <c r="K46" s="47" t="n">
        <f aca="false">((AA139/$AA$135)-1)*100</f>
        <v>-2.14564369310794</v>
      </c>
      <c r="L46" s="47" t="n">
        <f aca="false">((AB139/$AB$135)-1)*100</f>
        <v>-2.08604954367666</v>
      </c>
      <c r="M46" s="47" t="n">
        <f aca="false">((AC139/$AC$135)-1)*100</f>
        <v>-2.2077922077922</v>
      </c>
    </row>
    <row r="47" customFormat="false" ht="6.2" hidden="false" customHeight="true" outlineLevel="0" collapsed="false">
      <c r="A47" s="46" t="s">
        <v>17</v>
      </c>
      <c r="B47" s="47" t="n">
        <f aca="false">((R140/$R$135)-1)*100</f>
        <v>-2.62923234283616</v>
      </c>
      <c r="C47" s="47" t="n">
        <f aca="false">((S140/$S$135)-1)*100</f>
        <v>-2.74954936126859</v>
      </c>
      <c r="D47" s="47" t="n">
        <f aca="false">((T140/$T$135)-1)*100</f>
        <v>-2.57512416947332</v>
      </c>
      <c r="E47" s="47" t="n">
        <f aca="false">((U140/$U$135)-1)*100</f>
        <v>-2.69557612228648</v>
      </c>
      <c r="F47" s="47" t="n">
        <f aca="false">((V140/$V$135)-1)*100</f>
        <v>-2.64751664508365</v>
      </c>
      <c r="G47" s="47" t="n">
        <f aca="false">((W140/$W$135)-1)*100</f>
        <v>-2.76746276824453</v>
      </c>
      <c r="H47" s="47" t="n">
        <f aca="false">((X140/$X$135)-1)*100</f>
        <v>-3.19843342036553</v>
      </c>
      <c r="I47" s="47" t="n">
        <f aca="false">((Y140/$Y$135)-1)*100</f>
        <v>-3.31599479843954</v>
      </c>
      <c r="J47" s="47" t="n">
        <f aca="false">((Z140/$Z$135)-1)*100</f>
        <v>-3.52480417754569</v>
      </c>
      <c r="K47" s="47" t="n">
        <f aca="false">((AA140/$AA$135)-1)*100</f>
        <v>-3.64109232769831</v>
      </c>
      <c r="L47" s="47" t="n">
        <f aca="false">((AB140/$AB$135)-1)*100</f>
        <v>-3.58539765319427</v>
      </c>
      <c r="M47" s="47" t="n">
        <f aca="false">((AC140/$AC$135)-1)*100</f>
        <v>-3.70129870129871</v>
      </c>
    </row>
    <row r="48" customFormat="false" ht="6.2" hidden="false" customHeight="true" outlineLevel="0" collapsed="false">
      <c r="A48" s="46" t="s">
        <v>16</v>
      </c>
      <c r="B48" s="47" t="n">
        <f aca="false">((R141/$R$135)-1)*100</f>
        <v>-2.93346271866558</v>
      </c>
      <c r="C48" s="47" t="n">
        <f aca="false">((S141/$S$135)-1)*100</f>
        <v>-3.0525875806578</v>
      </c>
      <c r="D48" s="47" t="n">
        <f aca="false">((T141/$T$135)-1)*100</f>
        <v>-2.93288951210242</v>
      </c>
      <c r="E48" s="47" t="n">
        <f aca="false">((U141/$U$135)-1)*100</f>
        <v>-3.05716187815736</v>
      </c>
      <c r="F48" s="47" t="n">
        <f aca="false">((V141/$V$135)-1)*100</f>
        <v>-3.02031419639237</v>
      </c>
      <c r="G48" s="47" t="n">
        <f aca="false">((W141/$W$135)-1)*100</f>
        <v>-3.13880311144119</v>
      </c>
      <c r="H48" s="47" t="n">
        <f aca="false">((X141/$X$135)-1)*100</f>
        <v>-3.5574412532637</v>
      </c>
      <c r="I48" s="47" t="n">
        <f aca="false">((Y141/$Y$135)-1)*100</f>
        <v>-3.67360208062419</v>
      </c>
      <c r="J48" s="47" t="n">
        <f aca="false">((Z141/$Z$135)-1)*100</f>
        <v>-3.06788511749347</v>
      </c>
      <c r="K48" s="47" t="n">
        <f aca="false">((AA141/$AA$135)-1)*100</f>
        <v>-3.18595578673602</v>
      </c>
      <c r="L48" s="47" t="n">
        <f aca="false">((AB141/$AB$135)-1)*100</f>
        <v>-3.129074315515</v>
      </c>
      <c r="M48" s="47" t="n">
        <f aca="false">((AC141/$AC$135)-1)*100</f>
        <v>-3.24675324675324</v>
      </c>
    </row>
    <row r="49" customFormat="false" ht="6.2" hidden="false" customHeight="true" outlineLevel="0" collapsed="false">
      <c r="A49" s="46" t="s">
        <v>18</v>
      </c>
      <c r="B49" s="47" t="n">
        <f aca="false">((R142/$R$135)-1)*100</f>
        <v>-1.28379973248709</v>
      </c>
      <c r="C49" s="47" t="n">
        <f aca="false">((S142/$S$135)-1)*100</f>
        <v>-1.40938896000418</v>
      </c>
      <c r="D49" s="47" t="n">
        <f aca="false">((T142/$T$135)-1)*100</f>
        <v>-1.25807593012437</v>
      </c>
      <c r="E49" s="47" t="n">
        <f aca="false">((U142/$U$135)-1)*100</f>
        <v>-1.38368556398241</v>
      </c>
      <c r="F49" s="47" t="n">
        <f aca="false">((V142/$V$135)-1)*100</f>
        <v>-1.35253567737968</v>
      </c>
      <c r="G49" s="47" t="n">
        <f aca="false">((W142/$W$135)-1)*100</f>
        <v>-1.4775436813509</v>
      </c>
      <c r="H49" s="47" t="n">
        <f aca="false">((X142/$X$135)-1)*100</f>
        <v>-1.52741514360313</v>
      </c>
      <c r="I49" s="47" t="n">
        <f aca="false">((Y142/$Y$135)-1)*100</f>
        <v>-1.6514954486346</v>
      </c>
      <c r="J49" s="47" t="n">
        <f aca="false">((Z142/$Z$135)-1)*100</f>
        <v>-1.17493472584856</v>
      </c>
      <c r="K49" s="47" t="n">
        <f aca="false">((AA142/$AA$135)-1)*100</f>
        <v>-1.30039011703512</v>
      </c>
      <c r="L49" s="47" t="n">
        <f aca="false">((AB142/$AB$135)-1)*100</f>
        <v>-1.23859191655802</v>
      </c>
      <c r="M49" s="47" t="n">
        <f aca="false">((AC142/$AC$135)-1)*100</f>
        <v>-1.36363636363637</v>
      </c>
    </row>
    <row r="50" customFormat="false" ht="6.2" hidden="false" customHeight="true" outlineLevel="0" collapsed="false">
      <c r="A50" s="46" t="s">
        <v>18</v>
      </c>
      <c r="B50" s="47" t="n">
        <f aca="false">((R143/$R$135)-1)*100</f>
        <v>-0.496997036376501</v>
      </c>
      <c r="C50" s="47" t="n">
        <f aca="false">((S143/$S$135)-1)*100</f>
        <v>-0.625669427101028</v>
      </c>
      <c r="D50" s="47" t="n">
        <f aca="false">((T143/$T$135)-1)*100</f>
        <v>-0.512403842373577</v>
      </c>
      <c r="E50" s="47" t="n">
        <f aca="false">((U143/$U$135)-1)*100</f>
        <v>-0.640933596146565</v>
      </c>
      <c r="F50" s="47" t="n">
        <f aca="false">((V143/$V$135)-1)*100</f>
        <v>-0.601708328428097</v>
      </c>
      <c r="G50" s="47" t="n">
        <f aca="false">((W143/$W$135)-1)*100</f>
        <v>-0.729651200667114</v>
      </c>
      <c r="H50" s="47" t="n">
        <f aca="false">((X143/$X$135)-1)*100</f>
        <v>-1.27937336814621</v>
      </c>
      <c r="I50" s="47" t="n">
        <f aca="false">((Y143/$Y$135)-1)*100</f>
        <v>-1.40442132639793</v>
      </c>
      <c r="J50" s="47" t="n">
        <f aca="false">((Z143/$Z$135)-1)*100</f>
        <v>-1.29242819843343</v>
      </c>
      <c r="K50" s="47" t="n">
        <f aca="false">((AA143/$AA$135)-1)*100</f>
        <v>-1.41742522756827</v>
      </c>
      <c r="L50" s="47" t="n">
        <f aca="false">((AB143/$AB$135)-1)*100</f>
        <v>-1.35593220338983</v>
      </c>
      <c r="M50" s="47" t="n">
        <f aca="false">((AC143/$AC$135)-1)*100</f>
        <v>-1.48051948051948</v>
      </c>
    </row>
    <row r="51" customFormat="false" ht="6.2" hidden="false" customHeight="true" outlineLevel="0" collapsed="false">
      <c r="A51" s="46" t="s">
        <v>17</v>
      </c>
      <c r="B51" s="47" t="n">
        <f aca="false">((R144/$R$135)-1)*100</f>
        <v>-1.82931626845708</v>
      </c>
      <c r="C51" s="47" t="n">
        <f aca="false">((S144/$S$135)-1)*100</f>
        <v>-2.0115468011181</v>
      </c>
      <c r="D51" s="47" t="n">
        <f aca="false">((T144/$T$135)-1)*100</f>
        <v>-1.83207307324361</v>
      </c>
      <c r="E51" s="47" t="n">
        <f aca="false">(((U144/$U$135)-1)*100)+0.01</f>
        <v>-2.00548161395173</v>
      </c>
      <c r="F51" s="47" t="n">
        <f aca="false">((V144/$V$135)-1)*100</f>
        <v>-1.92677471255346</v>
      </c>
      <c r="G51" s="47" t="n">
        <f aca="false">((W144/$W$135)-1)*100</f>
        <v>-2.10817079049891</v>
      </c>
      <c r="H51" s="49" t="n">
        <f aca="false">((X144/$X$135)-1)*100</f>
        <v>-1.34464751958224</v>
      </c>
      <c r="I51" s="49" t="n">
        <f aca="false">((Y144/$Y$135)-1)*100</f>
        <v>-1.59947984395319</v>
      </c>
      <c r="J51" s="49" t="n">
        <f aca="false">((Z144/$Z$135)-1)*100</f>
        <v>-1.24020887728459</v>
      </c>
      <c r="K51" s="49" t="n">
        <f aca="false">((AA144/$AA$135)-1)*100</f>
        <v>-1.49544863459038</v>
      </c>
      <c r="L51" s="49" t="n">
        <f aca="false">((AB144/$AB$135)-1)*100</f>
        <v>-1.30378096479791</v>
      </c>
      <c r="M51" s="49" t="n">
        <f aca="false">((AC144/$AC$135)-1)*100</f>
        <v>-1.55844155844156</v>
      </c>
    </row>
    <row r="52" customFormat="false" ht="6.2" hidden="false" customHeight="true" outlineLevel="0" collapsed="false">
      <c r="A52" s="46" t="s">
        <v>19</v>
      </c>
      <c r="B52" s="49" t="n">
        <f aca="false">((R145/$R$135)-1)*100</f>
        <v>-1.29953578640929</v>
      </c>
      <c r="C52" s="49" t="n">
        <f aca="false">((S145/$S$135)-1)*100</f>
        <v>-1.55568327281278</v>
      </c>
      <c r="D52" s="49" t="n">
        <f aca="false">((T145/$T$135)-1)*100</f>
        <v>-1.34063716303877</v>
      </c>
      <c r="E52" s="49" t="n">
        <f aca="false">((U145/$U$135)-1)*100</f>
        <v>-1.59645985353819</v>
      </c>
      <c r="F52" s="49" t="n">
        <f aca="false">((V145/$V$135)-1)*100</f>
        <v>-1.43755968030974</v>
      </c>
      <c r="G52" s="49" t="n">
        <f aca="false">((W145/$W$135)-1)*100</f>
        <v>-1.69253019583318</v>
      </c>
      <c r="H52" s="49" t="n">
        <f aca="false">((X145/$X$135)-1)*100</f>
        <v>-1.59268929503916</v>
      </c>
      <c r="I52" s="49" t="n">
        <f aca="false">((Y145/$Y$135)-1)*100</f>
        <v>-1.84655396618986</v>
      </c>
      <c r="J52" s="49" t="n">
        <f aca="false">((Z145/$Z$135)-1)*100</f>
        <v>-1.74934725848565</v>
      </c>
      <c r="K52" s="49" t="n">
        <f aca="false">((AA145/$AA$135)-1)*100</f>
        <v>-2.00260078023408</v>
      </c>
      <c r="L52" s="49" t="n">
        <f aca="false">((AB145/$AB$135)-1)*100</f>
        <v>-1.81225554106911</v>
      </c>
      <c r="M52" s="49" t="n">
        <f aca="false">((AC145/$AC$135)-1)*100</f>
        <v>-2.06493506493506</v>
      </c>
    </row>
    <row r="53" customFormat="false" ht="6.2" hidden="false" customHeight="true" outlineLevel="0" collapsed="false">
      <c r="A53" s="46" t="s">
        <v>20</v>
      </c>
      <c r="B53" s="49" t="n">
        <f aca="false">((R146/$R$135)-1)*100</f>
        <v>1.02153216711689</v>
      </c>
      <c r="C53" s="49" t="n">
        <f aca="false">((S146/$S$135)-1)*100</f>
        <v>0.766738943023593</v>
      </c>
      <c r="D53" s="49" t="n">
        <f aca="false">((T146/$T$135)-1)*100</f>
        <v>1.0746065236479</v>
      </c>
      <c r="E53" s="49" t="n">
        <f aca="false">((U146/$U$135)-1)*100</f>
        <v>0.82107379221219</v>
      </c>
      <c r="F53" s="49" t="n">
        <f aca="false">((V146/$V$135)-1)*100</f>
        <v>0.977122002903896</v>
      </c>
      <c r="G53" s="49" t="n">
        <f aca="false">((W146/$W$135)-1)*100</f>
        <v>0.724439406376631</v>
      </c>
      <c r="H53" s="49" t="n">
        <f aca="false">((X146/$X$135)-1)*100</f>
        <v>4.43864229765012</v>
      </c>
      <c r="I53" s="49" t="n">
        <f aca="false">((Y146/$Y$135)-1)*100</f>
        <v>4.29128738621585</v>
      </c>
      <c r="J53" s="49" t="n">
        <f aca="false">((Z146/$Z$135)-1)*100</f>
        <v>3.7206266318538</v>
      </c>
      <c r="K53" s="49" t="n">
        <f aca="false">((AA146/$AA$135)-1)*100</f>
        <v>3.57607282184655</v>
      </c>
      <c r="L53" s="49" t="n">
        <f aca="false">((AB146/$AB$135)-1)*100</f>
        <v>3.78096479791394</v>
      </c>
      <c r="M53" s="49" t="n">
        <f aca="false">((AC146/$AC$135)-1)*100</f>
        <v>3.63636363636364</v>
      </c>
    </row>
    <row r="54" customFormat="false" ht="6.2" hidden="false" customHeight="true" outlineLevel="0" collapsed="false">
      <c r="A54" s="46" t="s">
        <v>21</v>
      </c>
      <c r="B54" s="49" t="n">
        <f aca="false">((R147/$R$135)-1)*100</f>
        <v>3.38849694458285</v>
      </c>
      <c r="C54" s="49" t="n">
        <f aca="false">((S147/$S$135)-1)*100</f>
        <v>3.11397894406855</v>
      </c>
      <c r="D54" s="49" t="n">
        <f aca="false">((T147/$T$135)-1)*100</f>
        <v>3.25133998191516</v>
      </c>
      <c r="E54" s="49" t="n">
        <f aca="false">((U147/$U$135)-1)*100</f>
        <v>3.04280287702168</v>
      </c>
      <c r="F54" s="49" t="n">
        <f aca="false">((V147/$V$135)-1)*100</f>
        <v>3.23222017292575</v>
      </c>
      <c r="G54" s="49" t="n">
        <f aca="false">((W147/$W$135)-1)*100</f>
        <v>2.95899620841966</v>
      </c>
      <c r="H54" s="49" t="n">
        <f aca="false">((X147/$X$135)-1)*100</f>
        <v>2.7154046997389</v>
      </c>
      <c r="I54" s="49" t="n">
        <f aca="false">((Y147/$Y$135)-1)*100</f>
        <v>2.444733420026</v>
      </c>
      <c r="J54" s="49" t="n">
        <f aca="false">((Z147/$Z$135)-1)*100</f>
        <v>2.81984334203655</v>
      </c>
      <c r="K54" s="49" t="n">
        <f aca="false">((AA147/$AA$135)-1)*100</f>
        <v>2.54876462938882</v>
      </c>
      <c r="L54" s="49" t="n">
        <f aca="false">((AB147/$AB$135)-1)*100</f>
        <v>2.7509778357236</v>
      </c>
      <c r="M54" s="49" t="n">
        <f aca="false">((AC147/$AC$135)-1)*100</f>
        <v>2.48051948051948</v>
      </c>
    </row>
    <row r="55" customFormat="false" ht="6.2" hidden="false" customHeight="true" outlineLevel="0" collapsed="false">
      <c r="A55" s="46" t="s">
        <v>22</v>
      </c>
      <c r="B55" s="49" t="n">
        <f aca="false">((R148/$R$135)-1)*100</f>
        <v>2.93608539431929</v>
      </c>
      <c r="C55" s="49" t="n">
        <f aca="false">((S148/$S$135)-1)*100</f>
        <v>2.66334021264922</v>
      </c>
      <c r="D55" s="49" t="n">
        <f aca="false">((T148/$T$135)-1)*100</f>
        <v>2.96565190611608</v>
      </c>
      <c r="E55" s="49" t="n">
        <f aca="false">((U148/$U$135)-1)*100</f>
        <v>2.69296539480726</v>
      </c>
      <c r="F55" s="49" t="n">
        <f aca="false">((V148/$V$135)-1)*100</f>
        <v>2.87119517586889</v>
      </c>
      <c r="G55" s="49" t="n">
        <f aca="false">((W148/$W$135)-1)*100</f>
        <v>2.59938240237658</v>
      </c>
      <c r="H55" s="49" t="n">
        <f aca="false">((X148/$X$135)-1)*100</f>
        <v>2.53263707571803</v>
      </c>
      <c r="I55" s="49" t="n">
        <f aca="false">((Y148/$Y$135)-1)*100</f>
        <v>2.26267880364108</v>
      </c>
      <c r="J55" s="49" t="n">
        <f aca="false">((Z148/$Z$135)-1)*100</f>
        <v>2.87206266318538</v>
      </c>
      <c r="K55" s="49" t="n">
        <f aca="false">((AA148/$AA$135)-1)*100</f>
        <v>2.60078023407022</v>
      </c>
      <c r="L55" s="49" t="n">
        <f aca="false">((AB148/$AB$135)-1)*100</f>
        <v>2.8031290743155</v>
      </c>
      <c r="M55" s="49" t="n">
        <f aca="false">((AC148/$AC$135)-1)*100</f>
        <v>2.53246753246752</v>
      </c>
    </row>
    <row r="56" s="40" customFormat="true" ht="7.5" hidden="false" customHeight="true" outlineLevel="0" collapsed="false">
      <c r="A56" s="22" t="s">
        <v>25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customFormat="false" ht="6.2" hidden="false" customHeight="true" outlineLevel="0" collapsed="false">
      <c r="A57" s="46" t="s">
        <v>14</v>
      </c>
      <c r="B57" s="49" t="n">
        <f aca="false">((R150/$R$148)-1)*100</f>
        <v>-0.528682624813692</v>
      </c>
      <c r="C57" s="49" t="n">
        <f aca="false">((S150/$S$148)-1)*100</f>
        <v>-0.528009974935428</v>
      </c>
      <c r="D57" s="49" t="n">
        <f aca="false">((T150/$T$148)-1)*100</f>
        <v>-0.576555937380685</v>
      </c>
      <c r="E57" s="49" t="n">
        <f aca="false">((U150/$U$148)-1)*100</f>
        <v>-0.580907588661495</v>
      </c>
      <c r="F57" s="49" t="n">
        <f aca="false">((V150/$V$148)-1)*100</f>
        <v>-0.596358272722652</v>
      </c>
      <c r="G57" s="49" t="n">
        <f aca="false">((W150/$W$148)-1)*100+0.01</f>
        <v>-0.58560093467439</v>
      </c>
      <c r="H57" s="49" t="n">
        <f aca="false">((X150/$X$148)-1)*100</f>
        <v>-0.751209574738987</v>
      </c>
      <c r="I57" s="49" t="n">
        <f aca="false">((Y150/$Y$148)-1)*100</f>
        <v>-0.750254323499489</v>
      </c>
      <c r="J57" s="49" t="n">
        <f aca="false">((Z150/$Z$148)-1)*100</f>
        <v>-0.926395939086289</v>
      </c>
      <c r="K57" s="49" t="n">
        <f aca="false">((AA150/$AA$148)-1)*100</f>
        <v>-0.925221799746512</v>
      </c>
      <c r="L57" s="49" t="n">
        <f aca="false">((AB150/$AB$148)-1)*100</f>
        <v>-0.938490805326564</v>
      </c>
      <c r="M57" s="49" t="n">
        <f aca="false">((AC150/$AC$148)-1)*100</f>
        <v>-0.937302089930336</v>
      </c>
    </row>
    <row r="58" customFormat="false" ht="6.2" hidden="false" customHeight="true" outlineLevel="0" collapsed="false">
      <c r="A58" s="46" t="s">
        <v>15</v>
      </c>
      <c r="B58" s="49" t="n">
        <f aca="false">((R151/$R$148)-1)*100</f>
        <v>-0.862453342165948</v>
      </c>
      <c r="C58" s="49" t="n">
        <f aca="false">((S151/$S$148)-1)*100</f>
        <v>-0.861356031400695</v>
      </c>
      <c r="D58" s="49" t="n">
        <f aca="false">((T151/$T$148)-1)*100</f>
        <v>-0.81328751431845</v>
      </c>
      <c r="E58" s="49" t="n">
        <f aca="false">((U151/$U$148)-1)*100</f>
        <v>-0.812253718062794</v>
      </c>
      <c r="F58" s="49" t="n">
        <f aca="false">((V151/$V$148)-1)*100</f>
        <v>-0.837953308580441</v>
      </c>
      <c r="G58" s="49" t="n">
        <f aca="false">((W151/$W$148)-1)*100</f>
        <v>-0.836889159808996</v>
      </c>
      <c r="H58" s="49" t="n">
        <f aca="false">((X151/$X$148)-1)*100</f>
        <v>1.09498344792462</v>
      </c>
      <c r="I58" s="49" t="n">
        <f aca="false">((Y151/$Y$148)-1)*100</f>
        <v>1.09359104781281</v>
      </c>
      <c r="J58" s="49" t="n">
        <f aca="false">((Z151/$Z$148)-1)*100</f>
        <v>0.647208121827414</v>
      </c>
      <c r="K58" s="49" t="n">
        <f aca="false">((AA151/$AA$148)-1)*100</f>
        <v>0.646387832699613</v>
      </c>
      <c r="L58" s="49" t="n">
        <f aca="false">((AB151/$AB$148)-1)*100</f>
        <v>0.646797717184522</v>
      </c>
      <c r="M58" s="49" t="n">
        <f aca="false">((AC151/$AC$148)-1)*100</f>
        <v>0.645978467384412</v>
      </c>
    </row>
    <row r="59" customFormat="false" ht="6.2" hidden="false" customHeight="true" outlineLevel="0" collapsed="false">
      <c r="A59" s="46" t="s">
        <v>16</v>
      </c>
      <c r="B59" s="49" t="n">
        <f aca="false">((R152/$R$148)-1)*100</f>
        <v>1.18221078512555</v>
      </c>
      <c r="C59" s="49" t="n">
        <f aca="false">((S152/$S$148)-1)*100</f>
        <v>1.18706820871026</v>
      </c>
      <c r="D59" s="49" t="n">
        <f aca="false">((T152/$T$148)-1)*100</f>
        <v>1.09201985490646</v>
      </c>
      <c r="E59" s="49" t="n">
        <f aca="false">((U152/$U$148)-1)*100</f>
        <v>1.0982585483666</v>
      </c>
      <c r="F59" s="49" t="n">
        <f aca="false">((V152/$V$148)-1)*100</f>
        <v>1.07827679161794</v>
      </c>
      <c r="G59" s="49" t="n">
        <f aca="false">((W152/$W$148)-1)*100</f>
        <v>1.08325713705171</v>
      </c>
      <c r="H59" s="49" t="n">
        <f aca="false">((X152/$X$148)-1)*100</f>
        <v>0.789406671759618</v>
      </c>
      <c r="I59" s="49" t="n">
        <f aca="false">((Y152/$Y$148)-1)*100</f>
        <v>0.788402848423209</v>
      </c>
      <c r="J59" s="49" t="n">
        <f aca="false">((Z152/$Z$148)-1)*100</f>
        <v>0.266497461928927</v>
      </c>
      <c r="K59" s="49" t="n">
        <f aca="false">((AA152/$AA$148)-1)*100</f>
        <v>0.266159695817492</v>
      </c>
      <c r="L59" s="49" t="n">
        <f aca="false">((AB152/$AB$148)-1)*100</f>
        <v>0.253646163601773</v>
      </c>
      <c r="M59" s="49" t="n">
        <f aca="false">((AC152/$AC$148)-1)*100</f>
        <v>0.253324889170359</v>
      </c>
    </row>
    <row r="60" customFormat="false" ht="6.2" hidden="false" customHeight="true" outlineLevel="0" collapsed="false">
      <c r="A60" s="46" t="s">
        <v>17</v>
      </c>
      <c r="B60" s="49" t="n">
        <f aca="false">((R153/$R$148)-1)*100</f>
        <v>0.489190669707118</v>
      </c>
      <c r="C60" s="49" t="n">
        <f aca="false">((S153/$S$148)-1)*100</f>
        <v>0.488568265964351</v>
      </c>
      <c r="D60" s="49" t="n">
        <f aca="false">((T153/$T$148)-1)*100</f>
        <v>0.454371897670858</v>
      </c>
      <c r="E60" s="49" t="n">
        <f aca="false">((U153/$U$148)-1)*100</f>
        <v>0.453794330748702</v>
      </c>
      <c r="F60" s="49" t="n">
        <f aca="false">((V153/$V$148)-1)*100</f>
        <v>0.433599511723726</v>
      </c>
      <c r="G60" s="49" t="n">
        <f aca="false">((W153/$W$148)-1)*100</f>
        <v>0.433048867215291</v>
      </c>
      <c r="H60" s="49" t="n">
        <f aca="false">((X153/$X$148)-1)*100</f>
        <v>0.903997962821479</v>
      </c>
      <c r="I60" s="49" t="n">
        <f aca="false">((Y153/$Y$148)-1)*100</f>
        <v>0.902848423194302</v>
      </c>
      <c r="J60" s="49" t="n">
        <f aca="false">((Z153/$Z$148)-1)*100</f>
        <v>0.678934010152288</v>
      </c>
      <c r="K60" s="49" t="n">
        <f aca="false">((AA153/$AA$148)-1)*100</f>
        <v>0.678073510773136</v>
      </c>
      <c r="L60" s="49" t="n">
        <f aca="false">((AB153/$AB$148)-1)*100</f>
        <v>0.7292327203551</v>
      </c>
      <c r="M60" s="49" t="n">
        <f aca="false">((AC153/$AC$148)-1)*100</f>
        <v>0.728309056364784</v>
      </c>
    </row>
    <row r="61" customFormat="false" ht="6.2" hidden="false" customHeight="true" outlineLevel="0" collapsed="false">
      <c r="A61" s="46" t="s">
        <v>16</v>
      </c>
      <c r="B61" s="49" t="n">
        <f aca="false">((R154/$R$148)-1)*100</f>
        <v>0.407658891422602</v>
      </c>
      <c r="C61" s="49" t="n">
        <f aca="false">((S154/$S$148)-1)*100</f>
        <v>0.407140221636948</v>
      </c>
      <c r="D61" s="49" t="n">
        <f aca="false">((T154/$T$148)-1)*100</f>
        <v>0.366552119129437</v>
      </c>
      <c r="E61" s="49" t="n">
        <f aca="false">((U154/$U$148)-1)*100</f>
        <v>0.366086182788861</v>
      </c>
      <c r="F61" s="49" t="n">
        <f aca="false">((V154/$V$148)-1)*100</f>
        <v>0.328060627638482</v>
      </c>
      <c r="G61" s="49" t="n">
        <f aca="false">((W154/$W$148)-1)*100</f>
        <v>0.327644010972272</v>
      </c>
      <c r="H61" s="49" t="n">
        <f aca="false">((X154/$X$148)-1)*100</f>
        <v>0.522026992615232</v>
      </c>
      <c r="I61" s="49" t="n">
        <f aca="false">((Y154/$Y$148)-1)*100</f>
        <v>0.521363173957279</v>
      </c>
      <c r="J61" s="49" t="n">
        <f aca="false">((Z154/$Z$148)-1)*100</f>
        <v>0.368020304568528</v>
      </c>
      <c r="K61" s="49" t="n">
        <f aca="false">((AA154/$AA$148)-1)*100</f>
        <v>0.367553865652726</v>
      </c>
      <c r="L61" s="49" t="n">
        <f aca="false">((AB154/$AB$148)-1)*100</f>
        <v>0.34242232086239</v>
      </c>
      <c r="M61" s="49" t="n">
        <f aca="false">((AC154/$AC$148)-1)*100</f>
        <v>0.341988600379994</v>
      </c>
    </row>
    <row r="62" customFormat="false" ht="6.2" hidden="false" customHeight="true" outlineLevel="0" collapsed="false">
      <c r="A62" s="46" t="s">
        <v>18</v>
      </c>
      <c r="B62" s="49" t="n">
        <f aca="false">((R155/$R$148)-1)*100</f>
        <v>1.04589984330612</v>
      </c>
      <c r="C62" s="49" t="n">
        <f aca="false">((S155/$S$148)-1)*100</f>
        <v>1.04456913113731</v>
      </c>
      <c r="D62" s="49" t="n">
        <f aca="false">((T155/$T$148)-1)*100</f>
        <v>0.988927071401302</v>
      </c>
      <c r="E62" s="49" t="n">
        <f aca="false">((U155/$U$148)-1)*100</f>
        <v>0.987670013982456</v>
      </c>
      <c r="F62" s="49" t="n">
        <f aca="false">((V155/$V$148)-1)*100</f>
        <v>0.952393062407819</v>
      </c>
      <c r="G62" s="49" t="n">
        <f aca="false">((W155/$W$148)-1)*100</f>
        <v>0.9511835822412</v>
      </c>
      <c r="H62" s="49" t="n">
        <f aca="false">((X155/$X$148)-1)*100</f>
        <v>1.0313216195569</v>
      </c>
      <c r="I62" s="49" t="n">
        <f aca="false">((Y155/$Y$148)-1)*100</f>
        <v>1.03001017293998</v>
      </c>
      <c r="J62" s="49" t="n">
        <f aca="false">((Z155/$Z$148)-1)*100</f>
        <v>0.520304568527918</v>
      </c>
      <c r="K62" s="49" t="n">
        <f aca="false">((AA155/$AA$148)-1)*100</f>
        <v>0.519645120405587</v>
      </c>
      <c r="L62" s="49" t="n">
        <f aca="false">((AB155/$AB$148)-1)*100</f>
        <v>0.507292327203546</v>
      </c>
      <c r="M62" s="49" t="n">
        <f aca="false">((AC155/$AC$148)-1)*100</f>
        <v>0.506649778340718</v>
      </c>
    </row>
    <row r="63" customFormat="false" ht="6.2" hidden="false" customHeight="true" outlineLevel="0" collapsed="false">
      <c r="A63" s="46" t="s">
        <v>18</v>
      </c>
      <c r="B63" s="49" t="n">
        <f aca="false">(((R156/$R$148)-1)*100)+0.01</f>
        <v>0.0749706358204716</v>
      </c>
      <c r="C63" s="49" t="n">
        <f aca="false">((S156/$S$148)-1)*100</f>
        <v>0.0648879728233798</v>
      </c>
      <c r="D63" s="49" t="n">
        <f aca="false">((T156/$T$148)-1)*100</f>
        <v>-0.00509100165457799</v>
      </c>
      <c r="E63" s="49" t="n">
        <f aca="false">((U156/$U$148)-1)*100</f>
        <v>-0.00635566289564071</v>
      </c>
      <c r="F63" s="49" t="n">
        <f aca="false">((V156/$V$148)-1)*100</f>
        <v>-0.0381465846091222</v>
      </c>
      <c r="G63" s="49" t="n">
        <f aca="false">((W156/$W$148)-1)*100</f>
        <v>-0.0380981408107162</v>
      </c>
      <c r="H63" s="49" t="n">
        <f aca="false">((X156/$X$148)-1)*100</f>
        <v>-0.636618283677104</v>
      </c>
      <c r="I63" s="49" t="n">
        <f aca="false">((Y156/$Y$148)-1)*100</f>
        <v>-0.635808748728384</v>
      </c>
      <c r="J63" s="49" t="n">
        <f aca="false">((Z156/$Z$148)-1)*100</f>
        <v>-1.03426395939087</v>
      </c>
      <c r="K63" s="49" t="n">
        <f aca="false">((AA156/$AA$148)-1)*100</f>
        <v>-1.04562737642585</v>
      </c>
      <c r="L63" s="49" t="n">
        <f aca="false">((AB156/$AB$148)-1)*100</f>
        <v>-0.982878883956873</v>
      </c>
      <c r="M63" s="49" t="n">
        <f aca="false">((AC156/$AC$148)-1)*100</f>
        <v>-0.981633945535143</v>
      </c>
    </row>
    <row r="64" customFormat="false" ht="6.2" hidden="false" customHeight="true" outlineLevel="0" collapsed="false">
      <c r="A64" s="46" t="s">
        <v>17</v>
      </c>
      <c r="B64" s="49" t="n">
        <f aca="false">((R157/$R$148)-1)*100</f>
        <v>-1.05991311769877</v>
      </c>
      <c r="C64" s="49" t="n">
        <f aca="false">((S157/$S$148)-1)*100</f>
        <v>-1.05856457625608</v>
      </c>
      <c r="D64" s="49" t="n">
        <f aca="false">((T157/$T$148)-1)*100</f>
        <v>-1.0818378515973</v>
      </c>
      <c r="E64" s="49" t="n">
        <f aca="false">((U157/$U$148)-1)*100</f>
        <v>-1.0804626922588</v>
      </c>
      <c r="F64" s="49" t="n">
        <f aca="false">((V157/$V$148)-1)*100</f>
        <v>-1.12150958750826</v>
      </c>
      <c r="G64" s="49" t="n">
        <f aca="false">((W157/$W$148)-1)*100</f>
        <v>-1.12008533983541</v>
      </c>
      <c r="H64" s="49" t="n">
        <f aca="false">((X157/$X$148)-1)*100</f>
        <v>-1.2095747389865</v>
      </c>
      <c r="I64" s="49" t="n">
        <f aca="false">((Y157/$Y$148)-1)*100</f>
        <v>-1.20803662258392</v>
      </c>
      <c r="J64" s="49" t="n">
        <f aca="false">((Z157/$Z$148)-1)*100</f>
        <v>-0.799492385786793</v>
      </c>
      <c r="K64" s="49" t="n">
        <f aca="false">((AA157/$AA$148)-1)*100</f>
        <v>-0.798479087452464</v>
      </c>
      <c r="L64" s="49" t="n">
        <f aca="false">((AB157/$AB$148)-1)*100</f>
        <v>-0.824350031705767</v>
      </c>
      <c r="M64" s="49" t="n">
        <f aca="false">((AC157/$AC$148)-1)*100</f>
        <v>-0.823305889803672</v>
      </c>
    </row>
    <row r="65" customFormat="false" ht="6.2" hidden="false" customHeight="true" outlineLevel="0" collapsed="false">
      <c r="A65" s="46" t="s">
        <v>19</v>
      </c>
      <c r="B65" s="49" t="n">
        <f aca="false">((R158/$R$148)-1)*100</f>
        <v>-1.08284393034128</v>
      </c>
      <c r="C65" s="49" t="n">
        <f aca="false">((S158/$S$148)-1)*100</f>
        <v>-1.08146621372317</v>
      </c>
      <c r="D65" s="49" t="n">
        <f aca="false">((T158/$T$148)-1)*100</f>
        <v>-1.1569301260023</v>
      </c>
      <c r="E65" s="49" t="n">
        <f aca="false">(((U158/$U$148)-1)*100)+0.01</f>
        <v>-1.14545951442736</v>
      </c>
      <c r="F65" s="49" t="n">
        <f aca="false">((V158/$V$148)-1)*100</f>
        <v>-1.19780275672651</v>
      </c>
      <c r="G65" s="49" t="n">
        <f aca="false">((W158/$W$148)-1)*100</f>
        <v>-1.19628162145687</v>
      </c>
      <c r="H65" s="49" t="n">
        <f aca="false">((X158/$X$148)-1)*100</f>
        <v>-1.17137764196589</v>
      </c>
      <c r="I65" s="49" t="n">
        <f aca="false">((Y158/$Y$148)-1)*100</f>
        <v>-1.16988809766022</v>
      </c>
      <c r="J65" s="49" t="n">
        <f aca="false">((Z158/$Z$148)-1)*100</f>
        <v>-1.5736040609137</v>
      </c>
      <c r="K65" s="49" t="n">
        <f aca="false">((AA158/$AA$148)-1)*100</f>
        <v>-1.57160963244612</v>
      </c>
      <c r="L65" s="49" t="n">
        <f aca="false">((AB158/$AB$148)-1)*100</f>
        <v>-1.59797083069118</v>
      </c>
      <c r="M65" s="49" t="n">
        <f aca="false">((AC158/$AC$148)-1)*100</f>
        <v>-1.59594680177326</v>
      </c>
    </row>
    <row r="66" customFormat="false" ht="6.2" hidden="false" customHeight="true" outlineLevel="0" collapsed="false">
      <c r="A66" s="46" t="s">
        <v>20</v>
      </c>
      <c r="B66" s="49" t="n">
        <f aca="false">((R159/$R$148)-1)*100</f>
        <v>0.0178350764997282</v>
      </c>
      <c r="C66" s="49" t="n">
        <f aca="false">((S159/$S$148)-1)*100</f>
        <v>0.132320572032008</v>
      </c>
      <c r="D66" s="49" t="n">
        <f aca="false">((T159/$T$148)-1)*100</f>
        <v>0.0916380297823594</v>
      </c>
      <c r="E66" s="49" t="n">
        <f aca="false">((U159/$U$148)-1)*100</f>
        <v>0.200838947502224</v>
      </c>
      <c r="F66" s="49" t="n">
        <f aca="false">((V159/$V$148)-1)*100</f>
        <v>0.0317888205076056</v>
      </c>
      <c r="G66" s="49" t="n">
        <f aca="false">((W159/$W$148)-1)*100</f>
        <v>0.175251447729363</v>
      </c>
      <c r="H66" s="49" t="n">
        <f aca="false">((X159/$X$148)-1)*100</f>
        <v>5.55131143366436</v>
      </c>
      <c r="I66" s="49" t="n">
        <f aca="false">((Y159/$Y$148)-1)*100</f>
        <v>6.6887080366226</v>
      </c>
      <c r="J66" s="49" t="n">
        <f aca="false">((Z159/$Z$148)-1)*100</f>
        <v>5.3299492385787</v>
      </c>
      <c r="K66" s="49" t="n">
        <f aca="false">((AA159/$AA$148)-1)*100</f>
        <v>6.4638783269962</v>
      </c>
      <c r="L66" s="49" t="n">
        <f aca="false">((AB159/$AB$148)-1)*100</f>
        <v>5.26315789473686</v>
      </c>
      <c r="M66" s="49" t="n">
        <f aca="false">((AC159/$AC$148)-1)*100</f>
        <v>6.39645345155162</v>
      </c>
    </row>
    <row r="67" customFormat="false" ht="6.2" hidden="false" customHeight="true" outlineLevel="0" collapsed="false">
      <c r="A67" s="46" t="s">
        <v>21</v>
      </c>
      <c r="B67" s="49" t="n">
        <f aca="false">((R160/$R$148)-1)*100</f>
        <v>5.13777596596048</v>
      </c>
      <c r="C67" s="49" t="n">
        <f aca="false">((S160/$S$148)-1)*100</f>
        <v>5.27119355700598</v>
      </c>
      <c r="D67" s="49" t="n">
        <f aca="false">((T160/$T$148)-1)*100</f>
        <v>5.11391116202113</v>
      </c>
      <c r="E67" s="49" t="n">
        <f aca="false">((U160/$U$148)-1)*100</f>
        <v>5.19893224863353</v>
      </c>
      <c r="F67" s="49" t="n">
        <f aca="false">((V160/$V$148)-1)*100</f>
        <v>5.08112506993539</v>
      </c>
      <c r="G67" s="49" t="n">
        <f aca="false">((W160/$W$148)-1)*100</f>
        <v>5.1521385756375</v>
      </c>
      <c r="H67" s="49" t="n">
        <f aca="false">((X160/$X$148)-1)*100</f>
        <v>4.40539852304558</v>
      </c>
      <c r="I67" s="49" t="n">
        <f aca="false">((Y160/$Y$148)-1)*100</f>
        <v>4.34893184130214</v>
      </c>
      <c r="J67" s="49" t="n">
        <f aca="false">((Z160/$Z$148)-1)*100</f>
        <v>4.27664974619291</v>
      </c>
      <c r="K67" s="49" t="n">
        <f aca="false">((AA160/$AA$148)-1)*100</f>
        <v>4.22053231939166</v>
      </c>
      <c r="L67" s="49" t="n">
        <f aca="false">((AB160/$AB$148)-1)*100</f>
        <v>4.24857324032975</v>
      </c>
      <c r="M67" s="49" t="n">
        <f aca="false">((AC160/$AC$148)-1)*100</f>
        <v>4.1925269157695</v>
      </c>
    </row>
    <row r="68" customFormat="false" ht="6.2" hidden="false" customHeight="true" outlineLevel="0" collapsed="false">
      <c r="A68" s="46" t="s">
        <v>22</v>
      </c>
      <c r="B68" s="49" t="n">
        <f aca="false">((R161/$R$148)-1)*100</f>
        <v>3.35299438195089</v>
      </c>
      <c r="C68" s="49" t="n">
        <f aca="false">((S161/$S$148)-1)*100</f>
        <v>3.2673002786366</v>
      </c>
      <c r="D68" s="49" t="n">
        <f aca="false">((T161/$T$148)-1)*100</f>
        <v>3.21242204403718</v>
      </c>
      <c r="E68" s="49" t="n">
        <f aca="false">((U161/$U$148)-1)*100</f>
        <v>3.13079954239228</v>
      </c>
      <c r="F68" s="49" t="n">
        <f aca="false">((V161/$V$148)-1)*100</f>
        <v>3.1776104979401</v>
      </c>
      <c r="G68" s="49" t="n">
        <f aca="false">((W161/$W$148)-1)*100</f>
        <v>3.09610890988521</v>
      </c>
      <c r="H68" s="49" t="n">
        <f aca="false">((X161/$X$148)-1)*100</f>
        <v>2.5337407690349</v>
      </c>
      <c r="I68" s="49" t="n">
        <f aca="false">((Y161/$Y$148)-1)*100</f>
        <v>2.44150559511698</v>
      </c>
      <c r="J68" s="49" t="n">
        <f aca="false">((Z161/$Z$148)-1)*100</f>
        <v>2.18908629441625</v>
      </c>
      <c r="K68" s="49" t="n">
        <f aca="false">((AA161/$AA$148)-1)*100</f>
        <v>2.0912547528517</v>
      </c>
      <c r="L68" s="49" t="n">
        <f aca="false">((AB161/$AB$148)-1)*100</f>
        <v>2.25110970196576</v>
      </c>
      <c r="M68" s="49" t="n">
        <f aca="false">((AC161/$AC$148)-1)*100</f>
        <v>2.15326155794806</v>
      </c>
    </row>
    <row r="69" customFormat="false" ht="7.5" hidden="false" customHeight="true" outlineLevel="0" collapsed="false">
      <c r="A69" s="50" t="n">
        <v>1998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</row>
    <row r="70" customFormat="false" ht="6.2" hidden="false" customHeight="true" outlineLevel="0" collapsed="false">
      <c r="A70" s="46" t="s">
        <v>14</v>
      </c>
      <c r="B70" s="49" t="n">
        <f aca="false">((R163/$R$161)-1)*100</f>
        <v>1.08839009478732</v>
      </c>
      <c r="C70" s="49" t="n">
        <f aca="false">((S163/$S$161)-1)*100</f>
        <v>1.25423519990142</v>
      </c>
      <c r="D70" s="49" t="n">
        <f aca="false">((T163/$T$161)-1)*100</f>
        <v>1.37124818112313</v>
      </c>
      <c r="E70" s="49" t="n">
        <f aca="false">((U163/$U$161)-1)*100</f>
        <v>1.42605351706455</v>
      </c>
      <c r="F70" s="49" t="n">
        <f aca="false">((V163/$V$161)-1)*100</f>
        <v>1.3482370629629</v>
      </c>
      <c r="G70" s="49" t="n">
        <f aca="false">((W163/$W$161)-1)*100</f>
        <v>1.41533837550196</v>
      </c>
      <c r="H70" s="49" t="n">
        <f aca="false">((X163/$X$161)-1)*100</f>
        <v>4.84291568359616</v>
      </c>
      <c r="I70" s="49" t="n">
        <f aca="false">((Y163/$Y$161)-1)*100</f>
        <v>4.92800397219464</v>
      </c>
      <c r="J70" s="49" t="n">
        <f aca="false">((Z163/$Z$161)-1)*100</f>
        <v>5.08537721204594</v>
      </c>
      <c r="K70" s="49" t="n">
        <f aca="false">((AA163/$AA$161)-1)*100</f>
        <v>5.17690875232775</v>
      </c>
      <c r="L70" s="49" t="n">
        <f aca="false">((AB163/$AB$161)-1)*100</f>
        <v>4.9922480620155</v>
      </c>
      <c r="M70" s="49" t="n">
        <f aca="false">((AC163/$AC$161)-1)*100</f>
        <v>5.0836949783013</v>
      </c>
    </row>
    <row r="71" customFormat="false" ht="6.2" hidden="false" customHeight="true" outlineLevel="0" collapsed="false">
      <c r="A71" s="46" t="s">
        <v>15</v>
      </c>
      <c r="B71" s="49" t="n">
        <f aca="false">((R164/$R$161)-1)*100</f>
        <v>4.69252671671043</v>
      </c>
      <c r="C71" s="49" t="n">
        <f aca="false">((S164/$S$161)-1)*100</f>
        <v>4.71385449393211</v>
      </c>
      <c r="D71" s="49" t="n">
        <f aca="false">((T164/$T$161)-1)*100</f>
        <v>4.6859200434064</v>
      </c>
      <c r="E71" s="49" t="n">
        <f aca="false">((U164/$U$161)-1)*100</f>
        <v>4.70955098418646</v>
      </c>
      <c r="F71" s="49" t="n">
        <f aca="false">((V164/$V$161)-1)*100</f>
        <v>4.67939317008244</v>
      </c>
      <c r="G71" s="49" t="n">
        <f aca="false">((W164/$W$161)-1)*100</f>
        <v>4.70301298317362</v>
      </c>
      <c r="H71" s="49" t="n">
        <f aca="false">((X164/$X$161)-1)*100</f>
        <v>5.69973922761704</v>
      </c>
      <c r="I71" s="49" t="n">
        <f aca="false">((Y164/$Y$161)-1)*100</f>
        <v>5.69761668321749</v>
      </c>
      <c r="J71" s="49" t="n">
        <f aca="false">((Z164/$Z$161)-1)*100</f>
        <v>5.7435579012729</v>
      </c>
      <c r="K71" s="49" t="n">
        <f aca="false">((AA164/$AA$161)-1)*100</f>
        <v>5.76039726877717</v>
      </c>
      <c r="L71" s="49" t="n">
        <f aca="false">((AB164/$AB$161)-1)*100</f>
        <v>5.64961240310078</v>
      </c>
      <c r="M71" s="49" t="n">
        <f aca="false">((AC164/$AC$161)-1)*100</f>
        <v>5.66646001239926</v>
      </c>
    </row>
    <row r="72" customFormat="false" ht="6.2" hidden="false" customHeight="true" outlineLevel="0" collapsed="false">
      <c r="A72" s="46" t="s">
        <v>16</v>
      </c>
      <c r="B72" s="49" t="n">
        <f aca="false">((R165/$R$161)-1)*100</f>
        <v>5.46290475662219</v>
      </c>
      <c r="C72" s="49" t="n">
        <f aca="false">((S165/$S$161)-1)*100</f>
        <v>5.47526643257561</v>
      </c>
      <c r="D72" s="49" t="n">
        <f aca="false">((T165/$T$161)-1)*100</f>
        <v>5.54295015660837</v>
      </c>
      <c r="E72" s="49" t="n">
        <f aca="false">((U165/$U$161)-1)*100</f>
        <v>5.55384368875795</v>
      </c>
      <c r="F72" s="49" t="n">
        <f aca="false">((V165/$V$161)-1)*100</f>
        <v>5.53097617785885</v>
      </c>
      <c r="G72" s="49" t="n">
        <f aca="false">((W165/$W$161)-1)*100</f>
        <v>5.54186888719173</v>
      </c>
      <c r="H72" s="49" t="n">
        <f aca="false">((X165/$X$161)-1)*100</f>
        <v>5.73699242518315</v>
      </c>
      <c r="I72" s="49" t="n">
        <f aca="false">((Y165/$Y$161)-1)*100</f>
        <v>5.73485600794441</v>
      </c>
      <c r="J72" s="49" t="n">
        <f aca="false">((Z165/$Z$161)-1)*100</f>
        <v>5.78081341198387</v>
      </c>
      <c r="K72" s="49" t="n">
        <f aca="false">((AA165/$AA$161)-1)*100</f>
        <v>5.78522656734948</v>
      </c>
      <c r="L72" s="49" t="n">
        <f aca="false">((AB165/$AB$161)-1)*100</f>
        <v>5.68682170542636</v>
      </c>
      <c r="M72" s="49" t="n">
        <f aca="false">((AC165/$AC$161)-1)*100</f>
        <v>5.69125852448853</v>
      </c>
    </row>
    <row r="73" customFormat="false" ht="6.2" hidden="false" customHeight="true" outlineLevel="0" collapsed="false">
      <c r="A73" s="46" t="s">
        <v>17</v>
      </c>
      <c r="B73" s="49" t="n">
        <f aca="false">((R166/$R$161)-1)*100</f>
        <v>4.57542925464385</v>
      </c>
      <c r="C73" s="49" t="n">
        <f aca="false">((S166/$S$161)-1)*100</f>
        <v>4.5844883878519</v>
      </c>
      <c r="D73" s="49" t="n">
        <f aca="false">((T166/$T$161)-1)*100</f>
        <v>4.6415271166794</v>
      </c>
      <c r="E73" s="49" t="n">
        <f aca="false">((U166/$U$161)-1)*100</f>
        <v>4.63190070624777</v>
      </c>
      <c r="F73" s="49" t="n">
        <f aca="false">((V166/$V$161)-1)*100</f>
        <v>4.64365379638416</v>
      </c>
      <c r="G73" s="49" t="n">
        <f aca="false">((W166/$W$161)-1)*100</f>
        <v>4.63403217462</v>
      </c>
      <c r="H73" s="49" t="n">
        <f aca="false">((X166/$X$161)-1)*100</f>
        <v>5.20302992673536</v>
      </c>
      <c r="I73" s="49" t="n">
        <f aca="false">((Y166/$Y$161)-1)*100</f>
        <v>5.22591857000994</v>
      </c>
      <c r="J73" s="49" t="n">
        <f aca="false">((Z166/$Z$161)-1)*100</f>
        <v>5.32132877988203</v>
      </c>
      <c r="K73" s="49" t="n">
        <f aca="false">((AA166/$AA$161)-1)*100</f>
        <v>5.36312849162011</v>
      </c>
      <c r="L73" s="49" t="n">
        <f aca="false">((AB166/$AB$161)-1)*100</f>
        <v>5.26511627906976</v>
      </c>
      <c r="M73" s="49" t="n">
        <f aca="false">((AC166/$AC$161)-1)*100</f>
        <v>5.3068815871048</v>
      </c>
    </row>
    <row r="74" customFormat="false" ht="6.2" hidden="false" customHeight="true" outlineLevel="0" collapsed="false">
      <c r="A74" s="46" t="s">
        <v>16</v>
      </c>
      <c r="B74" s="49" t="n">
        <f aca="false">((R167/$R$161)-1)*100</f>
        <v>5.75996252881215</v>
      </c>
      <c r="C74" s="49" t="n">
        <f aca="false">((S167/$S$161)-1)*100</f>
        <v>5.79313743608698</v>
      </c>
      <c r="D74" s="49" t="n">
        <f aca="false">((T167/$T$161)-1)*100</f>
        <v>5.97701432905022</v>
      </c>
      <c r="E74" s="49" t="n">
        <f aca="false">((U167/$U$161)-1)*100</f>
        <v>5.99262938631631</v>
      </c>
      <c r="F74" s="49" t="n">
        <f aca="false">((V167/$V$161)-1)*100</f>
        <v>5.96847540761372</v>
      </c>
      <c r="G74" s="49" t="n">
        <f aca="false">((W167/$W$161)-1)*100</f>
        <v>5.98531694217932</v>
      </c>
      <c r="H74" s="49" t="n">
        <f aca="false">((X167/$X$161)-1)*100</f>
        <v>9.15186886874455</v>
      </c>
      <c r="I74" s="49" t="n">
        <f aca="false">((Y167/$Y$161)-1)*100</f>
        <v>9.2353525322741</v>
      </c>
      <c r="J74" s="49" t="n">
        <f aca="false">((Z167/$Z$161)-1)*100</f>
        <v>9.55603849736106</v>
      </c>
      <c r="K74" s="49" t="n">
        <f aca="false">((AA167/$AA$161)-1)*100</f>
        <v>9.64618249534452</v>
      </c>
      <c r="L74" s="49" t="n">
        <f aca="false">((AB167/$AB$161)-1)*100</f>
        <v>9.45736434108526</v>
      </c>
      <c r="M74" s="49" t="n">
        <f aca="false">((AC167/$AC$161)-1)*100</f>
        <v>9.54742715437076</v>
      </c>
    </row>
    <row r="75" customFormat="false" ht="6.2" hidden="false" customHeight="true" outlineLevel="0" collapsed="false">
      <c r="A75" s="46" t="s">
        <v>18</v>
      </c>
      <c r="B75" s="49" t="n">
        <f aca="false">((R168/$R$161)-1)*100</f>
        <v>9.7277175855736</v>
      </c>
      <c r="C75" s="49" t="n">
        <f aca="false">((S168/$S$161)-1)*100</f>
        <v>9.77145321259163</v>
      </c>
      <c r="D75" s="49" t="n">
        <f aca="false">((T168/$T$161)-1)*100</f>
        <v>9.79110661701235</v>
      </c>
      <c r="E75" s="49" t="n">
        <f aca="false">((U168/$U$161)-1)*100</f>
        <v>9.83200423995168</v>
      </c>
      <c r="F75" s="49" t="n">
        <f aca="false">((V168/$V$161)-1)*100</f>
        <v>9.77779968697239</v>
      </c>
      <c r="G75" s="49" t="n">
        <f aca="false">((W168/$W$161)-1)*100</f>
        <v>9.81621541721072</v>
      </c>
      <c r="H75" s="49" t="n">
        <f aca="false">((X168/$X$161)-1)*100</f>
        <v>11.4615671178443</v>
      </c>
      <c r="I75" s="49" t="n">
        <f aca="false">((Y168/$Y$161)-1)*100</f>
        <v>11.4821251241311</v>
      </c>
      <c r="J75" s="49" t="n">
        <f aca="false">((Z168/$Z$161)-1)*100</f>
        <v>11.2076994722136</v>
      </c>
      <c r="K75" s="49" t="n">
        <f aca="false">((AA168/$AA$161)-1)*100</f>
        <v>11.260086902545</v>
      </c>
      <c r="L75" s="49" t="n">
        <f aca="false">((AB168/$AB$161)-1)*100</f>
        <v>11.1069767441861</v>
      </c>
      <c r="M75" s="49" t="n">
        <f aca="false">((AC168/$AC$161)-1)*100</f>
        <v>11.1593304401736</v>
      </c>
    </row>
    <row r="76" customFormat="false" ht="6.2" hidden="false" customHeight="true" outlineLevel="0" collapsed="false">
      <c r="A76" s="46" t="s">
        <v>18</v>
      </c>
      <c r="B76" s="49" t="n">
        <f aca="false">((R169/$R$161)-1)*100</f>
        <v>9.49598787116814</v>
      </c>
      <c r="C76" s="49" t="n">
        <f aca="false">((S169/$S$161)-1)*100</f>
        <v>9.51641717489065</v>
      </c>
      <c r="D76" s="49" t="n">
        <f aca="false">((T169/$T$161)-1)*100</f>
        <v>9.57900707820554</v>
      </c>
      <c r="E76" s="49" t="n">
        <f aca="false">((U169/$U$161)-1)*100</f>
        <v>9.58303033291015</v>
      </c>
      <c r="F76" s="49" t="n">
        <f aca="false">((V169/$V$161)-1)*100</f>
        <v>9.57075779796162</v>
      </c>
      <c r="G76" s="49" t="n">
        <f aca="false">((W169/$W$161)-1)*100</f>
        <v>9.57108718681483</v>
      </c>
      <c r="H76" s="49" t="n">
        <f aca="false">((X169/$X$161)-1)*100</f>
        <v>10.6171613063454</v>
      </c>
      <c r="I76" s="49" t="n">
        <f aca="false">((Y169/$Y$161)-1)*100</f>
        <v>10.6380337636544</v>
      </c>
      <c r="J76" s="49" t="n">
        <f aca="false">((Z169/$Z$161)-1)*100</f>
        <v>10.5867742936976</v>
      </c>
      <c r="K76" s="49" t="n">
        <f aca="false">((AA169/$AA$161)-1)*100</f>
        <v>10.6021104903787</v>
      </c>
      <c r="L76" s="49" t="n">
        <f aca="false">((AB169/$AB$161)-1)*100</f>
        <v>10.4868217054263</v>
      </c>
      <c r="M76" s="49" t="n">
        <f aca="false">((AC169/$AC$161)-1)*100</f>
        <v>10.5021698698078</v>
      </c>
    </row>
    <row r="77" customFormat="false" ht="6.2" hidden="false" customHeight="true" outlineLevel="0" collapsed="false">
      <c r="A77" s="46" t="s">
        <v>17</v>
      </c>
      <c r="B77" s="49" t="n">
        <f aca="false">((R170/$R$161)-1)*100</f>
        <v>15.1437833573691</v>
      </c>
      <c r="C77" s="49" t="n">
        <f aca="false">((S170/$S$161)-1)*100</f>
        <v>15.2972340294462</v>
      </c>
      <c r="D77" s="49" t="n">
        <f aca="false">((T170/$T$161)-1)*100</f>
        <v>15.2908969837472</v>
      </c>
      <c r="E77" s="49" t="n">
        <f aca="false">((U170/$U$161)-1)*100</f>
        <v>15.4610331184598</v>
      </c>
      <c r="F77" s="49" t="n">
        <f aca="false">((V170/$V$161)-1)*100</f>
        <v>15.3371208853506</v>
      </c>
      <c r="G77" s="49" t="n">
        <f aca="false">((W170/$W$161)-1)*100</f>
        <v>15.4652509176911</v>
      </c>
      <c r="H77" s="49" t="n">
        <f aca="false">((X170/$X$161)-1)*100</f>
        <v>23.1963243511735</v>
      </c>
      <c r="I77" s="49" t="n">
        <f aca="false">((Y170/$Y$161)-1)*100</f>
        <v>23.5228401191659</v>
      </c>
      <c r="J77" s="49" t="n">
        <f aca="false">((Z170/$Z$161)-1)*100</f>
        <v>23.7503880782366</v>
      </c>
      <c r="K77" s="49" t="n">
        <f aca="false">((AA170/$AA$161)-1)*100</f>
        <v>23.9602731222843</v>
      </c>
      <c r="L77" s="49" t="n">
        <f aca="false">((AB170/$AB$161)-1)*100</f>
        <v>23.6589147286822</v>
      </c>
      <c r="M77" s="49" t="n">
        <f aca="false">((AC170/$AC$161)-1)*100</f>
        <v>23.8685678859269</v>
      </c>
    </row>
    <row r="78" customFormat="false" ht="6.2" hidden="false" customHeight="true" outlineLevel="0" collapsed="false">
      <c r="A78" s="46" t="s">
        <v>19</v>
      </c>
      <c r="B78" s="49" t="n">
        <f aca="false">((R171/$R$161)-1)*100</f>
        <v>25.7096722503667</v>
      </c>
      <c r="C78" s="49" t="n">
        <f aca="false">((S171/$S$161)-1)*100</f>
        <v>25.954537054149</v>
      </c>
      <c r="D78" s="49" t="n">
        <f aca="false">((T171/$T$161)-1)*100</f>
        <v>25.7318667225688</v>
      </c>
      <c r="E78" s="49" t="n">
        <f aca="false">((U171/$U$161)-1)*100</f>
        <v>25.9216348464866</v>
      </c>
      <c r="F78" s="49" t="n">
        <f aca="false">((V171/$V$161)-1)*100</f>
        <v>25.7964334569833</v>
      </c>
      <c r="G78" s="49" t="n">
        <f aca="false">((W171/$W$161)-1)*100</f>
        <v>25.986056022271</v>
      </c>
      <c r="H78" s="49" t="n">
        <f aca="false">((X171/$X$161)-1)*100</f>
        <v>26.1641624239414</v>
      </c>
      <c r="I78" s="49" t="n">
        <f aca="false">((Y171/$Y$161)-1)*100</f>
        <v>26.3654419066534</v>
      </c>
      <c r="J78" s="49" t="n">
        <f aca="false">((Z171/$Z$161)-1)*100</f>
        <v>26.3582738280037</v>
      </c>
      <c r="K78" s="49" t="n">
        <f aca="false">((AA171/$AA$161)-1)*100</f>
        <v>26.5673494723774</v>
      </c>
      <c r="L78" s="49" t="n">
        <f aca="false">((AB171/$AB$161)-1)*100</f>
        <v>26.2635658914729</v>
      </c>
      <c r="M78" s="49" t="n">
        <f aca="false">((AC171/$AC$161)-1)*100</f>
        <v>26.4724116553007</v>
      </c>
    </row>
    <row r="79" customFormat="false" ht="6.2" hidden="false" customHeight="true" outlineLevel="0" collapsed="false">
      <c r="A79" s="46" t="s">
        <v>20</v>
      </c>
      <c r="B79" s="49" t="n">
        <f aca="false">((R172/$R$161)-1)*100</f>
        <v>24.8788965721259</v>
      </c>
      <c r="C79" s="49" t="n">
        <f aca="false">((S172/$S$161)-1)*100</f>
        <v>24.9947637528491</v>
      </c>
      <c r="D79" s="49" t="n">
        <f aca="false">((T172/$T$161)-1)*100</f>
        <v>24.832909956347</v>
      </c>
      <c r="E79" s="49" t="n">
        <f aca="false">((U172/$U$161)-1)*100</f>
        <v>24.9331344828861</v>
      </c>
      <c r="F79" s="49" t="n">
        <f aca="false">((V172/$V$161)-1)*100</f>
        <v>24.8783012705963</v>
      </c>
      <c r="G79" s="49" t="n">
        <f aca="false">((W172/$W$161)-1)*100</f>
        <v>24.9772116971742</v>
      </c>
      <c r="H79" s="49" t="n">
        <f aca="false">((X172/$X$161)-1)*100</f>
        <v>25.0838196945238</v>
      </c>
      <c r="I79" s="49" t="n">
        <f aca="false">((Y172/$Y$161)-1)*100</f>
        <v>25.1241310824231</v>
      </c>
      <c r="J79" s="49" t="n">
        <f aca="false">((Z172/$Z$161)-1)*100</f>
        <v>24.930145917417</v>
      </c>
      <c r="K79" s="49" t="n">
        <f aca="false">((AA172/$AA$161)-1)*100</f>
        <v>25.0279329608939</v>
      </c>
      <c r="L79" s="49" t="n">
        <f aca="false">((AB172/$AB$161)-1)*100</f>
        <v>24.862015503876</v>
      </c>
      <c r="M79" s="49" t="n">
        <f aca="false">((AC172/$AC$161)-1)*100</f>
        <v>24.9597024178549</v>
      </c>
    </row>
    <row r="80" customFormat="false" ht="6.2" hidden="false" customHeight="true" outlineLevel="0" collapsed="false">
      <c r="A80" s="46" t="s">
        <v>21</v>
      </c>
      <c r="B80" s="49" t="n">
        <f aca="false">((R173/$R$161)-1)*100</f>
        <v>22.5566690086159</v>
      </c>
      <c r="C80" s="49" t="n">
        <f aca="false">((S173/$S$161)-1)*100</f>
        <v>22.6279800406579</v>
      </c>
      <c r="D80" s="49" t="n">
        <f aca="false">((T173/$T$161)-1)*100</f>
        <v>22.700816336597</v>
      </c>
      <c r="E80" s="49" t="n">
        <f aca="false">((U173/$U$161)-1)*100</f>
        <v>22.7318107305289</v>
      </c>
      <c r="F80" s="49" t="n">
        <f aca="false">((V173/$V$161)-1)*100</f>
        <v>22.7610514770221</v>
      </c>
      <c r="G80" s="49" t="n">
        <f aca="false">((W173/$W$161)-1)*100</f>
        <v>22.790766426055</v>
      </c>
      <c r="H80" s="49" t="n">
        <f aca="false">((X173/$X$161)-1)*100</f>
        <v>24.0531478951943</v>
      </c>
      <c r="I80" s="49" t="n">
        <f aca="false">((Y173/$Y$161)-1)*100</f>
        <v>24.1310824230387</v>
      </c>
      <c r="J80" s="49" t="n">
        <f aca="false">((Z173/$Z$161)-1)*100</f>
        <v>23.8869916175101</v>
      </c>
      <c r="K80" s="49" t="n">
        <f aca="false">((AA173/$AA$161)-1)*100</f>
        <v>23.935443823712</v>
      </c>
      <c r="L80" s="49" t="n">
        <f aca="false">((AB173/$AB$161)-1)*100</f>
        <v>23.8201550387597</v>
      </c>
      <c r="M80" s="49" t="n">
        <f aca="false">((AC173/$AC$161)-1)*100</f>
        <v>23.8685678859269</v>
      </c>
    </row>
    <row r="81" customFormat="false" ht="6.2" hidden="false" customHeight="true" outlineLevel="0" collapsed="false">
      <c r="A81" s="46" t="s">
        <v>22</v>
      </c>
      <c r="B81" s="49" t="n">
        <f aca="false">((R174/$R$161)-1)*100</f>
        <v>21.75301063738</v>
      </c>
      <c r="C81" s="49" t="n">
        <f aca="false">((S174/$S$161)-1)*100</f>
        <v>21.7901804965194</v>
      </c>
      <c r="D81" s="49" t="n">
        <f aca="false">((T174/$T$161)-1)*100</f>
        <v>21.9325720768491</v>
      </c>
      <c r="E81" s="49" t="n">
        <f aca="false">((U174/$U$161)-1)*100</f>
        <v>21.9700984802731</v>
      </c>
      <c r="F81" s="49" t="n">
        <f aca="false">((V174/$V$161)-1)*100</f>
        <v>21.9945035308036</v>
      </c>
      <c r="G81" s="49" t="n">
        <f aca="false">((W174/$W$161)-1)*100</f>
        <v>22.0319775319652</v>
      </c>
      <c r="H81" s="49" t="n">
        <f aca="false">((X174/$X$161)-1)*100</f>
        <v>22.5133490624612</v>
      </c>
      <c r="I81" s="49" t="n">
        <f aca="false">((Y174/$Y$161)-1)*100</f>
        <v>22.5297914597816</v>
      </c>
      <c r="J81" s="49" t="n">
        <f aca="false">((Z174/$Z$161)-1)*100</f>
        <v>22.8935113318845</v>
      </c>
      <c r="K81" s="49" t="n">
        <f aca="false">((AA174/$AA$161)-1)*100</f>
        <v>22.9174425822471</v>
      </c>
      <c r="L81" s="49" t="n">
        <f aca="false">((AB174/$AB$161)-1)*100</f>
        <v>22.8279069767442</v>
      </c>
      <c r="M81" s="49" t="n">
        <f aca="false">((AC174/$AC$161)-1)*100</f>
        <v>22.8518288902666</v>
      </c>
    </row>
    <row r="82" customFormat="false" ht="7.5" hidden="false" customHeight="true" outlineLevel="0" collapsed="false">
      <c r="A82" s="50" t="n">
        <v>1999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51"/>
    </row>
    <row r="83" customFormat="false" ht="6.2" hidden="false" customHeight="true" outlineLevel="0" collapsed="false">
      <c r="A83" s="46" t="s">
        <v>14</v>
      </c>
      <c r="B83" s="49" t="n">
        <f aca="false">((R176/$R$174)-1)*100</f>
        <v>2.28798202010589</v>
      </c>
      <c r="C83" s="49" t="n">
        <f aca="false">((S176/$S$174)-1)*100</f>
        <v>2.38641996540248</v>
      </c>
      <c r="D83" s="49" t="n">
        <f aca="false">((T176/$T$174)-1)*100</f>
        <v>2.26739482200646</v>
      </c>
      <c r="E83" s="49" t="n">
        <f aca="false">((U176/$U$174)-1)*100</f>
        <v>2.33836577133735</v>
      </c>
      <c r="F83" s="49" t="n">
        <f aca="false">((V176/$V$174)-1)*100</f>
        <v>2.26588544297406</v>
      </c>
      <c r="G83" s="49" t="n">
        <f aca="false">((W176/$W$174)-1)*100</f>
        <v>2.33173173981507</v>
      </c>
      <c r="H83" s="49" t="n">
        <f aca="false">((X176/$X$174)-1)*100</f>
        <v>2.57449827691061</v>
      </c>
      <c r="I83" s="49" t="n">
        <f aca="false">((Y176/$Y$174)-1)*100</f>
        <v>2.62384763448487</v>
      </c>
      <c r="J83" s="49" t="n">
        <f aca="false">((Z176/$Z$174)-1)*100</f>
        <v>2.54648342764752</v>
      </c>
      <c r="K83" s="49" t="n">
        <f aca="false">((AA176/$AA$174)-1)*100</f>
        <v>2.67649732350268</v>
      </c>
      <c r="L83" s="49" t="n">
        <f aca="false">((AB176/$AB$174)-1)*100</f>
        <v>2.64566293042512</v>
      </c>
      <c r="M83" s="49" t="n">
        <f aca="false">((AC176/$AC$174)-1)*100</f>
        <v>2.67460637868391</v>
      </c>
    </row>
    <row r="84" customFormat="false" ht="6.2" hidden="false" customHeight="true" outlineLevel="0" collapsed="false">
      <c r="A84" s="46" t="s">
        <v>15</v>
      </c>
      <c r="B84" s="49" t="n">
        <f aca="false">((R177/$R$174)-1)*100</f>
        <v>0.949613776486435</v>
      </c>
      <c r="C84" s="49" t="n">
        <f aca="false">((S177/$S$174)-1)*100</f>
        <v>0.949914517809636</v>
      </c>
      <c r="D84" s="49" t="n">
        <f aca="false">((T177/$T$174)-1)*100</f>
        <v>0.849514563106801</v>
      </c>
      <c r="E84" s="49" t="n">
        <f aca="false">((U177/$U$174)-1)*100</f>
        <v>0.827623840417147</v>
      </c>
      <c r="F84" s="49" t="n">
        <f aca="false">((V177/$V$174)-1)*100</f>
        <v>0.838468532174974</v>
      </c>
      <c r="G84" s="49" t="n">
        <f aca="false">((W177/$W$174)-1)*100</f>
        <v>0.816610812775065</v>
      </c>
      <c r="H84" s="49" t="n">
        <f aca="false">((X177/$X$174)-1)*100</f>
        <v>0.456111899452671</v>
      </c>
      <c r="I84" s="49" t="n">
        <f aca="false">((Y177/$Y$174)-1)*100</f>
        <v>0.455880863134439</v>
      </c>
      <c r="J84" s="49" t="n">
        <f aca="false">((Z177/$Z$174)-1)*100</f>
        <v>0</v>
      </c>
      <c r="K84" s="49" t="n">
        <f aca="false">((AA177/$AA$174)-1)*100</f>
        <v>0.0302999697000317</v>
      </c>
      <c r="L84" s="49" t="n">
        <f aca="false">((AB177/$AB$174)-1)*100</f>
        <v>-0.0100979501161391</v>
      </c>
      <c r="M84" s="49" t="n">
        <f aca="false">((AC177/$AC$174)-1)*100</f>
        <v>0.0201857085183832</v>
      </c>
    </row>
    <row r="85" customFormat="false" ht="6.2" hidden="false" customHeight="true" outlineLevel="0" collapsed="false">
      <c r="A85" s="46" t="s">
        <v>16</v>
      </c>
      <c r="B85" s="49" t="n">
        <f aca="false">((R178/$R$174)-1)*100</f>
        <v>-1.68662745375948</v>
      </c>
      <c r="C85" s="49" t="n">
        <f aca="false">((S178/$S$174)-1)*100</f>
        <v>-1.70357406601855</v>
      </c>
      <c r="D85" s="49" t="n">
        <f aca="false">((T178/$T$174)-1)*100</f>
        <v>-1.74959546925566</v>
      </c>
      <c r="E85" s="49" t="n">
        <f aca="false">((U178/$U$174)-1)*100</f>
        <v>-1.75832171224155</v>
      </c>
      <c r="F85" s="49" t="n">
        <f aca="false">((V178/$V$174)-1)*100</f>
        <v>-1.77492676027881</v>
      </c>
      <c r="G85" s="49" t="n">
        <f aca="false">((W178/$W$174)-1)*100</f>
        <v>-1.7836233698066</v>
      </c>
      <c r="H85" s="49" t="n">
        <f aca="false">((X178/$X$174)-1)*100</f>
        <v>-3.89215487532942</v>
      </c>
      <c r="I85" s="49" t="n">
        <f aca="false">((Y178/$Y$174)-1)*100</f>
        <v>-3.89018336541385</v>
      </c>
      <c r="J85" s="49" t="n">
        <f aca="false">((Z178/$Z$174)-1)*100</f>
        <v>-3.8904607922393</v>
      </c>
      <c r="K85" s="49" t="n">
        <f aca="false">((AA178/$AA$174)-1)*100</f>
        <v>-3.88849611150389</v>
      </c>
      <c r="L85" s="49" t="n">
        <f aca="false">((AB178/$AB$174)-1)*100</f>
        <v>-3.90790669494093</v>
      </c>
      <c r="M85" s="49" t="n">
        <f aca="false">((AC178/$AC$174)-1)*100</f>
        <v>-3.90593459830438</v>
      </c>
    </row>
    <row r="86" customFormat="false" ht="6.2" hidden="false" customHeight="true" outlineLevel="0" collapsed="false">
      <c r="A86" s="46" t="s">
        <v>17</v>
      </c>
      <c r="B86" s="49" t="n">
        <f aca="false">((R179/$R$174)-1)*100</f>
        <v>-4.8088117679217</v>
      </c>
      <c r="C86" s="49" t="n">
        <f aca="false">((S179/$S$174)-1)*100</f>
        <v>-4.81633974365459</v>
      </c>
      <c r="D86" s="49" t="n">
        <f aca="false">((T179/$T$174)-1)*100</f>
        <v>-4.8705501618123</v>
      </c>
      <c r="E86" s="49" t="n">
        <f aca="false">((U179/$U$174)-1)*100</f>
        <v>-4.8778269568908</v>
      </c>
      <c r="F86" s="49" t="n">
        <f aca="false">((V179/$V$174)-1)*100</f>
        <v>-4.89746439034246</v>
      </c>
      <c r="G86" s="49" t="n">
        <f aca="false">((W179/$W$174)-1)*100</f>
        <v>-4.90673073040741</v>
      </c>
      <c r="H86" s="49" t="n">
        <f aca="false">((X179/$X$174)-1)*100</f>
        <v>-6.49706061220353</v>
      </c>
      <c r="I86" s="49" t="n">
        <f aca="false">((Y179/$Y$174)-1)*100</f>
        <v>-6.49376962820383</v>
      </c>
      <c r="J86" s="49" t="n">
        <f aca="false">((Z179/$Z$174)-1)*100</f>
        <v>-6.11358124494745</v>
      </c>
      <c r="K86" s="49" t="n">
        <f aca="false">((AA179/$AA$174)-1)*100</f>
        <v>-6.05999394000606</v>
      </c>
      <c r="L86" s="49" t="n">
        <f aca="false">((AB179/$AB$174)-1)*100</f>
        <v>-6.13955367060487</v>
      </c>
      <c r="M86" s="49" t="n">
        <f aca="false">((AC179/$AC$174)-1)*100</f>
        <v>-6.08599111828825</v>
      </c>
    </row>
    <row r="87" customFormat="false" ht="6.2" hidden="false" customHeight="true" outlineLevel="0" collapsed="false">
      <c r="A87" s="46" t="s">
        <v>16</v>
      </c>
      <c r="B87" s="49" t="n">
        <f aca="false">((R180/$R$174)-1)*100</f>
        <v>-4.92017372465251</v>
      </c>
      <c r="C87" s="49" t="n">
        <f aca="false">((S180/$S$174)-1)*100</f>
        <v>-4.91851372267352</v>
      </c>
      <c r="D87" s="49" t="n">
        <f aca="false">((T180/$T$174)-1)*100</f>
        <v>-4.87257281553398</v>
      </c>
      <c r="E87" s="49" t="n">
        <f aca="false">((U180/$U$174)-1)*100</f>
        <v>-4.85761636249721</v>
      </c>
      <c r="F87" s="49" t="n">
        <f aca="false">((V180/$V$174)-1)*100</f>
        <v>-4.91261743610466</v>
      </c>
      <c r="G87" s="49" t="n">
        <f aca="false">((W180/$W$174)-1)*100</f>
        <v>-4.89663665361167</v>
      </c>
      <c r="H87" s="49" t="n">
        <f aca="false">((X180/$X$174)-1)*100</f>
        <v>-2.08797891749442</v>
      </c>
      <c r="I87" s="49" t="n">
        <f aca="false">((Y180/$Y$174)-1)*100</f>
        <v>-1.93496099685949</v>
      </c>
      <c r="J87" s="49" t="n">
        <f aca="false">((Z180/$Z$174)-1)*100</f>
        <v>-1.72797089733227</v>
      </c>
      <c r="K87" s="49" t="n">
        <f aca="false">((AA180/$AA$174)-1)*100</f>
        <v>-1.67659832340168</v>
      </c>
      <c r="L87" s="49" t="n">
        <f aca="false">((AB180/$AB$174)-1)*100</f>
        <v>-1.74694537008987</v>
      </c>
      <c r="M87" s="49" t="n">
        <f aca="false">((AC180/$AC$174)-1)*100</f>
        <v>-1.69559951554299</v>
      </c>
    </row>
    <row r="88" customFormat="false" ht="6.2" hidden="false" customHeight="true" outlineLevel="0" collapsed="false">
      <c r="A88" s="46" t="s">
        <v>18</v>
      </c>
      <c r="B88" s="49" t="n">
        <f aca="false">((R181/$R$174)-1)*100</f>
        <v>-3.90273039270276</v>
      </c>
      <c r="C88" s="49" t="n">
        <f aca="false">((S181/$S$174)-1)*100</f>
        <v>-3.90689016803066</v>
      </c>
      <c r="D88" s="49" t="n">
        <f aca="false">((T181/$T$174)-1)*100</f>
        <v>-3.97754854368932</v>
      </c>
      <c r="E88" s="49" t="n">
        <f aca="false">((U181/$U$174)-1)*100</f>
        <v>-3.96733967945997</v>
      </c>
      <c r="F88" s="49" t="n">
        <f aca="false">((V181/$V$174)-1)*100</f>
        <v>-4.01959793918577</v>
      </c>
      <c r="G88" s="49" t="n">
        <f aca="false">((W181/$W$174)-1)*100</f>
        <v>-4.00936730326644</v>
      </c>
      <c r="H88" s="49" t="n">
        <f aca="false">((X181/$X$174)-1)*100</f>
        <v>-4.36853841475775</v>
      </c>
      <c r="I88" s="49" t="n">
        <f aca="false">((Y181/$Y$174)-1)*100</f>
        <v>-4.36632560024315</v>
      </c>
      <c r="J88" s="49" t="n">
        <f aca="false">((Z181/$Z$174)-1)*100</f>
        <v>-5.45675020210187</v>
      </c>
      <c r="K88" s="49" t="n">
        <f aca="false">((AA181/$AA$174)-1)*100</f>
        <v>-5.40349459650541</v>
      </c>
      <c r="L88" s="49" t="n">
        <f aca="false">((AB181/$AB$174)-1)*100</f>
        <v>-5.48318691305666</v>
      </c>
      <c r="M88" s="49" t="n">
        <f aca="false">((AC181/$AC$174)-1)*100</f>
        <v>-5.42995559144126</v>
      </c>
    </row>
    <row r="89" customFormat="false" ht="6.2" hidden="false" customHeight="true" outlineLevel="0" collapsed="false">
      <c r="A89" s="46" t="s">
        <v>18</v>
      </c>
      <c r="B89" s="49" t="n">
        <f aca="false">((R182/$R$174)-1)*100</f>
        <v>-5.36055964445165</v>
      </c>
      <c r="C89" s="49" t="n">
        <f aca="false">((S182/$S$174)-1)*100</f>
        <v>-5.37779081648137</v>
      </c>
      <c r="D89" s="49" t="n">
        <f aca="false">((T182/$T$174)-1)*100</f>
        <v>-5.37520226537216</v>
      </c>
      <c r="E89" s="49" t="n">
        <f aca="false">((U182/$U$174)-1)*100</f>
        <v>-5.38309181673033</v>
      </c>
      <c r="F89" s="49" t="n">
        <f aca="false">((V182/$V$174)-1)*100</f>
        <v>-5.41973936761288</v>
      </c>
      <c r="G89" s="49" t="n">
        <f aca="false">((W182/$W$174)-1)*100</f>
        <v>-5.4275850930674</v>
      </c>
      <c r="H89" s="49" t="n">
        <f aca="false">((X182/$X$174)-1)*100</f>
        <v>-4.97668761402798</v>
      </c>
      <c r="I89" s="49" t="n">
        <f aca="false">((Y182/$Y$174)-1)*100</f>
        <v>-4.97416675108905</v>
      </c>
      <c r="J89" s="49" t="n">
        <f aca="false">((Z182/$Z$174)-1)*100</f>
        <v>-4.99191592562653</v>
      </c>
      <c r="K89" s="49" t="n">
        <f aca="false">((AA182/$AA$174)-1)*100</f>
        <v>-4.999495000505</v>
      </c>
      <c r="L89" s="49" t="n">
        <f aca="false">((AB182/$AB$174)-1)*100</f>
        <v>-5.01868120771484</v>
      </c>
      <c r="M89" s="49" t="n">
        <f aca="false">((AC182/$AC$174)-1)*100</f>
        <v>-5.02624142107387</v>
      </c>
    </row>
    <row r="90" customFormat="false" ht="6.2" hidden="false" customHeight="true" outlineLevel="0" collapsed="false">
      <c r="A90" s="46" t="s">
        <v>17</v>
      </c>
      <c r="B90" s="49" t="n">
        <f aca="false">((R183/$R$174)-1)*100</f>
        <v>-5.01331281573646</v>
      </c>
      <c r="C90" s="49" t="n">
        <f aca="false">((S183/$S$174)-1)*100</f>
        <v>-5.01562958391922</v>
      </c>
      <c r="D90" s="49" t="n">
        <f aca="false">((T183/$T$174)-1)*100</f>
        <v>-5.05056634304206</v>
      </c>
      <c r="E90" s="49" t="n">
        <f aca="false">((U183/$U$174)-1)*100</f>
        <v>-5.05770124699366</v>
      </c>
      <c r="F90" s="49" t="n">
        <f aca="false">((V183/$V$174)-1)*100</f>
        <v>-5.09647439135265</v>
      </c>
      <c r="G90" s="49" t="n">
        <f aca="false">((W183/$W$174)-1)*100</f>
        <v>-5.10255582024468</v>
      </c>
      <c r="H90" s="49" t="n">
        <f aca="false">((X183/$X$174)-1)*100</f>
        <v>-4.94628015406446</v>
      </c>
      <c r="I90" s="49" t="n">
        <f aca="false">((Y183/$Y$174)-1)*100</f>
        <v>-4.94377469354677</v>
      </c>
      <c r="J90" s="49" t="n">
        <f aca="false">((Z183/$Z$174)-1)*100</f>
        <v>-5.15359741309621</v>
      </c>
      <c r="K90" s="49" t="n">
        <f aca="false">((AA183/$AA$174)-1)*100</f>
        <v>-5.15099484900515</v>
      </c>
      <c r="L90" s="49" t="n">
        <f aca="false">((AB183/$AB$174)-1)*100</f>
        <v>-5.18024840957285</v>
      </c>
      <c r="M90" s="49" t="n">
        <f aca="false">((AC183/$AC$174)-1)*100</f>
        <v>-5.17763423496165</v>
      </c>
    </row>
    <row r="91" customFormat="false" ht="6.2" hidden="false" customHeight="true" outlineLevel="0" collapsed="false">
      <c r="A91" s="46" t="s">
        <v>19</v>
      </c>
      <c r="B91" s="49" t="n">
        <f aca="false">((R184/$R$174)-1)*100</f>
        <v>-5.64098929912835</v>
      </c>
      <c r="C91" s="49" t="n">
        <f aca="false">((S184/$S$174)-1)*100</f>
        <v>-5.65598729400815</v>
      </c>
      <c r="D91" s="49" t="n">
        <f aca="false">((T184/$T$174)-1)*100</f>
        <v>-5.67961165048544</v>
      </c>
      <c r="E91" s="49" t="n">
        <f aca="false">((U184/$U$174)-1)*100</f>
        <v>-5.6983770892702</v>
      </c>
      <c r="F91" s="49" t="n">
        <f aca="false">((V184/$V$174)-1)*100</f>
        <v>-5.71875947065359</v>
      </c>
      <c r="G91" s="49" t="n">
        <f aca="false">((W184/$W$174)-1)*100</f>
        <v>-5.7374732506965</v>
      </c>
      <c r="H91" s="49" t="n">
        <f aca="false">((X184/$X$174)-1)*100</f>
        <v>-5.44293533346847</v>
      </c>
      <c r="I91" s="49" t="n">
        <f aca="false">((Y184/$Y$174)-1)*100</f>
        <v>-5.44017830007092</v>
      </c>
      <c r="J91" s="49" t="n">
        <f aca="false">((Z184/$Z$174)-1)*100</f>
        <v>-5.68916734033954</v>
      </c>
      <c r="K91" s="49" t="n">
        <f aca="false">((AA184/$AA$174)-1)*100</f>
        <v>-5.6862943137057</v>
      </c>
      <c r="L91" s="49" t="n">
        <f aca="false">((AB184/$AB$174)-1)*100</f>
        <v>-5.6548520650308</v>
      </c>
      <c r="M91" s="49" t="n">
        <f aca="false">((AC184/$AC$174)-1)*100</f>
        <v>-5.65199838514331</v>
      </c>
    </row>
    <row r="92" customFormat="false" ht="6.2" hidden="false" customHeight="true" outlineLevel="0" collapsed="false">
      <c r="A92" s="46" t="s">
        <v>20</v>
      </c>
      <c r="B92" s="49" t="n">
        <f aca="false">((R185/$R$174)-1)*100</f>
        <v>-3.30036344493152</v>
      </c>
      <c r="C92" s="49" t="n">
        <f aca="false">((S185/$S$174)-1)*100</f>
        <v>-3.31306714145531</v>
      </c>
      <c r="D92" s="49" t="n">
        <f aca="false">((T185/$T$174)-1)*100</f>
        <v>-3.34243527508091</v>
      </c>
      <c r="E92" s="49" t="n">
        <f aca="false">((U185/$U$174)-1)*100</f>
        <v>-3.35900078821318</v>
      </c>
      <c r="F92" s="49" t="n">
        <f aca="false">((V185/$V$174)-1)*100</f>
        <v>-3.39024143852914</v>
      </c>
      <c r="G92" s="49" t="n">
        <f aca="false">((W185/$W$174)-1)*100</f>
        <v>-3.406750918561</v>
      </c>
      <c r="H92" s="49" t="n">
        <f aca="false">((X185/$X$174)-1)*100</f>
        <v>-2.49341171700791</v>
      </c>
      <c r="I92" s="49" t="n">
        <f aca="false">((Y185/$Y$174)-1)*100</f>
        <v>-2.50227940431567</v>
      </c>
      <c r="J92" s="49" t="n">
        <f aca="false">((Z185/$Z$174)-1)*100</f>
        <v>-2.66774454324981</v>
      </c>
      <c r="K92" s="49" t="n">
        <f aca="false">((AA185/$AA$174)-1)*100</f>
        <v>-2.67649732350268</v>
      </c>
      <c r="L92" s="49" t="n">
        <f aca="false">((AB185/$AB$174)-1)*100</f>
        <v>-2.65576088054125</v>
      </c>
      <c r="M92" s="49" t="n">
        <f aca="false">((AC185/$AC$174)-1)*100</f>
        <v>-2.66451352442471</v>
      </c>
    </row>
    <row r="93" customFormat="false" ht="6.2" hidden="false" customHeight="true" outlineLevel="0" collapsed="false">
      <c r="A93" s="46" t="s">
        <v>21</v>
      </c>
      <c r="B93" s="49" t="n">
        <f aca="false">((R186/$R$174)-1)*100</f>
        <v>-4.99104042439029</v>
      </c>
      <c r="C93" s="49" t="n">
        <f aca="false">((S186/$S$174)-1)*100</f>
        <v>-5.01158308970067</v>
      </c>
      <c r="D93" s="49" t="n">
        <f aca="false">((T186/$T$174)-1)*100</f>
        <v>-5.03741909385113</v>
      </c>
      <c r="E93" s="49" t="n">
        <f aca="false">((U186/$U$174)-1)*100</f>
        <v>-5.05669071727398</v>
      </c>
      <c r="F93" s="49" t="n">
        <f aca="false">((V186/$V$174)-1)*100</f>
        <v>-5.07829073643802</v>
      </c>
      <c r="G93" s="49" t="n">
        <f aca="false">((W186/$W$174)-1)*100</f>
        <v>-5.09750878184682</v>
      </c>
      <c r="H93" s="49" t="n">
        <f aca="false">((X186/$X$174)-1)*100</f>
        <v>-4.34826677478208</v>
      </c>
      <c r="I93" s="49" t="n">
        <f aca="false">((Y186/$Y$174)-1)*100</f>
        <v>-4.34606422854827</v>
      </c>
      <c r="J93" s="49" t="n">
        <f aca="false">((Z186/$Z$174)-1)*100</f>
        <v>-4.59781729991916</v>
      </c>
      <c r="K93" s="49" t="n">
        <f aca="false">((AA186/$AA$174)-1)*100</f>
        <v>-4.5954954045046</v>
      </c>
      <c r="L93" s="49" t="n">
        <f aca="false">((AB186/$AB$174)-1)*100</f>
        <v>-4.6248611531859</v>
      </c>
      <c r="M93" s="49" t="n">
        <f aca="false">((AC186/$AC$174)-1)*100</f>
        <v>-4.6225272507065</v>
      </c>
    </row>
    <row r="94" customFormat="false" ht="6.2" hidden="false" customHeight="true" outlineLevel="0" collapsed="false">
      <c r="A94" s="46" t="s">
        <v>22</v>
      </c>
      <c r="B94" s="49" t="n">
        <f aca="false">((R187/$R$174)-1)*100</f>
        <v>-4.69137552264191</v>
      </c>
      <c r="C94" s="49" t="n">
        <f aca="false">((S187/$S$174)-1)*100</f>
        <v>-4.68584030510565</v>
      </c>
      <c r="D94" s="49" t="n">
        <f aca="false">((T187/$T$174)-1)*100</f>
        <v>-4.73806634304208</v>
      </c>
      <c r="E94" s="49" t="n">
        <f aca="false">((U187/$U$174)-1)*100</f>
        <v>-4.73635279613573</v>
      </c>
      <c r="F94" s="49" t="n">
        <f aca="false">((V187/$V$174)-1)*100</f>
        <v>-4.79038286695626</v>
      </c>
      <c r="G94" s="49" t="n">
        <f aca="false">((W187/$W$174)-1)*100</f>
        <v>-4.78762062421773</v>
      </c>
      <c r="H94" s="49" t="n">
        <f aca="false">((X187/$X$174)-1)*100</f>
        <v>-4.03405635515913</v>
      </c>
      <c r="I94" s="49" t="n">
        <f aca="false">((Y187/$Y$174)-1)*100</f>
        <v>-3.96109816634587</v>
      </c>
      <c r="J94" s="49" t="n">
        <f aca="false">((Z187/$Z$174)-1)*100</f>
        <v>-4.20371867421181</v>
      </c>
      <c r="K94" s="49" t="n">
        <f aca="false">((AA187/$AA$174)-1)*100</f>
        <v>-4.13089586910412</v>
      </c>
      <c r="L94" s="49" t="n">
        <f aca="false">((AB187/$AB$174)-1)*100</f>
        <v>-4.2411390487731</v>
      </c>
      <c r="M94" s="49" t="n">
        <f aca="false">((AC187/$AC$174)-1)*100</f>
        <v>-4.1683488090432</v>
      </c>
    </row>
    <row r="95" customFormat="false" ht="7.5" hidden="false" customHeight="true" outlineLevel="0" collapsed="false">
      <c r="A95" s="22" t="s">
        <v>26</v>
      </c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</row>
    <row r="96" customFormat="false" ht="6.2" hidden="false" customHeight="true" outlineLevel="0" collapsed="false">
      <c r="A96" s="46" t="s">
        <v>14</v>
      </c>
      <c r="B96" s="49" t="n">
        <f aca="false">((R189/$R$187)-1)*100</f>
        <v>0.638390533550015</v>
      </c>
      <c r="C96" s="49" t="n">
        <f aca="false">((S189/$S$187)-1)*100</f>
        <v>0.613464375550565</v>
      </c>
      <c r="D96" s="49" t="n">
        <f aca="false">((T189/$T$187)-1)*100</f>
        <v>0.628483465152074</v>
      </c>
      <c r="E96" s="49" t="n">
        <f aca="false">((U189/$U$187)-1)*100</f>
        <v>0.604639815001429</v>
      </c>
      <c r="F96" s="49" t="n">
        <f aca="false">((V189/$V$187)-1)*100</f>
        <v>0.607970460911655</v>
      </c>
      <c r="G96" s="49" t="n">
        <f aca="false">((W189/$W$187)-1)*100</f>
        <v>0.583090379008766</v>
      </c>
      <c r="H96" s="49" t="n">
        <f aca="false">((X189/$X$187)-1)*100</f>
        <v>1.62653147444023</v>
      </c>
      <c r="I96" s="49" t="n">
        <f aca="false">((Y189/$Y$187)-1)*100</f>
        <v>1.55063291139241</v>
      </c>
      <c r="J96" s="49" t="n">
        <f aca="false">((Z189/$Z$187)-1)*100</f>
        <v>1.54008438818565</v>
      </c>
      <c r="K96" s="49" t="n">
        <f aca="false">((AA189/$AA$187)-1)*100</f>
        <v>1.46439106616096</v>
      </c>
      <c r="L96" s="49" t="n">
        <f aca="false">((AB189/$AB$187)-1)*100</f>
        <v>1.55014236001265</v>
      </c>
      <c r="M96" s="49" t="n">
        <f aca="false">((AC189/$AC$187)-1)*100</f>
        <v>1.47446024223277</v>
      </c>
    </row>
    <row r="97" customFormat="false" ht="6.2" hidden="false" customHeight="true" outlineLevel="0" collapsed="false">
      <c r="A97" s="46" t="s">
        <v>15</v>
      </c>
      <c r="B97" s="49" t="n">
        <f aca="false">((R190/$R$187)-1)*100</f>
        <v>-0.019119849590532</v>
      </c>
      <c r="C97" s="49" t="n">
        <f aca="false">((S190/$S$187)-1)*100</f>
        <v>-0.0520064955051636</v>
      </c>
      <c r="D97" s="49" t="n">
        <f aca="false">((T190/$T$187)-1)*100</f>
        <v>-0.0244174319231405</v>
      </c>
      <c r="E97" s="49" t="n">
        <f aca="false">((U190/$U$187)-1)*100</f>
        <v>-0.0572816666843501</v>
      </c>
      <c r="F97" s="49" t="n">
        <f aca="false">((V190/$V$187)-1)*100</f>
        <v>-0.0307698837110459</v>
      </c>
      <c r="G97" s="49" t="n">
        <f aca="false">((W190/$W$187)-1)*100</f>
        <v>-0.0636098595282131</v>
      </c>
      <c r="H97" s="49" t="n">
        <f aca="false">((X190/$X$187)-1)*100</f>
        <v>-1.20405576679342</v>
      </c>
      <c r="I97" s="49" t="n">
        <f aca="false">((Y190/$Y$187)-1)*100</f>
        <v>-1.29746835443039</v>
      </c>
      <c r="J97" s="49" t="n">
        <f aca="false">((Z190/$Z$187)-1)*100</f>
        <v>-1.29746835443039</v>
      </c>
      <c r="K97" s="49" t="n">
        <f aca="false">((AA190/$AA$187)-1)*100</f>
        <v>-1.39064475347662</v>
      </c>
      <c r="L97" s="49" t="n">
        <f aca="false">((AB190/$AB$187)-1)*100</f>
        <v>-1.29705789307183</v>
      </c>
      <c r="M97" s="49" t="n">
        <f aca="false">((AC190/$AC$187)-1)*100</f>
        <v>-1.39020537124802</v>
      </c>
    </row>
    <row r="98" customFormat="false" ht="6.2" hidden="false" customHeight="true" outlineLevel="0" collapsed="false">
      <c r="A98" s="46" t="s">
        <v>16</v>
      </c>
      <c r="B98" s="49" t="n">
        <f aca="false">((R191/$R$187)-1)*100</f>
        <v>-1.4169932974305</v>
      </c>
      <c r="C98" s="49" t="n">
        <f aca="false">((S191/$S$187)-1)*100</f>
        <v>-1.44875237478642</v>
      </c>
      <c r="D98" s="49" t="n">
        <f aca="false">((T191/$T$187)-1)*100</f>
        <v>-1.42788895376611</v>
      </c>
      <c r="E98" s="49" t="n">
        <f aca="false">((U191/$U$187)-1)*100</f>
        <v>-1.45962172884555</v>
      </c>
      <c r="F98" s="49" t="n">
        <f aca="false">((V191/$V$187)-1)*100</f>
        <v>-1.43769629063746</v>
      </c>
      <c r="G98" s="49" t="n">
        <f aca="false">((W191/$W$187)-1)*100</f>
        <v>-1.47044791942751</v>
      </c>
      <c r="H98" s="49" t="n">
        <f aca="false">((X191/$X$187)-1)*100</f>
        <v>-2.09125475285171</v>
      </c>
      <c r="I98" s="49" t="n">
        <f aca="false">((Y191/$Y$187)-1)*100</f>
        <v>-2.14135021097047</v>
      </c>
      <c r="J98" s="49" t="n">
        <f aca="false">((Z191/$Z$187)-1)*100</f>
        <v>-2.15189873417723</v>
      </c>
      <c r="K98" s="49" t="n">
        <f aca="false">((AA191/$AA$187)-1)*100</f>
        <v>-2.20185419300465</v>
      </c>
      <c r="L98" s="49" t="n">
        <f aca="false">((AB191/$AB$187)-1)*100</f>
        <v>-2.16176315511969</v>
      </c>
      <c r="M98" s="49" t="n">
        <f aca="false">((AC191/$AC$187)-1)*100</f>
        <v>-2.21169036334912</v>
      </c>
    </row>
    <row r="99" customFormat="false" ht="6.2" hidden="false" customHeight="true" outlineLevel="0" collapsed="false">
      <c r="A99" s="46" t="s">
        <v>17</v>
      </c>
      <c r="B99" s="49" t="n">
        <f aca="false">((R192/$R$187)-1)*100</f>
        <v>-0.33672179556633</v>
      </c>
      <c r="C99" s="49" t="n">
        <f aca="false">((S192/$S$187)-1)*100</f>
        <v>-0.367229539689462</v>
      </c>
      <c r="D99" s="49" t="n">
        <f aca="false">((T192/$T$187)-1)*100</f>
        <v>-0.354583576622947</v>
      </c>
      <c r="E99" s="49" t="n">
        <f aca="false">((U192/$U$187)-1)*100</f>
        <v>-0.385060092711431</v>
      </c>
      <c r="F99" s="49" t="n">
        <f aca="false">((V192/$V$187)-1)*100</f>
        <v>-0.372421695951108</v>
      </c>
      <c r="G99" s="49" t="n">
        <f aca="false">((W192/$W$187)-1)*100</f>
        <v>-0.403922608004237</v>
      </c>
      <c r="H99" s="49" t="n">
        <f aca="false">((X192/$X$187)-1)*100</f>
        <v>-0.654837346852555</v>
      </c>
      <c r="I99" s="49" t="n">
        <f aca="false">((Y192/$Y$187)-1)*100</f>
        <v>-0.738396624472582</v>
      </c>
      <c r="J99" s="49" t="n">
        <f aca="false">((Z192/$Z$187)-1)*100</f>
        <v>-0.696202531645573</v>
      </c>
      <c r="K99" s="49" t="n">
        <f aca="false">((AA192/$AA$187)-1)*100</f>
        <v>-0.779603876949031</v>
      </c>
      <c r="L99" s="49" t="n">
        <f aca="false">((AB192/$AB$187)-1)*100</f>
        <v>-0.70652747020985</v>
      </c>
      <c r="M99" s="49" t="n">
        <f aca="false">((AC192/$AC$187)-1)*100</f>
        <v>-0.789889415481826</v>
      </c>
    </row>
    <row r="100" customFormat="false" ht="6.2" hidden="false" customHeight="true" outlineLevel="0" collapsed="false">
      <c r="A100" s="46" t="s">
        <v>16</v>
      </c>
      <c r="B100" s="49" t="n">
        <f aca="false">((R193/$R$187)-1)*100</f>
        <v>0.958116907258111</v>
      </c>
      <c r="C100" s="49" t="n">
        <f aca="false">((S193/$S$187)-1)*100</f>
        <v>0.933994204990496</v>
      </c>
      <c r="D100" s="49" t="n">
        <f aca="false">((T193/$T$187)-1)*100</f>
        <v>0.941663570253204</v>
      </c>
      <c r="E100" s="49" t="n">
        <f aca="false">((U193/$U$187)-1)*100</f>
        <v>0.917567438554823</v>
      </c>
      <c r="F100" s="49" t="n">
        <f aca="false">((V193/$V$187)-1)*100</f>
        <v>0.925218572277409</v>
      </c>
      <c r="G100" s="49" t="n">
        <f aca="false">((W193/$W$187)-1)*100</f>
        <v>0.900079512324425</v>
      </c>
      <c r="H100" s="49" t="n">
        <f aca="false">((X193/$X$187)-1)*100</f>
        <v>0.40135192226447</v>
      </c>
      <c r="I100" s="49" t="n">
        <f aca="false">((Y193/$Y$187)-1)*100</f>
        <v>0.30590717299579</v>
      </c>
      <c r="J100" s="49" t="n">
        <f aca="false">((Z193/$Z$187)-1)*100</f>
        <v>0.30590717299579</v>
      </c>
      <c r="K100" s="49" t="n">
        <f aca="false">((AA193/$AA$187)-1)*100</f>
        <v>0.210703750526764</v>
      </c>
      <c r="L100" s="49" t="n">
        <f aca="false">((AB193/$AB$187)-1)*100</f>
        <v>0.305810397553508</v>
      </c>
      <c r="M100" s="49" t="n">
        <f aca="false">((AC193/$AC$187)-1)*100</f>
        <v>0.210637177461837</v>
      </c>
    </row>
    <row r="101" customFormat="false" ht="6.2" hidden="false" customHeight="true" outlineLevel="0" collapsed="false">
      <c r="A101" s="46" t="s">
        <v>18</v>
      </c>
      <c r="B101" s="49" t="n">
        <v>4.29</v>
      </c>
      <c r="C101" s="49" t="n">
        <f aca="false">((S194/$S$187)-1)*100</f>
        <v>4.26240991732028</v>
      </c>
      <c r="D101" s="49" t="n">
        <f aca="false">((T194/$T$187)-1)*100</f>
        <v>4.39938425606454</v>
      </c>
      <c r="E101" s="49" t="n">
        <f aca="false">((U194/$U$187)-1)*100</f>
        <v>4.37992595814196</v>
      </c>
      <c r="F101" s="49" t="n">
        <f aca="false">((V194/$V$187)-1)*100</f>
        <v>4.38842203548087</v>
      </c>
      <c r="G101" s="49" t="n">
        <f aca="false">((W194/$W$187)-1)*100</f>
        <v>4.36893718526372</v>
      </c>
      <c r="H101" s="49" t="n">
        <f aca="false">((X194/$X$187)-1)*100</f>
        <v>3.73891001267426</v>
      </c>
      <c r="I101" s="49" t="n">
        <f aca="false">((Y194/$Y$187)-1)*100</f>
        <v>3.62869198312237</v>
      </c>
      <c r="J101" s="49" t="n">
        <f aca="false">((Z194/$Z$187)-1)*100</f>
        <v>3.62869198312237</v>
      </c>
      <c r="K101" s="49" t="n">
        <f aca="false">((AA194/$AA$187)-1)*100</f>
        <v>3.60303413400758</v>
      </c>
      <c r="L101" s="49" t="n">
        <f aca="false">((AB194/$AB$187)-1)*100</f>
        <v>3.65917958451967</v>
      </c>
      <c r="M101" s="49" t="n">
        <f aca="false">((AC194/$AC$187)-1)*100</f>
        <v>3.63349131121644</v>
      </c>
    </row>
    <row r="102" customFormat="false" ht="6.2" hidden="false" customHeight="true" outlineLevel="0" collapsed="false">
      <c r="A102" s="46" t="s">
        <v>18</v>
      </c>
      <c r="B102" s="49" t="n">
        <v>-0.03</v>
      </c>
      <c r="C102" s="49" t="n">
        <f aca="false">((S195/$S$187)-1)*100</f>
        <v>-0.048822424351791</v>
      </c>
      <c r="D102" s="49" t="n">
        <f aca="false">((T195/$T$187)-1)*100</f>
        <v>-0.0445883539465952</v>
      </c>
      <c r="E102" s="49" t="n">
        <f aca="false">((U195/$U$187)-1)*100</f>
        <v>-0.0668286111317307</v>
      </c>
      <c r="F102" s="49" t="n">
        <f aca="false">((V195/$V$187)-1)*100</f>
        <v>-0.0689669807316773</v>
      </c>
      <c r="G102" s="49" t="n">
        <f aca="false">((W195/$W$187)-1)*100</f>
        <v>-0.0943546249668525</v>
      </c>
      <c r="H102" s="49" t="n">
        <f aca="false">((X195/$X$187)-1)*100</f>
        <v>-1.08787494719054</v>
      </c>
      <c r="I102" s="49" t="n">
        <f aca="false">((Y195/$Y$187)-1)*100</f>
        <v>-1.18143459915612</v>
      </c>
      <c r="J102" s="49" t="n">
        <f aca="false">((Z195/$Z$187)-1)*100</f>
        <v>-1.39240506329114</v>
      </c>
      <c r="K102" s="49" t="n">
        <f aca="false">((AA195/$AA$187)-1)*100</f>
        <v>-1.46439106616099</v>
      </c>
      <c r="L102" s="49" t="n">
        <f aca="false">((AB195/$AB$187)-1)*100</f>
        <v>-1.40250975429718</v>
      </c>
      <c r="M102" s="49" t="n">
        <f aca="false">((AC195/$AC$187)-1)*100</f>
        <v>-1.47446024223274</v>
      </c>
    </row>
    <row r="103" customFormat="false" ht="2.1" hidden="false" customHeight="true" outlineLevel="0" collapsed="false">
      <c r="A103" s="52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</row>
    <row r="104" customFormat="false" ht="3" hidden="false" customHeight="true" outlineLevel="0" collapsed="false">
      <c r="A104" s="54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6"/>
    </row>
    <row r="105" customFormat="false" ht="8.1" hidden="false" customHeight="true" outlineLevel="0" collapsed="false">
      <c r="A105" s="57" t="s">
        <v>27</v>
      </c>
      <c r="B105" s="2"/>
      <c r="C105" s="3"/>
      <c r="D105" s="3"/>
      <c r="E105" s="4"/>
      <c r="F105" s="4"/>
      <c r="G105" s="4"/>
      <c r="H105" s="4"/>
      <c r="I105" s="4"/>
      <c r="J105" s="4"/>
      <c r="K105" s="4"/>
      <c r="L105" s="5"/>
      <c r="M105" s="5"/>
    </row>
    <row r="106" customFormat="false" ht="9.95" hidden="false" customHeight="true" outlineLevel="0" collapsed="false">
      <c r="A106" s="58"/>
      <c r="C106" s="58"/>
    </row>
    <row r="107" customFormat="false" ht="9.95" hidden="false" customHeight="true" outlineLevel="0" collapsed="false">
      <c r="Q107" s="59" t="s">
        <v>28</v>
      </c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</row>
    <row r="108" customFormat="false" ht="9.95" hidden="false" customHeight="true" outlineLevel="0" collapsed="false">
      <c r="D108" s="61"/>
      <c r="E108" s="62"/>
      <c r="F108" s="62"/>
      <c r="G108" s="62"/>
      <c r="Q108" s="63" t="s">
        <v>29</v>
      </c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</row>
    <row r="109" customFormat="false" ht="9.95" hidden="false" customHeight="true" outlineLevel="0" collapsed="false">
      <c r="A109" s="61"/>
      <c r="B109" s="62"/>
      <c r="E109" s="62"/>
      <c r="F109" s="62"/>
      <c r="G109" s="62"/>
      <c r="Q109" s="64" t="s">
        <v>22</v>
      </c>
      <c r="R109" s="65" t="n">
        <v>3.1038</v>
      </c>
      <c r="S109" s="65" t="n">
        <v>3.1062</v>
      </c>
      <c r="T109" s="65" t="n">
        <v>3.1041</v>
      </c>
      <c r="U109" s="65" t="n">
        <v>3.1064</v>
      </c>
      <c r="V109" s="65" t="n">
        <v>3.1056</v>
      </c>
      <c r="W109" s="65" t="n">
        <v>3.1079</v>
      </c>
      <c r="X109" s="65" t="n">
        <v>3.105</v>
      </c>
      <c r="Y109" s="65" t="n">
        <v>3.107</v>
      </c>
      <c r="Z109" s="65" t="n">
        <v>3.1045</v>
      </c>
      <c r="AA109" s="65" t="n">
        <v>3.1065</v>
      </c>
      <c r="AB109" s="65" t="n">
        <v>3.105</v>
      </c>
      <c r="AC109" s="65" t="n">
        <v>3.107</v>
      </c>
      <c r="AD109" s="60"/>
      <c r="AE109" s="60"/>
    </row>
    <row r="110" customFormat="false" ht="9.95" hidden="false" customHeight="true" outlineLevel="0" collapsed="false">
      <c r="A110" s="61"/>
      <c r="B110" s="62"/>
      <c r="D110" s="61"/>
      <c r="E110" s="62"/>
      <c r="F110" s="62"/>
      <c r="G110" s="62"/>
      <c r="Q110" s="63" t="s">
        <v>13</v>
      </c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</row>
    <row r="111" customFormat="false" ht="9.95" hidden="false" customHeight="true" outlineLevel="0" collapsed="false">
      <c r="A111" s="61"/>
      <c r="B111" s="62"/>
      <c r="D111" s="61"/>
      <c r="E111" s="61"/>
      <c r="F111" s="61"/>
      <c r="G111" s="61"/>
      <c r="Q111" s="64" t="s">
        <v>14</v>
      </c>
      <c r="R111" s="66" t="n">
        <v>3.1032</v>
      </c>
      <c r="S111" s="66" t="n">
        <v>3.1052</v>
      </c>
      <c r="T111" s="66" t="n">
        <v>3.1044</v>
      </c>
      <c r="U111" s="66" t="n">
        <v>3.1063</v>
      </c>
      <c r="V111" s="66" t="n">
        <v>3.1053</v>
      </c>
      <c r="W111" s="66" t="n">
        <v>3.1073</v>
      </c>
      <c r="X111" s="67" t="n">
        <v>3.102</v>
      </c>
      <c r="Y111" s="67" t="n">
        <v>3.104</v>
      </c>
      <c r="Z111" s="67" t="n">
        <v>3.1025</v>
      </c>
      <c r="AA111" s="67" t="n">
        <v>3.1045</v>
      </c>
      <c r="AB111" s="67" t="n">
        <v>3.104</v>
      </c>
      <c r="AC111" s="67" t="n">
        <v>3.106</v>
      </c>
      <c r="AD111" s="60"/>
      <c r="AE111" s="60"/>
    </row>
    <row r="112" customFormat="false" ht="9.95" hidden="false" customHeight="true" outlineLevel="0" collapsed="false">
      <c r="A112" s="61"/>
      <c r="B112" s="62"/>
      <c r="D112" s="61"/>
      <c r="E112" s="61"/>
      <c r="F112" s="61"/>
      <c r="G112" s="61"/>
      <c r="Q112" s="64" t="s">
        <v>15</v>
      </c>
      <c r="R112" s="66" t="n">
        <v>3.1166</v>
      </c>
      <c r="S112" s="66" t="n">
        <v>3.1228</v>
      </c>
      <c r="T112" s="66" t="n">
        <v>3.1149</v>
      </c>
      <c r="U112" s="66" t="n">
        <v>3.1206</v>
      </c>
      <c r="V112" s="66" t="n">
        <v>3.1157</v>
      </c>
      <c r="W112" s="66" t="n">
        <v>3.1215</v>
      </c>
      <c r="X112" s="67" t="n">
        <v>3.19</v>
      </c>
      <c r="Y112" s="67" t="n">
        <v>3.21</v>
      </c>
      <c r="Z112" s="67" t="n">
        <v>3.175</v>
      </c>
      <c r="AA112" s="67" t="n">
        <v>3.185</v>
      </c>
      <c r="AB112" s="67" t="n">
        <v>3.175</v>
      </c>
      <c r="AC112" s="67" t="n">
        <v>3.185</v>
      </c>
      <c r="AD112" s="60"/>
      <c r="AE112" s="60"/>
    </row>
    <row r="113" customFormat="false" ht="9.95" hidden="false" customHeight="true" outlineLevel="0" collapsed="false">
      <c r="A113" s="61"/>
      <c r="B113" s="62"/>
      <c r="D113" s="61"/>
      <c r="E113" s="62"/>
      <c r="F113" s="61"/>
      <c r="G113" s="61"/>
      <c r="Q113" s="64" t="s">
        <v>16</v>
      </c>
      <c r="R113" s="66" t="n">
        <v>3.2857</v>
      </c>
      <c r="S113" s="66" t="n">
        <v>3.2969</v>
      </c>
      <c r="T113" s="66" t="n">
        <v>3.2907</v>
      </c>
      <c r="U113" s="66" t="n">
        <v>3.3025</v>
      </c>
      <c r="V113" s="66" t="n">
        <v>3.2907</v>
      </c>
      <c r="W113" s="66" t="n">
        <v>3.3025</v>
      </c>
      <c r="X113" s="67" t="n">
        <v>3.355</v>
      </c>
      <c r="Y113" s="67" t="n">
        <v>3.3606</v>
      </c>
      <c r="Z113" s="67" t="n">
        <v>3.355</v>
      </c>
      <c r="AA113" s="67" t="n">
        <v>3.3606</v>
      </c>
      <c r="AB113" s="67" t="n">
        <v>3.355</v>
      </c>
      <c r="AC113" s="67" t="n">
        <v>3.3606</v>
      </c>
      <c r="AD113" s="60"/>
      <c r="AE113" s="60"/>
    </row>
    <row r="114" customFormat="false" ht="9.95" hidden="false" customHeight="true" outlineLevel="0" collapsed="false">
      <c r="A114" s="61"/>
      <c r="B114" s="62"/>
      <c r="D114" s="61"/>
      <c r="E114" s="61"/>
      <c r="F114" s="61"/>
      <c r="G114" s="61"/>
      <c r="Q114" s="64" t="s">
        <v>17</v>
      </c>
      <c r="R114" s="66" t="n">
        <v>3.3457</v>
      </c>
      <c r="S114" s="66" t="n">
        <v>3.3501</v>
      </c>
      <c r="T114" s="66" t="n">
        <v>3.3399</v>
      </c>
      <c r="U114" s="66" t="n">
        <v>3.3462</v>
      </c>
      <c r="V114" s="66" t="n">
        <v>3.3404</v>
      </c>
      <c r="W114" s="66" t="n">
        <v>3.3406</v>
      </c>
      <c r="X114" s="67" t="n">
        <v>3.265</v>
      </c>
      <c r="Y114" s="67" t="n">
        <v>3.275</v>
      </c>
      <c r="Z114" s="67" t="n">
        <v>3.26</v>
      </c>
      <c r="AA114" s="67" t="n">
        <v>3.27</v>
      </c>
      <c r="AB114" s="67" t="n">
        <v>3.26</v>
      </c>
      <c r="AC114" s="67" t="n">
        <v>3.27</v>
      </c>
      <c r="AD114" s="60"/>
      <c r="AE114" s="60"/>
    </row>
    <row r="115" customFormat="false" ht="9.95" hidden="false" customHeight="true" outlineLevel="0" collapsed="false">
      <c r="A115" s="61"/>
      <c r="B115" s="62"/>
      <c r="E115" s="61"/>
      <c r="F115" s="61"/>
      <c r="G115" s="61"/>
      <c r="Q115" s="64" t="s">
        <v>16</v>
      </c>
      <c r="R115" s="66" t="n">
        <v>3.3032</v>
      </c>
      <c r="S115" s="66" t="n">
        <v>3.3132</v>
      </c>
      <c r="T115" s="66" t="n">
        <v>3.3067</v>
      </c>
      <c r="U115" s="66" t="n">
        <v>3.3167</v>
      </c>
      <c r="V115" s="66" t="n">
        <v>3.3079</v>
      </c>
      <c r="W115" s="66" t="n">
        <v>3.313</v>
      </c>
      <c r="X115" s="67" t="n">
        <v>3.315</v>
      </c>
      <c r="Y115" s="67" t="n">
        <v>3.325</v>
      </c>
      <c r="Z115" s="67" t="n">
        <v>3.3175</v>
      </c>
      <c r="AA115" s="67" t="n">
        <v>3.3275</v>
      </c>
      <c r="AB115" s="67" t="n">
        <v>3.3175</v>
      </c>
      <c r="AC115" s="67" t="n">
        <v>3.3275</v>
      </c>
      <c r="AD115" s="60"/>
      <c r="AE115" s="60"/>
    </row>
    <row r="116" customFormat="false" ht="9.95" hidden="false" customHeight="true" outlineLevel="0" collapsed="false">
      <c r="A116" s="61"/>
      <c r="B116" s="62"/>
      <c r="D116" s="61"/>
      <c r="E116" s="61"/>
      <c r="F116" s="61"/>
      <c r="G116" s="61"/>
      <c r="Q116" s="64" t="s">
        <v>18</v>
      </c>
      <c r="R116" s="66" t="n">
        <v>3.3578</v>
      </c>
      <c r="S116" s="66" t="n">
        <v>3.3639</v>
      </c>
      <c r="T116" s="66" t="n">
        <v>3.3599</v>
      </c>
      <c r="U116" s="66" t="n">
        <v>3.366</v>
      </c>
      <c r="V116" s="66" t="n">
        <v>3.3615</v>
      </c>
      <c r="W116" s="66" t="n">
        <v>3.3676</v>
      </c>
      <c r="X116" s="67" t="n">
        <v>3.385</v>
      </c>
      <c r="Y116" s="67" t="n">
        <v>3.39</v>
      </c>
      <c r="Z116" s="67" t="n">
        <v>3.385</v>
      </c>
      <c r="AA116" s="67" t="n">
        <v>3.39</v>
      </c>
      <c r="AB116" s="67" t="n">
        <v>3.388</v>
      </c>
      <c r="AC116" s="67" t="n">
        <v>3.393</v>
      </c>
      <c r="AD116" s="60"/>
      <c r="AE116" s="60"/>
    </row>
    <row r="117" customFormat="false" ht="9.95" hidden="false" customHeight="true" outlineLevel="0" collapsed="false">
      <c r="A117" s="61"/>
      <c r="B117" s="62"/>
      <c r="D117" s="61"/>
      <c r="E117" s="61"/>
      <c r="F117" s="61"/>
      <c r="G117" s="61"/>
      <c r="Q117" s="64" t="s">
        <v>18</v>
      </c>
      <c r="R117" s="66" t="n">
        <v>3.3957</v>
      </c>
      <c r="S117" s="66" t="n">
        <v>3.4005</v>
      </c>
      <c r="T117" s="66" t="n">
        <v>3.3962</v>
      </c>
      <c r="U117" s="66" t="n">
        <v>3.4012</v>
      </c>
      <c r="V117" s="66" t="n">
        <v>3.3973</v>
      </c>
      <c r="W117" s="66" t="n">
        <v>3.402</v>
      </c>
      <c r="X117" s="67" t="n">
        <v>3.395</v>
      </c>
      <c r="Y117" s="67" t="n">
        <v>3.398</v>
      </c>
      <c r="Z117" s="67" t="n">
        <v>3.396</v>
      </c>
      <c r="AA117" s="67" t="n">
        <v>3.399</v>
      </c>
      <c r="AB117" s="67" t="n">
        <v>3.397</v>
      </c>
      <c r="AC117" s="67" t="n">
        <v>3.4</v>
      </c>
      <c r="AD117" s="60"/>
      <c r="AE117" s="60"/>
    </row>
    <row r="118" customFormat="false" ht="9.95" hidden="false" customHeight="true" outlineLevel="0" collapsed="false">
      <c r="A118" s="61"/>
      <c r="B118" s="62"/>
      <c r="D118" s="61"/>
      <c r="E118" s="61"/>
      <c r="F118" s="61"/>
      <c r="G118" s="61"/>
      <c r="Q118" s="64" t="s">
        <v>17</v>
      </c>
      <c r="R118" s="66" t="n">
        <v>3.3765</v>
      </c>
      <c r="S118" s="66" t="n">
        <v>3.3799</v>
      </c>
      <c r="T118" s="66" t="n">
        <v>3.378</v>
      </c>
      <c r="U118" s="66" t="n">
        <v>3.3817</v>
      </c>
      <c r="V118" s="66" t="n">
        <v>3.379</v>
      </c>
      <c r="W118" s="66" t="n">
        <v>3.3827</v>
      </c>
      <c r="X118" s="67" t="n">
        <v>3.387</v>
      </c>
      <c r="Y118" s="67" t="n">
        <v>3.392</v>
      </c>
      <c r="Z118" s="67" t="n">
        <v>3.385</v>
      </c>
      <c r="AA118" s="67" t="n">
        <v>3.39</v>
      </c>
      <c r="AB118" s="67" t="n">
        <v>3.385</v>
      </c>
      <c r="AC118" s="67" t="n">
        <v>3.39</v>
      </c>
      <c r="AD118" s="60"/>
      <c r="AE118" s="60"/>
    </row>
    <row r="119" customFormat="false" ht="9.95" hidden="false" customHeight="true" outlineLevel="0" collapsed="false">
      <c r="A119" s="61"/>
      <c r="B119" s="62"/>
      <c r="D119" s="61"/>
      <c r="E119" s="61"/>
      <c r="F119" s="61"/>
      <c r="G119" s="61"/>
      <c r="Q119" s="64" t="s">
        <v>19</v>
      </c>
      <c r="R119" s="66" t="n">
        <v>3.3923</v>
      </c>
      <c r="S119" s="66" t="n">
        <v>3.3973</v>
      </c>
      <c r="T119" s="66" t="n">
        <v>3.3939</v>
      </c>
      <c r="U119" s="66" t="n">
        <v>3.3989</v>
      </c>
      <c r="V119" s="66" t="n">
        <v>3.3953</v>
      </c>
      <c r="W119" s="66" t="n">
        <v>3.4003</v>
      </c>
      <c r="X119" s="67" t="n">
        <v>3.388</v>
      </c>
      <c r="Y119" s="67" t="n">
        <v>3.393</v>
      </c>
      <c r="Z119" s="67" t="n">
        <v>3.392</v>
      </c>
      <c r="AA119" s="67" t="n">
        <v>3.397</v>
      </c>
      <c r="AB119" s="67" t="n">
        <v>3.393</v>
      </c>
      <c r="AC119" s="67" t="n">
        <v>3.398</v>
      </c>
      <c r="AD119" s="60"/>
      <c r="AE119" s="60"/>
    </row>
    <row r="120" customFormat="false" ht="9.95" hidden="false" customHeight="true" outlineLevel="0" collapsed="false">
      <c r="A120" s="61"/>
      <c r="B120" s="62"/>
      <c r="D120" s="61"/>
      <c r="E120" s="61"/>
      <c r="F120" s="61"/>
      <c r="G120" s="61"/>
      <c r="Q120" s="64" t="s">
        <v>20</v>
      </c>
      <c r="R120" s="66" t="n">
        <v>3.412</v>
      </c>
      <c r="S120" s="66" t="n">
        <v>3.417</v>
      </c>
      <c r="T120" s="66" t="n">
        <v>3.415</v>
      </c>
      <c r="U120" s="66" t="n">
        <v>3.42</v>
      </c>
      <c r="V120" s="66" t="n">
        <v>3.4167</v>
      </c>
      <c r="W120" s="66" t="n">
        <v>3.4216</v>
      </c>
      <c r="X120" s="67" t="n">
        <v>3.429</v>
      </c>
      <c r="Y120" s="67" t="n">
        <v>3.434</v>
      </c>
      <c r="Z120" s="67" t="n">
        <v>3.433</v>
      </c>
      <c r="AA120" s="67" t="n">
        <v>3.438</v>
      </c>
      <c r="AB120" s="67" t="n">
        <v>3.434</v>
      </c>
      <c r="AC120" s="67" t="n">
        <v>3.439</v>
      </c>
      <c r="AD120" s="60"/>
      <c r="AE120" s="60"/>
    </row>
    <row r="121" customFormat="false" ht="9.95" hidden="false" customHeight="true" outlineLevel="0" collapsed="false">
      <c r="A121" s="61"/>
      <c r="B121" s="62"/>
      <c r="E121" s="62"/>
      <c r="F121" s="61"/>
      <c r="G121" s="61"/>
      <c r="Q121" s="64" t="s">
        <v>21</v>
      </c>
      <c r="R121" s="66" t="n">
        <v>3.4369</v>
      </c>
      <c r="S121" s="66" t="n">
        <v>3.4403</v>
      </c>
      <c r="T121" s="66" t="n">
        <v>3.4387</v>
      </c>
      <c r="U121" s="66" t="n">
        <v>3.4418</v>
      </c>
      <c r="V121" s="66" t="n">
        <v>3.4401</v>
      </c>
      <c r="W121" s="66" t="n">
        <v>3.4432</v>
      </c>
      <c r="X121" s="67" t="n">
        <v>3.435</v>
      </c>
      <c r="Y121" s="67" t="n">
        <v>3.438</v>
      </c>
      <c r="Z121" s="67" t="n">
        <v>3.437</v>
      </c>
      <c r="AA121" s="67" t="n">
        <v>3.44</v>
      </c>
      <c r="AB121" s="67" t="n">
        <v>3.439</v>
      </c>
      <c r="AC121" s="67" t="n">
        <v>3.442</v>
      </c>
      <c r="AD121" s="60"/>
      <c r="AE121" s="60"/>
    </row>
    <row r="122" customFormat="false" ht="9.95" hidden="false" customHeight="true" outlineLevel="0" collapsed="false">
      <c r="A122" s="61"/>
      <c r="B122" s="62"/>
      <c r="E122" s="62"/>
      <c r="F122" s="61"/>
      <c r="G122" s="61"/>
      <c r="Q122" s="64" t="s">
        <v>22</v>
      </c>
      <c r="R122" s="66" t="n">
        <v>4.001</v>
      </c>
      <c r="S122" s="66" t="n">
        <v>4.0652</v>
      </c>
      <c r="T122" s="66" t="n">
        <v>4.0242</v>
      </c>
      <c r="U122" s="66" t="n">
        <v>4.0858</v>
      </c>
      <c r="V122" s="66" t="n">
        <v>4.0248</v>
      </c>
      <c r="W122" s="66" t="n">
        <v>4.0864</v>
      </c>
      <c r="X122" s="67" t="n">
        <v>4.85</v>
      </c>
      <c r="Y122" s="67" t="n">
        <v>5</v>
      </c>
      <c r="Z122" s="67" t="n">
        <v>5</v>
      </c>
      <c r="AA122" s="67" t="n">
        <v>5.15</v>
      </c>
      <c r="AB122" s="67" t="n">
        <v>5</v>
      </c>
      <c r="AC122" s="67" t="n">
        <v>5.15</v>
      </c>
      <c r="AD122" s="60"/>
      <c r="AE122" s="60"/>
    </row>
    <row r="123" customFormat="false" ht="9.95" hidden="false" customHeight="true" outlineLevel="0" collapsed="false">
      <c r="A123" s="61"/>
      <c r="B123" s="62"/>
      <c r="E123" s="62"/>
      <c r="F123" s="61"/>
      <c r="G123" s="61"/>
      <c r="Q123" s="63" t="s">
        <v>23</v>
      </c>
      <c r="R123" s="68"/>
      <c r="S123" s="68"/>
      <c r="T123" s="68"/>
      <c r="U123" s="68"/>
      <c r="V123" s="68"/>
      <c r="W123" s="68"/>
      <c r="X123" s="60"/>
      <c r="Y123" s="60"/>
      <c r="Z123" s="60"/>
      <c r="AA123" s="60"/>
      <c r="AB123" s="60"/>
      <c r="AC123" s="60"/>
      <c r="AD123" s="60"/>
      <c r="AE123" s="60"/>
    </row>
    <row r="124" customFormat="false" ht="9.95" hidden="false" customHeight="true" outlineLevel="0" collapsed="false">
      <c r="A124" s="61"/>
      <c r="B124" s="62"/>
      <c r="D124" s="69"/>
      <c r="E124" s="61"/>
      <c r="F124" s="61"/>
      <c r="G124" s="61"/>
      <c r="Q124" s="64" t="s">
        <v>14</v>
      </c>
      <c r="R124" s="70" t="n">
        <v>5.5305</v>
      </c>
      <c r="S124" s="70" t="n">
        <v>5.6441</v>
      </c>
      <c r="T124" s="70" t="n">
        <v>5.4886</v>
      </c>
      <c r="U124" s="70" t="n">
        <v>5.5955</v>
      </c>
      <c r="V124" s="70" t="n">
        <v>5.4977</v>
      </c>
      <c r="W124" s="70" t="n">
        <v>5.5955</v>
      </c>
      <c r="X124" s="67" t="n">
        <v>6.05</v>
      </c>
      <c r="Y124" s="67" t="n">
        <v>6.15</v>
      </c>
      <c r="Z124" s="67" t="n">
        <v>5.7</v>
      </c>
      <c r="AA124" s="67" t="n">
        <v>5.8</v>
      </c>
      <c r="AB124" s="67" t="n">
        <v>5.7</v>
      </c>
      <c r="AC124" s="67" t="n">
        <v>5.8</v>
      </c>
      <c r="AD124" s="60"/>
      <c r="AE124" s="60"/>
    </row>
    <row r="125" customFormat="false" ht="9.95" hidden="false" customHeight="true" outlineLevel="0" collapsed="false">
      <c r="A125" s="61"/>
      <c r="B125" s="62"/>
      <c r="D125" s="69"/>
      <c r="E125" s="61"/>
      <c r="F125" s="61"/>
      <c r="G125" s="61"/>
      <c r="Q125" s="64" t="s">
        <v>15</v>
      </c>
      <c r="R125" s="70" t="n">
        <v>5.592</v>
      </c>
      <c r="S125" s="70" t="n">
        <v>5.667</v>
      </c>
      <c r="T125" s="70" t="n">
        <v>5.6295</v>
      </c>
      <c r="U125" s="70" t="n">
        <v>5.6795</v>
      </c>
      <c r="V125" s="70" t="n">
        <v>5.629</v>
      </c>
      <c r="W125" s="70" t="n">
        <v>5.679</v>
      </c>
      <c r="X125" s="67" t="n">
        <v>5.92</v>
      </c>
      <c r="Y125" s="67" t="n">
        <v>5.97</v>
      </c>
      <c r="Z125" s="67" t="n">
        <v>5.95</v>
      </c>
      <c r="AA125" s="67" t="n">
        <v>6</v>
      </c>
      <c r="AB125" s="67" t="n">
        <v>5.95</v>
      </c>
      <c r="AC125" s="67" t="n">
        <v>6</v>
      </c>
      <c r="AD125" s="60"/>
      <c r="AE125" s="60"/>
    </row>
    <row r="126" customFormat="false" ht="9.95" hidden="false" customHeight="true" outlineLevel="0" collapsed="false">
      <c r="A126" s="61"/>
      <c r="B126" s="62"/>
      <c r="D126" s="69"/>
      <c r="E126" s="61"/>
      <c r="F126" s="61"/>
      <c r="G126" s="61"/>
      <c r="Q126" s="64" t="s">
        <v>16</v>
      </c>
      <c r="R126" s="70" t="n">
        <v>6.5486</v>
      </c>
      <c r="S126" s="70" t="n">
        <v>6.7609</v>
      </c>
      <c r="T126" s="70" t="n">
        <v>6.6744</v>
      </c>
      <c r="U126" s="70" t="n">
        <v>6.7449</v>
      </c>
      <c r="V126" s="70" t="n">
        <v>6.8082</v>
      </c>
      <c r="W126" s="70" t="n">
        <v>6.7482</v>
      </c>
      <c r="X126" s="67" t="n">
        <v>6.78</v>
      </c>
      <c r="Y126" s="67" t="n">
        <v>6.83</v>
      </c>
      <c r="Z126" s="67" t="n">
        <v>6.74</v>
      </c>
      <c r="AA126" s="67" t="n">
        <v>6.79</v>
      </c>
      <c r="AB126" s="67" t="n">
        <v>6.74</v>
      </c>
      <c r="AC126" s="67" t="n">
        <v>6.79</v>
      </c>
      <c r="AD126" s="60"/>
      <c r="AE126" s="60"/>
    </row>
    <row r="127" customFormat="false" ht="9.95" hidden="false" customHeight="true" outlineLevel="0" collapsed="false">
      <c r="A127" s="61"/>
      <c r="B127" s="62"/>
      <c r="D127" s="71"/>
      <c r="E127" s="61"/>
      <c r="F127" s="61"/>
      <c r="G127" s="61"/>
      <c r="Q127" s="64" t="s">
        <v>17</v>
      </c>
      <c r="R127" s="70" t="n">
        <v>6.1347</v>
      </c>
      <c r="S127" s="70" t="n">
        <v>6.1847</v>
      </c>
      <c r="T127" s="70" t="n">
        <v>6.1318</v>
      </c>
      <c r="U127" s="70" t="n">
        <v>6.1818</v>
      </c>
      <c r="V127" s="70" t="n">
        <v>6.1476</v>
      </c>
      <c r="W127" s="70" t="n">
        <v>6.1976</v>
      </c>
      <c r="X127" s="67" t="n">
        <v>5.92</v>
      </c>
      <c r="Y127" s="67" t="n">
        <v>5.97</v>
      </c>
      <c r="Z127" s="67" t="n">
        <v>5.88</v>
      </c>
      <c r="AA127" s="67" t="n">
        <v>5.93</v>
      </c>
      <c r="AB127" s="67" t="n">
        <v>5.89</v>
      </c>
      <c r="AC127" s="67" t="n">
        <v>5.94</v>
      </c>
      <c r="AD127" s="60"/>
      <c r="AE127" s="60"/>
    </row>
    <row r="128" customFormat="false" ht="9.95" hidden="false" customHeight="true" outlineLevel="0" collapsed="false">
      <c r="E128" s="62"/>
      <c r="F128" s="62"/>
      <c r="G128" s="62"/>
      <c r="H128" s="61"/>
      <c r="I128" s="61"/>
      <c r="J128" s="61"/>
      <c r="K128" s="61"/>
      <c r="Q128" s="64" t="s">
        <v>16</v>
      </c>
      <c r="R128" s="70" t="n">
        <v>5.9238</v>
      </c>
      <c r="S128" s="70" t="n">
        <v>5.9681</v>
      </c>
      <c r="T128" s="70" t="n">
        <v>5.9132</v>
      </c>
      <c r="U128" s="70" t="n">
        <v>5.9575</v>
      </c>
      <c r="V128" s="70" t="n">
        <v>5.9268</v>
      </c>
      <c r="W128" s="70" t="n">
        <v>5.9706</v>
      </c>
      <c r="X128" s="67" t="n">
        <v>6.11</v>
      </c>
      <c r="Y128" s="67" t="n">
        <v>6.14</v>
      </c>
      <c r="Z128" s="67" t="n">
        <v>6.16</v>
      </c>
      <c r="AA128" s="67" t="n">
        <v>6.19</v>
      </c>
      <c r="AB128" s="67" t="n">
        <v>6.17</v>
      </c>
      <c r="AC128" s="67" t="n">
        <v>6.2</v>
      </c>
      <c r="AD128" s="60"/>
      <c r="AE128" s="60"/>
    </row>
    <row r="129" customFormat="false" ht="9.95" hidden="false" customHeight="true" outlineLevel="0" collapsed="false">
      <c r="Q129" s="64" t="s">
        <v>18</v>
      </c>
      <c r="R129" s="70" t="n">
        <v>6.1782</v>
      </c>
      <c r="S129" s="70" t="n">
        <v>6.2055</v>
      </c>
      <c r="T129" s="70" t="n">
        <v>6.1759</v>
      </c>
      <c r="U129" s="70" t="n">
        <v>6.2027</v>
      </c>
      <c r="V129" s="70" t="n">
        <v>6.1875</v>
      </c>
      <c r="W129" s="70" t="n">
        <v>6.2143</v>
      </c>
      <c r="X129" s="67" t="n">
        <v>6.215</v>
      </c>
      <c r="Y129" s="67" t="n">
        <v>6.235</v>
      </c>
      <c r="Z129" s="67" t="n">
        <v>6.23</v>
      </c>
      <c r="AA129" s="67" t="n">
        <v>6.25</v>
      </c>
      <c r="AB129" s="67" t="n">
        <v>6.24</v>
      </c>
      <c r="AC129" s="67" t="n">
        <v>6.26</v>
      </c>
      <c r="AD129" s="60"/>
      <c r="AE129" s="60"/>
    </row>
    <row r="130" customFormat="false" ht="9.95" hidden="false" customHeight="true" outlineLevel="0" collapsed="false">
      <c r="H130" s="62"/>
      <c r="I130" s="62"/>
      <c r="J130" s="62"/>
      <c r="K130" s="62"/>
      <c r="Q130" s="64" t="s">
        <v>18</v>
      </c>
      <c r="R130" s="70" t="n">
        <v>6.0974</v>
      </c>
      <c r="S130" s="70" t="n">
        <v>6.1146</v>
      </c>
      <c r="T130" s="70" t="n">
        <v>6.0973</v>
      </c>
      <c r="U130" s="70" t="n">
        <v>6.1164</v>
      </c>
      <c r="V130" s="70" t="n">
        <v>6.1054</v>
      </c>
      <c r="W130" s="70" t="n">
        <v>6.123</v>
      </c>
      <c r="X130" s="67" t="n">
        <v>6.095</v>
      </c>
      <c r="Y130" s="67" t="n">
        <v>6.105</v>
      </c>
      <c r="Z130" s="67" t="n">
        <v>6.065</v>
      </c>
      <c r="AA130" s="67" t="n">
        <v>6.105</v>
      </c>
      <c r="AB130" s="67" t="n">
        <v>6.1</v>
      </c>
      <c r="AC130" s="67" t="n">
        <v>6.11</v>
      </c>
      <c r="AD130" s="60"/>
      <c r="AE130" s="60"/>
    </row>
    <row r="131" customFormat="false" ht="9.95" hidden="false" customHeight="true" outlineLevel="0" collapsed="false">
      <c r="D131" s="72"/>
      <c r="F131" s="32"/>
      <c r="G131" s="48"/>
      <c r="H131" s="62"/>
      <c r="I131" s="62"/>
      <c r="J131" s="62"/>
      <c r="K131" s="62"/>
      <c r="Q131" s="64" t="s">
        <v>17</v>
      </c>
      <c r="R131" s="70" t="n">
        <v>6.1814</v>
      </c>
      <c r="S131" s="70" t="n">
        <v>6.1919</v>
      </c>
      <c r="T131" s="70" t="n">
        <v>6.1908</v>
      </c>
      <c r="U131" s="70" t="n">
        <v>6.2017</v>
      </c>
      <c r="V131" s="70" t="n">
        <v>6.1981</v>
      </c>
      <c r="W131" s="70" t="n">
        <v>6.2089</v>
      </c>
      <c r="X131" s="67" t="n">
        <v>6.245</v>
      </c>
      <c r="Y131" s="67" t="n">
        <v>6.255</v>
      </c>
      <c r="Z131" s="67" t="n">
        <v>6.25</v>
      </c>
      <c r="AA131" s="67" t="n">
        <v>6.26</v>
      </c>
      <c r="AB131" s="67" t="n">
        <v>6.255</v>
      </c>
      <c r="AC131" s="67" t="n">
        <v>6.265</v>
      </c>
      <c r="AD131" s="60"/>
      <c r="AE131" s="60"/>
    </row>
    <row r="132" customFormat="false" ht="9.95" hidden="false" customHeight="true" outlineLevel="0" collapsed="false">
      <c r="D132" s="48"/>
      <c r="F132" s="32"/>
      <c r="G132" s="48"/>
      <c r="H132" s="62"/>
      <c r="I132" s="62"/>
      <c r="J132" s="62"/>
      <c r="K132" s="62"/>
      <c r="Q132" s="64" t="s">
        <v>19</v>
      </c>
      <c r="R132" s="70" t="n">
        <v>6.2923</v>
      </c>
      <c r="S132" s="70" t="n">
        <v>6.3023</v>
      </c>
      <c r="T132" s="70" t="n">
        <v>6.2982</v>
      </c>
      <c r="U132" s="70" t="n">
        <v>6.3082</v>
      </c>
      <c r="V132" s="70" t="n">
        <v>6.305</v>
      </c>
      <c r="W132" s="70" t="n">
        <v>6.315</v>
      </c>
      <c r="X132" s="67" t="n">
        <v>6.355</v>
      </c>
      <c r="Y132" s="67" t="n">
        <v>6.365</v>
      </c>
      <c r="Z132" s="67" t="n">
        <v>6.375</v>
      </c>
      <c r="AA132" s="67" t="n">
        <v>6.385</v>
      </c>
      <c r="AB132" s="67" t="n">
        <v>6.38</v>
      </c>
      <c r="AC132" s="67" t="n">
        <v>6.39</v>
      </c>
      <c r="AD132" s="60"/>
      <c r="AE132" s="60"/>
    </row>
    <row r="133" customFormat="false" ht="9.95" hidden="false" customHeight="true" outlineLevel="0" collapsed="false">
      <c r="D133" s="48"/>
      <c r="F133" s="32"/>
      <c r="G133" s="48"/>
      <c r="H133" s="61"/>
      <c r="I133" s="61"/>
      <c r="J133" s="61"/>
      <c r="K133" s="61"/>
      <c r="Q133" s="64" t="s">
        <v>20</v>
      </c>
      <c r="R133" s="70" t="n">
        <v>6.7043</v>
      </c>
      <c r="S133" s="70" t="n">
        <v>6.7275</v>
      </c>
      <c r="T133" s="70" t="n">
        <v>6.7202</v>
      </c>
      <c r="U133" s="70" t="n">
        <v>6.7425</v>
      </c>
      <c r="V133" s="70" t="n">
        <v>6.7266</v>
      </c>
      <c r="W133" s="70" t="n">
        <v>6.7488</v>
      </c>
      <c r="X133" s="67" t="n">
        <v>7.09</v>
      </c>
      <c r="Y133" s="67" t="n">
        <v>7.14</v>
      </c>
      <c r="Z133" s="67" t="n">
        <v>7.03</v>
      </c>
      <c r="AA133" s="67" t="n">
        <v>7.08</v>
      </c>
      <c r="AB133" s="67" t="n">
        <v>7.04</v>
      </c>
      <c r="AC133" s="67" t="n">
        <v>7.09</v>
      </c>
      <c r="AD133" s="60"/>
      <c r="AE133" s="60"/>
    </row>
    <row r="134" customFormat="false" ht="9.95" hidden="false" customHeight="true" outlineLevel="0" collapsed="false">
      <c r="D134" s="48"/>
      <c r="F134" s="32"/>
      <c r="G134" s="48"/>
      <c r="H134" s="61"/>
      <c r="I134" s="61"/>
      <c r="J134" s="61"/>
      <c r="K134" s="61"/>
      <c r="Q134" s="64" t="s">
        <v>21</v>
      </c>
      <c r="R134" s="70" t="n">
        <v>7.611</v>
      </c>
      <c r="S134" s="70" t="n">
        <v>7.6745</v>
      </c>
      <c r="T134" s="70" t="n">
        <v>7.5586</v>
      </c>
      <c r="U134" s="70" t="n">
        <v>7.6246</v>
      </c>
      <c r="V134" s="70" t="n">
        <v>7.5681</v>
      </c>
      <c r="W134" s="70" t="n">
        <v>7.6341</v>
      </c>
      <c r="X134" s="67" t="n">
        <v>7.48</v>
      </c>
      <c r="Y134" s="67" t="n">
        <v>7.51</v>
      </c>
      <c r="Z134" s="67" t="n">
        <v>7.495</v>
      </c>
      <c r="AA134" s="67" t="n">
        <v>7.525</v>
      </c>
      <c r="AB134" s="67" t="n">
        <v>7.515</v>
      </c>
      <c r="AC134" s="67" t="n">
        <v>7.545</v>
      </c>
      <c r="AD134" s="60"/>
      <c r="AE134" s="60"/>
    </row>
    <row r="135" customFormat="false" ht="9.95" hidden="false" customHeight="true" outlineLevel="0" collapsed="false">
      <c r="D135" s="48"/>
      <c r="F135" s="32"/>
      <c r="G135" s="48"/>
      <c r="H135" s="61"/>
      <c r="I135" s="61"/>
      <c r="J135" s="61"/>
      <c r="K135" s="61"/>
      <c r="Q135" s="64" t="s">
        <v>22</v>
      </c>
      <c r="R135" s="70" t="n">
        <v>7.6258</v>
      </c>
      <c r="S135" s="70" t="n">
        <v>7.6558</v>
      </c>
      <c r="T135" s="70" t="n">
        <v>7.6307</v>
      </c>
      <c r="U135" s="70" t="n">
        <v>7.6607</v>
      </c>
      <c r="V135" s="70" t="n">
        <v>7.6449</v>
      </c>
      <c r="W135" s="70" t="n">
        <v>7.6749</v>
      </c>
      <c r="X135" s="67" t="n">
        <v>7.66</v>
      </c>
      <c r="Y135" s="67" t="n">
        <v>7.69</v>
      </c>
      <c r="Z135" s="67" t="n">
        <v>7.66</v>
      </c>
      <c r="AA135" s="67" t="n">
        <v>7.69</v>
      </c>
      <c r="AB135" s="67" t="n">
        <v>7.67</v>
      </c>
      <c r="AC135" s="67" t="n">
        <v>7.7</v>
      </c>
      <c r="AD135" s="60"/>
      <c r="AE135" s="60"/>
    </row>
    <row r="136" customFormat="false" ht="9.95" hidden="false" customHeight="true" outlineLevel="0" collapsed="false">
      <c r="A136" s="48"/>
      <c r="B136" s="61"/>
      <c r="D136" s="48"/>
      <c r="H136" s="61"/>
      <c r="I136" s="61"/>
      <c r="J136" s="61"/>
      <c r="K136" s="61"/>
      <c r="Q136" s="64" t="s">
        <v>24</v>
      </c>
      <c r="R136" s="68"/>
      <c r="S136" s="66"/>
      <c r="T136" s="66"/>
      <c r="U136" s="68"/>
      <c r="V136" s="68"/>
      <c r="W136" s="68"/>
      <c r="X136" s="60"/>
      <c r="Y136" s="60"/>
      <c r="Z136" s="60"/>
      <c r="AA136" s="60"/>
      <c r="AB136" s="60"/>
      <c r="AC136" s="60"/>
      <c r="AD136" s="60"/>
      <c r="AE136" s="60"/>
    </row>
    <row r="137" customFormat="false" ht="9.95" hidden="false" customHeight="true" outlineLevel="0" collapsed="false">
      <c r="A137" s="48"/>
      <c r="B137" s="61"/>
      <c r="D137" s="48"/>
      <c r="H137" s="61"/>
      <c r="I137" s="61"/>
      <c r="J137" s="61"/>
      <c r="K137" s="61"/>
      <c r="Q137" s="64" t="s">
        <v>14</v>
      </c>
      <c r="R137" s="70" t="n">
        <v>7.4405</v>
      </c>
      <c r="S137" s="70" t="n">
        <v>7.4705</v>
      </c>
      <c r="T137" s="70" t="n">
        <v>7.4373</v>
      </c>
      <c r="U137" s="70" t="n">
        <v>7.4673</v>
      </c>
      <c r="V137" s="70" t="n">
        <v>7.4484</v>
      </c>
      <c r="W137" s="70" t="n">
        <v>7.4784</v>
      </c>
      <c r="X137" s="67" t="n">
        <v>7.395</v>
      </c>
      <c r="Y137" s="67" t="n">
        <v>7.425</v>
      </c>
      <c r="Z137" s="67" t="n">
        <v>7.3375</v>
      </c>
      <c r="AA137" s="67" t="n">
        <v>7.3675</v>
      </c>
      <c r="AB137" s="67" t="n">
        <v>7.3475</v>
      </c>
      <c r="AC137" s="67" t="n">
        <v>7.3775</v>
      </c>
      <c r="AD137" s="60"/>
      <c r="AE137" s="60"/>
    </row>
    <row r="138" customFormat="false" ht="9.95" hidden="false" customHeight="true" outlineLevel="0" collapsed="false">
      <c r="A138" s="48"/>
      <c r="B138" s="61"/>
      <c r="D138" s="48"/>
      <c r="H138" s="61"/>
      <c r="I138" s="61"/>
      <c r="J138" s="61"/>
      <c r="K138" s="61"/>
      <c r="Q138" s="64" t="s">
        <v>15</v>
      </c>
      <c r="R138" s="70" t="n">
        <v>7.4756</v>
      </c>
      <c r="S138" s="70" t="n">
        <v>7.5036</v>
      </c>
      <c r="T138" s="70" t="n">
        <v>7.4845</v>
      </c>
      <c r="U138" s="70" t="n">
        <v>7.511</v>
      </c>
      <c r="V138" s="70" t="n">
        <v>7.4935</v>
      </c>
      <c r="W138" s="70" t="n">
        <v>7.52</v>
      </c>
      <c r="X138" s="67" t="n">
        <v>7.595</v>
      </c>
      <c r="Y138" s="67" t="n">
        <v>7.615</v>
      </c>
      <c r="Z138" s="67" t="n">
        <v>7.575</v>
      </c>
      <c r="AA138" s="67" t="n">
        <v>7.595</v>
      </c>
      <c r="AB138" s="67" t="n">
        <v>7.59</v>
      </c>
      <c r="AC138" s="67" t="n">
        <v>7.61</v>
      </c>
      <c r="AD138" s="60"/>
      <c r="AE138" s="60"/>
    </row>
    <row r="139" customFormat="false" ht="9.95" hidden="false" customHeight="true" outlineLevel="0" collapsed="false">
      <c r="A139" s="48"/>
      <c r="B139" s="61"/>
      <c r="D139" s="48"/>
      <c r="H139" s="61"/>
      <c r="I139" s="61"/>
      <c r="J139" s="61"/>
      <c r="K139" s="61"/>
      <c r="Q139" s="64" t="s">
        <v>16</v>
      </c>
      <c r="R139" s="70" t="n">
        <v>7.5285</v>
      </c>
      <c r="S139" s="70" t="n">
        <v>7.549</v>
      </c>
      <c r="T139" s="70" t="n">
        <v>7.5365</v>
      </c>
      <c r="U139" s="70" t="n">
        <v>7.5575</v>
      </c>
      <c r="V139" s="70" t="n">
        <v>7.5452</v>
      </c>
      <c r="W139" s="70" t="n">
        <v>7.5663</v>
      </c>
      <c r="X139" s="67" t="n">
        <v>7.4975</v>
      </c>
      <c r="Y139" s="67" t="n">
        <v>7.5175</v>
      </c>
      <c r="Z139" s="67" t="n">
        <v>7.505</v>
      </c>
      <c r="AA139" s="67" t="n">
        <v>7.525</v>
      </c>
      <c r="AB139" s="67" t="n">
        <v>7.51</v>
      </c>
      <c r="AC139" s="67" t="n">
        <v>7.53</v>
      </c>
      <c r="AD139" s="60"/>
      <c r="AE139" s="60"/>
    </row>
    <row r="140" customFormat="false" ht="9.95" hidden="false" customHeight="true" outlineLevel="0" collapsed="false">
      <c r="A140" s="48"/>
      <c r="B140" s="61"/>
      <c r="D140" s="48"/>
      <c r="H140" s="61"/>
      <c r="I140" s="61"/>
      <c r="J140" s="61"/>
      <c r="K140" s="61"/>
      <c r="Q140" s="64" t="s">
        <v>17</v>
      </c>
      <c r="R140" s="70" t="n">
        <v>7.4253</v>
      </c>
      <c r="S140" s="70" t="n">
        <v>7.4453</v>
      </c>
      <c r="T140" s="70" t="n">
        <v>7.4342</v>
      </c>
      <c r="U140" s="70" t="n">
        <v>7.4542</v>
      </c>
      <c r="V140" s="70" t="n">
        <v>7.4425</v>
      </c>
      <c r="W140" s="70" t="n">
        <v>7.4625</v>
      </c>
      <c r="X140" s="67" t="n">
        <v>7.415</v>
      </c>
      <c r="Y140" s="67" t="n">
        <v>7.435</v>
      </c>
      <c r="Z140" s="67" t="n">
        <v>7.39</v>
      </c>
      <c r="AA140" s="67" t="n">
        <v>7.41</v>
      </c>
      <c r="AB140" s="67" t="n">
        <v>7.395</v>
      </c>
      <c r="AC140" s="67" t="n">
        <v>7.415</v>
      </c>
      <c r="AD140" s="60"/>
      <c r="AE140" s="60"/>
    </row>
    <row r="141" customFormat="false" ht="9.95" hidden="false" customHeight="true" outlineLevel="0" collapsed="false">
      <c r="A141" s="48"/>
      <c r="B141" s="61"/>
      <c r="D141" s="48"/>
      <c r="H141" s="61"/>
      <c r="I141" s="61"/>
      <c r="J141" s="61"/>
      <c r="K141" s="61"/>
      <c r="Q141" s="64" t="s">
        <v>16</v>
      </c>
      <c r="R141" s="70" t="n">
        <v>7.4021</v>
      </c>
      <c r="S141" s="70" t="n">
        <v>7.4221</v>
      </c>
      <c r="T141" s="70" t="n">
        <v>7.4069</v>
      </c>
      <c r="U141" s="70" t="n">
        <v>7.4265</v>
      </c>
      <c r="V141" s="70" t="n">
        <v>7.414</v>
      </c>
      <c r="W141" s="70" t="n">
        <v>7.434</v>
      </c>
      <c r="X141" s="67" t="n">
        <v>7.3875</v>
      </c>
      <c r="Y141" s="67" t="n">
        <v>7.4075</v>
      </c>
      <c r="Z141" s="67" t="n">
        <v>7.425</v>
      </c>
      <c r="AA141" s="67" t="n">
        <v>7.445</v>
      </c>
      <c r="AB141" s="67" t="n">
        <v>7.43</v>
      </c>
      <c r="AC141" s="67" t="n">
        <v>7.45</v>
      </c>
      <c r="AD141" s="60"/>
      <c r="AE141" s="60"/>
    </row>
    <row r="142" customFormat="false" ht="9.95" hidden="false" customHeight="true" outlineLevel="0" collapsed="false">
      <c r="A142" s="48"/>
      <c r="B142" s="61"/>
      <c r="H142" s="61"/>
      <c r="I142" s="61"/>
      <c r="J142" s="61"/>
      <c r="K142" s="61"/>
      <c r="Q142" s="64" t="s">
        <v>18</v>
      </c>
      <c r="R142" s="73" t="n">
        <v>7.5279</v>
      </c>
      <c r="S142" s="73" t="n">
        <v>7.5479</v>
      </c>
      <c r="T142" s="73" t="n">
        <v>7.5347</v>
      </c>
      <c r="U142" s="73" t="n">
        <v>7.5547</v>
      </c>
      <c r="V142" s="73" t="n">
        <v>7.5415</v>
      </c>
      <c r="W142" s="73" t="n">
        <v>7.5615</v>
      </c>
      <c r="X142" s="67" t="n">
        <v>7.543</v>
      </c>
      <c r="Y142" s="67" t="n">
        <v>7.563</v>
      </c>
      <c r="Z142" s="67" t="n">
        <v>7.57</v>
      </c>
      <c r="AA142" s="67" t="n">
        <v>7.59</v>
      </c>
      <c r="AB142" s="67" t="n">
        <v>7.575</v>
      </c>
      <c r="AC142" s="67" t="n">
        <v>7.595</v>
      </c>
      <c r="AD142" s="60"/>
      <c r="AE142" s="60"/>
    </row>
    <row r="143" customFormat="false" ht="9.95" hidden="false" customHeight="true" outlineLevel="0" collapsed="false">
      <c r="A143" s="48"/>
      <c r="B143" s="61"/>
      <c r="D143" s="48"/>
      <c r="H143" s="61"/>
      <c r="I143" s="61"/>
      <c r="J143" s="61"/>
      <c r="K143" s="61"/>
      <c r="Q143" s="64" t="s">
        <v>18</v>
      </c>
      <c r="R143" s="73" t="n">
        <v>7.5879</v>
      </c>
      <c r="S143" s="73" t="n">
        <v>7.6079</v>
      </c>
      <c r="T143" s="73" t="n">
        <v>7.5916</v>
      </c>
      <c r="U143" s="73" t="n">
        <v>7.6116</v>
      </c>
      <c r="V143" s="73" t="n">
        <v>7.5989</v>
      </c>
      <c r="W143" s="73" t="n">
        <v>7.6189</v>
      </c>
      <c r="X143" s="67" t="n">
        <v>7.562</v>
      </c>
      <c r="Y143" s="67" t="n">
        <v>7.582</v>
      </c>
      <c r="Z143" s="67" t="n">
        <v>7.561</v>
      </c>
      <c r="AA143" s="67" t="n">
        <v>7.581</v>
      </c>
      <c r="AB143" s="67" t="n">
        <v>7.566</v>
      </c>
      <c r="AC143" s="67" t="n">
        <v>7.586</v>
      </c>
      <c r="AD143" s="60"/>
      <c r="AE143" s="60"/>
    </row>
    <row r="144" customFormat="false" ht="9.95" hidden="false" customHeight="true" outlineLevel="0" collapsed="false">
      <c r="A144" s="72"/>
      <c r="B144" s="61"/>
      <c r="H144" s="61"/>
      <c r="I144" s="61"/>
      <c r="J144" s="61"/>
      <c r="K144" s="61"/>
      <c r="Q144" s="64" t="s">
        <v>17</v>
      </c>
      <c r="R144" s="68" t="n">
        <v>7.4863</v>
      </c>
      <c r="S144" s="68" t="n">
        <v>7.5018</v>
      </c>
      <c r="T144" s="68" t="n">
        <v>7.4909</v>
      </c>
      <c r="U144" s="68" t="n">
        <v>7.5063</v>
      </c>
      <c r="V144" s="68" t="n">
        <v>7.4976</v>
      </c>
      <c r="W144" s="68" t="n">
        <v>7.5131</v>
      </c>
      <c r="X144" s="67" t="n">
        <v>7.557</v>
      </c>
      <c r="Y144" s="67" t="n">
        <v>7.567</v>
      </c>
      <c r="Z144" s="67" t="n">
        <v>7.565</v>
      </c>
      <c r="AA144" s="67" t="n">
        <v>7.575</v>
      </c>
      <c r="AB144" s="67" t="n">
        <v>7.57</v>
      </c>
      <c r="AC144" s="67" t="n">
        <v>7.58</v>
      </c>
      <c r="AD144" s="60"/>
      <c r="AE144" s="60"/>
    </row>
    <row r="145" customFormat="false" ht="9.95" hidden="false" customHeight="true" outlineLevel="0" collapsed="false">
      <c r="A145" s="48"/>
      <c r="B145" s="61"/>
      <c r="H145" s="61"/>
      <c r="I145" s="61"/>
      <c r="J145" s="61"/>
      <c r="K145" s="61"/>
      <c r="Q145" s="64" t="s">
        <v>19</v>
      </c>
      <c r="R145" s="60" t="n">
        <v>7.5267</v>
      </c>
      <c r="S145" s="60" t="n">
        <v>7.5367</v>
      </c>
      <c r="T145" s="60" t="n">
        <v>7.5284</v>
      </c>
      <c r="U145" s="60" t="n">
        <v>7.5384</v>
      </c>
      <c r="V145" s="60" t="n">
        <v>7.535</v>
      </c>
      <c r="W145" s="60" t="n">
        <v>7.545</v>
      </c>
      <c r="X145" s="60" t="n">
        <v>7.538</v>
      </c>
      <c r="Y145" s="60" t="n">
        <v>7.548</v>
      </c>
      <c r="Z145" s="60" t="n">
        <v>7.526</v>
      </c>
      <c r="AA145" s="60" t="n">
        <v>7.536</v>
      </c>
      <c r="AB145" s="60" t="n">
        <v>7.531</v>
      </c>
      <c r="AC145" s="60" t="n">
        <v>7.541</v>
      </c>
      <c r="AD145" s="60"/>
      <c r="AE145" s="60"/>
    </row>
    <row r="146" customFormat="false" ht="9.95" hidden="false" customHeight="true" outlineLevel="0" collapsed="false">
      <c r="A146" s="48"/>
      <c r="B146" s="61"/>
      <c r="H146" s="61"/>
      <c r="I146" s="61"/>
      <c r="J146" s="61"/>
      <c r="K146" s="61"/>
      <c r="Q146" s="64" t="s">
        <v>20</v>
      </c>
      <c r="R146" s="60" t="n">
        <v>7.7037</v>
      </c>
      <c r="S146" s="60" t="n">
        <v>7.7145</v>
      </c>
      <c r="T146" s="60" t="n">
        <v>7.7127</v>
      </c>
      <c r="U146" s="60" t="n">
        <v>7.7236</v>
      </c>
      <c r="V146" s="60" t="n">
        <v>7.7196</v>
      </c>
      <c r="W146" s="60" t="n">
        <v>7.7305</v>
      </c>
      <c r="X146" s="60" t="n">
        <v>8</v>
      </c>
      <c r="Y146" s="60" t="n">
        <v>8.02</v>
      </c>
      <c r="Z146" s="60" t="n">
        <v>7.945</v>
      </c>
      <c r="AA146" s="60" t="n">
        <v>7.965</v>
      </c>
      <c r="AB146" s="60" t="n">
        <v>7.96</v>
      </c>
      <c r="AC146" s="60" t="n">
        <v>7.98</v>
      </c>
      <c r="AD146" s="60"/>
      <c r="AE146" s="60"/>
    </row>
    <row r="147" customFormat="false" ht="9.95" hidden="false" customHeight="true" outlineLevel="0" collapsed="false">
      <c r="A147" s="48"/>
      <c r="B147" s="61"/>
      <c r="H147" s="61"/>
      <c r="I147" s="61"/>
      <c r="J147" s="61"/>
      <c r="K147" s="61"/>
      <c r="Q147" s="74" t="s">
        <v>21</v>
      </c>
      <c r="R147" s="60" t="n">
        <v>7.8842</v>
      </c>
      <c r="S147" s="60" t="n">
        <v>7.8942</v>
      </c>
      <c r="T147" s="60" t="n">
        <v>7.8788</v>
      </c>
      <c r="U147" s="60" t="n">
        <v>7.8938</v>
      </c>
      <c r="V147" s="60" t="n">
        <v>7.892</v>
      </c>
      <c r="W147" s="60" t="n">
        <v>7.902</v>
      </c>
      <c r="X147" s="60" t="n">
        <v>7.868</v>
      </c>
      <c r="Y147" s="60" t="n">
        <v>7.878</v>
      </c>
      <c r="Z147" s="60" t="n">
        <v>7.876</v>
      </c>
      <c r="AA147" s="60" t="n">
        <v>7.886</v>
      </c>
      <c r="AB147" s="60" t="n">
        <v>7.881</v>
      </c>
      <c r="AC147" s="60" t="n">
        <v>7.891</v>
      </c>
      <c r="AD147" s="60"/>
      <c r="AE147" s="60"/>
    </row>
    <row r="148" customFormat="false" ht="9.95" hidden="false" customHeight="true" outlineLevel="0" collapsed="false">
      <c r="A148" s="48"/>
      <c r="B148" s="61"/>
      <c r="H148" s="61"/>
      <c r="I148" s="61"/>
      <c r="J148" s="61"/>
      <c r="K148" s="61"/>
      <c r="Q148" s="74" t="s">
        <v>22</v>
      </c>
      <c r="R148" s="60" t="n">
        <v>7.8497</v>
      </c>
      <c r="S148" s="60" t="n">
        <v>7.8597</v>
      </c>
      <c r="T148" s="60" t="n">
        <v>7.857</v>
      </c>
      <c r="U148" s="60" t="n">
        <v>7.867</v>
      </c>
      <c r="V148" s="60" t="n">
        <v>7.8644</v>
      </c>
      <c r="W148" s="60" t="n">
        <v>7.8744</v>
      </c>
      <c r="X148" s="60" t="n">
        <v>7.854</v>
      </c>
      <c r="Y148" s="60" t="n">
        <v>7.864</v>
      </c>
      <c r="Z148" s="60" t="n">
        <v>7.88</v>
      </c>
      <c r="AA148" s="60" t="n">
        <v>7.89</v>
      </c>
      <c r="AB148" s="60" t="n">
        <v>7.885</v>
      </c>
      <c r="AC148" s="60" t="n">
        <v>7.895</v>
      </c>
      <c r="AD148" s="60"/>
      <c r="AE148" s="60"/>
    </row>
    <row r="149" customFormat="false" ht="9.95" hidden="false" customHeight="true" outlineLevel="0" collapsed="false">
      <c r="A149" s="48"/>
      <c r="B149" s="61"/>
      <c r="H149" s="61"/>
      <c r="I149" s="61"/>
      <c r="J149" s="61"/>
      <c r="K149" s="61"/>
      <c r="Q149" s="75" t="n">
        <v>1997</v>
      </c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</row>
    <row r="150" customFormat="false" ht="9.95" hidden="false" customHeight="true" outlineLevel="0" collapsed="false">
      <c r="A150" s="48"/>
      <c r="B150" s="61"/>
      <c r="H150" s="61"/>
      <c r="I150" s="61"/>
      <c r="J150" s="61"/>
      <c r="K150" s="61"/>
      <c r="Q150" s="64" t="s">
        <v>14</v>
      </c>
      <c r="R150" s="60" t="n">
        <v>7.8082</v>
      </c>
      <c r="S150" s="60" t="n">
        <v>7.8182</v>
      </c>
      <c r="T150" s="60" t="n">
        <v>7.8117</v>
      </c>
      <c r="U150" s="60" t="n">
        <v>7.8213</v>
      </c>
      <c r="V150" s="60" t="n">
        <v>7.8175</v>
      </c>
      <c r="W150" s="60" t="n">
        <v>7.8275</v>
      </c>
      <c r="X150" s="60" t="n">
        <v>7.795</v>
      </c>
      <c r="Y150" s="60" t="n">
        <v>7.805</v>
      </c>
      <c r="Z150" s="60" t="n">
        <v>7.807</v>
      </c>
      <c r="AA150" s="60" t="n">
        <v>7.817</v>
      </c>
      <c r="AB150" s="60" t="n">
        <v>7.811</v>
      </c>
      <c r="AC150" s="60" t="n">
        <v>7.821</v>
      </c>
      <c r="AD150" s="60"/>
      <c r="AE150" s="60"/>
    </row>
    <row r="151" customFormat="false" ht="9.95" hidden="false" customHeight="true" outlineLevel="0" collapsed="false">
      <c r="A151" s="48"/>
      <c r="B151" s="61"/>
      <c r="H151" s="61"/>
      <c r="I151" s="61"/>
      <c r="J151" s="61"/>
      <c r="K151" s="61"/>
      <c r="Q151" s="64" t="s">
        <v>15</v>
      </c>
      <c r="R151" s="60" t="n">
        <v>7.782</v>
      </c>
      <c r="S151" s="60" t="n">
        <v>7.792</v>
      </c>
      <c r="T151" s="60" t="n">
        <v>7.7931</v>
      </c>
      <c r="U151" s="60" t="n">
        <v>7.8031</v>
      </c>
      <c r="V151" s="60" t="n">
        <v>7.7985</v>
      </c>
      <c r="W151" s="60" t="n">
        <v>7.8085</v>
      </c>
      <c r="X151" s="60" t="n">
        <v>7.94</v>
      </c>
      <c r="Y151" s="60" t="n">
        <v>7.95</v>
      </c>
      <c r="Z151" s="60" t="n">
        <v>7.931</v>
      </c>
      <c r="AA151" s="60" t="n">
        <v>7.941</v>
      </c>
      <c r="AB151" s="60" t="n">
        <v>7.936</v>
      </c>
      <c r="AC151" s="60" t="n">
        <v>7.946</v>
      </c>
      <c r="AD151" s="60"/>
      <c r="AE151" s="60"/>
    </row>
    <row r="152" customFormat="false" ht="9.95" hidden="false" customHeight="true" outlineLevel="0" collapsed="false">
      <c r="A152" s="48"/>
      <c r="B152" s="61"/>
      <c r="H152" s="61"/>
      <c r="I152" s="61"/>
      <c r="J152" s="61"/>
      <c r="K152" s="61"/>
      <c r="Q152" s="64" t="s">
        <v>16</v>
      </c>
      <c r="R152" s="60" t="n">
        <v>7.9425</v>
      </c>
      <c r="S152" s="60" t="n">
        <v>7.953</v>
      </c>
      <c r="T152" s="60" t="n">
        <v>7.9428</v>
      </c>
      <c r="U152" s="60" t="n">
        <v>7.9534</v>
      </c>
      <c r="V152" s="60" t="n">
        <v>7.9492</v>
      </c>
      <c r="W152" s="60" t="n">
        <v>7.9597</v>
      </c>
      <c r="X152" s="60" t="n">
        <v>7.916</v>
      </c>
      <c r="Y152" s="60" t="n">
        <v>7.926</v>
      </c>
      <c r="Z152" s="60" t="n">
        <v>7.901</v>
      </c>
      <c r="AA152" s="60" t="n">
        <v>7.911</v>
      </c>
      <c r="AB152" s="60" t="n">
        <v>7.905</v>
      </c>
      <c r="AC152" s="60" t="n">
        <v>7.915</v>
      </c>
      <c r="AD152" s="60"/>
      <c r="AE152" s="60"/>
    </row>
    <row r="153" customFormat="false" ht="9.95" hidden="false" customHeight="true" outlineLevel="0" collapsed="false">
      <c r="A153" s="48"/>
      <c r="B153" s="61"/>
      <c r="H153" s="61"/>
      <c r="I153" s="61"/>
      <c r="J153" s="61"/>
      <c r="K153" s="61"/>
      <c r="Q153" s="64" t="s">
        <v>17</v>
      </c>
      <c r="R153" s="60" t="n">
        <v>7.8881</v>
      </c>
      <c r="S153" s="60" t="n">
        <v>7.8981</v>
      </c>
      <c r="T153" s="60" t="n">
        <v>7.8927</v>
      </c>
      <c r="U153" s="60" t="n">
        <v>7.9027</v>
      </c>
      <c r="V153" s="60" t="n">
        <v>7.8985</v>
      </c>
      <c r="W153" s="60" t="n">
        <v>7.9085</v>
      </c>
      <c r="X153" s="60" t="n">
        <v>7.925</v>
      </c>
      <c r="Y153" s="60" t="n">
        <v>7.935</v>
      </c>
      <c r="Z153" s="60" t="n">
        <v>7.9335</v>
      </c>
      <c r="AA153" s="60" t="n">
        <v>7.9435</v>
      </c>
      <c r="AB153" s="60" t="n">
        <v>7.9425</v>
      </c>
      <c r="AC153" s="60" t="n">
        <v>7.9525</v>
      </c>
      <c r="AD153" s="60"/>
      <c r="AE153" s="60"/>
    </row>
    <row r="154" customFormat="false" ht="9.95" hidden="false" customHeight="true" outlineLevel="0" collapsed="false">
      <c r="A154" s="48"/>
      <c r="B154" s="69"/>
      <c r="H154" s="61"/>
      <c r="I154" s="61"/>
      <c r="J154" s="61"/>
      <c r="K154" s="61"/>
      <c r="Q154" s="64" t="s">
        <v>16</v>
      </c>
      <c r="R154" s="60" t="n">
        <v>7.8817</v>
      </c>
      <c r="S154" s="60" t="n">
        <v>7.8917</v>
      </c>
      <c r="T154" s="60" t="n">
        <v>7.8858</v>
      </c>
      <c r="U154" s="60" t="n">
        <v>7.8958</v>
      </c>
      <c r="V154" s="60" t="n">
        <v>7.8902</v>
      </c>
      <c r="W154" s="60" t="n">
        <v>7.9002</v>
      </c>
      <c r="X154" s="60" t="n">
        <v>7.895</v>
      </c>
      <c r="Y154" s="60" t="n">
        <v>7.905</v>
      </c>
      <c r="Z154" s="60" t="n">
        <v>7.909</v>
      </c>
      <c r="AA154" s="60" t="n">
        <v>7.919</v>
      </c>
      <c r="AB154" s="60" t="n">
        <v>7.912</v>
      </c>
      <c r="AC154" s="60" t="n">
        <v>7.922</v>
      </c>
      <c r="AD154" s="60"/>
      <c r="AE154" s="60"/>
    </row>
    <row r="155" customFormat="false" ht="9.95" hidden="false" customHeight="true" outlineLevel="0" collapsed="false">
      <c r="A155" s="48"/>
      <c r="B155" s="69"/>
      <c r="H155" s="61"/>
      <c r="I155" s="61"/>
      <c r="J155" s="61"/>
      <c r="K155" s="61"/>
      <c r="Q155" s="76" t="s">
        <v>18</v>
      </c>
      <c r="R155" s="77" t="n">
        <v>7.9318</v>
      </c>
      <c r="S155" s="77" t="n">
        <v>7.9418</v>
      </c>
      <c r="T155" s="77" t="n">
        <v>7.9347</v>
      </c>
      <c r="U155" s="77" t="n">
        <v>7.9447</v>
      </c>
      <c r="V155" s="77" t="n">
        <v>7.9393</v>
      </c>
      <c r="W155" s="77" t="n">
        <v>7.9493</v>
      </c>
      <c r="X155" s="78" t="n">
        <v>7.935</v>
      </c>
      <c r="Y155" s="78" t="n">
        <v>7.945</v>
      </c>
      <c r="Z155" s="78" t="n">
        <v>7.921</v>
      </c>
      <c r="AA155" s="78" t="n">
        <v>7.931</v>
      </c>
      <c r="AB155" s="78" t="n">
        <v>7.925</v>
      </c>
      <c r="AC155" s="78" t="n">
        <v>7.935</v>
      </c>
      <c r="AD155" s="78"/>
    </row>
    <row r="156" customFormat="false" ht="9.95" hidden="false" customHeight="true" outlineLevel="0" collapsed="false">
      <c r="A156" s="48"/>
      <c r="B156" s="69"/>
      <c r="H156" s="62"/>
      <c r="I156" s="62"/>
      <c r="J156" s="62"/>
      <c r="K156" s="62"/>
      <c r="Q156" s="76" t="s">
        <v>18</v>
      </c>
      <c r="R156" s="79" t="n">
        <v>7.8548</v>
      </c>
      <c r="S156" s="79" t="n">
        <v>7.8648</v>
      </c>
      <c r="T156" s="79" t="n">
        <v>7.8566</v>
      </c>
      <c r="U156" s="79" t="n">
        <v>7.8665</v>
      </c>
      <c r="V156" s="79" t="n">
        <v>7.8614</v>
      </c>
      <c r="W156" s="79" t="n">
        <v>7.8714</v>
      </c>
      <c r="X156" s="80" t="n">
        <v>7.804</v>
      </c>
      <c r="Y156" s="80" t="n">
        <v>7.814</v>
      </c>
      <c r="Z156" s="80" t="n">
        <v>7.7985</v>
      </c>
      <c r="AA156" s="80" t="n">
        <v>7.8075</v>
      </c>
      <c r="AB156" s="80" t="n">
        <v>7.8075</v>
      </c>
      <c r="AC156" s="80" t="n">
        <v>7.8175</v>
      </c>
      <c r="AD156" s="80"/>
    </row>
    <row r="157" customFormat="false" ht="9.95" hidden="false" customHeight="true" outlineLevel="0" collapsed="false">
      <c r="A157" s="48"/>
      <c r="B157" s="69"/>
      <c r="H157" s="62"/>
      <c r="I157" s="62"/>
      <c r="J157" s="62"/>
      <c r="K157" s="62"/>
      <c r="Q157" s="81" t="s">
        <v>17</v>
      </c>
      <c r="R157" s="82" t="n">
        <v>7.7665</v>
      </c>
      <c r="S157" s="82" t="n">
        <v>7.7765</v>
      </c>
      <c r="T157" s="82" t="n">
        <v>7.772</v>
      </c>
      <c r="U157" s="82" t="n">
        <v>7.782</v>
      </c>
      <c r="V157" s="82" t="n">
        <v>7.7762</v>
      </c>
      <c r="W157" s="82" t="n">
        <v>7.7862</v>
      </c>
      <c r="X157" s="83" t="n">
        <v>7.759</v>
      </c>
      <c r="Y157" s="83" t="n">
        <v>7.769</v>
      </c>
      <c r="Z157" s="83" t="n">
        <v>7.817</v>
      </c>
      <c r="AA157" s="83" t="n">
        <v>7.827</v>
      </c>
      <c r="AB157" s="83" t="n">
        <v>7.82</v>
      </c>
      <c r="AC157" s="83" t="n">
        <v>7.83</v>
      </c>
    </row>
    <row r="158" customFormat="false" ht="9.95" hidden="false" customHeight="true" outlineLevel="0" collapsed="false">
      <c r="A158" s="48"/>
      <c r="B158" s="69"/>
      <c r="D158" s="48"/>
      <c r="H158" s="62"/>
      <c r="I158" s="62"/>
      <c r="J158" s="62"/>
      <c r="K158" s="62"/>
      <c r="Q158" s="81" t="s">
        <v>19</v>
      </c>
      <c r="R158" s="82" t="n">
        <v>7.7647</v>
      </c>
      <c r="S158" s="82" t="n">
        <v>7.7747</v>
      </c>
      <c r="T158" s="82" t="n">
        <v>7.7661</v>
      </c>
      <c r="U158" s="82" t="n">
        <v>7.7761</v>
      </c>
      <c r="V158" s="82" t="n">
        <v>7.7702</v>
      </c>
      <c r="W158" s="82" t="n">
        <v>7.7802</v>
      </c>
      <c r="X158" s="83" t="n">
        <v>7.762</v>
      </c>
      <c r="Y158" s="83" t="n">
        <v>7.772</v>
      </c>
      <c r="Z158" s="83" t="n">
        <v>7.756</v>
      </c>
      <c r="AA158" s="83" t="n">
        <v>7.766</v>
      </c>
      <c r="AB158" s="83" t="n">
        <v>7.759</v>
      </c>
      <c r="AC158" s="83" t="n">
        <v>7.769</v>
      </c>
    </row>
    <row r="159" customFormat="false" ht="9.95" hidden="false" customHeight="true" outlineLevel="0" collapsed="false">
      <c r="A159" s="48"/>
      <c r="B159" s="69"/>
      <c r="D159" s="48"/>
      <c r="H159" s="62"/>
      <c r="I159" s="62"/>
      <c r="J159" s="62"/>
      <c r="K159" s="62"/>
      <c r="Q159" s="81" t="s">
        <v>20</v>
      </c>
      <c r="R159" s="82" t="n">
        <v>7.8511</v>
      </c>
      <c r="S159" s="82" t="n">
        <v>7.8701</v>
      </c>
      <c r="T159" s="82" t="n">
        <v>7.8642</v>
      </c>
      <c r="U159" s="82" t="n">
        <v>7.8828</v>
      </c>
      <c r="V159" s="82" t="n">
        <v>7.8669</v>
      </c>
      <c r="W159" s="82" t="n">
        <v>7.8882</v>
      </c>
      <c r="X159" s="83" t="n">
        <v>8.29</v>
      </c>
      <c r="Y159" s="83" t="n">
        <v>8.39</v>
      </c>
      <c r="Z159" s="83" t="n">
        <v>8.3</v>
      </c>
      <c r="AA159" s="83" t="n">
        <v>8.4</v>
      </c>
      <c r="AB159" s="83" t="n">
        <v>8.3</v>
      </c>
      <c r="AC159" s="83" t="n">
        <v>8.4</v>
      </c>
    </row>
    <row r="160" customFormat="false" ht="9.95" hidden="false" customHeight="true" outlineLevel="0" collapsed="false">
      <c r="A160" s="48"/>
      <c r="B160" s="69"/>
      <c r="D160" s="48"/>
      <c r="H160" s="62"/>
      <c r="I160" s="62"/>
      <c r="J160" s="62"/>
      <c r="K160" s="62"/>
      <c r="Q160" s="81" t="s">
        <v>21</v>
      </c>
      <c r="R160" s="82" t="n">
        <v>8.253</v>
      </c>
      <c r="S160" s="82" t="n">
        <v>8.274</v>
      </c>
      <c r="T160" s="82" t="n">
        <v>8.2588</v>
      </c>
      <c r="U160" s="82" t="n">
        <v>8.276</v>
      </c>
      <c r="V160" s="82" t="n">
        <v>8.264</v>
      </c>
      <c r="W160" s="82" t="n">
        <v>8.2801</v>
      </c>
      <c r="X160" s="83" t="n">
        <v>8.2</v>
      </c>
      <c r="Y160" s="83" t="n">
        <v>8.206</v>
      </c>
      <c r="Z160" s="83" t="n">
        <v>8.217</v>
      </c>
      <c r="AA160" s="83" t="n">
        <v>8.223</v>
      </c>
      <c r="AB160" s="83" t="n">
        <v>8.22</v>
      </c>
      <c r="AC160" s="83" t="n">
        <v>8.226</v>
      </c>
    </row>
    <row r="161" customFormat="false" ht="9.95" hidden="false" customHeight="true" outlineLevel="0" collapsed="false">
      <c r="A161" s="48"/>
      <c r="B161" s="69"/>
      <c r="D161" s="48"/>
      <c r="H161" s="62"/>
      <c r="I161" s="62"/>
      <c r="J161" s="62"/>
      <c r="K161" s="62"/>
      <c r="Q161" s="81" t="s">
        <v>22</v>
      </c>
      <c r="R161" s="82" t="n">
        <v>8.1129</v>
      </c>
      <c r="S161" s="82" t="n">
        <v>8.1165</v>
      </c>
      <c r="T161" s="82" t="n">
        <v>8.1094</v>
      </c>
      <c r="U161" s="82" t="n">
        <v>8.1133</v>
      </c>
      <c r="V161" s="82" t="n">
        <v>8.1143</v>
      </c>
      <c r="W161" s="82" t="n">
        <v>8.1182</v>
      </c>
      <c r="X161" s="83" t="n">
        <v>8.053</v>
      </c>
      <c r="Y161" s="83" t="n">
        <v>8.056</v>
      </c>
      <c r="Z161" s="83" t="n">
        <v>8.0525</v>
      </c>
      <c r="AA161" s="83" t="n">
        <v>8.055</v>
      </c>
      <c r="AB161" s="83" t="n">
        <v>8.0625</v>
      </c>
      <c r="AC161" s="83" t="n">
        <v>8.065</v>
      </c>
    </row>
    <row r="162" customFormat="false" ht="9.95" hidden="false" customHeight="true" outlineLevel="0" collapsed="false">
      <c r="A162" s="48"/>
      <c r="B162" s="69"/>
      <c r="D162" s="48"/>
      <c r="H162" s="62"/>
      <c r="I162" s="62"/>
      <c r="J162" s="62"/>
      <c r="K162" s="62"/>
      <c r="Q162" s="84" t="n">
        <v>1998</v>
      </c>
      <c r="R162" s="82"/>
      <c r="S162" s="82"/>
      <c r="T162" s="82"/>
      <c r="U162" s="82"/>
      <c r="V162" s="82"/>
      <c r="W162" s="82"/>
      <c r="X162" s="83"/>
      <c r="Y162" s="83"/>
      <c r="Z162" s="83"/>
      <c r="AA162" s="83"/>
      <c r="AB162" s="83"/>
      <c r="AC162" s="83"/>
    </row>
    <row r="163" customFormat="false" ht="9.95" hidden="false" customHeight="true" outlineLevel="0" collapsed="false">
      <c r="A163" s="48"/>
      <c r="B163" s="69"/>
      <c r="D163" s="48"/>
      <c r="H163" s="62"/>
      <c r="I163" s="62"/>
      <c r="J163" s="62"/>
      <c r="K163" s="62"/>
      <c r="Q163" s="81" t="s">
        <v>14</v>
      </c>
      <c r="R163" s="82" t="n">
        <v>8.2012</v>
      </c>
      <c r="S163" s="82" t="n">
        <v>8.2183</v>
      </c>
      <c r="T163" s="82" t="n">
        <v>8.2206</v>
      </c>
      <c r="U163" s="82" t="n">
        <v>8.229</v>
      </c>
      <c r="V163" s="82" t="n">
        <v>8.2237</v>
      </c>
      <c r="W163" s="82" t="n">
        <v>8.2331</v>
      </c>
      <c r="X163" s="83" t="n">
        <v>8.443</v>
      </c>
      <c r="Y163" s="83" t="n">
        <v>8.453</v>
      </c>
      <c r="Z163" s="83" t="n">
        <v>8.462</v>
      </c>
      <c r="AA163" s="83" t="n">
        <v>8.472</v>
      </c>
      <c r="AB163" s="83" t="n">
        <v>8.465</v>
      </c>
      <c r="AC163" s="83" t="n">
        <v>8.475</v>
      </c>
    </row>
    <row r="164" customFormat="false" ht="12.75" hidden="false" customHeight="false" outlineLevel="0" collapsed="false">
      <c r="A164" s="48"/>
      <c r="B164" s="69"/>
      <c r="H164" s="62"/>
      <c r="I164" s="62"/>
      <c r="J164" s="62"/>
      <c r="K164" s="62"/>
      <c r="Q164" s="81" t="s">
        <v>15</v>
      </c>
      <c r="R164" s="82" t="n">
        <v>8.4936</v>
      </c>
      <c r="S164" s="82" t="n">
        <v>8.4991</v>
      </c>
      <c r="T164" s="82" t="n">
        <v>8.4894</v>
      </c>
      <c r="U164" s="82" t="n">
        <v>8.4954</v>
      </c>
      <c r="V164" s="82" t="n">
        <v>8.494</v>
      </c>
      <c r="W164" s="82" t="n">
        <v>8.5</v>
      </c>
      <c r="X164" s="83" t="n">
        <v>8.512</v>
      </c>
      <c r="Y164" s="83" t="n">
        <v>8.515</v>
      </c>
      <c r="Z164" s="83" t="n">
        <v>8.515</v>
      </c>
      <c r="AA164" s="83" t="n">
        <v>8.519</v>
      </c>
      <c r="AB164" s="83" t="n">
        <v>8.518</v>
      </c>
      <c r="AC164" s="83" t="n">
        <v>8.522</v>
      </c>
    </row>
    <row r="165" customFormat="false" ht="12.75" hidden="false" customHeight="false" outlineLevel="0" collapsed="false">
      <c r="A165" s="48"/>
      <c r="B165" s="69"/>
      <c r="H165" s="62"/>
      <c r="I165" s="62"/>
      <c r="J165" s="62"/>
      <c r="K165" s="62"/>
      <c r="Q165" s="81" t="s">
        <v>16</v>
      </c>
      <c r="R165" s="82" t="n">
        <v>8.5561</v>
      </c>
      <c r="S165" s="82" t="n">
        <v>8.5609</v>
      </c>
      <c r="T165" s="82" t="n">
        <v>8.5589</v>
      </c>
      <c r="U165" s="82" t="n">
        <v>8.5639</v>
      </c>
      <c r="V165" s="82" t="n">
        <v>8.5631</v>
      </c>
      <c r="W165" s="82" t="n">
        <v>8.5681</v>
      </c>
      <c r="X165" s="83" t="n">
        <v>8.515</v>
      </c>
      <c r="Y165" s="83" t="n">
        <v>8.518</v>
      </c>
      <c r="Z165" s="83" t="n">
        <v>8.518</v>
      </c>
      <c r="AA165" s="83" t="n">
        <v>8.521</v>
      </c>
      <c r="AB165" s="83" t="n">
        <v>8.521</v>
      </c>
      <c r="AC165" s="83" t="n">
        <v>8.524</v>
      </c>
    </row>
    <row r="166" customFormat="false" ht="12.75" hidden="false" customHeight="false" outlineLevel="0" collapsed="false">
      <c r="B166" s="69"/>
      <c r="H166" s="62"/>
      <c r="I166" s="62"/>
      <c r="J166" s="62"/>
      <c r="K166" s="62"/>
      <c r="Q166" s="81" t="s">
        <v>17</v>
      </c>
      <c r="R166" s="82" t="n">
        <v>8.4841</v>
      </c>
      <c r="S166" s="82" t="n">
        <v>8.4886</v>
      </c>
      <c r="T166" s="82" t="n">
        <v>8.4858</v>
      </c>
      <c r="U166" s="82" t="n">
        <v>8.4891</v>
      </c>
      <c r="V166" s="82" t="n">
        <v>8.4911</v>
      </c>
      <c r="W166" s="82" t="n">
        <v>8.4944</v>
      </c>
      <c r="X166" s="83" t="n">
        <v>8.472</v>
      </c>
      <c r="Y166" s="83" t="n">
        <v>8.477</v>
      </c>
      <c r="Z166" s="83" t="n">
        <v>8.481</v>
      </c>
      <c r="AA166" s="83" t="n">
        <v>8.487</v>
      </c>
      <c r="AB166" s="83" t="n">
        <v>8.487</v>
      </c>
      <c r="AC166" s="83" t="n">
        <v>8.493</v>
      </c>
    </row>
    <row r="167" customFormat="false" ht="12.75" hidden="false" customHeight="false" outlineLevel="0" collapsed="false">
      <c r="B167" s="69"/>
      <c r="H167" s="62"/>
      <c r="I167" s="62"/>
      <c r="J167" s="62"/>
      <c r="K167" s="62"/>
      <c r="Q167" s="81" t="s">
        <v>16</v>
      </c>
      <c r="R167" s="82" t="n">
        <v>8.5802</v>
      </c>
      <c r="S167" s="82" t="n">
        <v>8.5867</v>
      </c>
      <c r="T167" s="82" t="n">
        <v>8.5941</v>
      </c>
      <c r="U167" s="82" t="n">
        <v>8.5995</v>
      </c>
      <c r="V167" s="82" t="n">
        <v>8.5986</v>
      </c>
      <c r="W167" s="82" t="n">
        <v>8.6041</v>
      </c>
      <c r="X167" s="83" t="n">
        <v>8.79</v>
      </c>
      <c r="Y167" s="83" t="n">
        <v>8.8</v>
      </c>
      <c r="Z167" s="83" t="n">
        <v>8.822</v>
      </c>
      <c r="AA167" s="83" t="n">
        <v>8.832</v>
      </c>
      <c r="AB167" s="83" t="n">
        <v>8.825</v>
      </c>
      <c r="AC167" s="83" t="n">
        <v>8.835</v>
      </c>
    </row>
    <row r="168" customFormat="false" ht="12.75" hidden="false" customHeight="false" outlineLevel="0" collapsed="false">
      <c r="B168" s="69"/>
      <c r="H168" s="62"/>
      <c r="I168" s="62"/>
      <c r="J168" s="62"/>
      <c r="K168" s="62"/>
      <c r="Q168" s="81" t="s">
        <v>18</v>
      </c>
      <c r="R168" s="85" t="n">
        <v>8.9021</v>
      </c>
      <c r="S168" s="85" t="n">
        <v>8.9096</v>
      </c>
      <c r="T168" s="85" t="n">
        <v>8.9034</v>
      </c>
      <c r="U168" s="85" t="n">
        <v>8.911</v>
      </c>
      <c r="V168" s="85" t="n">
        <v>8.9077</v>
      </c>
      <c r="W168" s="85" t="n">
        <v>8.9151</v>
      </c>
      <c r="X168" s="86" t="n">
        <v>8.976</v>
      </c>
      <c r="Y168" s="86" t="n">
        <v>8.981</v>
      </c>
      <c r="Z168" s="86" t="n">
        <v>8.955</v>
      </c>
      <c r="AA168" s="86" t="n">
        <v>8.962</v>
      </c>
      <c r="AB168" s="86" t="n">
        <v>8.958</v>
      </c>
      <c r="AC168" s="86" t="n">
        <v>8.965</v>
      </c>
    </row>
    <row r="169" customFormat="false" ht="12.75" hidden="false" customHeight="false" outlineLevel="0" collapsed="false">
      <c r="B169" s="69"/>
      <c r="H169" s="62"/>
      <c r="I169" s="62"/>
      <c r="J169" s="62"/>
      <c r="K169" s="62"/>
      <c r="Q169" s="81" t="s">
        <v>18</v>
      </c>
      <c r="R169" s="85" t="n">
        <v>8.8833</v>
      </c>
      <c r="S169" s="85" t="n">
        <v>8.8889</v>
      </c>
      <c r="T169" s="85" t="n">
        <v>8.8862</v>
      </c>
      <c r="U169" s="85" t="n">
        <v>8.8908</v>
      </c>
      <c r="V169" s="85" t="n">
        <v>8.8909</v>
      </c>
      <c r="W169" s="85" t="n">
        <v>8.8952</v>
      </c>
      <c r="X169" s="86" t="n">
        <v>8.908</v>
      </c>
      <c r="Y169" s="86" t="n">
        <v>8.913</v>
      </c>
      <c r="Z169" s="86" t="n">
        <v>8.905</v>
      </c>
      <c r="AA169" s="86" t="n">
        <v>8.909</v>
      </c>
      <c r="AB169" s="86" t="n">
        <v>8.908</v>
      </c>
      <c r="AC169" s="86" t="n">
        <v>8.912</v>
      </c>
    </row>
    <row r="170" customFormat="false" ht="12.75" hidden="false" customHeight="false" outlineLevel="0" collapsed="false">
      <c r="B170" s="69"/>
      <c r="H170" s="62"/>
      <c r="I170" s="62"/>
      <c r="J170" s="62"/>
      <c r="K170" s="62"/>
      <c r="Q170" s="81" t="s">
        <v>17</v>
      </c>
      <c r="R170" s="85" t="n">
        <v>9.3415</v>
      </c>
      <c r="S170" s="85" t="n">
        <v>9.3581</v>
      </c>
      <c r="T170" s="85" t="n">
        <v>9.3494</v>
      </c>
      <c r="U170" s="85" t="n">
        <v>9.3677</v>
      </c>
      <c r="V170" s="85" t="n">
        <v>9.3588</v>
      </c>
      <c r="W170" s="85" t="n">
        <v>9.3737</v>
      </c>
      <c r="X170" s="86" t="n">
        <v>9.921</v>
      </c>
      <c r="Y170" s="86" t="n">
        <v>9.951</v>
      </c>
      <c r="Z170" s="86" t="n">
        <v>9.965</v>
      </c>
      <c r="AA170" s="86" t="n">
        <v>9.985</v>
      </c>
      <c r="AB170" s="86" t="n">
        <v>9.97</v>
      </c>
      <c r="AC170" s="86" t="n">
        <v>9.99</v>
      </c>
      <c r="AD170" s="87"/>
      <c r="AE170" s="88"/>
    </row>
    <row r="171" customFormat="false" ht="12.75" hidden="false" customHeight="false" outlineLevel="0" collapsed="false">
      <c r="B171" s="69"/>
      <c r="H171" s="62"/>
      <c r="I171" s="62"/>
      <c r="J171" s="62"/>
      <c r="K171" s="62"/>
      <c r="Q171" s="81" t="s">
        <v>19</v>
      </c>
      <c r="R171" s="85" t="n">
        <v>10.1987</v>
      </c>
      <c r="S171" s="85" t="n">
        <v>10.2231</v>
      </c>
      <c r="T171" s="85" t="n">
        <v>10.1961</v>
      </c>
      <c r="U171" s="85" t="n">
        <v>10.2164</v>
      </c>
      <c r="V171" s="85" t="n">
        <v>10.2075</v>
      </c>
      <c r="W171" s="85" t="n">
        <v>10.2278</v>
      </c>
      <c r="X171" s="86" t="n">
        <v>10.16</v>
      </c>
      <c r="Y171" s="86" t="n">
        <v>10.18</v>
      </c>
      <c r="Z171" s="86" t="n">
        <v>10.175</v>
      </c>
      <c r="AA171" s="86" t="n">
        <v>10.195</v>
      </c>
      <c r="AB171" s="86" t="n">
        <v>10.18</v>
      </c>
      <c r="AC171" s="86" t="n">
        <v>10.2</v>
      </c>
      <c r="AD171" s="87"/>
      <c r="AE171" s="88"/>
    </row>
    <row r="172" customFormat="false" ht="12.75" hidden="false" customHeight="false" outlineLevel="0" collapsed="false">
      <c r="B172" s="69"/>
      <c r="H172" s="62"/>
      <c r="I172" s="62"/>
      <c r="J172" s="62"/>
      <c r="K172" s="62"/>
      <c r="Q172" s="81" t="s">
        <v>20</v>
      </c>
      <c r="R172" s="85" t="n">
        <v>10.1313</v>
      </c>
      <c r="S172" s="85" t="n">
        <v>10.1452</v>
      </c>
      <c r="T172" s="85" t="n">
        <v>10.1232</v>
      </c>
      <c r="U172" s="85" t="n">
        <v>10.1362</v>
      </c>
      <c r="V172" s="85" t="n">
        <v>10.133</v>
      </c>
      <c r="W172" s="85" t="n">
        <v>10.1459</v>
      </c>
      <c r="X172" s="86" t="n">
        <v>10.073</v>
      </c>
      <c r="Y172" s="86" t="n">
        <v>10.08</v>
      </c>
      <c r="Z172" s="86" t="n">
        <v>10.06</v>
      </c>
      <c r="AA172" s="86" t="n">
        <v>10.071</v>
      </c>
      <c r="AB172" s="86" t="n">
        <v>10.067</v>
      </c>
      <c r="AC172" s="86" t="n">
        <v>10.078</v>
      </c>
      <c r="AD172" s="87"/>
      <c r="AE172" s="88"/>
    </row>
    <row r="173" customFormat="false" ht="12.75" hidden="false" customHeight="false" outlineLevel="0" collapsed="false">
      <c r="B173" s="69"/>
      <c r="H173" s="62"/>
      <c r="I173" s="62"/>
      <c r="J173" s="62"/>
      <c r="K173" s="62"/>
      <c r="Q173" s="81" t="s">
        <v>21</v>
      </c>
      <c r="R173" s="85" t="n">
        <v>9.9429</v>
      </c>
      <c r="S173" s="85" t="n">
        <v>9.9531</v>
      </c>
      <c r="T173" s="85" t="n">
        <v>9.9503</v>
      </c>
      <c r="U173" s="85" t="n">
        <v>9.9576</v>
      </c>
      <c r="V173" s="85" t="n">
        <v>9.9612</v>
      </c>
      <c r="W173" s="85" t="n">
        <v>9.9684</v>
      </c>
      <c r="X173" s="86" t="n">
        <v>9.99</v>
      </c>
      <c r="Y173" s="86" t="n">
        <v>10</v>
      </c>
      <c r="Z173" s="86" t="n">
        <v>9.976</v>
      </c>
      <c r="AA173" s="86" t="n">
        <v>9.983</v>
      </c>
      <c r="AB173" s="86" t="n">
        <v>9.983</v>
      </c>
      <c r="AC173" s="86" t="n">
        <v>9.99</v>
      </c>
      <c r="AD173" s="87"/>
      <c r="AE173" s="88"/>
    </row>
    <row r="174" customFormat="false" ht="12.75" hidden="false" customHeight="false" outlineLevel="0" collapsed="false">
      <c r="B174" s="69"/>
      <c r="Q174" s="81" t="s">
        <v>22</v>
      </c>
      <c r="R174" s="85" t="n">
        <v>9.8777</v>
      </c>
      <c r="S174" s="85" t="n">
        <v>9.8851</v>
      </c>
      <c r="T174" s="85" t="n">
        <v>9.888</v>
      </c>
      <c r="U174" s="85" t="n">
        <v>9.8958</v>
      </c>
      <c r="V174" s="85" t="n">
        <v>9.899</v>
      </c>
      <c r="W174" s="85" t="n">
        <v>9.9068</v>
      </c>
      <c r="X174" s="86" t="n">
        <v>9.866</v>
      </c>
      <c r="Y174" s="86" t="n">
        <v>9.871</v>
      </c>
      <c r="Z174" s="86" t="n">
        <v>9.896</v>
      </c>
      <c r="AA174" s="86" t="n">
        <v>9.901</v>
      </c>
      <c r="AB174" s="86" t="n">
        <v>9.903</v>
      </c>
      <c r="AC174" s="86" t="n">
        <v>9.908</v>
      </c>
      <c r="AD174" s="87"/>
      <c r="AE174" s="88"/>
    </row>
    <row r="175" customFormat="false" ht="12.75" hidden="false" customHeight="false" outlineLevel="0" collapsed="false">
      <c r="B175" s="69"/>
      <c r="Q175" s="84" t="n">
        <v>1999</v>
      </c>
      <c r="R175" s="85"/>
      <c r="S175" s="85"/>
      <c r="T175" s="85"/>
      <c r="U175" s="85"/>
      <c r="V175" s="85"/>
      <c r="W175" s="85"/>
      <c r="X175" s="86"/>
      <c r="Y175" s="86"/>
      <c r="Z175" s="86"/>
      <c r="AA175" s="86"/>
      <c r="AB175" s="86"/>
      <c r="AC175" s="86"/>
      <c r="AD175" s="87"/>
      <c r="AE175" s="88"/>
    </row>
    <row r="176" customFormat="false" ht="12.75" hidden="false" customHeight="false" outlineLevel="0" collapsed="false">
      <c r="B176" s="69"/>
      <c r="Q176" s="81" t="s">
        <v>14</v>
      </c>
      <c r="R176" s="85" t="n">
        <v>10.1037</v>
      </c>
      <c r="S176" s="85" t="n">
        <v>10.121</v>
      </c>
      <c r="T176" s="85" t="n">
        <v>10.1122</v>
      </c>
      <c r="U176" s="85" t="n">
        <v>10.1272</v>
      </c>
      <c r="V176" s="85" t="n">
        <v>10.1233</v>
      </c>
      <c r="W176" s="85" t="n">
        <v>10.1378</v>
      </c>
      <c r="X176" s="86" t="n">
        <v>10.12</v>
      </c>
      <c r="Y176" s="86" t="n">
        <v>10.13</v>
      </c>
      <c r="Z176" s="86" t="n">
        <v>10.148</v>
      </c>
      <c r="AA176" s="86" t="n">
        <v>10.166</v>
      </c>
      <c r="AB176" s="86" t="n">
        <v>10.165</v>
      </c>
      <c r="AC176" s="86" t="n">
        <v>10.173</v>
      </c>
      <c r="AD176" s="87"/>
      <c r="AE176" s="88"/>
    </row>
    <row r="177" customFormat="false" ht="12.75" hidden="false" customHeight="false" outlineLevel="0" collapsed="false">
      <c r="B177" s="69"/>
      <c r="Q177" s="81" t="s">
        <v>15</v>
      </c>
      <c r="R177" s="85" t="n">
        <v>9.9715</v>
      </c>
      <c r="S177" s="85" t="n">
        <v>9.979</v>
      </c>
      <c r="T177" s="85" t="n">
        <v>9.972</v>
      </c>
      <c r="U177" s="85" t="n">
        <v>9.9777</v>
      </c>
      <c r="V177" s="85" t="n">
        <v>9.982</v>
      </c>
      <c r="W177" s="85" t="n">
        <v>9.9877</v>
      </c>
      <c r="X177" s="86" t="n">
        <v>9.911</v>
      </c>
      <c r="Y177" s="86" t="n">
        <v>9.916</v>
      </c>
      <c r="Z177" s="86" t="n">
        <v>9.896</v>
      </c>
      <c r="AA177" s="86" t="n">
        <v>9.904</v>
      </c>
      <c r="AB177" s="86" t="n">
        <v>9.902</v>
      </c>
      <c r="AC177" s="86" t="n">
        <v>9.91</v>
      </c>
      <c r="AD177" s="87"/>
      <c r="AE177" s="88"/>
    </row>
    <row r="178" customFormat="false" ht="12.75" hidden="false" customHeight="false" outlineLevel="0" collapsed="false">
      <c r="B178" s="69"/>
      <c r="Q178" s="81" t="s">
        <v>16</v>
      </c>
      <c r="R178" s="85" t="n">
        <v>9.7111</v>
      </c>
      <c r="S178" s="85" t="n">
        <v>9.7167</v>
      </c>
      <c r="T178" s="85" t="n">
        <v>9.715</v>
      </c>
      <c r="U178" s="85" t="n">
        <v>9.7218</v>
      </c>
      <c r="V178" s="85" t="n">
        <v>9.7233</v>
      </c>
      <c r="W178" s="85" t="n">
        <v>9.7301</v>
      </c>
      <c r="X178" s="86" t="n">
        <v>9.482</v>
      </c>
      <c r="Y178" s="86" t="n">
        <v>9.487</v>
      </c>
      <c r="Z178" s="86" t="n">
        <v>9.511</v>
      </c>
      <c r="AA178" s="86" t="n">
        <v>9.516</v>
      </c>
      <c r="AB178" s="86" t="n">
        <v>9.516</v>
      </c>
      <c r="AC178" s="86" t="n">
        <v>9.521</v>
      </c>
      <c r="AD178" s="87"/>
      <c r="AE178" s="88"/>
    </row>
    <row r="179" customFormat="false" ht="12.75" hidden="false" customHeight="false" outlineLevel="0" collapsed="false">
      <c r="B179" s="69"/>
      <c r="Q179" s="81" t="s">
        <v>17</v>
      </c>
      <c r="R179" s="85" t="n">
        <v>9.4027</v>
      </c>
      <c r="S179" s="85" t="n">
        <v>9.409</v>
      </c>
      <c r="T179" s="85" t="n">
        <v>9.4064</v>
      </c>
      <c r="U179" s="85" t="n">
        <v>9.4131</v>
      </c>
      <c r="V179" s="85" t="n">
        <v>9.4142</v>
      </c>
      <c r="W179" s="85" t="n">
        <v>9.4207</v>
      </c>
      <c r="X179" s="86" t="n">
        <v>9.225</v>
      </c>
      <c r="Y179" s="86" t="n">
        <v>9.23</v>
      </c>
      <c r="Z179" s="86" t="n">
        <v>9.291</v>
      </c>
      <c r="AA179" s="86" t="n">
        <v>9.301</v>
      </c>
      <c r="AB179" s="86" t="n">
        <v>9.295</v>
      </c>
      <c r="AC179" s="86" t="n">
        <v>9.305</v>
      </c>
      <c r="AD179" s="87"/>
      <c r="AE179" s="88"/>
    </row>
    <row r="180" customFormat="false" ht="12.75" hidden="false" customHeight="false" outlineLevel="0" collapsed="false">
      <c r="B180" s="69"/>
      <c r="Q180" s="81" t="s">
        <v>16</v>
      </c>
      <c r="R180" s="85" t="n">
        <v>9.3917</v>
      </c>
      <c r="S180" s="85" t="n">
        <v>9.3989</v>
      </c>
      <c r="T180" s="85" t="n">
        <v>9.4062</v>
      </c>
      <c r="U180" s="85" t="n">
        <v>9.4151</v>
      </c>
      <c r="V180" s="85" t="n">
        <v>9.4127</v>
      </c>
      <c r="W180" s="85" t="n">
        <v>9.4217</v>
      </c>
      <c r="X180" s="86" t="n">
        <v>9.66</v>
      </c>
      <c r="Y180" s="86" t="n">
        <v>9.68</v>
      </c>
      <c r="Z180" s="86" t="n">
        <v>9.725</v>
      </c>
      <c r="AA180" s="86" t="n">
        <v>9.735</v>
      </c>
      <c r="AB180" s="86" t="n">
        <v>9.73</v>
      </c>
      <c r="AC180" s="86" t="n">
        <v>9.74</v>
      </c>
      <c r="AD180" s="87"/>
      <c r="AE180" s="88"/>
    </row>
    <row r="181" customFormat="false" ht="12.75" hidden="false" customHeight="false" outlineLevel="0" collapsed="false">
      <c r="B181" s="69"/>
      <c r="Q181" s="46" t="s">
        <v>18</v>
      </c>
      <c r="R181" s="85" t="n">
        <v>9.4922</v>
      </c>
      <c r="S181" s="85" t="n">
        <v>9.4989</v>
      </c>
      <c r="T181" s="85" t="n">
        <v>9.4947</v>
      </c>
      <c r="U181" s="85" t="n">
        <v>9.5032</v>
      </c>
      <c r="V181" s="85" t="n">
        <v>9.5011</v>
      </c>
      <c r="W181" s="85" t="n">
        <v>9.5096</v>
      </c>
      <c r="X181" s="86" t="n">
        <v>9.435</v>
      </c>
      <c r="Y181" s="86" t="n">
        <v>9.44</v>
      </c>
      <c r="Z181" s="86" t="n">
        <v>9.356</v>
      </c>
      <c r="AA181" s="86" t="n">
        <v>9.366</v>
      </c>
      <c r="AB181" s="86" t="n">
        <v>9.36</v>
      </c>
      <c r="AC181" s="86" t="n">
        <v>9.37</v>
      </c>
      <c r="AD181" s="56"/>
      <c r="AE181" s="56"/>
    </row>
    <row r="182" customFormat="false" ht="12.75" hidden="false" customHeight="false" outlineLevel="0" collapsed="false">
      <c r="Q182" s="46" t="s">
        <v>18</v>
      </c>
      <c r="R182" s="85" t="n">
        <v>9.3482</v>
      </c>
      <c r="S182" s="85" t="n">
        <v>9.3535</v>
      </c>
      <c r="T182" s="85" t="n">
        <v>9.3565</v>
      </c>
      <c r="U182" s="85" t="n">
        <v>9.3631</v>
      </c>
      <c r="V182" s="85" t="n">
        <v>9.3625</v>
      </c>
      <c r="W182" s="85" t="n">
        <v>9.3691</v>
      </c>
      <c r="X182" s="86" t="n">
        <v>9.375</v>
      </c>
      <c r="Y182" s="86" t="n">
        <v>9.38</v>
      </c>
      <c r="Z182" s="86" t="n">
        <v>9.402</v>
      </c>
      <c r="AA182" s="86" t="n">
        <v>9.406</v>
      </c>
      <c r="AB182" s="86" t="n">
        <v>9.406</v>
      </c>
      <c r="AC182" s="86" t="n">
        <v>9.41</v>
      </c>
      <c r="AD182" s="56"/>
      <c r="AE182" s="56"/>
    </row>
    <row r="183" customFormat="false" ht="12.75" hidden="false" customHeight="false" outlineLevel="0" collapsed="false">
      <c r="Q183" s="89" t="s">
        <v>17</v>
      </c>
      <c r="R183" s="90" t="n">
        <v>9.3825</v>
      </c>
      <c r="S183" s="90" t="n">
        <v>9.3893</v>
      </c>
      <c r="T183" s="90" t="n">
        <v>9.3886</v>
      </c>
      <c r="U183" s="90" t="n">
        <v>9.3953</v>
      </c>
      <c r="V183" s="90" t="n">
        <v>9.3945</v>
      </c>
      <c r="W183" s="90" t="n">
        <v>9.4013</v>
      </c>
      <c r="X183" s="91" t="n">
        <v>9.378</v>
      </c>
      <c r="Y183" s="91" t="n">
        <v>9.383</v>
      </c>
      <c r="Z183" s="91" t="n">
        <v>9.386</v>
      </c>
      <c r="AA183" s="91" t="n">
        <v>9.391</v>
      </c>
      <c r="AB183" s="91" t="n">
        <v>9.39</v>
      </c>
      <c r="AC183" s="91" t="n">
        <v>9.395</v>
      </c>
      <c r="AD183" s="56"/>
      <c r="AE183" s="56"/>
    </row>
    <row r="184" customFormat="false" ht="12.75" hidden="false" customHeight="false" outlineLevel="0" collapsed="false">
      <c r="Q184" s="89" t="s">
        <v>19</v>
      </c>
      <c r="R184" s="90" t="n">
        <v>9.3205</v>
      </c>
      <c r="S184" s="90" t="n">
        <v>9.326</v>
      </c>
      <c r="T184" s="90" t="n">
        <v>9.3264</v>
      </c>
      <c r="U184" s="90" t="n">
        <v>9.3319</v>
      </c>
      <c r="V184" s="90" t="n">
        <v>9.3329</v>
      </c>
      <c r="W184" s="90" t="n">
        <v>9.3384</v>
      </c>
      <c r="X184" s="91" t="n">
        <v>9.329</v>
      </c>
      <c r="Y184" s="91" t="n">
        <v>9.334</v>
      </c>
      <c r="Z184" s="91" t="n">
        <v>9.333</v>
      </c>
      <c r="AA184" s="91" t="n">
        <v>9.338</v>
      </c>
      <c r="AB184" s="91" t="n">
        <v>9.343</v>
      </c>
      <c r="AC184" s="91" t="n">
        <v>9.348</v>
      </c>
      <c r="AD184" s="56"/>
      <c r="AE184" s="56"/>
    </row>
    <row r="185" customFormat="false" ht="12.75" hidden="false" customHeight="false" outlineLevel="0" collapsed="false">
      <c r="Q185" s="89" t="s">
        <v>20</v>
      </c>
      <c r="R185" s="90" t="n">
        <v>9.5517</v>
      </c>
      <c r="S185" s="90" t="n">
        <v>9.5576</v>
      </c>
      <c r="T185" s="90" t="n">
        <v>9.5575</v>
      </c>
      <c r="U185" s="90" t="n">
        <v>9.5634</v>
      </c>
      <c r="V185" s="90" t="n">
        <v>9.5634</v>
      </c>
      <c r="W185" s="90" t="n">
        <v>9.5693</v>
      </c>
      <c r="X185" s="91" t="n">
        <v>9.62</v>
      </c>
      <c r="Y185" s="91" t="n">
        <v>9.624</v>
      </c>
      <c r="Z185" s="91" t="n">
        <v>9.632</v>
      </c>
      <c r="AA185" s="91" t="n">
        <v>9.636</v>
      </c>
      <c r="AB185" s="91" t="n">
        <v>9.64</v>
      </c>
      <c r="AC185" s="91" t="n">
        <v>9.644</v>
      </c>
      <c r="AD185" s="56"/>
      <c r="AE185" s="56"/>
    </row>
    <row r="186" customFormat="false" ht="12.75" hidden="false" customHeight="false" outlineLevel="0" collapsed="false">
      <c r="Q186" s="89" t="s">
        <v>21</v>
      </c>
      <c r="R186" s="90" t="n">
        <v>9.3847</v>
      </c>
      <c r="S186" s="90" t="n">
        <v>9.3897</v>
      </c>
      <c r="T186" s="90" t="n">
        <v>9.3899</v>
      </c>
      <c r="U186" s="90" t="n">
        <v>9.3954</v>
      </c>
      <c r="V186" s="90" t="n">
        <v>9.3963</v>
      </c>
      <c r="W186" s="90" t="n">
        <v>9.4018</v>
      </c>
      <c r="X186" s="91" t="n">
        <v>9.437</v>
      </c>
      <c r="Y186" s="91" t="n">
        <v>9.442</v>
      </c>
      <c r="Z186" s="91" t="n">
        <v>9.441</v>
      </c>
      <c r="AA186" s="91" t="n">
        <v>9.446</v>
      </c>
      <c r="AB186" s="91" t="n">
        <v>9.445</v>
      </c>
      <c r="AC186" s="91" t="n">
        <v>9.45</v>
      </c>
    </row>
    <row r="187" customFormat="false" ht="12.75" hidden="false" customHeight="false" outlineLevel="0" collapsed="false">
      <c r="Q187" s="89" t="s">
        <v>22</v>
      </c>
      <c r="R187" s="90" t="n">
        <v>9.4143</v>
      </c>
      <c r="S187" s="90" t="n">
        <v>9.4219</v>
      </c>
      <c r="T187" s="90" t="n">
        <v>9.4195</v>
      </c>
      <c r="U187" s="90" t="n">
        <v>9.4271</v>
      </c>
      <c r="V187" s="90" t="n">
        <v>9.4248</v>
      </c>
      <c r="W187" s="90" t="n">
        <v>9.4325</v>
      </c>
      <c r="X187" s="91" t="n">
        <v>9.468</v>
      </c>
      <c r="Y187" s="91" t="n">
        <v>9.48</v>
      </c>
      <c r="Z187" s="91" t="n">
        <v>9.48</v>
      </c>
      <c r="AA187" s="92" t="n">
        <v>9.492</v>
      </c>
      <c r="AB187" s="91" t="n">
        <v>9.483</v>
      </c>
      <c r="AC187" s="91" t="n">
        <v>9.495</v>
      </c>
    </row>
    <row r="188" customFormat="false" ht="12.75" hidden="false" customHeight="false" outlineLevel="0" collapsed="false">
      <c r="Q188" s="93" t="n">
        <v>2000</v>
      </c>
      <c r="R188" s="51"/>
      <c r="S188" s="51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</row>
    <row r="189" customFormat="false" ht="12.75" hidden="false" customHeight="false" outlineLevel="0" collapsed="false">
      <c r="Q189" s="94" t="s">
        <v>14</v>
      </c>
      <c r="R189" s="90" t="n">
        <v>9.4744</v>
      </c>
      <c r="S189" s="92" t="n">
        <v>9.4797</v>
      </c>
      <c r="T189" s="92" t="n">
        <v>9.4787</v>
      </c>
      <c r="U189" s="92" t="n">
        <v>9.4841</v>
      </c>
      <c r="V189" s="92" t="n">
        <v>9.4821</v>
      </c>
      <c r="W189" s="92" t="n">
        <v>9.4875</v>
      </c>
      <c r="X189" s="91" t="n">
        <v>9.622</v>
      </c>
      <c r="Y189" s="92" t="n">
        <v>9.627</v>
      </c>
      <c r="Z189" s="92" t="n">
        <v>9.626</v>
      </c>
      <c r="AA189" s="91" t="n">
        <v>9.631</v>
      </c>
      <c r="AB189" s="91" t="n">
        <v>9.63</v>
      </c>
      <c r="AC189" s="92" t="n">
        <v>9.635</v>
      </c>
    </row>
    <row r="190" customFormat="false" ht="12.75" hidden="false" customHeight="false" outlineLevel="0" collapsed="false">
      <c r="Q190" s="94" t="s">
        <v>15</v>
      </c>
      <c r="R190" s="90" t="n">
        <v>9.4125</v>
      </c>
      <c r="S190" s="90" t="n">
        <v>9.417</v>
      </c>
      <c r="T190" s="90" t="n">
        <v>9.4172</v>
      </c>
      <c r="U190" s="90" t="n">
        <v>9.4217</v>
      </c>
      <c r="V190" s="90" t="n">
        <v>9.4219</v>
      </c>
      <c r="W190" s="90" t="n">
        <v>9.4265</v>
      </c>
      <c r="X190" s="91" t="n">
        <v>9.354</v>
      </c>
      <c r="Y190" s="91" t="n">
        <v>9.357</v>
      </c>
      <c r="Z190" s="91" t="n">
        <v>9.357</v>
      </c>
      <c r="AA190" s="91" t="n">
        <v>9.36</v>
      </c>
      <c r="AB190" s="91" t="n">
        <v>9.36</v>
      </c>
      <c r="AC190" s="91" t="n">
        <v>9.363</v>
      </c>
    </row>
    <row r="191" customFormat="false" ht="12.75" hidden="false" customHeight="false" outlineLevel="0" collapsed="false">
      <c r="Q191" s="94" t="s">
        <v>16</v>
      </c>
      <c r="R191" s="90" t="n">
        <v>9.2809</v>
      </c>
      <c r="S191" s="90" t="n">
        <v>9.2854</v>
      </c>
      <c r="T191" s="90" t="n">
        <v>9.285</v>
      </c>
      <c r="U191" s="90" t="n">
        <v>9.2895</v>
      </c>
      <c r="V191" s="90" t="n">
        <v>9.2893</v>
      </c>
      <c r="W191" s="90" t="n">
        <v>9.2938</v>
      </c>
      <c r="X191" s="91" t="n">
        <v>9.27</v>
      </c>
      <c r="Y191" s="91" t="n">
        <v>9.277</v>
      </c>
      <c r="Z191" s="91" t="n">
        <v>9.276</v>
      </c>
      <c r="AA191" s="91" t="n">
        <v>9.283</v>
      </c>
      <c r="AB191" s="91" t="n">
        <v>9.278</v>
      </c>
      <c r="AC191" s="91" t="n">
        <v>9.285</v>
      </c>
    </row>
    <row r="192" customFormat="false" ht="12.75" hidden="false" customHeight="false" outlineLevel="0" collapsed="false">
      <c r="Q192" s="94" t="s">
        <v>17</v>
      </c>
      <c r="R192" s="90" t="n">
        <v>9.3826</v>
      </c>
      <c r="S192" s="90" t="n">
        <v>9.3873</v>
      </c>
      <c r="T192" s="90" t="n">
        <v>9.3861</v>
      </c>
      <c r="U192" s="90" t="n">
        <v>9.3908</v>
      </c>
      <c r="V192" s="90" t="n">
        <v>9.3897</v>
      </c>
      <c r="W192" s="90" t="n">
        <v>9.3944</v>
      </c>
      <c r="X192" s="91" t="n">
        <v>9.406</v>
      </c>
      <c r="Y192" s="91" t="n">
        <v>9.41</v>
      </c>
      <c r="Z192" s="91" t="n">
        <v>9.414</v>
      </c>
      <c r="AA192" s="91" t="n">
        <v>9.418</v>
      </c>
      <c r="AB192" s="91" t="n">
        <v>9.416</v>
      </c>
      <c r="AC192" s="91" t="n">
        <v>9.42</v>
      </c>
    </row>
    <row r="193" customFormat="false" ht="12.75" hidden="false" customHeight="false" outlineLevel="0" collapsed="false">
      <c r="Q193" s="94" t="s">
        <v>16</v>
      </c>
      <c r="R193" s="90" t="n">
        <v>9.5045</v>
      </c>
      <c r="S193" s="90" t="n">
        <v>9.5099</v>
      </c>
      <c r="T193" s="90" t="n">
        <v>9.5082</v>
      </c>
      <c r="U193" s="90" t="n">
        <v>9.5136</v>
      </c>
      <c r="V193" s="90" t="n">
        <v>9.512</v>
      </c>
      <c r="W193" s="90" t="n">
        <v>9.5174</v>
      </c>
      <c r="X193" s="91" t="n">
        <v>9.506</v>
      </c>
      <c r="Y193" s="91" t="n">
        <v>9.509</v>
      </c>
      <c r="Z193" s="91" t="n">
        <v>9.509</v>
      </c>
      <c r="AA193" s="91" t="n">
        <v>9.512</v>
      </c>
      <c r="AB193" s="91" t="n">
        <v>9.512</v>
      </c>
      <c r="AC193" s="91" t="n">
        <v>9.515</v>
      </c>
    </row>
    <row r="194" customFormat="false" ht="12.75" hidden="false" customHeight="false" outlineLevel="0" collapsed="false">
      <c r="Q194" s="94" t="s">
        <v>18</v>
      </c>
      <c r="R194" s="90" t="n">
        <v>9.8183</v>
      </c>
      <c r="S194" s="90" t="n">
        <v>9.8235</v>
      </c>
      <c r="T194" s="90" t="n">
        <v>9.8339</v>
      </c>
      <c r="U194" s="90" t="n">
        <v>9.84</v>
      </c>
      <c r="V194" s="90" t="n">
        <v>9.8384</v>
      </c>
      <c r="W194" s="90" t="n">
        <v>9.8446</v>
      </c>
      <c r="X194" s="91" t="n">
        <v>9.822</v>
      </c>
      <c r="Y194" s="91" t="n">
        <v>9.824</v>
      </c>
      <c r="Z194" s="91" t="n">
        <v>9.824</v>
      </c>
      <c r="AA194" s="91" t="n">
        <v>9.834</v>
      </c>
      <c r="AB194" s="91" t="n">
        <v>9.83</v>
      </c>
      <c r="AC194" s="91" t="n">
        <v>9.84</v>
      </c>
    </row>
    <row r="195" customFormat="false" ht="12.75" hidden="false" customHeight="false" outlineLevel="0" collapsed="false">
      <c r="Q195" s="94" t="s">
        <v>18</v>
      </c>
      <c r="R195" s="90" t="n">
        <v>9.4117</v>
      </c>
      <c r="S195" s="90" t="n">
        <v>9.4173</v>
      </c>
      <c r="T195" s="90" t="n">
        <v>9.4153</v>
      </c>
      <c r="U195" s="90" t="n">
        <v>9.4208</v>
      </c>
      <c r="V195" s="90" t="n">
        <v>9.4183</v>
      </c>
      <c r="W195" s="90" t="n">
        <v>9.4236</v>
      </c>
      <c r="X195" s="91" t="n">
        <v>9.365</v>
      </c>
      <c r="Y195" s="91" t="n">
        <v>9.368</v>
      </c>
      <c r="Z195" s="91" t="n">
        <v>9.348</v>
      </c>
      <c r="AA195" s="91" t="n">
        <v>9.353</v>
      </c>
      <c r="AB195" s="91" t="n">
        <v>9.35</v>
      </c>
      <c r="AC195" s="91" t="n">
        <v>9.355</v>
      </c>
    </row>
  </sheetData>
  <mergeCells count="11">
    <mergeCell ref="A1:M1"/>
    <mergeCell ref="A2:M2"/>
    <mergeCell ref="B5:M5"/>
    <mergeCell ref="B9:G9"/>
    <mergeCell ref="H9:M9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3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7:19:02Z</dcterms:created>
  <dc:creator>D.G.C.G.</dc:creator>
  <dc:description/>
  <dc:language>en-US</dc:language>
  <cp:lastModifiedBy>S.H.C.P.</cp:lastModifiedBy>
  <cp:lastPrinted>2000-08-20T01:26:49Z</cp:lastPrinted>
  <dcterms:modified xsi:type="dcterms:W3CDTF">2000-08-31T17:08:30Z</dcterms:modified>
  <cp:revision>0</cp:revision>
  <dc:subject/>
  <dc:title/>
</cp:coreProperties>
</file>