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9" sheetId="1" state="visible" r:id="rId2"/>
  </sheets>
  <definedNames>
    <definedName function="false" hidden="false" localSheetId="0" name="_xlnm.Print_Area" vbProcedure="false">P149!$A$1:$F$76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Recursos presupuestarios ejercidos y beneficiarios de la Alianza para el Campo</t>
  </si>
  <si>
    <t xml:space="preserve">(Miles de pesos)</t>
  </si>
  <si>
    <t xml:space="preserve">Concepto</t>
  </si>
  <si>
    <t xml:space="preserve">Recursos</t>
  </si>
  <si>
    <t xml:space="preserve">Produc-</t>
  </si>
  <si>
    <t xml:space="preserve">Total </t>
  </si>
  <si>
    <t xml:space="preserve">Federal</t>
  </si>
  <si>
    <t xml:space="preserve">Estatal</t>
  </si>
  <si>
    <t xml:space="preserve">tores bene-</t>
  </si>
  <si>
    <t xml:space="preserve">tores</t>
  </si>
  <si>
    <t xml:space="preserve">ficiados</t>
  </si>
  <si>
    <t xml:space="preserve">TOTAL</t>
  </si>
  <si>
    <t xml:space="preserve">SAGAR</t>
  </si>
  <si>
    <t xml:space="preserve">Agricultura</t>
  </si>
  <si>
    <t xml:space="preserve"> Ferti-irrigación</t>
  </si>
  <si>
    <t xml:space="preserve"> Tecnificación de la agricultura</t>
  </si>
  <si>
    <t xml:space="preserve"> Mecanización</t>
  </si>
  <si>
    <t xml:space="preserve"> Kilo por Kilo</t>
  </si>
  <si>
    <t xml:space="preserve"> Oleaginosas</t>
  </si>
  <si>
    <t xml:space="preserve"> Horticultura ornamental</t>
  </si>
  <si>
    <t xml:space="preserve"> Transferencia de tecnología</t>
  </si>
  <si>
    <t xml:space="preserve"> Otros programas agrícolas</t>
  </si>
  <si>
    <t xml:space="preserve">Ganadería</t>
  </si>
  <si>
    <t xml:space="preserve"> Establecimiento de praderas</t>
  </si>
  <si>
    <t xml:space="preserve"> Programa lechero</t>
  </si>
  <si>
    <t xml:space="preserve"> Ganado mejor</t>
  </si>
  <si>
    <t xml:space="preserve"> Mejoramiento genético</t>
  </si>
  <si>
    <t xml:space="preserve"> Programa apícola</t>
  </si>
  <si>
    <t xml:space="preserve"> Desarrollo regional de proyectos</t>
  </si>
  <si>
    <t xml:space="preserve"> agropecuarios</t>
  </si>
  <si>
    <t xml:space="preserve"> Otros programas ganaderos</t>
  </si>
  <si>
    <t xml:space="preserve">Agropecuarios</t>
  </si>
  <si>
    <t xml:space="preserve"> Promoción de exportaciones</t>
  </si>
  <si>
    <t xml:space="preserve"> Información agropecuaria</t>
  </si>
  <si>
    <t xml:space="preserve"> Otros programas agropecuarios</t>
  </si>
  <si>
    <t xml:space="preserve">Desarrollo rural</t>
  </si>
  <si>
    <t xml:space="preserve"> Apoyo al desarrollo rural</t>
  </si>
  <si>
    <t xml:space="preserve"> Mujeres en desarrollo rural</t>
  </si>
  <si>
    <t xml:space="preserve"> Capacitación y extensión</t>
  </si>
  <si>
    <t xml:space="preserve"> Programa del café</t>
  </si>
  <si>
    <t xml:space="preserve"> Desarrollo integral en zonas rurales</t>
  </si>
  <si>
    <t xml:space="preserve"> Programa elemental de asistencia</t>
  </si>
  <si>
    <t xml:space="preserve"> técnica</t>
  </si>
  <si>
    <t xml:space="preserve"> Programa del hule</t>
  </si>
  <si>
    <t xml:space="preserve"> Programa del cacao</t>
  </si>
  <si>
    <t xml:space="preserve"> Organización y capacitación para la </t>
  </si>
  <si>
    <t xml:space="preserve"> comercialización</t>
  </si>
  <si>
    <t xml:space="preserve"> Otros programas de desarrollo rural</t>
  </si>
  <si>
    <t xml:space="preserve">Sanidad agropecuaria</t>
  </si>
  <si>
    <t xml:space="preserve"> Salud animal</t>
  </si>
  <si>
    <t xml:space="preserve"> Sanidad vegetal</t>
  </si>
  <si>
    <t xml:space="preserve"> Control cuarentenario</t>
  </si>
  <si>
    <t xml:space="preserve">CNA</t>
  </si>
  <si>
    <t xml:space="preserve">n.d.</t>
  </si>
  <si>
    <t xml:space="preserve"> Rehabilitación y modernización de</t>
  </si>
  <si>
    <t xml:space="preserve"> distritos de riego</t>
  </si>
  <si>
    <t xml:space="preserve"> Uso eficiente del agua y la energía</t>
  </si>
  <si>
    <t xml:space="preserve"> eléctrica</t>
  </si>
  <si>
    <t xml:space="preserve"> Programa de desarrollo parcelario</t>
  </si>
  <si>
    <t xml:space="preserve"> Uso pleno de la infraestructura </t>
  </si>
  <si>
    <t xml:space="preserve"> hidroagrícola</t>
  </si>
  <si>
    <t xml:space="preserve">1/ Incluye los programas estatales.</t>
  </si>
  <si>
    <t xml:space="preserve">2/ Cifras estimadas.</t>
  </si>
  <si>
    <t xml:space="preserve">3/ El número de productores beneficiados corresponde al número de eventos/productor; en donde un mismo productor puede contabilizarse como beneficiario en uno o más </t>
  </si>
  <si>
    <t xml:space="preserve">    programas.</t>
  </si>
  <si>
    <t xml:space="preserve">4/ Incluye los gastos de supervisión y evaluación.</t>
  </si>
  <si>
    <t xml:space="preserve">5/ Incluye los recursos asignados a INCA-Rural para supervisión y evaluación.</t>
  </si>
  <si>
    <t xml:space="preserve">p/ Cifras programadas</t>
  </si>
  <si>
    <t xml:space="preserve">n.d. No disponible</t>
  </si>
  <si>
    <t xml:space="preserve">Fuente: Secretaría de Agricultura, Ganadería y Desarrollo  Rural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_)"/>
    <numFmt numFmtId="166" formatCode="#,##0_)"/>
    <numFmt numFmtId="167" formatCode="###\ ##0.0_);\-###\ 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5800</xdr:colOff>
      <xdr:row>2</xdr:row>
      <xdr:rowOff>9720</xdr:rowOff>
    </xdr:from>
    <xdr:to>
      <xdr:col>4</xdr:col>
      <xdr:colOff>227880</xdr:colOff>
      <xdr:row>3</xdr:row>
      <xdr:rowOff>107280</xdr:rowOff>
    </xdr:to>
    <xdr:sp>
      <xdr:nvSpPr>
        <xdr:cNvPr id="0" name="Texto 9"/>
        <xdr:cNvSpPr/>
      </xdr:nvSpPr>
      <xdr:spPr>
        <a:xfrm>
          <a:off x="3957840" y="331560"/>
          <a:ext cx="59004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0</xdr:row>
      <xdr:rowOff>190800</xdr:rowOff>
    </xdr:from>
    <xdr:to>
      <xdr:col>6</xdr:col>
      <xdr:colOff>720</xdr:colOff>
      <xdr:row>2</xdr:row>
      <xdr:rowOff>38160</xdr:rowOff>
    </xdr:to>
    <xdr:sp>
      <xdr:nvSpPr>
        <xdr:cNvPr id="1" name="Text 10"/>
        <xdr:cNvSpPr/>
      </xdr:nvSpPr>
      <xdr:spPr>
        <a:xfrm>
          <a:off x="5229360" y="190800"/>
          <a:ext cx="82728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(concluye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960</xdr:colOff>
      <xdr:row>6</xdr:row>
      <xdr:rowOff>66600</xdr:rowOff>
    </xdr:from>
    <xdr:to>
      <xdr:col>4</xdr:col>
      <xdr:colOff>713520</xdr:colOff>
      <xdr:row>8</xdr:row>
      <xdr:rowOff>50040</xdr:rowOff>
    </xdr:to>
    <xdr:sp>
      <xdr:nvSpPr>
        <xdr:cNvPr id="2" name="Texto 9"/>
        <xdr:cNvSpPr/>
      </xdr:nvSpPr>
      <xdr:spPr>
        <a:xfrm>
          <a:off x="4836960" y="710640"/>
          <a:ext cx="1965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800</xdr:colOff>
      <xdr:row>0</xdr:row>
      <xdr:rowOff>0</xdr:rowOff>
    </xdr:from>
    <xdr:to>
      <xdr:col>5</xdr:col>
      <xdr:colOff>713880</xdr:colOff>
      <xdr:row>1</xdr:row>
      <xdr:rowOff>19080</xdr:rowOff>
    </xdr:to>
    <xdr:sp>
      <xdr:nvSpPr>
        <xdr:cNvPr id="3" name="Texto 14"/>
        <xdr:cNvSpPr/>
      </xdr:nvSpPr>
      <xdr:spPr>
        <a:xfrm>
          <a:off x="5549760" y="0"/>
          <a:ext cx="352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1800</xdr:colOff>
      <xdr:row>18</xdr:row>
      <xdr:rowOff>66600</xdr:rowOff>
    </xdr:from>
    <xdr:to>
      <xdr:col>0</xdr:col>
      <xdr:colOff>1489680</xdr:colOff>
      <xdr:row>19</xdr:row>
      <xdr:rowOff>107280</xdr:rowOff>
    </xdr:to>
    <xdr:sp>
      <xdr:nvSpPr>
        <xdr:cNvPr id="4" name="Texto 9"/>
        <xdr:cNvSpPr/>
      </xdr:nvSpPr>
      <xdr:spPr>
        <a:xfrm>
          <a:off x="991800" y="1981800"/>
          <a:ext cx="4978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880</xdr:colOff>
      <xdr:row>6</xdr:row>
      <xdr:rowOff>76320</xdr:rowOff>
    </xdr:from>
    <xdr:to>
      <xdr:col>5</xdr:col>
      <xdr:colOff>775800</xdr:colOff>
      <xdr:row>9</xdr:row>
      <xdr:rowOff>9360</xdr:rowOff>
    </xdr:to>
    <xdr:sp>
      <xdr:nvSpPr>
        <xdr:cNvPr id="5" name="Texto 9"/>
        <xdr:cNvSpPr/>
      </xdr:nvSpPr>
      <xdr:spPr>
        <a:xfrm>
          <a:off x="5766840" y="720360"/>
          <a:ext cx="1969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00</xdr:colOff>
      <xdr:row>27</xdr:row>
      <xdr:rowOff>66600</xdr:rowOff>
    </xdr:from>
    <xdr:to>
      <xdr:col>0</xdr:col>
      <xdr:colOff>1541520</xdr:colOff>
      <xdr:row>28</xdr:row>
      <xdr:rowOff>107280</xdr:rowOff>
    </xdr:to>
    <xdr:sp>
      <xdr:nvSpPr>
        <xdr:cNvPr id="6" name="Texto 9"/>
        <xdr:cNvSpPr/>
      </xdr:nvSpPr>
      <xdr:spPr>
        <a:xfrm>
          <a:off x="1044000" y="2947680"/>
          <a:ext cx="4975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7920</xdr:colOff>
      <xdr:row>31</xdr:row>
      <xdr:rowOff>66600</xdr:rowOff>
    </xdr:from>
    <xdr:to>
      <xdr:col>0</xdr:col>
      <xdr:colOff>1675440</xdr:colOff>
      <xdr:row>32</xdr:row>
      <xdr:rowOff>95760</xdr:rowOff>
    </xdr:to>
    <xdr:sp>
      <xdr:nvSpPr>
        <xdr:cNvPr id="7" name="Texto 9"/>
        <xdr:cNvSpPr/>
      </xdr:nvSpPr>
      <xdr:spPr>
        <a:xfrm>
          <a:off x="1177920" y="3376800"/>
          <a:ext cx="4975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1760</xdr:colOff>
      <xdr:row>44</xdr:row>
      <xdr:rowOff>66960</xdr:rowOff>
    </xdr:from>
    <xdr:to>
      <xdr:col>1</xdr:col>
      <xdr:colOff>83880</xdr:colOff>
      <xdr:row>45</xdr:row>
      <xdr:rowOff>107280</xdr:rowOff>
    </xdr:to>
    <xdr:sp>
      <xdr:nvSpPr>
        <xdr:cNvPr id="8" name="Texto 9"/>
        <xdr:cNvSpPr/>
      </xdr:nvSpPr>
      <xdr:spPr>
        <a:xfrm>
          <a:off x="1301760" y="4772160"/>
          <a:ext cx="4978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39</xdr:row>
      <xdr:rowOff>66600</xdr:rowOff>
    </xdr:from>
    <xdr:to>
      <xdr:col>0</xdr:col>
      <xdr:colOff>797400</xdr:colOff>
      <xdr:row>40</xdr:row>
      <xdr:rowOff>107280</xdr:rowOff>
    </xdr:to>
    <xdr:sp>
      <xdr:nvSpPr>
        <xdr:cNvPr id="9" name="Texto 9"/>
        <xdr:cNvSpPr/>
      </xdr:nvSpPr>
      <xdr:spPr>
        <a:xfrm>
          <a:off x="299880" y="4235400"/>
          <a:ext cx="4975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A64" activeCellId="0" sqref="A6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4.34"/>
    <col collapsed="false" customWidth="true" hidden="false" outlineLevel="0" max="6" min="2" style="0" width="12.3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.95" hidden="false" customHeight="true" outlineLevel="0" collapsed="false">
      <c r="A3" s="3"/>
      <c r="B3" s="4"/>
      <c r="C3" s="5"/>
      <c r="D3" s="5"/>
      <c r="E3" s="5"/>
      <c r="F3" s="6"/>
    </row>
    <row r="4" customFormat="false" ht="8.45" hidden="false" customHeight="true" outlineLevel="0" collapsed="false">
      <c r="A4" s="7"/>
      <c r="B4" s="8" t="n">
        <v>2000</v>
      </c>
      <c r="C4" s="8"/>
      <c r="D4" s="8"/>
      <c r="E4" s="8"/>
      <c r="F4" s="8"/>
    </row>
    <row r="5" customFormat="false" ht="9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1" t="s">
        <v>4</v>
      </c>
    </row>
    <row r="6" customFormat="false" ht="3.95" hidden="false" customHeight="true" outlineLevel="0" collapsed="false">
      <c r="A6" s="9"/>
      <c r="B6" s="11"/>
      <c r="C6" s="11"/>
      <c r="D6" s="12"/>
      <c r="E6" s="12"/>
      <c r="F6" s="11"/>
    </row>
    <row r="7" customFormat="false" ht="8.45" hidden="false" customHeight="true" outlineLevel="0" collapsed="false">
      <c r="A7" s="9"/>
      <c r="B7" s="13" t="s">
        <v>5</v>
      </c>
      <c r="C7" s="13" t="s">
        <v>6</v>
      </c>
      <c r="D7" s="13" t="s">
        <v>7</v>
      </c>
      <c r="E7" s="13" t="s">
        <v>4</v>
      </c>
      <c r="F7" s="13" t="s">
        <v>8</v>
      </c>
    </row>
    <row r="8" customFormat="false" ht="8.45" hidden="false" customHeight="true" outlineLevel="0" collapsed="false">
      <c r="A8" s="9"/>
      <c r="B8" s="13"/>
      <c r="C8" s="13"/>
      <c r="D8" s="13"/>
      <c r="E8" s="13" t="s">
        <v>9</v>
      </c>
      <c r="F8" s="13" t="s">
        <v>10</v>
      </c>
    </row>
    <row r="9" customFormat="false" ht="3.95" hidden="false" customHeight="true" outlineLevel="0" collapsed="false">
      <c r="A9" s="14"/>
      <c r="B9" s="14"/>
      <c r="C9" s="14"/>
      <c r="D9" s="14"/>
      <c r="E9" s="14"/>
      <c r="F9" s="15"/>
    </row>
    <row r="10" customFormat="false" ht="10.5" hidden="false" customHeight="true" outlineLevel="0" collapsed="false">
      <c r="A10" s="16" t="s">
        <v>11</v>
      </c>
      <c r="B10" s="17" t="n">
        <f aca="false">B11+B51</f>
        <v>9211098.3</v>
      </c>
      <c r="C10" s="17" t="n">
        <f aca="false">C11+C51</f>
        <v>3455165.5</v>
      </c>
      <c r="D10" s="17" t="n">
        <f aca="false">D11</f>
        <v>1582737.2</v>
      </c>
      <c r="E10" s="17" t="n">
        <f aca="false">E11+E51</f>
        <v>4173195.5</v>
      </c>
      <c r="F10" s="18" t="n">
        <f aca="false">F11+F51</f>
        <v>4198334</v>
      </c>
    </row>
    <row r="11" customFormat="false" ht="9.6" hidden="false" customHeight="true" outlineLevel="0" collapsed="false">
      <c r="A11" s="16" t="s">
        <v>12</v>
      </c>
      <c r="B11" s="19" t="n">
        <v>8408015.8</v>
      </c>
      <c r="C11" s="19" t="n">
        <f aca="false">C12+C21+C30+C34+C47</f>
        <v>2895400</v>
      </c>
      <c r="D11" s="19" t="n">
        <f aca="false">D12+D21+D30+D34+D47</f>
        <v>1582737.2</v>
      </c>
      <c r="E11" s="19" t="n">
        <f aca="false">E12+E21+E30+E34+E47</f>
        <v>3929878.5</v>
      </c>
      <c r="F11" s="20" t="n">
        <f aca="false">F12+F21+F30+F34+F47</f>
        <v>4103463</v>
      </c>
    </row>
    <row r="12" customFormat="false" ht="8.45" hidden="false" customHeight="true" outlineLevel="0" collapsed="false">
      <c r="A12" s="16" t="s">
        <v>13</v>
      </c>
      <c r="B12" s="19" t="n">
        <f aca="false">SUM(B13:B20)</f>
        <v>3137094.5</v>
      </c>
      <c r="C12" s="19" t="n">
        <v>594881.5</v>
      </c>
      <c r="D12" s="19" t="n">
        <v>514416.2</v>
      </c>
      <c r="E12" s="19" t="n">
        <v>2027796.8</v>
      </c>
      <c r="F12" s="20" t="n">
        <f aca="false">SUM(F13:F20)</f>
        <v>529289</v>
      </c>
    </row>
    <row r="13" customFormat="false" ht="8.45" hidden="false" customHeight="true" outlineLevel="0" collapsed="false">
      <c r="A13" s="21" t="s">
        <v>14</v>
      </c>
      <c r="B13" s="22" t="n">
        <v>706478.7</v>
      </c>
      <c r="C13" s="22" t="n">
        <v>170138.9</v>
      </c>
      <c r="D13" s="22" t="n">
        <v>82174.9</v>
      </c>
      <c r="E13" s="22" t="n">
        <v>454164.9</v>
      </c>
      <c r="F13" s="23" t="n">
        <v>6307</v>
      </c>
    </row>
    <row r="14" customFormat="false" ht="8.45" hidden="false" customHeight="true" outlineLevel="0" collapsed="false">
      <c r="A14" s="21" t="s">
        <v>15</v>
      </c>
      <c r="B14" s="22" t="n">
        <v>40315</v>
      </c>
      <c r="C14" s="22" t="n">
        <v>8457</v>
      </c>
      <c r="D14" s="22" t="n">
        <v>6487</v>
      </c>
      <c r="E14" s="22" t="n">
        <v>25371</v>
      </c>
      <c r="F14" s="23" t="n">
        <v>484</v>
      </c>
    </row>
    <row r="15" customFormat="false" ht="8.45" hidden="false" customHeight="true" outlineLevel="0" collapsed="false">
      <c r="A15" s="21" t="s">
        <v>16</v>
      </c>
      <c r="B15" s="22" t="n">
        <v>770585.4</v>
      </c>
      <c r="C15" s="22" t="n">
        <v>101733.5</v>
      </c>
      <c r="D15" s="22" t="n">
        <v>69507.7</v>
      </c>
      <c r="E15" s="22" t="n">
        <v>599344.2</v>
      </c>
      <c r="F15" s="23" t="n">
        <v>30759</v>
      </c>
    </row>
    <row r="16" customFormat="false" ht="8.45" hidden="false" customHeight="true" outlineLevel="0" collapsed="false">
      <c r="A16" s="21" t="s">
        <v>17</v>
      </c>
      <c r="B16" s="22" t="n">
        <v>431294.4</v>
      </c>
      <c r="C16" s="22" t="n">
        <v>72216.3</v>
      </c>
      <c r="D16" s="22" t="n">
        <v>70213.1</v>
      </c>
      <c r="E16" s="22" t="n">
        <v>288865.1</v>
      </c>
      <c r="F16" s="23" t="n">
        <v>155228</v>
      </c>
    </row>
    <row r="17" customFormat="false" ht="8.45" hidden="false" customHeight="true" outlineLevel="0" collapsed="false">
      <c r="A17" s="21" t="s">
        <v>18</v>
      </c>
      <c r="B17" s="22" t="n">
        <v>124351.3</v>
      </c>
      <c r="C17" s="22" t="n">
        <v>58235.4</v>
      </c>
      <c r="D17" s="22" t="n">
        <v>42821.7</v>
      </c>
      <c r="E17" s="22" t="n">
        <v>23294.2</v>
      </c>
      <c r="F17" s="23" t="n">
        <v>17621</v>
      </c>
    </row>
    <row r="18" customFormat="false" ht="8.45" hidden="false" customHeight="true" outlineLevel="0" collapsed="false">
      <c r="A18" s="21" t="s">
        <v>19</v>
      </c>
      <c r="B18" s="22" t="n">
        <v>354671.2</v>
      </c>
      <c r="C18" s="22" t="n">
        <v>10455.7</v>
      </c>
      <c r="D18" s="22" t="n">
        <v>3615.7</v>
      </c>
      <c r="E18" s="22" t="n">
        <v>340599.8</v>
      </c>
      <c r="F18" s="23" t="n">
        <v>584</v>
      </c>
    </row>
    <row r="19" customFormat="false" ht="8.45" hidden="false" customHeight="true" outlineLevel="0" collapsed="false">
      <c r="A19" s="21" t="s">
        <v>20</v>
      </c>
      <c r="B19" s="22" t="n">
        <v>389452.5</v>
      </c>
      <c r="C19" s="22" t="n">
        <v>106201.7</v>
      </c>
      <c r="D19" s="22" t="n">
        <v>79251.8</v>
      </c>
      <c r="E19" s="22" t="n">
        <v>203998.9</v>
      </c>
      <c r="F19" s="23" t="n">
        <v>310741</v>
      </c>
    </row>
    <row r="20" customFormat="false" ht="8.45" hidden="false" customHeight="true" outlineLevel="0" collapsed="false">
      <c r="A20" s="21" t="s">
        <v>21</v>
      </c>
      <c r="B20" s="22" t="n">
        <v>319946</v>
      </c>
      <c r="C20" s="22" t="n">
        <v>67443.1</v>
      </c>
      <c r="D20" s="22" t="n">
        <v>160344.2</v>
      </c>
      <c r="E20" s="22" t="n">
        <v>92158.8</v>
      </c>
      <c r="F20" s="23" t="n">
        <v>7565</v>
      </c>
    </row>
    <row r="21" customFormat="false" ht="8.45" hidden="false" customHeight="true" outlineLevel="0" collapsed="false">
      <c r="A21" s="16" t="s">
        <v>22</v>
      </c>
      <c r="B21" s="19" t="n">
        <f aca="false">SUM(B22:B29)</f>
        <v>1519514.2</v>
      </c>
      <c r="C21" s="19" t="n">
        <f aca="false">SUM(C22:C29)</f>
        <v>416586.2</v>
      </c>
      <c r="D21" s="19" t="n">
        <v>294253.6</v>
      </c>
      <c r="E21" s="19" t="n">
        <f aca="false">SUM(E22:E29)</f>
        <v>808674.4</v>
      </c>
      <c r="F21" s="20" t="n">
        <f aca="false">SUM(F22:F29)</f>
        <v>126095</v>
      </c>
    </row>
    <row r="22" customFormat="false" ht="8.45" hidden="false" customHeight="true" outlineLevel="0" collapsed="false">
      <c r="A22" s="21" t="s">
        <v>23</v>
      </c>
      <c r="B22" s="22" t="n">
        <v>447201.8</v>
      </c>
      <c r="C22" s="22" t="n">
        <v>144314.1</v>
      </c>
      <c r="D22" s="22" t="n">
        <v>55332.4</v>
      </c>
      <c r="E22" s="22" t="n">
        <v>247555.3</v>
      </c>
      <c r="F22" s="23" t="n">
        <v>31313</v>
      </c>
    </row>
    <row r="23" customFormat="false" ht="8.45" hidden="false" customHeight="true" outlineLevel="0" collapsed="false">
      <c r="A23" s="21" t="s">
        <v>24</v>
      </c>
      <c r="B23" s="22" t="n">
        <v>292689.7</v>
      </c>
      <c r="C23" s="22" t="n">
        <v>81622.1</v>
      </c>
      <c r="D23" s="22" t="n">
        <v>54089.1</v>
      </c>
      <c r="E23" s="22" t="n">
        <v>156978.5</v>
      </c>
      <c r="F23" s="23" t="n">
        <v>7824</v>
      </c>
    </row>
    <row r="24" customFormat="false" ht="8.45" hidden="false" customHeight="true" outlineLevel="0" collapsed="false">
      <c r="A24" s="21" t="s">
        <v>25</v>
      </c>
      <c r="B24" s="22" t="n">
        <v>386120.8</v>
      </c>
      <c r="C24" s="22" t="n">
        <v>91760.6</v>
      </c>
      <c r="D24" s="22" t="n">
        <v>86352.2</v>
      </c>
      <c r="E24" s="22" t="n">
        <v>208008</v>
      </c>
      <c r="F24" s="23" t="n">
        <v>22328</v>
      </c>
    </row>
    <row r="25" customFormat="false" ht="8.45" hidden="false" customHeight="true" outlineLevel="0" collapsed="false">
      <c r="A25" s="21" t="s">
        <v>26</v>
      </c>
      <c r="B25" s="22" t="n">
        <v>186603.4</v>
      </c>
      <c r="C25" s="22" t="n">
        <v>36349.9</v>
      </c>
      <c r="D25" s="22" t="n">
        <v>35398</v>
      </c>
      <c r="E25" s="22" t="n">
        <v>114855.6</v>
      </c>
      <c r="F25" s="23" t="n">
        <v>10889</v>
      </c>
    </row>
    <row r="26" customFormat="false" ht="8.45" hidden="false" customHeight="true" outlineLevel="0" collapsed="false">
      <c r="A26" s="21" t="s">
        <v>27</v>
      </c>
      <c r="B26" s="22" t="n">
        <v>50990</v>
      </c>
      <c r="C26" s="22" t="n">
        <v>12526.5</v>
      </c>
      <c r="D26" s="22" t="n">
        <v>11144.6</v>
      </c>
      <c r="E26" s="22" t="n">
        <v>27318.9</v>
      </c>
      <c r="F26" s="23" t="n">
        <v>15540</v>
      </c>
    </row>
    <row r="27" customFormat="false" ht="8.45" hidden="false" customHeight="true" outlineLevel="0" collapsed="false">
      <c r="A27" s="21" t="s">
        <v>28</v>
      </c>
      <c r="B27" s="22"/>
      <c r="C27" s="22"/>
      <c r="D27" s="22"/>
      <c r="E27" s="22"/>
      <c r="F27" s="23"/>
    </row>
    <row r="28" customFormat="false" ht="8.45" hidden="false" customHeight="true" outlineLevel="0" collapsed="false">
      <c r="A28" s="21" t="s">
        <v>29</v>
      </c>
      <c r="B28" s="22" t="n">
        <v>43082.5</v>
      </c>
      <c r="C28" s="22" t="n">
        <v>21048.9</v>
      </c>
      <c r="D28" s="22" t="n">
        <v>22033.7</v>
      </c>
      <c r="E28" s="22"/>
      <c r="F28" s="23" t="n">
        <v>19629</v>
      </c>
    </row>
    <row r="29" customFormat="false" ht="8.45" hidden="false" customHeight="true" outlineLevel="0" collapsed="false">
      <c r="A29" s="21" t="s">
        <v>30</v>
      </c>
      <c r="B29" s="22" t="n">
        <v>112826</v>
      </c>
      <c r="C29" s="22" t="n">
        <v>28964.1</v>
      </c>
      <c r="D29" s="22" t="n">
        <v>29903.7</v>
      </c>
      <c r="E29" s="22" t="n">
        <v>53958.1</v>
      </c>
      <c r="F29" s="23" t="n">
        <v>18572</v>
      </c>
    </row>
    <row r="30" customFormat="false" ht="8.45" hidden="false" customHeight="true" outlineLevel="0" collapsed="false">
      <c r="A30" s="16" t="s">
        <v>31</v>
      </c>
      <c r="B30" s="19" t="n">
        <v>160701.1</v>
      </c>
      <c r="C30" s="19" t="n">
        <f aca="false">SUM(C31:C33)</f>
        <v>32513.7</v>
      </c>
      <c r="D30" s="19" t="n">
        <f aca="false">SUM(D31:D33)</f>
        <v>87138.6</v>
      </c>
      <c r="E30" s="19" t="n">
        <f aca="false">SUM(E31:E33)</f>
        <v>41048.8</v>
      </c>
      <c r="F30" s="20" t="n">
        <f aca="false">SUM(F31:F33)</f>
        <v>21619</v>
      </c>
    </row>
    <row r="31" customFormat="false" ht="8.45" hidden="false" customHeight="true" outlineLevel="0" collapsed="false">
      <c r="A31" s="21" t="s">
        <v>32</v>
      </c>
      <c r="B31" s="22" t="n">
        <v>42380.1</v>
      </c>
      <c r="C31" s="22" t="n">
        <v>14008</v>
      </c>
      <c r="D31" s="22" t="n">
        <v>12963.2</v>
      </c>
      <c r="E31" s="22" t="n">
        <v>15408.8</v>
      </c>
      <c r="F31" s="23" t="n">
        <v>21619</v>
      </c>
    </row>
    <row r="32" customFormat="false" ht="8.45" hidden="false" customHeight="true" outlineLevel="0" collapsed="false">
      <c r="A32" s="21" t="s">
        <v>33</v>
      </c>
      <c r="B32" s="22" t="n">
        <v>32854.5</v>
      </c>
      <c r="C32" s="22" t="n">
        <v>18505.7</v>
      </c>
      <c r="D32" s="22" t="n">
        <v>14348.8</v>
      </c>
      <c r="E32" s="22"/>
      <c r="F32" s="23"/>
    </row>
    <row r="33" customFormat="false" ht="8.45" hidden="false" customHeight="true" outlineLevel="0" collapsed="false">
      <c r="A33" s="21" t="s">
        <v>34</v>
      </c>
      <c r="B33" s="22" t="n">
        <v>85466.6</v>
      </c>
      <c r="C33" s="22"/>
      <c r="D33" s="22" t="n">
        <v>59826.6</v>
      </c>
      <c r="E33" s="22" t="n">
        <v>25640</v>
      </c>
      <c r="F33" s="23"/>
    </row>
    <row r="34" customFormat="false" ht="8.45" hidden="false" customHeight="true" outlineLevel="0" collapsed="false">
      <c r="A34" s="16" t="s">
        <v>35</v>
      </c>
      <c r="B34" s="19" t="n">
        <f aca="false">SUM(B35:B46)</f>
        <v>2935671</v>
      </c>
      <c r="C34" s="19" t="n">
        <f aca="false">SUM(C35:C46)</f>
        <v>1622656.7</v>
      </c>
      <c r="D34" s="19" t="n">
        <v>526011</v>
      </c>
      <c r="E34" s="19" t="n">
        <f aca="false">SUM(E35:E46)</f>
        <v>787003.3</v>
      </c>
      <c r="F34" s="20" t="n">
        <f aca="false">SUM(F35:F46)</f>
        <v>1969189</v>
      </c>
    </row>
    <row r="35" customFormat="false" ht="8.45" hidden="false" customHeight="true" outlineLevel="0" collapsed="false">
      <c r="A35" s="21" t="s">
        <v>36</v>
      </c>
      <c r="B35" s="22" t="n">
        <v>1232434.3</v>
      </c>
      <c r="C35" s="22" t="n">
        <v>553572.5</v>
      </c>
      <c r="D35" s="22" t="n">
        <v>268050.4</v>
      </c>
      <c r="E35" s="22" t="n">
        <v>410811.4</v>
      </c>
      <c r="F35" s="23" t="n">
        <v>848370</v>
      </c>
    </row>
    <row r="36" customFormat="false" ht="8.45" hidden="false" customHeight="true" outlineLevel="0" collapsed="false">
      <c r="A36" s="21" t="s">
        <v>37</v>
      </c>
      <c r="B36" s="22" t="n">
        <v>186509.4</v>
      </c>
      <c r="C36" s="22" t="n">
        <v>74675</v>
      </c>
      <c r="D36" s="22" t="n">
        <v>29288.1</v>
      </c>
      <c r="E36" s="22" t="n">
        <v>82546.3</v>
      </c>
      <c r="F36" s="23" t="n">
        <v>17911</v>
      </c>
    </row>
    <row r="37" customFormat="false" ht="8.45" hidden="false" customHeight="true" outlineLevel="0" collapsed="false">
      <c r="A37" s="21" t="s">
        <v>38</v>
      </c>
      <c r="B37" s="22" t="n">
        <v>211349.1</v>
      </c>
      <c r="C37" s="22" t="n">
        <v>150011.9</v>
      </c>
      <c r="D37" s="22" t="n">
        <v>56246.5</v>
      </c>
      <c r="E37" s="22" t="n">
        <v>5090.7</v>
      </c>
      <c r="F37" s="23" t="n">
        <v>230667</v>
      </c>
    </row>
    <row r="38" customFormat="false" ht="8.45" hidden="false" customHeight="true" outlineLevel="0" collapsed="false">
      <c r="A38" s="21" t="s">
        <v>39</v>
      </c>
      <c r="B38" s="22" t="n">
        <v>434467.7</v>
      </c>
      <c r="C38" s="22" t="n">
        <v>221102.8</v>
      </c>
      <c r="D38" s="22" t="n">
        <v>44419.6</v>
      </c>
      <c r="E38" s="22" t="n">
        <v>168945.3</v>
      </c>
      <c r="F38" s="23" t="n">
        <v>313617</v>
      </c>
    </row>
    <row r="39" customFormat="false" ht="8.45" hidden="false" customHeight="true" outlineLevel="0" collapsed="false">
      <c r="A39" s="21" t="s">
        <v>40</v>
      </c>
      <c r="B39" s="22" t="n">
        <v>239319.3</v>
      </c>
      <c r="C39" s="22" t="n">
        <v>146001.8</v>
      </c>
      <c r="D39" s="22" t="n">
        <v>38616</v>
      </c>
      <c r="E39" s="22" t="n">
        <v>54701.5</v>
      </c>
      <c r="F39" s="23" t="n">
        <v>134654</v>
      </c>
    </row>
    <row r="40" customFormat="false" ht="8.45" hidden="false" customHeight="true" outlineLevel="0" collapsed="false">
      <c r="A40" s="21" t="s">
        <v>41</v>
      </c>
      <c r="B40" s="22"/>
      <c r="C40" s="22"/>
      <c r="D40" s="22"/>
      <c r="E40" s="22"/>
      <c r="F40" s="23"/>
    </row>
    <row r="41" customFormat="false" ht="8.45" hidden="false" customHeight="true" outlineLevel="0" collapsed="false">
      <c r="A41" s="21" t="s">
        <v>42</v>
      </c>
      <c r="B41" s="22" t="n">
        <v>193183.2</v>
      </c>
      <c r="C41" s="22" t="n">
        <v>127691</v>
      </c>
      <c r="D41" s="22" t="n">
        <v>52949.7</v>
      </c>
      <c r="E41" s="22" t="n">
        <v>12542.5</v>
      </c>
      <c r="F41" s="23" t="n">
        <v>312606</v>
      </c>
    </row>
    <row r="42" customFormat="false" ht="8.45" hidden="false" customHeight="true" outlineLevel="0" collapsed="false">
      <c r="A42" s="21" t="s">
        <v>43</v>
      </c>
      <c r="B42" s="22" t="n">
        <v>50991.7</v>
      </c>
      <c r="C42" s="22" t="n">
        <v>20428</v>
      </c>
      <c r="D42" s="22" t="n">
        <v>6225.2</v>
      </c>
      <c r="E42" s="22" t="n">
        <v>24338.6</v>
      </c>
      <c r="F42" s="23" t="n">
        <v>2645</v>
      </c>
    </row>
    <row r="43" customFormat="false" ht="8.45" hidden="false" customHeight="true" outlineLevel="0" collapsed="false">
      <c r="A43" s="21" t="s">
        <v>44</v>
      </c>
      <c r="B43" s="22" t="n">
        <v>44003.4</v>
      </c>
      <c r="C43" s="22" t="n">
        <v>11103.7</v>
      </c>
      <c r="D43" s="22" t="n">
        <v>7890.4</v>
      </c>
      <c r="E43" s="22" t="n">
        <v>25009.3</v>
      </c>
      <c r="F43" s="23" t="n">
        <v>20667</v>
      </c>
    </row>
    <row r="44" customFormat="false" ht="8.45" hidden="false" customHeight="true" outlineLevel="0" collapsed="false">
      <c r="A44" s="21" t="s">
        <v>45</v>
      </c>
      <c r="B44" s="22" t="n">
        <v>168000</v>
      </c>
      <c r="C44" s="22" t="n">
        <v>168000</v>
      </c>
      <c r="D44" s="22"/>
      <c r="E44" s="22"/>
      <c r="F44" s="23"/>
    </row>
    <row r="45" customFormat="false" ht="8.45" hidden="false" customHeight="true" outlineLevel="0" collapsed="false">
      <c r="A45" s="21" t="s">
        <v>46</v>
      </c>
      <c r="B45" s="22" t="n">
        <v>175412.9</v>
      </c>
      <c r="C45" s="22" t="n">
        <v>150070</v>
      </c>
      <c r="D45" s="22" t="n">
        <v>22325.2</v>
      </c>
      <c r="E45" s="22" t="n">
        <v>3017.7</v>
      </c>
      <c r="F45" s="23" t="n">
        <v>88052</v>
      </c>
    </row>
    <row r="46" customFormat="false" ht="8.45" hidden="false" customHeight="true" outlineLevel="0" collapsed="false">
      <c r="A46" s="21" t="s">
        <v>47</v>
      </c>
      <c r="B46" s="22"/>
      <c r="C46" s="22"/>
      <c r="D46" s="22"/>
      <c r="E46" s="22"/>
      <c r="F46" s="23"/>
    </row>
    <row r="47" customFormat="false" ht="8.45" hidden="false" customHeight="true" outlineLevel="0" collapsed="false">
      <c r="A47" s="16" t="s">
        <v>48</v>
      </c>
      <c r="B47" s="19" t="n">
        <f aca="false">SUM(B48:B50)</f>
        <v>655034.9</v>
      </c>
      <c r="C47" s="19" t="n">
        <f aca="false">SUM(C48:C50)</f>
        <v>228761.9</v>
      </c>
      <c r="D47" s="19" t="n">
        <f aca="false">SUM(D48:D50)</f>
        <v>160917.8</v>
      </c>
      <c r="E47" s="19" t="n">
        <f aca="false">SUM(E48:E50)</f>
        <v>265355.2</v>
      </c>
      <c r="F47" s="20" t="n">
        <f aca="false">SUM(F48:F50)</f>
        <v>1457271</v>
      </c>
    </row>
    <row r="48" customFormat="false" ht="8.45" hidden="false" customHeight="true" outlineLevel="0" collapsed="false">
      <c r="A48" s="21" t="s">
        <v>49</v>
      </c>
      <c r="B48" s="22" t="n">
        <v>358940.4</v>
      </c>
      <c r="C48" s="22" t="n">
        <v>113619.5</v>
      </c>
      <c r="D48" s="22" t="n">
        <v>80015.6</v>
      </c>
      <c r="E48" s="22" t="n">
        <v>165305.3</v>
      </c>
      <c r="F48" s="23" t="n">
        <v>773892</v>
      </c>
    </row>
    <row r="49" customFormat="false" ht="8.45" hidden="false" customHeight="true" outlineLevel="0" collapsed="false">
      <c r="A49" s="21" t="s">
        <v>50</v>
      </c>
      <c r="B49" s="22" t="n">
        <v>294194.5</v>
      </c>
      <c r="C49" s="22" t="n">
        <v>115142.4</v>
      </c>
      <c r="D49" s="22" t="n">
        <v>79002.2</v>
      </c>
      <c r="E49" s="22" t="n">
        <v>100049.9</v>
      </c>
      <c r="F49" s="23" t="n">
        <v>683379</v>
      </c>
    </row>
    <row r="50" customFormat="false" ht="8.45" hidden="false" customHeight="true" outlineLevel="0" collapsed="false">
      <c r="A50" s="21" t="s">
        <v>51</v>
      </c>
      <c r="B50" s="22" t="n">
        <v>1900</v>
      </c>
      <c r="C50" s="22" t="n">
        <v>0</v>
      </c>
      <c r="D50" s="22" t="n">
        <v>1900</v>
      </c>
      <c r="E50" s="22" t="n">
        <v>0</v>
      </c>
      <c r="F50" s="23"/>
    </row>
    <row r="51" customFormat="false" ht="9.6" hidden="false" customHeight="true" outlineLevel="0" collapsed="false">
      <c r="A51" s="16" t="s">
        <v>52</v>
      </c>
      <c r="B51" s="19" t="n">
        <f aca="false">SUM(B53:B58)</f>
        <v>803082.5</v>
      </c>
      <c r="C51" s="19" t="n">
        <f aca="false">SUM(C53:C58)</f>
        <v>559765.5</v>
      </c>
      <c r="D51" s="19" t="s">
        <v>53</v>
      </c>
      <c r="E51" s="19" t="n">
        <f aca="false">SUM(E53:E58)</f>
        <v>243317</v>
      </c>
      <c r="F51" s="20" t="n">
        <f aca="false">SUM(F53:F58)</f>
        <v>94871</v>
      </c>
    </row>
    <row r="52" customFormat="false" ht="8.45" hidden="false" customHeight="true" outlineLevel="0" collapsed="false">
      <c r="A52" s="21" t="s">
        <v>54</v>
      </c>
      <c r="B52" s="22"/>
      <c r="C52" s="22"/>
      <c r="D52" s="22"/>
      <c r="E52" s="22"/>
      <c r="F52" s="23"/>
    </row>
    <row r="53" customFormat="false" ht="8.45" hidden="false" customHeight="true" outlineLevel="0" collapsed="false">
      <c r="A53" s="21" t="s">
        <v>55</v>
      </c>
      <c r="B53" s="22" t="n">
        <v>175948.5</v>
      </c>
      <c r="C53" s="22" t="n">
        <v>175948.5</v>
      </c>
      <c r="D53" s="22" t="s">
        <v>53</v>
      </c>
      <c r="E53" s="22"/>
      <c r="F53" s="23" t="n">
        <v>9106</v>
      </c>
    </row>
    <row r="54" customFormat="false" ht="8.45" hidden="false" customHeight="true" outlineLevel="0" collapsed="false">
      <c r="A54" s="21" t="s">
        <v>56</v>
      </c>
      <c r="B54" s="22"/>
      <c r="C54" s="22"/>
      <c r="D54" s="22"/>
      <c r="E54" s="22"/>
      <c r="F54" s="23"/>
    </row>
    <row r="55" customFormat="false" ht="8.45" hidden="false" customHeight="true" outlineLevel="0" collapsed="false">
      <c r="A55" s="21" t="s">
        <v>57</v>
      </c>
      <c r="B55" s="22" t="n">
        <v>186248</v>
      </c>
      <c r="C55" s="22" t="n">
        <v>93124</v>
      </c>
      <c r="D55" s="22" t="s">
        <v>53</v>
      </c>
      <c r="E55" s="22" t="n">
        <v>93124</v>
      </c>
      <c r="F55" s="23" t="n">
        <v>7225</v>
      </c>
    </row>
    <row r="56" customFormat="false" ht="8.45" hidden="false" customHeight="true" outlineLevel="0" collapsed="false">
      <c r="A56" s="21" t="s">
        <v>58</v>
      </c>
      <c r="B56" s="22" t="n">
        <v>224500</v>
      </c>
      <c r="C56" s="22" t="n">
        <v>182500</v>
      </c>
      <c r="D56" s="22" t="s">
        <v>53</v>
      </c>
      <c r="E56" s="22" t="n">
        <v>42000</v>
      </c>
      <c r="F56" s="23" t="n">
        <v>68000</v>
      </c>
    </row>
    <row r="57" customFormat="false" ht="8.45" hidden="false" customHeight="true" outlineLevel="0" collapsed="false">
      <c r="A57" s="21" t="s">
        <v>59</v>
      </c>
      <c r="B57" s="24"/>
      <c r="C57" s="24"/>
      <c r="D57" s="24"/>
      <c r="E57" s="24"/>
      <c r="F57" s="25"/>
    </row>
    <row r="58" customFormat="false" ht="8.45" hidden="false" customHeight="true" outlineLevel="0" collapsed="false">
      <c r="A58" s="21" t="s">
        <v>60</v>
      </c>
      <c r="B58" s="22" t="n">
        <v>216386</v>
      </c>
      <c r="C58" s="22" t="n">
        <v>108193</v>
      </c>
      <c r="D58" s="22" t="s">
        <v>53</v>
      </c>
      <c r="E58" s="22" t="n">
        <v>108193</v>
      </c>
      <c r="F58" s="23" t="n">
        <v>10540</v>
      </c>
    </row>
    <row r="59" customFormat="false" ht="3.95" hidden="false" customHeight="true" outlineLevel="0" collapsed="false">
      <c r="A59" s="26"/>
      <c r="B59" s="27"/>
      <c r="C59" s="27"/>
      <c r="D59" s="27"/>
      <c r="E59" s="27"/>
      <c r="F59" s="28"/>
    </row>
    <row r="60" customFormat="false" ht="2.45" hidden="false" customHeight="true" outlineLevel="0" collapsed="false">
      <c r="A60" s="29"/>
      <c r="F60" s="30"/>
    </row>
    <row r="61" customFormat="false" ht="6.95" hidden="false" customHeight="true" outlineLevel="0" collapsed="false">
      <c r="A61" s="31" t="s">
        <v>61</v>
      </c>
      <c r="F61" s="30"/>
    </row>
    <row r="62" customFormat="false" ht="6.95" hidden="false" customHeight="true" outlineLevel="0" collapsed="false">
      <c r="A62" s="31" t="s">
        <v>62</v>
      </c>
    </row>
    <row r="63" customFormat="false" ht="6.95" hidden="false" customHeight="true" outlineLevel="0" collapsed="false">
      <c r="A63" s="31" t="s">
        <v>63</v>
      </c>
    </row>
    <row r="64" customFormat="false" ht="6.95" hidden="false" customHeight="true" outlineLevel="0" collapsed="false">
      <c r="A64" s="32" t="s">
        <v>64</v>
      </c>
    </row>
    <row r="65" customFormat="false" ht="6.95" hidden="false" customHeight="true" outlineLevel="0" collapsed="false">
      <c r="A65" s="32" t="s">
        <v>65</v>
      </c>
    </row>
    <row r="66" customFormat="false" ht="6.95" hidden="false" customHeight="true" outlineLevel="0" collapsed="false">
      <c r="A66" s="32" t="s">
        <v>66</v>
      </c>
    </row>
    <row r="67" customFormat="false" ht="6.95" hidden="false" customHeight="true" outlineLevel="0" collapsed="false">
      <c r="A67" s="32" t="s">
        <v>67</v>
      </c>
    </row>
    <row r="68" customFormat="false" ht="6.95" hidden="false" customHeight="true" outlineLevel="0" collapsed="false">
      <c r="A68" s="32" t="s">
        <v>68</v>
      </c>
    </row>
    <row r="69" customFormat="false" ht="6.95" hidden="false" customHeight="true" outlineLevel="0" collapsed="false">
      <c r="A69" s="32" t="s">
        <v>69</v>
      </c>
    </row>
  </sheetData>
  <mergeCells count="5">
    <mergeCell ref="A1:F1"/>
    <mergeCell ref="A2:F2"/>
    <mergeCell ref="B4:F4"/>
    <mergeCell ref="B5:E5"/>
    <mergeCell ref="F5:F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23:51:10Z</dcterms:created>
  <dc:creator>D.G.C.G.</dc:creator>
  <dc:description/>
  <dc:language>en-US</dc:language>
  <cp:lastModifiedBy>SHCP</cp:lastModifiedBy>
  <cp:lastPrinted>2000-08-22T04:46:36Z</cp:lastPrinted>
  <dcterms:modified xsi:type="dcterms:W3CDTF">2000-08-22T04:46:37Z</dcterms:modified>
  <cp:revision>0</cp:revision>
  <dc:subject/>
  <dc:title/>
</cp:coreProperties>
</file>