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1" sheetId="1" state="visible" r:id="rId2"/>
  </sheets>
  <definedNames>
    <definedName function="false" hidden="false" localSheetId="0" name="_xlnm.Print_Area" vbProcedure="false">P141!$A$1:$L$69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roducción de los principales cultivos frutícolas, hortalizas y de otros productos agrícolas</t>
  </si>
  <si>
    <t xml:space="preserve">(Miles de toneladas)</t>
  </si>
  <si>
    <t xml:space="preserve">Concepto</t>
  </si>
  <si>
    <t xml:space="preserve">1999</t>
  </si>
  <si>
    <t xml:space="preserve">2000</t>
  </si>
  <si>
    <t xml:space="preserve">PRINCIPALES PRODUCTOS </t>
  </si>
  <si>
    <t xml:space="preserve">FRUTICOLAS</t>
  </si>
  <si>
    <t xml:space="preserve">  Naranja</t>
  </si>
  <si>
    <t xml:space="preserve">  Plátano</t>
  </si>
  <si>
    <t xml:space="preserve">  Mango</t>
  </si>
  <si>
    <t xml:space="preserve">  Limón</t>
  </si>
  <si>
    <t xml:space="preserve">  Manzana</t>
  </si>
  <si>
    <t xml:space="preserve">  Melón</t>
  </si>
  <si>
    <t xml:space="preserve">  Sandía</t>
  </si>
  <si>
    <t xml:space="preserve">  Fresa</t>
  </si>
  <si>
    <t xml:space="preserve">  Papaya</t>
  </si>
  <si>
    <t xml:space="preserve">  Aguacate</t>
  </si>
  <si>
    <t xml:space="preserve">  Uva</t>
  </si>
  <si>
    <t xml:space="preserve">  Guayaba</t>
  </si>
  <si>
    <t xml:space="preserve">  Piña</t>
  </si>
  <si>
    <t xml:space="preserve">HORTICOLAS Y OTROS </t>
  </si>
  <si>
    <t xml:space="preserve">PRODUCTOS AGRICOLAS </t>
  </si>
  <si>
    <t xml:space="preserve">  Caña de azúcar molida</t>
  </si>
  <si>
    <t xml:space="preserve">  Tabaco</t>
  </si>
  <si>
    <t xml:space="preserve">  Café oro</t>
  </si>
  <si>
    <t xml:space="preserve">  Jitomate</t>
  </si>
  <si>
    <t xml:space="preserve">  Chile verde</t>
  </si>
  <si>
    <t xml:space="preserve">  Cebolla</t>
  </si>
  <si>
    <t xml:space="preserve">  Papa</t>
  </si>
  <si>
    <t xml:space="preserve">  Zanahoria</t>
  </si>
  <si>
    <t xml:space="preserve">  Alfalfa verde</t>
  </si>
  <si>
    <t xml:space="preserve">  Avena </t>
  </si>
  <si>
    <t xml:space="preserve">  Maíz forrajero</t>
  </si>
  <si>
    <t xml:space="preserve">  Sorgo forrajero</t>
  </si>
  <si>
    <t xml:space="preserve">  Calabacita</t>
  </si>
  <si>
    <t xml:space="preserve">  Tomate verde</t>
  </si>
  <si>
    <t xml:space="preserve">  Copra</t>
  </si>
  <si>
    <t xml:space="preserve">  Azúcar </t>
  </si>
  <si>
    <t xml:space="preserve">1/ La suma de los parciales puede no coincidir con el total debido al redondeo de cifras.  </t>
  </si>
  <si>
    <t xml:space="preserve">2/ Se incluyen los cultivos cíclicos y perennes más importantes.</t>
  </si>
  <si>
    <t xml:space="preserve">3/ Datos del Comité de la Agroindustria azucarera.  Para 1994 cifra rectificada por la dependencia responsable.</t>
  </si>
  <si>
    <t xml:space="preserve">4/ Incluye las variedades verde, jalapeño, manzano, perón, poblano, seco y tabaquero convertidos a verde.</t>
  </si>
  <si>
    <t xml:space="preserve">5/ Incluye alfalfa verde y achicalada convertida a verde.</t>
  </si>
  <si>
    <t xml:space="preserve">6/ Incluye avena forrajera, en grano y achicalada convertida a verde.</t>
  </si>
  <si>
    <t xml:space="preserve">7 No se incluye en otros productos agrícolas debido a que es un producto procesado.</t>
  </si>
  <si>
    <t xml:space="preserve">p/ Cifras preliminares</t>
  </si>
  <si>
    <t xml:space="preserve">e/ Cifras estimadas</t>
  </si>
  <si>
    <t xml:space="preserve">Fuente: Secretaría de Agricultura, Ganadería y Desarrollo Rural</t>
  </si>
  <si>
    <t xml:space="preserve">Principales productos frutícolas</t>
  </si>
  <si>
    <t xml:space="preserve">Otros productos agrícolas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_)"/>
    <numFmt numFmtId="166" formatCode="###\ ##0.0_);\-###\ ##0.0"/>
    <numFmt numFmtId="167" formatCode="#,##0.0_);\(#,##0.0\)"/>
    <numFmt numFmtId="168" formatCode="#,##0.0"/>
    <numFmt numFmtId="169" formatCode="#,##0.000_);\(#,##0.000\)"/>
    <numFmt numFmtId="170" formatCode="#,##0.00000_);\(#,##0.00000\)"/>
    <numFmt numFmtId="171" formatCode="[$-409]#,##0_);\(#,##0\)"/>
    <numFmt numFmtId="172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8"/>
      <name val="Times New Roman"/>
      <family val="0"/>
    </font>
    <font>
      <sz val="8"/>
      <name val="Arial"/>
      <family val="2"/>
    </font>
    <font>
      <sz val="8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  <font>
      <sz val="5.2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352592210472"/>
          <c:y val="0.0989435188947582"/>
          <c:w val="0.479623420170235"/>
          <c:h val="0.814912637139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1!$A$85</c:f>
              <c:strCache>
                <c:ptCount val="1"/>
                <c:pt idx="0">
                  <c:v>Principales productos frutícola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1!$B$84:$G$84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2000 </c:v>
                </c:pt>
              </c:strCache>
            </c:strRef>
          </c:cat>
          <c:val>
            <c:numRef>
              <c:f>P141!$B$85:$G$85</c:f>
              <c:numCache>
                <c:formatCode>General</c:formatCode>
                <c:ptCount val="6"/>
                <c:pt idx="0">
                  <c:v>11.6</c:v>
                </c:pt>
                <c:pt idx="1">
                  <c:v>12.3</c:v>
                </c:pt>
                <c:pt idx="2">
                  <c:v>12.7</c:v>
                </c:pt>
                <c:pt idx="3">
                  <c:v>11.8</c:v>
                </c:pt>
                <c:pt idx="4">
                  <c:v>11.9</c:v>
                </c:pt>
                <c:pt idx="5">
                  <c:v>13</c:v>
                </c:pt>
              </c:numCache>
            </c:numRef>
          </c:val>
        </c:ser>
        <c:gapWidth val="30"/>
        <c:overlap val="0"/>
        <c:axId val="88645972"/>
        <c:axId val="1965762"/>
      </c:barChart>
      <c:catAx>
        <c:axId val="8864597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2"/>
        <c:crossesAt val="0"/>
        <c:auto val="1"/>
        <c:lblAlgn val="ctr"/>
        <c:lblOffset val="100"/>
        <c:noMultiLvlLbl val="0"/>
      </c:catAx>
      <c:valAx>
        <c:axId val="1965762"/>
        <c:scaling>
          <c:orientation val="minMax"/>
          <c:max val="15"/>
          <c:min val="9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72"/>
        <c:crossBetween val="midCat"/>
        <c:majorUnit val="1"/>
        <c:minorUnit val="1"/>
      </c:valAx>
      <c:spPr>
        <a:noFill/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011045029737"/>
          <c:y val="0.0845688035080393"/>
          <c:w val="0.749362786745964"/>
          <c:h val="0.84213823345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1!$A$86</c:f>
              <c:strCache>
                <c:ptCount val="1"/>
                <c:pt idx="0">
                  <c:v>Otros productos agrícola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1!$B$84:$G$84</c:f>
              <c:strCache>
                <c:ptCount val="6"/>
                <c:pt idx="0">
                  <c:v>95 </c:v>
                </c:pt>
                <c:pt idx="1">
                  <c:v>96 </c:v>
                </c:pt>
                <c:pt idx="2">
                  <c:v>97 </c:v>
                </c:pt>
                <c:pt idx="3">
                  <c:v>98 </c:v>
                </c:pt>
                <c:pt idx="4">
                  <c:v>99 </c:v>
                </c:pt>
                <c:pt idx="5">
                  <c:v>2000 </c:v>
                </c:pt>
              </c:strCache>
            </c:strRef>
          </c:cat>
          <c:val>
            <c:numRef>
              <c:f>P141!$B$86:$G$86</c:f>
              <c:numCache>
                <c:formatCode>General</c:formatCode>
                <c:ptCount val="6"/>
                <c:pt idx="0">
                  <c:v>74.8</c:v>
                </c:pt>
                <c:pt idx="1">
                  <c:v>77.7</c:v>
                </c:pt>
                <c:pt idx="2">
                  <c:v>82.1</c:v>
                </c:pt>
                <c:pt idx="3">
                  <c:v>91.3</c:v>
                </c:pt>
                <c:pt idx="4">
                  <c:v>84.3</c:v>
                </c:pt>
                <c:pt idx="5">
                  <c:v>84.2</c:v>
                </c:pt>
              </c:numCache>
            </c:numRef>
          </c:val>
        </c:ser>
        <c:gapWidth val="30"/>
        <c:overlap val="0"/>
        <c:axId val="11641451"/>
        <c:axId val="35581378"/>
      </c:barChart>
      <c:catAx>
        <c:axId val="1164145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78"/>
        <c:crossesAt val="0"/>
        <c:auto val="1"/>
        <c:lblAlgn val="ctr"/>
        <c:lblOffset val="100"/>
        <c:noMultiLvlLbl val="0"/>
      </c:catAx>
      <c:valAx>
        <c:axId val="35581378"/>
        <c:scaling>
          <c:orientation val="minMax"/>
          <c:max val="94"/>
          <c:min val="7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51"/>
        <c:crossBetween val="midCat"/>
        <c:majorUnit val="3"/>
        <c:minorUnit val="1"/>
      </c:valAx>
      <c:spPr>
        <a:noFill/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960</xdr:colOff>
      <xdr:row>1</xdr:row>
      <xdr:rowOff>105120</xdr:rowOff>
    </xdr:from>
    <xdr:to>
      <xdr:col>11</xdr:col>
      <xdr:colOff>93240</xdr:colOff>
      <xdr:row>3</xdr:row>
      <xdr:rowOff>102600</xdr:rowOff>
    </xdr:to>
    <xdr:sp>
      <xdr:nvSpPr>
        <xdr:cNvPr id="0" name="Texto 4"/>
        <xdr:cNvSpPr/>
      </xdr:nvSpPr>
      <xdr:spPr>
        <a:xfrm>
          <a:off x="5547960" y="305280"/>
          <a:ext cx="20700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50760</xdr:colOff>
      <xdr:row>4</xdr:row>
      <xdr:rowOff>9720</xdr:rowOff>
    </xdr:to>
    <xdr:sp>
      <xdr:nvSpPr>
        <xdr:cNvPr id="1" name="Texto 9"/>
        <xdr:cNvSpPr/>
      </xdr:nvSpPr>
      <xdr:spPr>
        <a:xfrm>
          <a:off x="5971320" y="321840"/>
          <a:ext cx="1645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20</xdr:row>
      <xdr:rowOff>95040</xdr:rowOff>
    </xdr:from>
    <xdr:to>
      <xdr:col>0</xdr:col>
      <xdr:colOff>817560</xdr:colOff>
      <xdr:row>21</xdr:row>
      <xdr:rowOff>66960</xdr:rowOff>
    </xdr:to>
    <xdr:sp>
      <xdr:nvSpPr>
        <xdr:cNvPr id="2" name="Texto 10"/>
        <xdr:cNvSpPr/>
      </xdr:nvSpPr>
      <xdr:spPr>
        <a:xfrm>
          <a:off x="599040" y="2256120"/>
          <a:ext cx="2185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8760</xdr:colOff>
      <xdr:row>22</xdr:row>
      <xdr:rowOff>95760</xdr:rowOff>
    </xdr:from>
    <xdr:to>
      <xdr:col>0</xdr:col>
      <xdr:colOff>1024920</xdr:colOff>
      <xdr:row>24</xdr:row>
      <xdr:rowOff>47880</xdr:rowOff>
    </xdr:to>
    <xdr:sp>
      <xdr:nvSpPr>
        <xdr:cNvPr id="3" name="Texto 24"/>
        <xdr:cNvSpPr/>
      </xdr:nvSpPr>
      <xdr:spPr>
        <a:xfrm>
          <a:off x="878760" y="2485800"/>
          <a:ext cx="1461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37</xdr:row>
      <xdr:rowOff>86040</xdr:rowOff>
    </xdr:from>
    <xdr:to>
      <xdr:col>0</xdr:col>
      <xdr:colOff>714600</xdr:colOff>
      <xdr:row>38</xdr:row>
      <xdr:rowOff>76680</xdr:rowOff>
    </xdr:to>
    <xdr:sp>
      <xdr:nvSpPr>
        <xdr:cNvPr id="4" name="Texto 26"/>
        <xdr:cNvSpPr/>
      </xdr:nvSpPr>
      <xdr:spPr>
        <a:xfrm>
          <a:off x="320400" y="4128480"/>
          <a:ext cx="3942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6120</xdr:colOff>
      <xdr:row>0</xdr:row>
      <xdr:rowOff>0</xdr:rowOff>
    </xdr:from>
    <xdr:to>
      <xdr:col>12</xdr:col>
      <xdr:colOff>50760</xdr:colOff>
      <xdr:row>0</xdr:row>
      <xdr:rowOff>181440</xdr:rowOff>
    </xdr:to>
    <xdr:sp>
      <xdr:nvSpPr>
        <xdr:cNvPr id="5" name="Texto 46"/>
        <xdr:cNvSpPr/>
      </xdr:nvSpPr>
      <xdr:spPr>
        <a:xfrm>
          <a:off x="5847840" y="0"/>
          <a:ext cx="288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6</xdr:row>
      <xdr:rowOff>85680</xdr:rowOff>
    </xdr:from>
    <xdr:to>
      <xdr:col>0</xdr:col>
      <xdr:colOff>611280</xdr:colOff>
      <xdr:row>28</xdr:row>
      <xdr:rowOff>19440</xdr:rowOff>
    </xdr:to>
    <xdr:sp>
      <xdr:nvSpPr>
        <xdr:cNvPr id="6" name="Texto 24"/>
        <xdr:cNvSpPr/>
      </xdr:nvSpPr>
      <xdr:spPr>
        <a:xfrm>
          <a:off x="444240" y="2926800"/>
          <a:ext cx="16704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720</xdr:colOff>
      <xdr:row>30</xdr:row>
      <xdr:rowOff>86040</xdr:rowOff>
    </xdr:from>
    <xdr:to>
      <xdr:col>0</xdr:col>
      <xdr:colOff>663120</xdr:colOff>
      <xdr:row>32</xdr:row>
      <xdr:rowOff>19080</xdr:rowOff>
    </xdr:to>
    <xdr:sp>
      <xdr:nvSpPr>
        <xdr:cNvPr id="7" name="Texto 24"/>
        <xdr:cNvSpPr/>
      </xdr:nvSpPr>
      <xdr:spPr>
        <a:xfrm>
          <a:off x="495720" y="3363120"/>
          <a:ext cx="1674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8640</xdr:colOff>
      <xdr:row>31</xdr:row>
      <xdr:rowOff>85680</xdr:rowOff>
    </xdr:from>
    <xdr:to>
      <xdr:col>0</xdr:col>
      <xdr:colOff>445680</xdr:colOff>
      <xdr:row>33</xdr:row>
      <xdr:rowOff>19080</xdr:rowOff>
    </xdr:to>
    <xdr:sp>
      <xdr:nvSpPr>
        <xdr:cNvPr id="8" name="Texto 24"/>
        <xdr:cNvSpPr/>
      </xdr:nvSpPr>
      <xdr:spPr>
        <a:xfrm>
          <a:off x="278640" y="3470400"/>
          <a:ext cx="16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2680</xdr:colOff>
      <xdr:row>21</xdr:row>
      <xdr:rowOff>38160</xdr:rowOff>
    </xdr:from>
    <xdr:to>
      <xdr:col>0</xdr:col>
      <xdr:colOff>1179720</xdr:colOff>
      <xdr:row>22</xdr:row>
      <xdr:rowOff>76680</xdr:rowOff>
    </xdr:to>
    <xdr:sp>
      <xdr:nvSpPr>
        <xdr:cNvPr id="9" name="Texto 24"/>
        <xdr:cNvSpPr/>
      </xdr:nvSpPr>
      <xdr:spPr>
        <a:xfrm>
          <a:off x="1012680" y="2325600"/>
          <a:ext cx="1670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8</xdr:row>
      <xdr:rowOff>95400</xdr:rowOff>
    </xdr:from>
    <xdr:to>
      <xdr:col>4</xdr:col>
      <xdr:colOff>104040</xdr:colOff>
      <xdr:row>69</xdr:row>
      <xdr:rowOff>86040</xdr:rowOff>
    </xdr:to>
    <xdr:graphicFrame>
      <xdr:nvGraphicFramePr>
        <xdr:cNvPr id="10" name="Chart 103"/>
        <xdr:cNvGraphicFramePr/>
      </xdr:nvGraphicFramePr>
      <xdr:xfrm>
        <a:off x="9720" y="6437880"/>
        <a:ext cx="27910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2880</xdr:colOff>
      <xdr:row>58</xdr:row>
      <xdr:rowOff>114480</xdr:rowOff>
    </xdr:from>
    <xdr:to>
      <xdr:col>5</xdr:col>
      <xdr:colOff>93240</xdr:colOff>
      <xdr:row>69</xdr:row>
      <xdr:rowOff>57240</xdr:rowOff>
    </xdr:to>
    <xdr:graphicFrame>
      <xdr:nvGraphicFramePr>
        <xdr:cNvPr id="11" name="Chart 104"/>
        <xdr:cNvGraphicFramePr/>
      </xdr:nvGraphicFramePr>
      <xdr:xfrm>
        <a:off x="1519200" y="6456960"/>
        <a:ext cx="169452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114480</xdr:rowOff>
    </xdr:from>
    <xdr:to>
      <xdr:col>4</xdr:col>
      <xdr:colOff>310320</xdr:colOff>
      <xdr:row>58</xdr:row>
      <xdr:rowOff>95400</xdr:rowOff>
    </xdr:to>
    <xdr:sp>
      <xdr:nvSpPr>
        <xdr:cNvPr id="12" name="Text 60"/>
        <xdr:cNvSpPr/>
      </xdr:nvSpPr>
      <xdr:spPr>
        <a:xfrm>
          <a:off x="0" y="5970960"/>
          <a:ext cx="30070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roducción de los principales cultivos frutícolas, legumbres y hortalizas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lones de tone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5760</xdr:rowOff>
    </xdr:from>
    <xdr:to>
      <xdr:col>4</xdr:col>
      <xdr:colOff>320760</xdr:colOff>
      <xdr:row>70</xdr:row>
      <xdr:rowOff>28440</xdr:rowOff>
    </xdr:to>
    <xdr:sp>
      <xdr:nvSpPr>
        <xdr:cNvPr id="13" name="Rectangle 62"/>
        <xdr:cNvSpPr/>
      </xdr:nvSpPr>
      <xdr:spPr>
        <a:xfrm>
          <a:off x="0" y="5952240"/>
          <a:ext cx="3017520" cy="2361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8920</xdr:colOff>
      <xdr:row>58</xdr:row>
      <xdr:rowOff>95400</xdr:rowOff>
    </xdr:from>
    <xdr:to>
      <xdr:col>0</xdr:col>
      <xdr:colOff>1396800</xdr:colOff>
      <xdr:row>59</xdr:row>
      <xdr:rowOff>95400</xdr:rowOff>
    </xdr:to>
    <xdr:sp>
      <xdr:nvSpPr>
        <xdr:cNvPr id="14" name="Text 126"/>
        <xdr:cNvSpPr/>
      </xdr:nvSpPr>
      <xdr:spPr>
        <a:xfrm>
          <a:off x="268920" y="6437880"/>
          <a:ext cx="1127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Principales cultivos frutícol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520</xdr:colOff>
      <xdr:row>58</xdr:row>
      <xdr:rowOff>9360</xdr:rowOff>
    </xdr:from>
    <xdr:to>
      <xdr:col>4</xdr:col>
      <xdr:colOff>104040</xdr:colOff>
      <xdr:row>59</xdr:row>
      <xdr:rowOff>66240</xdr:rowOff>
    </xdr:to>
    <xdr:sp>
      <xdr:nvSpPr>
        <xdr:cNvPr id="15" name="Text 127"/>
        <xdr:cNvSpPr/>
      </xdr:nvSpPr>
      <xdr:spPr>
        <a:xfrm>
          <a:off x="1725840" y="6351840"/>
          <a:ext cx="1074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latin typeface="Arial"/>
            </a:rPr>
            <a:t>Legumbres, hortalizas y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otros productos agrícol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4560</xdr:colOff>
      <xdr:row>67</xdr:row>
      <xdr:rowOff>37800</xdr:rowOff>
    </xdr:from>
    <xdr:to>
      <xdr:col>1</xdr:col>
      <xdr:colOff>83160</xdr:colOff>
      <xdr:row>68</xdr:row>
      <xdr:rowOff>9360</xdr:rowOff>
    </xdr:to>
    <xdr:sp>
      <xdr:nvSpPr>
        <xdr:cNvPr id="16" name="Text 129"/>
        <xdr:cNvSpPr/>
      </xdr:nvSpPr>
      <xdr:spPr>
        <a:xfrm>
          <a:off x="1384560" y="7837560"/>
          <a:ext cx="124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8</xdr:row>
      <xdr:rowOff>37800</xdr:rowOff>
    </xdr:from>
    <xdr:to>
      <xdr:col>3</xdr:col>
      <xdr:colOff>289440</xdr:colOff>
      <xdr:row>70</xdr:row>
      <xdr:rowOff>38160</xdr:rowOff>
    </xdr:to>
    <xdr:sp>
      <xdr:nvSpPr>
        <xdr:cNvPr id="17" name="Text 119"/>
        <xdr:cNvSpPr/>
      </xdr:nvSpPr>
      <xdr:spPr>
        <a:xfrm>
          <a:off x="93240" y="7999560"/>
          <a:ext cx="2469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600" spc="-1" strike="noStrike">
              <a:latin typeface="Arial"/>
            </a:rPr>
            <a:t>p/ Cifras preliminar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AG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6520</xdr:colOff>
      <xdr:row>67</xdr:row>
      <xdr:rowOff>37800</xdr:rowOff>
    </xdr:from>
    <xdr:to>
      <xdr:col>0</xdr:col>
      <xdr:colOff>1272960</xdr:colOff>
      <xdr:row>68</xdr:row>
      <xdr:rowOff>18720</xdr:rowOff>
    </xdr:to>
    <xdr:sp>
      <xdr:nvSpPr>
        <xdr:cNvPr id="18" name="Text 134"/>
        <xdr:cNvSpPr/>
      </xdr:nvSpPr>
      <xdr:spPr>
        <a:xfrm>
          <a:off x="1136520" y="7837560"/>
          <a:ext cx="13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680</xdr:colOff>
      <xdr:row>67</xdr:row>
      <xdr:rowOff>28440</xdr:rowOff>
    </xdr:from>
    <xdr:to>
      <xdr:col>3</xdr:col>
      <xdr:colOff>403200</xdr:colOff>
      <xdr:row>68</xdr:row>
      <xdr:rowOff>9360</xdr:rowOff>
    </xdr:to>
    <xdr:sp>
      <xdr:nvSpPr>
        <xdr:cNvPr id="19" name="Text 135"/>
        <xdr:cNvSpPr/>
      </xdr:nvSpPr>
      <xdr:spPr>
        <a:xfrm>
          <a:off x="2521080" y="7828200"/>
          <a:ext cx="155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21</xdr:row>
      <xdr:rowOff>95400</xdr:rowOff>
    </xdr:from>
    <xdr:to>
      <xdr:col>0</xdr:col>
      <xdr:colOff>817560</xdr:colOff>
      <xdr:row>23</xdr:row>
      <xdr:rowOff>66600</xdr:rowOff>
    </xdr:to>
    <xdr:sp>
      <xdr:nvSpPr>
        <xdr:cNvPr id="20" name="Texto 10"/>
        <xdr:cNvSpPr/>
      </xdr:nvSpPr>
      <xdr:spPr>
        <a:xfrm>
          <a:off x="599040" y="2382840"/>
          <a:ext cx="2185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21</xdr:row>
      <xdr:rowOff>95400</xdr:rowOff>
    </xdr:from>
    <xdr:to>
      <xdr:col>0</xdr:col>
      <xdr:colOff>817560</xdr:colOff>
      <xdr:row>22</xdr:row>
      <xdr:rowOff>67320</xdr:rowOff>
    </xdr:to>
    <xdr:sp>
      <xdr:nvSpPr>
        <xdr:cNvPr id="21" name="Texto 10"/>
        <xdr:cNvSpPr/>
      </xdr:nvSpPr>
      <xdr:spPr>
        <a:xfrm>
          <a:off x="599040" y="2382840"/>
          <a:ext cx="21852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20</xdr:colOff>
      <xdr:row>66</xdr:row>
      <xdr:rowOff>59040</xdr:rowOff>
    </xdr:from>
    <xdr:to>
      <xdr:col>0</xdr:col>
      <xdr:colOff>177120</xdr:colOff>
      <xdr:row>66</xdr:row>
      <xdr:rowOff>108720</xdr:rowOff>
    </xdr:to>
    <xdr:grpSp>
      <xdr:nvGrpSpPr>
        <xdr:cNvPr id="22" name="Group 148"/>
        <xdr:cNvGrpSpPr/>
      </xdr:nvGrpSpPr>
      <xdr:grpSpPr>
        <a:xfrm>
          <a:off x="83520" y="7696800"/>
          <a:ext cx="93600" cy="49680"/>
          <a:chOff x="83520" y="7696800"/>
          <a:chExt cx="93600" cy="49680"/>
        </a:xfrm>
      </xdr:grpSpPr>
      <xdr:sp>
        <xdr:nvSpPr>
          <xdr:cNvPr id="23" name="Line 146"/>
          <xdr:cNvSpPr/>
        </xdr:nvSpPr>
        <xdr:spPr>
          <a:xfrm flipH="1">
            <a:off x="83520" y="7696800"/>
            <a:ext cx="6912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7"/>
          <xdr:cNvSpPr/>
        </xdr:nvSpPr>
        <xdr:spPr>
          <a:xfrm flipH="1">
            <a:off x="109800" y="7704720"/>
            <a:ext cx="6732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47160</xdr:rowOff>
    </xdr:from>
    <xdr:to>
      <xdr:col>0</xdr:col>
      <xdr:colOff>187920</xdr:colOff>
      <xdr:row>60</xdr:row>
      <xdr:rowOff>28440</xdr:rowOff>
    </xdr:to>
    <xdr:sp>
      <xdr:nvSpPr>
        <xdr:cNvPr id="25" name="Text 149"/>
        <xdr:cNvSpPr/>
      </xdr:nvSpPr>
      <xdr:spPr>
        <a:xfrm>
          <a:off x="0" y="655164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187920</xdr:colOff>
      <xdr:row>63</xdr:row>
      <xdr:rowOff>133200</xdr:rowOff>
    </xdr:to>
    <xdr:sp>
      <xdr:nvSpPr>
        <xdr:cNvPr id="26" name="Text 150"/>
        <xdr:cNvSpPr/>
      </xdr:nvSpPr>
      <xdr:spPr>
        <a:xfrm>
          <a:off x="0" y="714240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38160</xdr:rowOff>
    </xdr:from>
    <xdr:to>
      <xdr:col>0</xdr:col>
      <xdr:colOff>187920</xdr:colOff>
      <xdr:row>65</xdr:row>
      <xdr:rowOff>19080</xdr:rowOff>
    </xdr:to>
    <xdr:sp>
      <xdr:nvSpPr>
        <xdr:cNvPr id="27" name="Text 151"/>
        <xdr:cNvSpPr/>
      </xdr:nvSpPr>
      <xdr:spPr>
        <a:xfrm>
          <a:off x="0" y="735192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95760</xdr:rowOff>
    </xdr:from>
    <xdr:to>
      <xdr:col>0</xdr:col>
      <xdr:colOff>187920</xdr:colOff>
      <xdr:row>66</xdr:row>
      <xdr:rowOff>75960</xdr:rowOff>
    </xdr:to>
    <xdr:sp>
      <xdr:nvSpPr>
        <xdr:cNvPr id="28" name="Text 152"/>
        <xdr:cNvSpPr/>
      </xdr:nvSpPr>
      <xdr:spPr>
        <a:xfrm>
          <a:off x="0" y="7571520"/>
          <a:ext cx="187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66600</xdr:rowOff>
    </xdr:from>
    <xdr:to>
      <xdr:col>0</xdr:col>
      <xdr:colOff>187920</xdr:colOff>
      <xdr:row>61</xdr:row>
      <xdr:rowOff>47520</xdr:rowOff>
    </xdr:to>
    <xdr:sp>
      <xdr:nvSpPr>
        <xdr:cNvPr id="29" name="Text 153"/>
        <xdr:cNvSpPr/>
      </xdr:nvSpPr>
      <xdr:spPr>
        <a:xfrm>
          <a:off x="0" y="673272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105120</xdr:rowOff>
    </xdr:from>
    <xdr:to>
      <xdr:col>0</xdr:col>
      <xdr:colOff>187920</xdr:colOff>
      <xdr:row>62</xdr:row>
      <xdr:rowOff>86040</xdr:rowOff>
    </xdr:to>
    <xdr:sp>
      <xdr:nvSpPr>
        <xdr:cNvPr id="30" name="Text 154"/>
        <xdr:cNvSpPr/>
      </xdr:nvSpPr>
      <xdr:spPr>
        <a:xfrm>
          <a:off x="0" y="693324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6</xdr:row>
      <xdr:rowOff>133560</xdr:rowOff>
    </xdr:from>
    <xdr:to>
      <xdr:col>0</xdr:col>
      <xdr:colOff>218520</xdr:colOff>
      <xdr:row>67</xdr:row>
      <xdr:rowOff>114480</xdr:rowOff>
    </xdr:to>
    <xdr:sp>
      <xdr:nvSpPr>
        <xdr:cNvPr id="31" name="Text 155"/>
        <xdr:cNvSpPr/>
      </xdr:nvSpPr>
      <xdr:spPr>
        <a:xfrm>
          <a:off x="30600" y="777132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640</xdr:colOff>
      <xdr:row>66</xdr:row>
      <xdr:rowOff>123840</xdr:rowOff>
    </xdr:from>
    <xdr:to>
      <xdr:col>4</xdr:col>
      <xdr:colOff>258480</xdr:colOff>
      <xdr:row>67</xdr:row>
      <xdr:rowOff>86040</xdr:rowOff>
    </xdr:to>
    <xdr:sp>
      <xdr:nvSpPr>
        <xdr:cNvPr id="32" name="Text 156"/>
        <xdr:cNvSpPr/>
      </xdr:nvSpPr>
      <xdr:spPr>
        <a:xfrm>
          <a:off x="2831400" y="7761600"/>
          <a:ext cx="123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67</xdr:row>
      <xdr:rowOff>37800</xdr:rowOff>
    </xdr:from>
    <xdr:to>
      <xdr:col>4</xdr:col>
      <xdr:colOff>227520</xdr:colOff>
      <xdr:row>68</xdr:row>
      <xdr:rowOff>9360</xdr:rowOff>
    </xdr:to>
    <xdr:sp>
      <xdr:nvSpPr>
        <xdr:cNvPr id="33" name="Text 128"/>
        <xdr:cNvSpPr/>
      </xdr:nvSpPr>
      <xdr:spPr>
        <a:xfrm>
          <a:off x="2779560" y="7837560"/>
          <a:ext cx="144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20</xdr:colOff>
      <xdr:row>66</xdr:row>
      <xdr:rowOff>87840</xdr:rowOff>
    </xdr:from>
    <xdr:to>
      <xdr:col>4</xdr:col>
      <xdr:colOff>156240</xdr:colOff>
      <xdr:row>66</xdr:row>
      <xdr:rowOff>137880</xdr:rowOff>
    </xdr:to>
    <xdr:grpSp>
      <xdr:nvGrpSpPr>
        <xdr:cNvPr id="34" name="Group 157"/>
        <xdr:cNvGrpSpPr/>
      </xdr:nvGrpSpPr>
      <xdr:grpSpPr>
        <a:xfrm>
          <a:off x="2760480" y="7725600"/>
          <a:ext cx="92520" cy="50040"/>
          <a:chOff x="2760480" y="7725600"/>
          <a:chExt cx="92520" cy="50040"/>
        </a:xfrm>
      </xdr:grpSpPr>
      <xdr:sp>
        <xdr:nvSpPr>
          <xdr:cNvPr id="35" name="Line 158"/>
          <xdr:cNvSpPr/>
        </xdr:nvSpPr>
        <xdr:spPr>
          <a:xfrm flipH="1">
            <a:off x="2760480" y="7725600"/>
            <a:ext cx="6804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59"/>
          <xdr:cNvSpPr/>
        </xdr:nvSpPr>
        <xdr:spPr>
          <a:xfrm flipH="1">
            <a:off x="2786400" y="7733880"/>
            <a:ext cx="6660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4200</xdr:colOff>
      <xdr:row>65</xdr:row>
      <xdr:rowOff>114480</xdr:rowOff>
    </xdr:from>
    <xdr:to>
      <xdr:col>4</xdr:col>
      <xdr:colOff>320760</xdr:colOff>
      <xdr:row>66</xdr:row>
      <xdr:rowOff>86040</xdr:rowOff>
    </xdr:to>
    <xdr:sp>
      <xdr:nvSpPr>
        <xdr:cNvPr id="37" name="Text 160"/>
        <xdr:cNvSpPr/>
      </xdr:nvSpPr>
      <xdr:spPr>
        <a:xfrm>
          <a:off x="2820960" y="7590240"/>
          <a:ext cx="19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4</xdr:row>
      <xdr:rowOff>124200</xdr:rowOff>
    </xdr:from>
    <xdr:to>
      <xdr:col>4</xdr:col>
      <xdr:colOff>320760</xdr:colOff>
      <xdr:row>65</xdr:row>
      <xdr:rowOff>95760</xdr:rowOff>
    </xdr:to>
    <xdr:sp>
      <xdr:nvSpPr>
        <xdr:cNvPr id="38" name="Text 165"/>
        <xdr:cNvSpPr/>
      </xdr:nvSpPr>
      <xdr:spPr>
        <a:xfrm>
          <a:off x="2820960" y="7437960"/>
          <a:ext cx="19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3</xdr:row>
      <xdr:rowOff>133200</xdr:rowOff>
    </xdr:from>
    <xdr:to>
      <xdr:col>4</xdr:col>
      <xdr:colOff>320760</xdr:colOff>
      <xdr:row>64</xdr:row>
      <xdr:rowOff>105120</xdr:rowOff>
    </xdr:to>
    <xdr:sp>
      <xdr:nvSpPr>
        <xdr:cNvPr id="39" name="Text 166"/>
        <xdr:cNvSpPr/>
      </xdr:nvSpPr>
      <xdr:spPr>
        <a:xfrm>
          <a:off x="2820960" y="7285320"/>
          <a:ext cx="19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2</xdr:row>
      <xdr:rowOff>142920</xdr:rowOff>
    </xdr:from>
    <xdr:to>
      <xdr:col>4</xdr:col>
      <xdr:colOff>320760</xdr:colOff>
      <xdr:row>63</xdr:row>
      <xdr:rowOff>114480</xdr:rowOff>
    </xdr:to>
    <xdr:sp>
      <xdr:nvSpPr>
        <xdr:cNvPr id="40" name="Text 167"/>
        <xdr:cNvSpPr/>
      </xdr:nvSpPr>
      <xdr:spPr>
        <a:xfrm>
          <a:off x="2820960" y="7133040"/>
          <a:ext cx="19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1</xdr:row>
      <xdr:rowOff>152640</xdr:rowOff>
    </xdr:from>
    <xdr:to>
      <xdr:col>4</xdr:col>
      <xdr:colOff>320760</xdr:colOff>
      <xdr:row>62</xdr:row>
      <xdr:rowOff>123840</xdr:rowOff>
    </xdr:to>
    <xdr:sp>
      <xdr:nvSpPr>
        <xdr:cNvPr id="41" name="Text 168"/>
        <xdr:cNvSpPr/>
      </xdr:nvSpPr>
      <xdr:spPr>
        <a:xfrm>
          <a:off x="2820960" y="6980760"/>
          <a:ext cx="196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1</xdr:row>
      <xdr:rowOff>9360</xdr:rowOff>
    </xdr:from>
    <xdr:to>
      <xdr:col>4</xdr:col>
      <xdr:colOff>321120</xdr:colOff>
      <xdr:row>61</xdr:row>
      <xdr:rowOff>142920</xdr:rowOff>
    </xdr:to>
    <xdr:sp>
      <xdr:nvSpPr>
        <xdr:cNvPr id="42" name="Text 170"/>
        <xdr:cNvSpPr/>
      </xdr:nvSpPr>
      <xdr:spPr>
        <a:xfrm>
          <a:off x="2820960" y="6837480"/>
          <a:ext cx="196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60</xdr:row>
      <xdr:rowOff>19080</xdr:rowOff>
    </xdr:from>
    <xdr:to>
      <xdr:col>4</xdr:col>
      <xdr:colOff>321120</xdr:colOff>
      <xdr:row>60</xdr:row>
      <xdr:rowOff>152640</xdr:rowOff>
    </xdr:to>
    <xdr:sp>
      <xdr:nvSpPr>
        <xdr:cNvPr id="43" name="Text 171"/>
        <xdr:cNvSpPr/>
      </xdr:nvSpPr>
      <xdr:spPr>
        <a:xfrm>
          <a:off x="2820960" y="6685200"/>
          <a:ext cx="196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200</xdr:colOff>
      <xdr:row>59</xdr:row>
      <xdr:rowOff>37800</xdr:rowOff>
    </xdr:from>
    <xdr:to>
      <xdr:col>4</xdr:col>
      <xdr:colOff>320760</xdr:colOff>
      <xdr:row>60</xdr:row>
      <xdr:rowOff>9720</xdr:rowOff>
    </xdr:to>
    <xdr:sp>
      <xdr:nvSpPr>
        <xdr:cNvPr id="44" name="Text 172"/>
        <xdr:cNvSpPr/>
      </xdr:nvSpPr>
      <xdr:spPr>
        <a:xfrm>
          <a:off x="2820960" y="6542280"/>
          <a:ext cx="196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39" activeCellId="0" sqref="A39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n">
        <v>1990</v>
      </c>
      <c r="C4" s="6" t="n">
        <v>1991</v>
      </c>
      <c r="D4" s="6" t="n">
        <v>1992</v>
      </c>
      <c r="E4" s="6" t="n">
        <v>1993</v>
      </c>
      <c r="F4" s="6" t="n">
        <v>1994</v>
      </c>
      <c r="G4" s="6" t="n">
        <v>1995</v>
      </c>
      <c r="H4" s="6" t="n">
        <v>1996</v>
      </c>
      <c r="I4" s="6" t="n">
        <v>1997</v>
      </c>
      <c r="J4" s="6" t="n">
        <v>1998</v>
      </c>
      <c r="K4" s="6" t="s">
        <v>3</v>
      </c>
      <c r="L4" s="6" t="s">
        <v>4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0.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8.45" hidden="false" customHeight="true" outlineLevel="0" collapsed="false">
      <c r="A7" s="9" t="s">
        <v>6</v>
      </c>
      <c r="B7" s="11" t="n">
        <v>9455.4</v>
      </c>
      <c r="C7" s="11" t="n">
        <v>9891</v>
      </c>
      <c r="D7" s="11" t="n">
        <v>10334</v>
      </c>
      <c r="E7" s="11" t="n">
        <v>10265.8</v>
      </c>
      <c r="F7" s="11" t="n">
        <v>11115.5</v>
      </c>
      <c r="G7" s="12" t="n">
        <v>11579.9</v>
      </c>
      <c r="H7" s="11" t="n">
        <v>12279</v>
      </c>
      <c r="I7" s="11" t="n">
        <v>12684</v>
      </c>
      <c r="J7" s="11" t="n">
        <v>11772.4</v>
      </c>
      <c r="K7" s="11" t="n">
        <v>11943.6</v>
      </c>
      <c r="L7" s="13" t="n">
        <v>12952.2</v>
      </c>
      <c r="M7" s="14"/>
    </row>
    <row r="8" customFormat="false" ht="8.45" hidden="false" customHeight="true" outlineLevel="0" collapsed="false">
      <c r="A8" s="15" t="s">
        <v>7</v>
      </c>
      <c r="B8" s="16" t="n">
        <v>2220.3</v>
      </c>
      <c r="C8" s="16" t="n">
        <v>2369.5</v>
      </c>
      <c r="D8" s="16" t="n">
        <v>2541.5</v>
      </c>
      <c r="E8" s="16" t="n">
        <v>2913.7</v>
      </c>
      <c r="F8" s="16" t="n">
        <v>3191.1</v>
      </c>
      <c r="G8" s="17" t="n">
        <v>3571.5</v>
      </c>
      <c r="H8" s="16" t="n">
        <v>3984.6</v>
      </c>
      <c r="I8" s="16" t="n">
        <v>3943.858</v>
      </c>
      <c r="J8" s="16" t="n">
        <v>3331.2</v>
      </c>
      <c r="K8" s="16" t="n">
        <v>2903</v>
      </c>
      <c r="L8" s="16" t="n">
        <v>3390.4</v>
      </c>
    </row>
    <row r="9" customFormat="false" ht="8.45" hidden="false" customHeight="true" outlineLevel="0" collapsed="false">
      <c r="A9" s="15" t="s">
        <v>8</v>
      </c>
      <c r="B9" s="16" t="n">
        <v>1986.4</v>
      </c>
      <c r="C9" s="16" t="n">
        <v>1889.3</v>
      </c>
      <c r="D9" s="16" t="n">
        <v>2095.4</v>
      </c>
      <c r="E9" s="16" t="n">
        <v>2206.9</v>
      </c>
      <c r="F9" s="16" t="n">
        <v>2295.5</v>
      </c>
      <c r="G9" s="17" t="n">
        <v>2032.7</v>
      </c>
      <c r="H9" s="16" t="n">
        <v>2209.6</v>
      </c>
      <c r="I9" s="16" t="n">
        <v>1714.457</v>
      </c>
      <c r="J9" s="16" t="n">
        <v>1525.8</v>
      </c>
      <c r="K9" s="16" t="n">
        <v>1736.7</v>
      </c>
      <c r="L9" s="16" t="n">
        <v>1802.3</v>
      </c>
    </row>
    <row r="10" customFormat="false" ht="8.45" hidden="false" customHeight="true" outlineLevel="0" collapsed="false">
      <c r="A10" s="15" t="s">
        <v>9</v>
      </c>
      <c r="B10" s="16" t="n">
        <v>1074.4</v>
      </c>
      <c r="C10" s="16" t="n">
        <v>1117.9</v>
      </c>
      <c r="D10" s="16" t="n">
        <v>1075.9</v>
      </c>
      <c r="E10" s="16" t="n">
        <v>1151.2</v>
      </c>
      <c r="F10" s="16" t="n">
        <v>1117.9</v>
      </c>
      <c r="G10" s="17" t="n">
        <v>1342.1</v>
      </c>
      <c r="H10" s="16" t="n">
        <v>1190</v>
      </c>
      <c r="I10" s="16" t="n">
        <v>1501.432</v>
      </c>
      <c r="J10" s="16" t="n">
        <v>1473.9</v>
      </c>
      <c r="K10" s="16" t="n">
        <v>1449.5</v>
      </c>
      <c r="L10" s="16" t="n">
        <v>1529.3</v>
      </c>
    </row>
    <row r="11" customFormat="false" ht="8.45" hidden="false" customHeight="true" outlineLevel="0" collapsed="false">
      <c r="A11" s="15" t="s">
        <v>10</v>
      </c>
      <c r="B11" s="16" t="n">
        <v>685.4</v>
      </c>
      <c r="C11" s="16" t="n">
        <v>716.5</v>
      </c>
      <c r="D11" s="16" t="n">
        <v>777.5</v>
      </c>
      <c r="E11" s="16" t="n">
        <v>725.2</v>
      </c>
      <c r="F11" s="16" t="n">
        <v>813.3</v>
      </c>
      <c r="G11" s="16" t="n">
        <v>947.5</v>
      </c>
      <c r="H11" s="16" t="n">
        <v>1089.2</v>
      </c>
      <c r="I11" s="16" t="n">
        <v>1095.57</v>
      </c>
      <c r="J11" s="16" t="n">
        <v>1170.9</v>
      </c>
      <c r="K11" s="16" t="n">
        <v>1215</v>
      </c>
      <c r="L11" s="16" t="n">
        <v>1297</v>
      </c>
    </row>
    <row r="12" customFormat="false" ht="8.45" hidden="false" customHeight="true" outlineLevel="0" collapsed="false">
      <c r="A12" s="15" t="s">
        <v>11</v>
      </c>
      <c r="B12" s="16" t="n">
        <v>456.5</v>
      </c>
      <c r="C12" s="16" t="n">
        <v>527.4</v>
      </c>
      <c r="D12" s="16" t="n">
        <v>598.2</v>
      </c>
      <c r="E12" s="16" t="n">
        <v>537.8</v>
      </c>
      <c r="F12" s="16" t="n">
        <v>487.7</v>
      </c>
      <c r="G12" s="16" t="n">
        <v>413.2</v>
      </c>
      <c r="H12" s="16" t="n">
        <v>426.7</v>
      </c>
      <c r="I12" s="16" t="n">
        <v>629.277</v>
      </c>
      <c r="J12" s="16" t="n">
        <v>370.2</v>
      </c>
      <c r="K12" s="16" t="n">
        <v>442.7</v>
      </c>
      <c r="L12" s="16" t="n">
        <v>477.1</v>
      </c>
    </row>
    <row r="13" customFormat="false" ht="8.45" hidden="false" customHeight="true" outlineLevel="0" collapsed="false">
      <c r="A13" s="15" t="s">
        <v>12</v>
      </c>
      <c r="B13" s="16" t="n">
        <v>523.2</v>
      </c>
      <c r="C13" s="16" t="n">
        <v>645.3</v>
      </c>
      <c r="D13" s="16" t="n">
        <v>495.7</v>
      </c>
      <c r="E13" s="16" t="n">
        <v>394.2</v>
      </c>
      <c r="F13" s="16" t="n">
        <v>446.7</v>
      </c>
      <c r="G13" s="16" t="n">
        <v>424</v>
      </c>
      <c r="H13" s="16" t="n">
        <v>472</v>
      </c>
      <c r="I13" s="16" t="n">
        <v>590.237</v>
      </c>
      <c r="J13" s="16" t="n">
        <v>553.4</v>
      </c>
      <c r="K13" s="16" t="n">
        <v>647.5</v>
      </c>
      <c r="L13" s="16" t="n">
        <v>600</v>
      </c>
    </row>
    <row r="14" customFormat="false" ht="8.45" hidden="false" customHeight="true" outlineLevel="0" collapsed="false">
      <c r="A14" s="15" t="s">
        <v>13</v>
      </c>
      <c r="B14" s="16" t="n">
        <v>404.1</v>
      </c>
      <c r="C14" s="16" t="n">
        <v>392.7</v>
      </c>
      <c r="D14" s="16" t="n">
        <v>499</v>
      </c>
      <c r="E14" s="16" t="n">
        <v>387.6</v>
      </c>
      <c r="F14" s="16" t="n">
        <v>428</v>
      </c>
      <c r="G14" s="16" t="n">
        <v>484.8</v>
      </c>
      <c r="H14" s="16" t="n">
        <v>533.6</v>
      </c>
      <c r="I14" s="16" t="n">
        <v>709.642</v>
      </c>
      <c r="J14" s="16" t="n">
        <v>698.5</v>
      </c>
      <c r="K14" s="16" t="n">
        <v>922.6</v>
      </c>
      <c r="L14" s="16" t="n">
        <v>966.1</v>
      </c>
    </row>
    <row r="15" customFormat="false" ht="8.45" hidden="false" customHeight="true" outlineLevel="0" collapsed="false">
      <c r="A15" s="15" t="s">
        <v>14</v>
      </c>
      <c r="B15" s="16" t="n">
        <v>106.9</v>
      </c>
      <c r="C15" s="16" t="n">
        <v>88.2</v>
      </c>
      <c r="D15" s="16" t="n">
        <v>76.6</v>
      </c>
      <c r="E15" s="16" t="n">
        <v>94.7</v>
      </c>
      <c r="F15" s="16" t="n">
        <v>95</v>
      </c>
      <c r="G15" s="16" t="n">
        <v>131.8</v>
      </c>
      <c r="H15" s="16" t="n">
        <v>119.1</v>
      </c>
      <c r="I15" s="16" t="n">
        <v>98.4</v>
      </c>
      <c r="J15" s="16" t="n">
        <v>118.8</v>
      </c>
      <c r="K15" s="16" t="n">
        <v>141.5</v>
      </c>
      <c r="L15" s="16" t="n">
        <v>165.3</v>
      </c>
    </row>
    <row r="16" customFormat="false" ht="8.45" hidden="false" customHeight="true" outlineLevel="0" collapsed="false">
      <c r="A16" s="15" t="s">
        <v>15</v>
      </c>
      <c r="B16" s="16" t="n">
        <v>249.5</v>
      </c>
      <c r="C16" s="16" t="n">
        <v>342</v>
      </c>
      <c r="D16" s="16" t="n">
        <v>474.2</v>
      </c>
      <c r="E16" s="16" t="n">
        <v>273.2</v>
      </c>
      <c r="F16" s="16" t="n">
        <v>489</v>
      </c>
      <c r="G16" s="16" t="n">
        <v>483</v>
      </c>
      <c r="H16" s="16" t="n">
        <v>496.8</v>
      </c>
      <c r="I16" s="16" t="n">
        <v>594.1</v>
      </c>
      <c r="J16" s="16" t="n">
        <v>575.6</v>
      </c>
      <c r="K16" s="16" t="n">
        <v>459.1</v>
      </c>
      <c r="L16" s="16" t="n">
        <v>636.1</v>
      </c>
    </row>
    <row r="17" customFormat="false" ht="8.45" hidden="false" customHeight="true" outlineLevel="0" collapsed="false">
      <c r="A17" s="15" t="s">
        <v>16</v>
      </c>
      <c r="B17" s="16" t="n">
        <v>686.3</v>
      </c>
      <c r="C17" s="16" t="n">
        <v>780.4</v>
      </c>
      <c r="D17" s="16" t="n">
        <v>724.5</v>
      </c>
      <c r="E17" s="16" t="n">
        <v>709.3</v>
      </c>
      <c r="F17" s="16" t="n">
        <v>799.9</v>
      </c>
      <c r="G17" s="16" t="n">
        <v>790.1</v>
      </c>
      <c r="H17" s="16" t="n">
        <v>837.8</v>
      </c>
      <c r="I17" s="16" t="n">
        <v>762.336</v>
      </c>
      <c r="J17" s="16" t="n">
        <v>876.6</v>
      </c>
      <c r="K17" s="16" t="n">
        <v>807.2</v>
      </c>
      <c r="L17" s="16" t="n">
        <v>939.1</v>
      </c>
    </row>
    <row r="18" customFormat="false" ht="8.45" hidden="false" customHeight="true" outlineLevel="0" collapsed="false">
      <c r="A18" s="15" t="s">
        <v>17</v>
      </c>
      <c r="B18" s="16" t="n">
        <v>428.9</v>
      </c>
      <c r="C18" s="16" t="n">
        <v>529.6</v>
      </c>
      <c r="D18" s="16" t="n">
        <v>522</v>
      </c>
      <c r="E18" s="16" t="n">
        <v>466.6</v>
      </c>
      <c r="F18" s="16" t="n">
        <v>536.9</v>
      </c>
      <c r="G18" s="16" t="n">
        <v>475.9</v>
      </c>
      <c r="H18" s="16" t="n">
        <v>408.3</v>
      </c>
      <c r="I18" s="16" t="n">
        <v>473.337</v>
      </c>
      <c r="J18" s="16" t="n">
        <v>478</v>
      </c>
      <c r="K18" s="16" t="n">
        <v>478.8</v>
      </c>
      <c r="L18" s="16" t="n">
        <v>481.3</v>
      </c>
    </row>
    <row r="19" customFormat="false" ht="8.45" hidden="false" customHeight="true" outlineLevel="0" collapsed="false">
      <c r="A19" s="15" t="s">
        <v>18</v>
      </c>
      <c r="B19" s="16" t="n">
        <v>178.7</v>
      </c>
      <c r="C19" s="16" t="n">
        <v>193.8</v>
      </c>
      <c r="D19" s="16" t="n">
        <v>189.2</v>
      </c>
      <c r="E19" s="16" t="n">
        <v>193.2</v>
      </c>
      <c r="F19" s="16" t="n">
        <v>185.9</v>
      </c>
      <c r="G19" s="16" t="n">
        <v>202.2</v>
      </c>
      <c r="H19" s="16" t="n">
        <v>209.7</v>
      </c>
      <c r="I19" s="16" t="n">
        <v>179.8</v>
      </c>
      <c r="J19" s="16" t="n">
        <v>118.6</v>
      </c>
      <c r="K19" s="16" t="n">
        <v>238.3</v>
      </c>
      <c r="L19" s="16" t="n">
        <v>182.6</v>
      </c>
    </row>
    <row r="20" customFormat="false" ht="8.45" hidden="false" customHeight="true" outlineLevel="0" collapsed="false">
      <c r="A20" s="15" t="s">
        <v>19</v>
      </c>
      <c r="B20" s="16" t="n">
        <v>454.7</v>
      </c>
      <c r="C20" s="16" t="n">
        <v>298.5</v>
      </c>
      <c r="D20" s="16" t="n">
        <v>264.1</v>
      </c>
      <c r="E20" s="16" t="n">
        <v>212.4</v>
      </c>
      <c r="F20" s="16" t="n">
        <v>228.6</v>
      </c>
      <c r="G20" s="16" t="n">
        <v>281.2</v>
      </c>
      <c r="H20" s="16" t="n">
        <v>301.4</v>
      </c>
      <c r="I20" s="16" t="n">
        <v>391.5</v>
      </c>
      <c r="J20" s="16" t="n">
        <v>480.9</v>
      </c>
      <c r="K20" s="16" t="n">
        <v>501.8</v>
      </c>
      <c r="L20" s="16" t="n">
        <v>485.6</v>
      </c>
    </row>
    <row r="21" customFormat="false" ht="9.95" hidden="false" customHeight="true" outlineLevel="0" collapsed="false">
      <c r="A21" s="9" t="s">
        <v>5</v>
      </c>
      <c r="B21" s="11"/>
      <c r="C21" s="11"/>
      <c r="D21" s="11"/>
      <c r="E21" s="11"/>
      <c r="F21" s="11"/>
      <c r="G21" s="11"/>
      <c r="H21" s="11"/>
      <c r="I21" s="16"/>
      <c r="J21" s="16"/>
      <c r="K21" s="16"/>
      <c r="L21" s="16"/>
    </row>
    <row r="22" customFormat="false" ht="8.1" hidden="false" customHeight="true" outlineLevel="0" collapsed="false">
      <c r="A22" s="9" t="s">
        <v>2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3"/>
      <c r="M22" s="14"/>
    </row>
    <row r="23" customFormat="false" ht="8.1" hidden="false" customHeight="true" outlineLevel="0" collapsed="false">
      <c r="A23" s="9" t="s">
        <v>21</v>
      </c>
      <c r="B23" s="11" t="n">
        <v>67356</v>
      </c>
      <c r="C23" s="11" t="n">
        <v>71609.1</v>
      </c>
      <c r="D23" s="11" t="n">
        <v>67197.7</v>
      </c>
      <c r="E23" s="11" t="n">
        <v>73288</v>
      </c>
      <c r="F23" s="11" t="n">
        <v>68978</v>
      </c>
      <c r="G23" s="11" t="n">
        <v>74828.9</v>
      </c>
      <c r="H23" s="11" t="n">
        <v>77657.5</v>
      </c>
      <c r="I23" s="11" t="n">
        <v>82104.5</v>
      </c>
      <c r="J23" s="11" t="n">
        <v>91268.3</v>
      </c>
      <c r="K23" s="11" t="n">
        <v>84265.9</v>
      </c>
      <c r="L23" s="13" t="n">
        <v>84210.3</v>
      </c>
      <c r="M23" s="14"/>
    </row>
    <row r="24" customFormat="false" ht="10.5" hidden="false" customHeight="true" outlineLevel="0" collapsed="false">
      <c r="A24" s="15" t="s">
        <v>22</v>
      </c>
      <c r="B24" s="16" t="n">
        <v>34893</v>
      </c>
      <c r="C24" s="16" t="n">
        <v>38188</v>
      </c>
      <c r="D24" s="16" t="n">
        <v>35476</v>
      </c>
      <c r="E24" s="16" t="n">
        <v>39765</v>
      </c>
      <c r="F24" s="16" t="n">
        <v>34124.9</v>
      </c>
      <c r="G24" s="16" t="n">
        <v>40124.4</v>
      </c>
      <c r="H24" s="16" t="n">
        <v>40185.2</v>
      </c>
      <c r="I24" s="16" t="n">
        <v>42170.674</v>
      </c>
      <c r="J24" s="16" t="n">
        <v>47353</v>
      </c>
      <c r="K24" s="16" t="n">
        <v>43590.1</v>
      </c>
      <c r="L24" s="16" t="n">
        <v>42101</v>
      </c>
    </row>
    <row r="25" customFormat="false" ht="8.45" hidden="false" customHeight="true" outlineLevel="0" collapsed="false">
      <c r="A25" s="15" t="s">
        <v>23</v>
      </c>
      <c r="B25" s="16" t="n">
        <v>33.9</v>
      </c>
      <c r="C25" s="16" t="n">
        <v>29.2</v>
      </c>
      <c r="D25" s="16" t="n">
        <v>21.3</v>
      </c>
      <c r="E25" s="16" t="n">
        <v>64.3</v>
      </c>
      <c r="F25" s="16" t="n">
        <v>59.6</v>
      </c>
      <c r="G25" s="16" t="n">
        <v>27.4</v>
      </c>
      <c r="H25" s="16" t="n">
        <v>42.6</v>
      </c>
      <c r="I25" s="16" t="n">
        <v>32.204</v>
      </c>
      <c r="J25" s="16" t="n">
        <v>48.8</v>
      </c>
      <c r="K25" s="16" t="n">
        <v>50.6</v>
      </c>
      <c r="L25" s="16" t="n">
        <v>43.3</v>
      </c>
    </row>
    <row r="26" customFormat="false" ht="8.45" hidden="false" customHeight="true" outlineLevel="0" collapsed="false">
      <c r="A26" s="15" t="s">
        <v>24</v>
      </c>
      <c r="B26" s="16" t="n">
        <v>308.5</v>
      </c>
      <c r="C26" s="16" t="n">
        <v>341.6</v>
      </c>
      <c r="D26" s="16" t="n">
        <v>359.7</v>
      </c>
      <c r="E26" s="16" t="n">
        <v>335.6</v>
      </c>
      <c r="F26" s="16" t="n">
        <v>324.6</v>
      </c>
      <c r="G26" s="16" t="n">
        <v>324.5</v>
      </c>
      <c r="H26" s="16" t="n">
        <v>371.5</v>
      </c>
      <c r="I26" s="16" t="n">
        <v>348.113208</v>
      </c>
      <c r="J26" s="16" t="n">
        <v>283.2</v>
      </c>
      <c r="K26" s="16" t="n">
        <v>292.7</v>
      </c>
      <c r="L26" s="16" t="n">
        <v>371.8</v>
      </c>
    </row>
    <row r="27" customFormat="false" ht="8.45" hidden="false" customHeight="true" outlineLevel="0" collapsed="false">
      <c r="A27" s="15" t="s">
        <v>25</v>
      </c>
      <c r="B27" s="16" t="n">
        <v>1885.3</v>
      </c>
      <c r="C27" s="16" t="n">
        <v>1860.4</v>
      </c>
      <c r="D27" s="16" t="n">
        <v>1413.3</v>
      </c>
      <c r="E27" s="16" t="n">
        <v>1692.7</v>
      </c>
      <c r="F27" s="16" t="n">
        <v>1368.3</v>
      </c>
      <c r="G27" s="16" t="n">
        <v>1935.5</v>
      </c>
      <c r="H27" s="16" t="n">
        <v>1993.7</v>
      </c>
      <c r="I27" s="16" t="n">
        <v>1919.284</v>
      </c>
      <c r="J27" s="16" t="n">
        <v>2251</v>
      </c>
      <c r="K27" s="16" t="n">
        <v>2430.6</v>
      </c>
      <c r="L27" s="16" t="n">
        <v>2458.8</v>
      </c>
    </row>
    <row r="28" customFormat="false" ht="9" hidden="false" customHeight="true" outlineLevel="0" collapsed="false">
      <c r="A28" s="15" t="s">
        <v>26</v>
      </c>
      <c r="B28" s="16" t="n">
        <v>850.9</v>
      </c>
      <c r="C28" s="16" t="n">
        <v>921.1</v>
      </c>
      <c r="D28" s="16" t="n">
        <v>1275.7</v>
      </c>
      <c r="E28" s="16" t="n">
        <v>1219.3</v>
      </c>
      <c r="F28" s="16" t="n">
        <v>987.5</v>
      </c>
      <c r="G28" s="16" t="n">
        <v>1187.4</v>
      </c>
      <c r="H28" s="16" t="n">
        <v>1206.1</v>
      </c>
      <c r="I28" s="16" t="n">
        <v>1832.074</v>
      </c>
      <c r="J28" s="16" t="n">
        <v>1849.6</v>
      </c>
      <c r="K28" s="16" t="n">
        <v>1809.6</v>
      </c>
      <c r="L28" s="16" t="n">
        <v>1800.1</v>
      </c>
    </row>
    <row r="29" customFormat="false" ht="8.45" hidden="false" customHeight="true" outlineLevel="0" collapsed="false">
      <c r="A29" s="15" t="s">
        <v>27</v>
      </c>
      <c r="B29" s="17" t="n">
        <v>770.6</v>
      </c>
      <c r="C29" s="17" t="n">
        <v>810</v>
      </c>
      <c r="D29" s="17" t="n">
        <v>674.4</v>
      </c>
      <c r="E29" s="17" t="n">
        <v>662.1</v>
      </c>
      <c r="F29" s="17" t="n">
        <v>667.7</v>
      </c>
      <c r="G29" s="16" t="n">
        <v>662.2</v>
      </c>
      <c r="H29" s="16" t="n">
        <v>702.5</v>
      </c>
      <c r="I29" s="16" t="n">
        <v>814.549</v>
      </c>
      <c r="J29" s="16" t="n">
        <v>884.8</v>
      </c>
      <c r="K29" s="16" t="n">
        <v>1230.5</v>
      </c>
      <c r="L29" s="16" t="n">
        <v>1025.1</v>
      </c>
    </row>
    <row r="30" customFormat="false" ht="8.45" hidden="false" customHeight="true" outlineLevel="0" collapsed="false">
      <c r="A30" s="15" t="s">
        <v>28</v>
      </c>
      <c r="B30" s="16" t="n">
        <v>1285.8</v>
      </c>
      <c r="C30" s="16" t="n">
        <v>1211.1</v>
      </c>
      <c r="D30" s="16" t="n">
        <v>1212.9</v>
      </c>
      <c r="E30" s="16" t="n">
        <v>1133.7</v>
      </c>
      <c r="F30" s="16" t="n">
        <v>1167.2</v>
      </c>
      <c r="G30" s="16" t="n">
        <v>1269.1</v>
      </c>
      <c r="H30" s="16" t="n">
        <v>1282.4</v>
      </c>
      <c r="I30" s="16" t="n">
        <v>1316.534</v>
      </c>
      <c r="J30" s="16" t="n">
        <v>1280.9</v>
      </c>
      <c r="K30" s="16" t="n">
        <v>1468.5</v>
      </c>
      <c r="L30" s="16" t="n">
        <v>1611.9</v>
      </c>
    </row>
    <row r="31" customFormat="false" ht="8.45" hidden="false" customHeight="true" outlineLevel="0" collapsed="false">
      <c r="A31" s="15" t="s">
        <v>29</v>
      </c>
      <c r="B31" s="16" t="n">
        <v>198.5</v>
      </c>
      <c r="C31" s="16" t="n">
        <v>213.3</v>
      </c>
      <c r="D31" s="16" t="n">
        <v>239.6</v>
      </c>
      <c r="E31" s="16" t="n">
        <v>264.7</v>
      </c>
      <c r="F31" s="16" t="n">
        <v>191.8</v>
      </c>
      <c r="G31" s="16" t="n">
        <v>199.6</v>
      </c>
      <c r="H31" s="16" t="n">
        <v>219.5</v>
      </c>
      <c r="I31" s="16" t="n">
        <v>306.757</v>
      </c>
      <c r="J31" s="16" t="n">
        <v>319.9</v>
      </c>
      <c r="K31" s="16" t="n">
        <v>355.5</v>
      </c>
      <c r="L31" s="16" t="n">
        <v>353.5</v>
      </c>
    </row>
    <row r="32" customFormat="false" ht="9" hidden="false" customHeight="true" outlineLevel="0" collapsed="false">
      <c r="A32" s="15" t="s">
        <v>30</v>
      </c>
      <c r="B32" s="17" t="n">
        <v>18647.9</v>
      </c>
      <c r="C32" s="17" t="n">
        <v>18958.4</v>
      </c>
      <c r="D32" s="17" t="n">
        <v>18033.2</v>
      </c>
      <c r="E32" s="17" t="n">
        <v>18775.1</v>
      </c>
      <c r="F32" s="17" t="n">
        <v>21122.1</v>
      </c>
      <c r="G32" s="17" t="n">
        <v>19868.4</v>
      </c>
      <c r="H32" s="17" t="n">
        <v>20145.6</v>
      </c>
      <c r="I32" s="16" t="n">
        <v>21470.505</v>
      </c>
      <c r="J32" s="16" t="n">
        <v>20134.7</v>
      </c>
      <c r="K32" s="16" t="n">
        <v>20777.2</v>
      </c>
      <c r="L32" s="16" t="n">
        <v>21225.6</v>
      </c>
    </row>
    <row r="33" customFormat="false" ht="9" hidden="false" customHeight="true" outlineLevel="0" collapsed="false">
      <c r="A33" s="15" t="s">
        <v>31</v>
      </c>
      <c r="B33" s="16" t="n">
        <v>2684</v>
      </c>
      <c r="C33" s="16" t="n">
        <v>2612.9</v>
      </c>
      <c r="D33" s="16" t="n">
        <v>2360.4</v>
      </c>
      <c r="E33" s="16" t="n">
        <v>2460.4</v>
      </c>
      <c r="F33" s="16" t="n">
        <v>1746.1</v>
      </c>
      <c r="G33" s="16" t="n">
        <v>2264.4</v>
      </c>
      <c r="H33" s="16" t="n">
        <v>3047.1</v>
      </c>
      <c r="I33" s="16" t="n">
        <v>3069.923</v>
      </c>
      <c r="J33" s="16" t="n">
        <v>4601.5</v>
      </c>
      <c r="K33" s="16" t="n">
        <v>3298.7</v>
      </c>
      <c r="L33" s="16" t="n">
        <v>3853.7</v>
      </c>
    </row>
    <row r="34" customFormat="false" ht="8.45" hidden="false" customHeight="true" outlineLevel="0" collapsed="false">
      <c r="A34" s="15" t="s">
        <v>32</v>
      </c>
      <c r="B34" s="16" t="n">
        <v>3588.1</v>
      </c>
      <c r="C34" s="16" t="n">
        <v>4160.4</v>
      </c>
      <c r="D34" s="16" t="n">
        <v>4058.5</v>
      </c>
      <c r="E34" s="16" t="n">
        <v>4580.1</v>
      </c>
      <c r="F34" s="16" t="n">
        <v>4336.3</v>
      </c>
      <c r="G34" s="16" t="n">
        <v>4299.3</v>
      </c>
      <c r="H34" s="16" t="n">
        <v>5389.9</v>
      </c>
      <c r="I34" s="16" t="n">
        <v>4605.99</v>
      </c>
      <c r="J34" s="16" t="n">
        <v>7974.7</v>
      </c>
      <c r="K34" s="16" t="n">
        <v>4760.4</v>
      </c>
      <c r="L34" s="16" t="n">
        <v>4813.8</v>
      </c>
    </row>
    <row r="35" customFormat="false" ht="8.45" hidden="false" customHeight="true" outlineLevel="0" collapsed="false">
      <c r="A35" s="15" t="s">
        <v>33</v>
      </c>
      <c r="B35" s="16" t="n">
        <v>1559.5</v>
      </c>
      <c r="C35" s="16" t="n">
        <v>1686.9</v>
      </c>
      <c r="D35" s="16" t="n">
        <v>1318.3</v>
      </c>
      <c r="E35" s="16" t="n">
        <v>1450.6</v>
      </c>
      <c r="F35" s="16" t="n">
        <v>2051</v>
      </c>
      <c r="G35" s="16" t="n">
        <v>1766</v>
      </c>
      <c r="H35" s="16" t="n">
        <v>2094.2</v>
      </c>
      <c r="I35" s="16" t="n">
        <v>3213.317</v>
      </c>
      <c r="J35" s="16" t="n">
        <v>3237.9</v>
      </c>
      <c r="K35" s="16" t="n">
        <v>3080.3</v>
      </c>
      <c r="L35" s="16" t="n">
        <v>3305.3</v>
      </c>
    </row>
    <row r="36" customFormat="false" ht="8.45" hidden="false" customHeight="true" outlineLevel="0" collapsed="false">
      <c r="A36" s="15" t="s">
        <v>34</v>
      </c>
      <c r="B36" s="16" t="n">
        <v>175.1</v>
      </c>
      <c r="C36" s="16" t="n">
        <v>179.7</v>
      </c>
      <c r="D36" s="16" t="n">
        <v>294.2</v>
      </c>
      <c r="E36" s="16" t="n">
        <v>299.2</v>
      </c>
      <c r="F36" s="16" t="n">
        <v>278.6</v>
      </c>
      <c r="G36" s="16" t="n">
        <v>315.5</v>
      </c>
      <c r="H36" s="16" t="n">
        <v>391</v>
      </c>
      <c r="I36" s="16" t="n">
        <v>391.3</v>
      </c>
      <c r="J36" s="16" t="n">
        <v>354.6</v>
      </c>
      <c r="K36" s="16" t="n">
        <v>402.1</v>
      </c>
      <c r="L36" s="16" t="n">
        <v>436.3</v>
      </c>
    </row>
    <row r="37" customFormat="false" ht="8.45" hidden="false" customHeight="true" outlineLevel="0" collapsed="false">
      <c r="A37" s="15" t="s">
        <v>35</v>
      </c>
      <c r="B37" s="16" t="n">
        <v>272.6</v>
      </c>
      <c r="C37" s="16" t="n">
        <v>261.2</v>
      </c>
      <c r="D37" s="16" t="n">
        <v>260.6</v>
      </c>
      <c r="E37" s="16" t="n">
        <v>369.7</v>
      </c>
      <c r="F37" s="16" t="n">
        <v>337</v>
      </c>
      <c r="G37" s="16" t="n">
        <v>368.7</v>
      </c>
      <c r="H37" s="16" t="n">
        <v>382.2</v>
      </c>
      <c r="I37" s="16" t="n">
        <v>396.7</v>
      </c>
      <c r="J37" s="16" t="n">
        <v>456.3</v>
      </c>
      <c r="K37" s="16" t="n">
        <v>522</v>
      </c>
      <c r="L37" s="16" t="n">
        <v>605</v>
      </c>
    </row>
    <row r="38" customFormat="false" ht="8.45" hidden="false" customHeight="true" outlineLevel="0" collapsed="false">
      <c r="A38" s="15" t="s">
        <v>36</v>
      </c>
      <c r="B38" s="16" t="n">
        <v>202.3</v>
      </c>
      <c r="C38" s="16" t="n">
        <v>174.8</v>
      </c>
      <c r="D38" s="16" t="n">
        <v>199.6</v>
      </c>
      <c r="E38" s="16" t="n">
        <v>215.6</v>
      </c>
      <c r="F38" s="16" t="n">
        <v>215.5</v>
      </c>
      <c r="G38" s="16" t="n">
        <v>216.5</v>
      </c>
      <c r="H38" s="16" t="n">
        <v>204</v>
      </c>
      <c r="I38" s="16" t="n">
        <v>216.6</v>
      </c>
      <c r="J38" s="16" t="n">
        <v>237.3</v>
      </c>
      <c r="K38" s="16" t="n">
        <v>197.2</v>
      </c>
      <c r="L38" s="16" t="n">
        <v>205.1</v>
      </c>
    </row>
    <row r="39" customFormat="false" ht="9.95" hidden="false" customHeight="true" outlineLevel="0" collapsed="false">
      <c r="A39" s="15" t="s">
        <v>37</v>
      </c>
      <c r="B39" s="16" t="n">
        <v>3174</v>
      </c>
      <c r="C39" s="16" t="n">
        <v>3661</v>
      </c>
      <c r="D39" s="16" t="n">
        <v>3291</v>
      </c>
      <c r="E39" s="16" t="n">
        <v>4077</v>
      </c>
      <c r="F39" s="16" t="n">
        <v>3549.2</v>
      </c>
      <c r="G39" s="16" t="n">
        <v>4277.8</v>
      </c>
      <c r="H39" s="17" t="n">
        <v>4377.6</v>
      </c>
      <c r="I39" s="16" t="n">
        <v>4543.947</v>
      </c>
      <c r="J39" s="16" t="n">
        <v>5174.027</v>
      </c>
      <c r="K39" s="16" t="n">
        <v>4698.9</v>
      </c>
      <c r="L39" s="16" t="n">
        <v>4704.7</v>
      </c>
    </row>
    <row r="40" customFormat="false" ht="1.5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</row>
    <row r="41" customFormat="false" ht="2.4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</row>
    <row r="42" customFormat="false" ht="6.95" hidden="false" customHeight="true" outlineLevel="0" collapsed="false">
      <c r="A42" s="24" t="s">
        <v>3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  <row r="43" customFormat="false" ht="6.95" hidden="false" customHeight="true" outlineLevel="0" collapsed="false">
      <c r="A43" s="24" t="s">
        <v>3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6.95" hidden="false" customHeight="true" outlineLevel="0" collapsed="false">
      <c r="A44" s="24" t="s">
        <v>4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6.95" hidden="false" customHeight="true" outlineLevel="0" collapsed="false">
      <c r="A45" s="24" t="s">
        <v>4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6.95" hidden="false" customHeight="true" outlineLevel="0" collapsed="false">
      <c r="A46" s="24" t="s">
        <v>4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6.95" hidden="false" customHeight="true" outlineLevel="0" collapsed="false">
      <c r="A47" s="24" t="s">
        <v>4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6.95" hidden="false" customHeight="true" outlineLevel="0" collapsed="false">
      <c r="A48" s="24" t="s">
        <v>44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6.95" hidden="false" customHeight="true" outlineLevel="0" collapsed="false">
      <c r="A49" s="24" t="s">
        <v>45</v>
      </c>
    </row>
    <row r="50" customFormat="false" ht="6.95" hidden="false" customHeight="true" outlineLevel="0" collapsed="false">
      <c r="A50" s="24" t="s">
        <v>46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6.95" hidden="false" customHeight="true" outlineLevel="0" collapsed="false">
      <c r="A51" s="24" t="s">
        <v>4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A52" s="28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B54" s="27"/>
      <c r="C54" s="27"/>
      <c r="D54" s="27"/>
      <c r="E54" s="29"/>
      <c r="F54" s="29"/>
      <c r="G54" s="29"/>
      <c r="H54" s="29"/>
      <c r="I54" s="29"/>
      <c r="J54" s="29"/>
      <c r="K54" s="27"/>
      <c r="L54" s="27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  <c r="F63" s="31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5"/>
      <c r="G72" s="35"/>
      <c r="H72" s="33"/>
      <c r="I72" s="33"/>
      <c r="J72" s="33"/>
      <c r="K72" s="3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33"/>
      <c r="I73" s="33"/>
      <c r="J73" s="33"/>
      <c r="K73" s="3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33"/>
      <c r="I74" s="33"/>
      <c r="J74" s="33"/>
      <c r="K74" s="33"/>
    </row>
    <row r="75" customFormat="false" ht="12.75" hidden="false" customHeight="false" outlineLevel="0" collapsed="false">
      <c r="A75" s="35"/>
      <c r="B75" s="36"/>
      <c r="C75" s="23"/>
      <c r="D75" s="37"/>
      <c r="E75" s="33"/>
      <c r="F75" s="33"/>
      <c r="G75" s="33"/>
      <c r="H75" s="33"/>
      <c r="I75" s="33"/>
      <c r="J75" s="33"/>
      <c r="K75" s="33"/>
    </row>
    <row r="76" customFormat="false" ht="12.75" hidden="false" customHeight="false" outlineLevel="0" collapsed="false">
      <c r="A76" s="35"/>
      <c r="B76" s="36"/>
      <c r="C76" s="23"/>
      <c r="D76" s="37"/>
      <c r="E76" s="33"/>
      <c r="F76" s="33"/>
      <c r="G76" s="33"/>
      <c r="H76" s="33"/>
      <c r="I76" s="33"/>
      <c r="J76" s="33"/>
      <c r="K76" s="33"/>
    </row>
    <row r="77" customFormat="false" ht="12.75" hidden="false" customHeight="false" outlineLevel="0" collapsed="false">
      <c r="A77" s="35"/>
      <c r="B77" s="36"/>
      <c r="C77" s="23"/>
      <c r="D77" s="37"/>
      <c r="E77" s="33"/>
      <c r="F77" s="33"/>
      <c r="G77" s="33"/>
      <c r="H77" s="33"/>
      <c r="I77" s="33"/>
      <c r="J77" s="33"/>
      <c r="K77" s="33"/>
    </row>
    <row r="78" customFormat="false" ht="12.75" hidden="false" customHeight="false" outlineLevel="0" collapsed="false">
      <c r="A78" s="35"/>
      <c r="B78" s="36"/>
      <c r="C78" s="23"/>
      <c r="D78" s="37"/>
      <c r="E78" s="33"/>
      <c r="F78" s="33"/>
      <c r="G78" s="33"/>
      <c r="H78" s="33"/>
      <c r="I78" s="33"/>
      <c r="J78" s="33"/>
      <c r="K78" s="33"/>
    </row>
    <row r="79" customFormat="false" ht="12.75" hidden="false" customHeight="false" outlineLevel="0" collapsed="false">
      <c r="A79" s="38"/>
      <c r="B79" s="39"/>
      <c r="C79" s="23"/>
      <c r="D79" s="37"/>
      <c r="E79" s="40"/>
      <c r="F79" s="40"/>
      <c r="G79" s="40"/>
      <c r="H79" s="40"/>
      <c r="I79" s="40"/>
      <c r="J79" s="40"/>
      <c r="K79" s="40"/>
      <c r="L79" s="41"/>
    </row>
    <row r="80" customFormat="false" ht="12.75" hidden="false" customHeight="false" outlineLevel="0" collapsed="false">
      <c r="A80" s="38"/>
      <c r="B80" s="39"/>
      <c r="C80" s="23"/>
      <c r="D80" s="37"/>
      <c r="E80" s="42"/>
      <c r="F80" s="42"/>
      <c r="G80" s="42"/>
      <c r="H80" s="42"/>
      <c r="I80" s="42"/>
      <c r="J80" s="42"/>
      <c r="K80" s="42"/>
      <c r="L80" s="29"/>
    </row>
    <row r="81" customFormat="false" ht="12.75" hidden="false" customHeight="false" outlineLevel="0" collapsed="false">
      <c r="A81" s="38"/>
      <c r="B81" s="39"/>
      <c r="C81" s="23"/>
      <c r="D81" s="37"/>
      <c r="E81" s="43"/>
      <c r="F81" s="43"/>
      <c r="G81" s="43"/>
      <c r="H81" s="43"/>
      <c r="I81" s="43"/>
      <c r="J81" s="43"/>
      <c r="K81" s="43"/>
      <c r="L81" s="44"/>
    </row>
    <row r="82" customFormat="false" ht="12.75" hidden="false" customHeight="false" outlineLevel="0" collapsed="false">
      <c r="A82" s="38"/>
      <c r="B82" s="39"/>
      <c r="C82" s="23"/>
      <c r="D82" s="37"/>
      <c r="E82" s="42"/>
      <c r="F82" s="42"/>
      <c r="G82" s="42"/>
      <c r="H82" s="42"/>
      <c r="I82" s="42"/>
      <c r="J82" s="42"/>
      <c r="K82" s="42"/>
      <c r="L82" s="45"/>
    </row>
    <row r="83" customFormat="false" ht="12.75" hidden="false" customHeight="false" outlineLevel="0" collapsed="false">
      <c r="A83" s="46"/>
      <c r="B83" s="47"/>
      <c r="C83" s="42"/>
      <c r="D83" s="48"/>
      <c r="E83" s="48"/>
      <c r="F83" s="48"/>
      <c r="G83" s="48"/>
      <c r="H83" s="48"/>
      <c r="I83" s="48"/>
      <c r="J83" s="48"/>
      <c r="K83" s="48"/>
      <c r="L83" s="49"/>
    </row>
    <row r="84" customFormat="false" ht="12.75" hidden="false" customHeight="false" outlineLevel="0" collapsed="false">
      <c r="A84" s="34"/>
      <c r="B84" s="35" t="n">
        <v>95</v>
      </c>
      <c r="C84" s="35" t="n">
        <v>96</v>
      </c>
      <c r="D84" s="35" t="n">
        <v>97</v>
      </c>
      <c r="E84" s="35" t="n">
        <v>98</v>
      </c>
      <c r="F84" s="35" t="n">
        <v>99</v>
      </c>
      <c r="G84" s="35" t="n">
        <v>2000</v>
      </c>
      <c r="H84" s="42"/>
      <c r="I84" s="42"/>
      <c r="J84" s="42"/>
      <c r="K84" s="42"/>
      <c r="L84" s="45"/>
    </row>
    <row r="85" customFormat="false" ht="12.75" hidden="false" customHeight="false" outlineLevel="0" collapsed="false">
      <c r="A85" s="23" t="s">
        <v>48</v>
      </c>
      <c r="B85" s="23" t="n">
        <v>11.6</v>
      </c>
      <c r="C85" s="23" t="n">
        <v>12.3</v>
      </c>
      <c r="D85" s="23" t="n">
        <v>12.7</v>
      </c>
      <c r="E85" s="23" t="n">
        <v>11.8</v>
      </c>
      <c r="F85" s="23" t="n">
        <v>11.9</v>
      </c>
      <c r="G85" s="23" t="n">
        <v>13</v>
      </c>
      <c r="H85" s="42"/>
      <c r="I85" s="42"/>
      <c r="J85" s="42"/>
      <c r="K85" s="42"/>
      <c r="L85" s="45"/>
    </row>
    <row r="86" customFormat="false" ht="12.75" hidden="false" customHeight="false" outlineLevel="0" collapsed="false">
      <c r="A86" s="23" t="s">
        <v>49</v>
      </c>
      <c r="B86" s="23" t="n">
        <v>74.8</v>
      </c>
      <c r="C86" s="23" t="n">
        <v>77.7</v>
      </c>
      <c r="D86" s="23" t="n">
        <v>82.1</v>
      </c>
      <c r="E86" s="23" t="n">
        <v>91.3</v>
      </c>
      <c r="F86" s="23" t="n">
        <v>84.3</v>
      </c>
      <c r="G86" s="23" t="n">
        <v>84.2</v>
      </c>
      <c r="H86" s="43"/>
      <c r="I86" s="43"/>
      <c r="J86" s="43"/>
      <c r="K86" s="43"/>
      <c r="L86" s="44"/>
    </row>
    <row r="87" customFormat="false" ht="12.75" hidden="false" customHeight="false" outlineLevel="0" collapsed="false">
      <c r="A87" s="50"/>
      <c r="B87" s="51"/>
      <c r="C87" s="52"/>
      <c r="D87" s="43"/>
      <c r="E87" s="43"/>
      <c r="F87" s="43"/>
      <c r="G87" s="43"/>
      <c r="H87" s="43"/>
      <c r="I87" s="43"/>
      <c r="J87" s="43"/>
      <c r="K87" s="43"/>
      <c r="L87" s="44"/>
    </row>
    <row r="88" customFormat="false" ht="12.75" hidden="false" customHeight="false" outlineLevel="0" collapsed="false">
      <c r="A88" s="50"/>
      <c r="B88" s="47"/>
      <c r="C88" s="53"/>
      <c r="D88" s="43"/>
      <c r="E88" s="43"/>
      <c r="F88" s="43"/>
      <c r="G88" s="43"/>
      <c r="H88" s="43"/>
      <c r="I88" s="43"/>
      <c r="J88" s="43"/>
      <c r="K88" s="43"/>
      <c r="L88" s="44"/>
    </row>
    <row r="89" customFormat="false" ht="12.75" hidden="false" customHeight="false" outlineLevel="0" collapsed="false">
      <c r="A89" s="33"/>
      <c r="B89" s="35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2.75" hidden="false" customHeight="false" outlineLevel="0" collapsed="false">
      <c r="A90" s="33"/>
      <c r="B90" s="35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false" outlineLevel="0" collapsed="false">
      <c r="A91" s="33"/>
      <c r="B91" s="35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  <row r="96" customFormat="false" ht="12.75" hidden="false" customHeight="false" outlineLevel="0" collapsed="false">
      <c r="B96" s="54"/>
    </row>
    <row r="97" customFormat="false" ht="12.75" hidden="false" customHeight="false" outlineLevel="0" collapsed="false">
      <c r="B97" s="54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2.75" hidden="false" customHeight="false" outlineLevel="0" collapsed="false">
      <c r="B104" s="54"/>
    </row>
    <row r="105" customFormat="false" ht="12.75" hidden="false" customHeight="false" outlineLevel="0" collapsed="false">
      <c r="B105" s="54"/>
    </row>
    <row r="106" customFormat="false" ht="12.75" hidden="false" customHeight="false" outlineLevel="0" collapsed="false">
      <c r="B106" s="54"/>
    </row>
    <row r="107" customFormat="false" ht="12.75" hidden="false" customHeight="false" outlineLevel="0" collapsed="false">
      <c r="B107" s="54"/>
    </row>
    <row r="108" customFormat="false" ht="12.75" hidden="false" customHeight="false" outlineLevel="0" collapsed="false">
      <c r="B108" s="54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5:56:47Z</dcterms:created>
  <dc:creator>D.G.C.G.</dc:creator>
  <dc:description/>
  <dc:language>en-US</dc:language>
  <cp:lastModifiedBy>SHCP</cp:lastModifiedBy>
  <cp:lastPrinted>2000-08-23T18:08:44Z</cp:lastPrinted>
  <dcterms:modified xsi:type="dcterms:W3CDTF">2000-08-23T18:09:26Z</dcterms:modified>
  <cp:revision>0</cp:revision>
  <dc:subject/>
  <dc:title/>
</cp:coreProperties>
</file>