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40" sheetId="1" state="visible" r:id="rId2"/>
  </sheets>
  <definedNames>
    <definedName function="false" hidden="false" name="A_impresión_IM" vbProcedure="false">P140!$A$1:$K$91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9">
  <si>
    <t xml:space="preserve">Producción, comercio exterior y consumo de los principales cultivos de granos y oleaginosas </t>
  </si>
  <si>
    <t xml:space="preserve">(Toneladas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9</t>
  </si>
  <si>
    <t xml:space="preserve"> Arroz palay</t>
  </si>
  <si>
    <t xml:space="preserve">  - Producción</t>
  </si>
  <si>
    <t xml:space="preserve">  - Importación</t>
  </si>
  <si>
    <t xml:space="preserve">  - Exportación</t>
  </si>
  <si>
    <t xml:space="preserve">  - Consumo aparente</t>
  </si>
  <si>
    <t xml:space="preserve">  - Consumo percápita (Kg)</t>
  </si>
  <si>
    <t xml:space="preserve"> Frijol</t>
  </si>
  <si>
    <t xml:space="preserve"> Maíz</t>
  </si>
  <si>
    <t xml:space="preserve"> Trigo</t>
  </si>
  <si>
    <t xml:space="preserve"> Ajonjolí</t>
  </si>
  <si>
    <t xml:space="preserve">n.a.</t>
  </si>
  <si>
    <t xml:space="preserve"> Cártamo</t>
  </si>
  <si>
    <t xml:space="preserve"> Algodón semilla</t>
  </si>
  <si>
    <t xml:space="preserve"> Soya</t>
  </si>
  <si>
    <t xml:space="preserve"> Cebada</t>
  </si>
  <si>
    <t xml:space="preserve"> Sorgo </t>
  </si>
  <si>
    <t xml:space="preserve">1/ Los  consumos  percápita  se estimaron  con base al XI Censo  General  de Población  y  Vivienda de 1990, el Conteo de Población de 1995, las Encuestas sobre Dinámica </t>
  </si>
  <si>
    <t xml:space="preserve">    Demográfica en México (ENADID)  y  los  resultados  preliminares del XII Censo General de Población y Vivienda 2000.  Para 1996 y 1997, en arroz palay, frijol, maíz, trigo, </t>
  </si>
  <si>
    <t xml:space="preserve">    ajonjolí, algodón semilla, soya y cebada, cifras revisadas por la dependencia responsable.</t>
  </si>
  <si>
    <t xml:space="preserve">2/ Incluye arroz con cáscara y descascarillado, semiblanqueado y partido, convertidos a palay.</t>
  </si>
  <si>
    <t xml:space="preserve">3/ Incluye para siembra y los demás.</t>
  </si>
  <si>
    <t xml:space="preserve">4/ Incluye frijol blanco, negro, para siembra y los demás.</t>
  </si>
  <si>
    <t xml:space="preserve">5/ Incluye para siembra, maíz palomero, elotes y los demás.</t>
  </si>
  <si>
    <t xml:space="preserve">6/ Incluye trigo duro y los demás.</t>
  </si>
  <si>
    <t xml:space="preserve">7/ Incluye semilla de ajonjolí.</t>
  </si>
  <si>
    <t xml:space="preserve">8/ Incluye para siembra y semilla.</t>
  </si>
  <si>
    <t xml:space="preserve">9/ Incluye semilla de cártamo.</t>
  </si>
  <si>
    <t xml:space="preserve">10/ Incluye para siembra y habas de soya incluso quebradas.</t>
  </si>
  <si>
    <t xml:space="preserve">11/ Incluye habas de soya, incluso quebrantadas.</t>
  </si>
  <si>
    <t xml:space="preserve">12/ Incluye para siembra en grano, los demás, malta sin tostar y malta tostada.</t>
  </si>
  <si>
    <t xml:space="preserve">13/ Incluye cebada en grano, malta sin tostar y malta tostada.</t>
  </si>
  <si>
    <t xml:space="preserve">14/ Incluye sorgo en grano.</t>
  </si>
  <si>
    <t xml:space="preserve">p/ Cifras preliminares</t>
  </si>
  <si>
    <t xml:space="preserve">n.a. No aplicable debido a que en 1991 y 1994 ocurrieron exportaciones mayores a la producción, por haber salido al exterior remanentes de cosechas anteriores</t>
  </si>
  <si>
    <t xml:space="preserve">Fuente: Secretaría  de  Agricultura,  Ganadería  y  Desarrollo  Rural.  Anuario  Estadístico  de  la  Producción Agrícola de los Estados Unidos Mexicanos, SAGAR.  Sistema de </t>
  </si>
  <si>
    <t xml:space="preserve">              Información de Comercio de México, SECOFI e INEGI</t>
  </si>
  <si>
    <t xml:space="preserve">Total</t>
  </si>
  <si>
    <t xml:space="preserve">Maíz</t>
  </si>
  <si>
    <t xml:space="preserve">Frijol</t>
  </si>
  <si>
    <t xml:space="preserve">Sorgo</t>
  </si>
  <si>
    <t xml:space="preserve">Trigo</t>
  </si>
  <si>
    <t xml:space="preserve">Algodón</t>
  </si>
  <si>
    <t xml:space="preserve">Otros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_)"/>
    <numFmt numFmtId="166" formatCode="#,##0.0_)"/>
    <numFmt numFmtId="167" formatCode="#,##0.0_);\(#,##0.0\)"/>
    <numFmt numFmtId="168" formatCode="###\ ##0.0_);\-###\ 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sz val="9"/>
      <name val="Times New Roman"/>
      <family val="0"/>
    </font>
    <font>
      <i val="true"/>
      <sz val="16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600" spc="-1" strike="noStrike">
                <a:latin typeface="Arial"/>
              </a:defRPr>
            </a:pPr>
            <a:r>
              <a:rPr b="0" i="1" sz="1600" spc="-1" strike="noStrike">
                <a:latin typeface="Arial"/>
              </a:rPr>
              <a:t>Producto interno bruto del sector transporte, almacenaje y comunicaciones, 1995-1997
(Variación % re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87546435521"/>
          <c:y val="0.596345514950166"/>
          <c:w val="0.778347779939855"/>
          <c:h val="0.3254429678848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40!$AC$294:$AC$302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40!$AD$294:$AD$302</c:f>
              <c:numCache>
                <c:formatCode>General</c:formatCode>
                <c:ptCount val="9"/>
                <c:pt idx="0">
                  <c:v>1.1</c:v>
                </c:pt>
                <c:pt idx="1">
                  <c:v>-8.1</c:v>
                </c:pt>
                <c:pt idx="2">
                  <c:v>-6.9</c:v>
                </c:pt>
                <c:pt idx="3">
                  <c:v>-5.7</c:v>
                </c:pt>
                <c:pt idx="4">
                  <c:v>2</c:v>
                </c:pt>
                <c:pt idx="5">
                  <c:v>12.5</c:v>
                </c:pt>
                <c:pt idx="6">
                  <c:v>9.8</c:v>
                </c:pt>
                <c:pt idx="7">
                  <c:v>10.9</c:v>
                </c:pt>
                <c:pt idx="8">
                  <c:v>7.3</c:v>
                </c:pt>
              </c:numCache>
            </c:numRef>
          </c:val>
        </c:ser>
        <c:gapWidth val="150"/>
        <c:overlap val="0"/>
        <c:axId val="67034520"/>
        <c:axId val="26613844"/>
      </c:barChart>
      <c:catAx>
        <c:axId val="67034520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13844"/>
        <c:crossesAt val="0"/>
        <c:auto val="1"/>
        <c:lblAlgn val="ctr"/>
        <c:lblOffset val="100"/>
        <c:noMultiLvlLbl val="0"/>
      </c:catAx>
      <c:valAx>
        <c:axId val="26613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5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40920</xdr:colOff>
      <xdr:row>1</xdr:row>
      <xdr:rowOff>105120</xdr:rowOff>
    </xdr:from>
    <xdr:to>
      <xdr:col>11</xdr:col>
      <xdr:colOff>31320</xdr:colOff>
      <xdr:row>3</xdr:row>
      <xdr:rowOff>95400</xdr:rowOff>
    </xdr:to>
    <xdr:sp>
      <xdr:nvSpPr>
        <xdr:cNvPr id="0" name="Texto 14"/>
        <xdr:cNvSpPr/>
      </xdr:nvSpPr>
      <xdr:spPr>
        <a:xfrm>
          <a:off x="6000840" y="305280"/>
          <a:ext cx="1652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13760</xdr:colOff>
      <xdr:row>291</xdr:row>
      <xdr:rowOff>37800</xdr:rowOff>
    </xdr:from>
    <xdr:to>
      <xdr:col>36</xdr:col>
      <xdr:colOff>672120</xdr:colOff>
      <xdr:row>307</xdr:row>
      <xdr:rowOff>47520</xdr:rowOff>
    </xdr:to>
    <xdr:graphicFrame>
      <xdr:nvGraphicFramePr>
        <xdr:cNvPr id="1" name="Chart 30"/>
        <xdr:cNvGraphicFramePr/>
      </xdr:nvGraphicFramePr>
      <xdr:xfrm>
        <a:off x="17699400" y="40993560"/>
        <a:ext cx="40698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206640</xdr:colOff>
      <xdr:row>305</xdr:row>
      <xdr:rowOff>123840</xdr:rowOff>
    </xdr:from>
    <xdr:to>
      <xdr:col>36</xdr:col>
      <xdr:colOff>124920</xdr:colOff>
      <xdr:row>306</xdr:row>
      <xdr:rowOff>142920</xdr:rowOff>
    </xdr:to>
    <xdr:sp>
      <xdr:nvSpPr>
        <xdr:cNvPr id="2" name="Texto 31"/>
        <xdr:cNvSpPr/>
      </xdr:nvSpPr>
      <xdr:spPr>
        <a:xfrm>
          <a:off x="17792280" y="43346520"/>
          <a:ext cx="3429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ente: Secretaría de Comunicaciones y Transpor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392400</xdr:colOff>
      <xdr:row>300</xdr:row>
      <xdr:rowOff>114480</xdr:rowOff>
    </xdr:from>
    <xdr:to>
      <xdr:col>32</xdr:col>
      <xdr:colOff>651600</xdr:colOff>
      <xdr:row>301</xdr:row>
      <xdr:rowOff>124200</xdr:rowOff>
    </xdr:to>
    <xdr:sp>
      <xdr:nvSpPr>
        <xdr:cNvPr id="3" name="Texto 32"/>
        <xdr:cNvSpPr/>
      </xdr:nvSpPr>
      <xdr:spPr>
        <a:xfrm>
          <a:off x="18680400" y="42527520"/>
          <a:ext cx="259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30480</xdr:colOff>
      <xdr:row>300</xdr:row>
      <xdr:rowOff>75960</xdr:rowOff>
    </xdr:from>
    <xdr:to>
      <xdr:col>34</xdr:col>
      <xdr:colOff>588960</xdr:colOff>
      <xdr:row>301</xdr:row>
      <xdr:rowOff>86040</xdr:rowOff>
    </xdr:to>
    <xdr:sp>
      <xdr:nvSpPr>
        <xdr:cNvPr id="4" name="Texto 33"/>
        <xdr:cNvSpPr/>
      </xdr:nvSpPr>
      <xdr:spPr>
        <a:xfrm>
          <a:off x="20023200" y="42489000"/>
          <a:ext cx="2584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99520</xdr:colOff>
      <xdr:row>304</xdr:row>
      <xdr:rowOff>19080</xdr:rowOff>
    </xdr:from>
    <xdr:to>
      <xdr:col>33</xdr:col>
      <xdr:colOff>641160</xdr:colOff>
      <xdr:row>305</xdr:row>
      <xdr:rowOff>28440</xdr:rowOff>
    </xdr:to>
    <xdr:sp>
      <xdr:nvSpPr>
        <xdr:cNvPr id="5" name="Texto 34"/>
        <xdr:cNvSpPr/>
      </xdr:nvSpPr>
      <xdr:spPr>
        <a:xfrm>
          <a:off x="19289880" y="43079760"/>
          <a:ext cx="341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6.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0080</xdr:colOff>
      <xdr:row>297</xdr:row>
      <xdr:rowOff>47520</xdr:rowOff>
    </xdr:from>
    <xdr:to>
      <xdr:col>35</xdr:col>
      <xdr:colOff>351720</xdr:colOff>
      <xdr:row>298</xdr:row>
      <xdr:rowOff>56880</xdr:rowOff>
    </xdr:to>
    <xdr:sp>
      <xdr:nvSpPr>
        <xdr:cNvPr id="6" name="Texto 35"/>
        <xdr:cNvSpPr/>
      </xdr:nvSpPr>
      <xdr:spPr>
        <a:xfrm>
          <a:off x="20405160" y="41974560"/>
          <a:ext cx="341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2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30480</xdr:colOff>
      <xdr:row>298</xdr:row>
      <xdr:rowOff>19080</xdr:rowOff>
    </xdr:from>
    <xdr:to>
      <xdr:col>35</xdr:col>
      <xdr:colOff>588960</xdr:colOff>
      <xdr:row>299</xdr:row>
      <xdr:rowOff>28440</xdr:rowOff>
    </xdr:to>
    <xdr:sp>
      <xdr:nvSpPr>
        <xdr:cNvPr id="7" name="Texto 36"/>
        <xdr:cNvSpPr/>
      </xdr:nvSpPr>
      <xdr:spPr>
        <a:xfrm>
          <a:off x="20725560" y="42108120"/>
          <a:ext cx="258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9.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96200</xdr:colOff>
      <xdr:row>297</xdr:row>
      <xdr:rowOff>95760</xdr:rowOff>
    </xdr:from>
    <xdr:to>
      <xdr:col>36</xdr:col>
      <xdr:colOff>455400</xdr:colOff>
      <xdr:row>298</xdr:row>
      <xdr:rowOff>105120</xdr:rowOff>
    </xdr:to>
    <xdr:sp>
      <xdr:nvSpPr>
        <xdr:cNvPr id="8" name="Texto 37"/>
        <xdr:cNvSpPr/>
      </xdr:nvSpPr>
      <xdr:spPr>
        <a:xfrm>
          <a:off x="21293280" y="42022800"/>
          <a:ext cx="259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720</xdr:colOff>
      <xdr:row>298</xdr:row>
      <xdr:rowOff>114480</xdr:rowOff>
    </xdr:from>
    <xdr:to>
      <xdr:col>36</xdr:col>
      <xdr:colOff>476280</xdr:colOff>
      <xdr:row>299</xdr:row>
      <xdr:rowOff>123840</xdr:rowOff>
    </xdr:to>
    <xdr:sp>
      <xdr:nvSpPr>
        <xdr:cNvPr id="9" name="Texto 38"/>
        <xdr:cNvSpPr/>
      </xdr:nvSpPr>
      <xdr:spPr>
        <a:xfrm>
          <a:off x="21313800" y="42203520"/>
          <a:ext cx="2595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650880</xdr:colOff>
      <xdr:row>303</xdr:row>
      <xdr:rowOff>142920</xdr:rowOff>
    </xdr:from>
    <xdr:to>
      <xdr:col>34</xdr:col>
      <xdr:colOff>300240</xdr:colOff>
      <xdr:row>304</xdr:row>
      <xdr:rowOff>152280</xdr:rowOff>
    </xdr:to>
    <xdr:sp>
      <xdr:nvSpPr>
        <xdr:cNvPr id="10" name="Texto 39"/>
        <xdr:cNvSpPr/>
      </xdr:nvSpPr>
      <xdr:spPr>
        <a:xfrm>
          <a:off x="19641240" y="43041600"/>
          <a:ext cx="351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5.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671400</xdr:colOff>
      <xdr:row>304</xdr:row>
      <xdr:rowOff>104760</xdr:rowOff>
    </xdr:from>
    <xdr:to>
      <xdr:col>33</xdr:col>
      <xdr:colOff>300240</xdr:colOff>
      <xdr:row>305</xdr:row>
      <xdr:rowOff>114480</xdr:rowOff>
    </xdr:to>
    <xdr:sp>
      <xdr:nvSpPr>
        <xdr:cNvPr id="11" name="Texto 40"/>
        <xdr:cNvSpPr/>
      </xdr:nvSpPr>
      <xdr:spPr>
        <a:xfrm>
          <a:off x="18959400" y="43165440"/>
          <a:ext cx="3312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8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299880</xdr:colOff>
      <xdr:row>90</xdr:row>
      <xdr:rowOff>88200</xdr:rowOff>
    </xdr:to>
    <xdr:sp>
      <xdr:nvSpPr>
        <xdr:cNvPr id="12" name="Rectangle 73"/>
        <xdr:cNvSpPr/>
      </xdr:nvSpPr>
      <xdr:spPr>
        <a:xfrm>
          <a:off x="0" y="8453160"/>
          <a:ext cx="263484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5800</xdr:colOff>
      <xdr:row>7</xdr:row>
      <xdr:rowOff>57240</xdr:rowOff>
    </xdr:from>
    <xdr:to>
      <xdr:col>0</xdr:col>
      <xdr:colOff>662760</xdr:colOff>
      <xdr:row>9</xdr:row>
      <xdr:rowOff>19080</xdr:rowOff>
    </xdr:to>
    <xdr:sp>
      <xdr:nvSpPr>
        <xdr:cNvPr id="13" name="Texto 14"/>
        <xdr:cNvSpPr/>
      </xdr:nvSpPr>
      <xdr:spPr>
        <a:xfrm>
          <a:off x="505800" y="801360"/>
          <a:ext cx="1569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6</xdr:row>
      <xdr:rowOff>66960</xdr:rowOff>
    </xdr:from>
    <xdr:to>
      <xdr:col>0</xdr:col>
      <xdr:colOff>662760</xdr:colOff>
      <xdr:row>8</xdr:row>
      <xdr:rowOff>28440</xdr:rowOff>
    </xdr:to>
    <xdr:sp>
      <xdr:nvSpPr>
        <xdr:cNvPr id="14" name="Texto 14"/>
        <xdr:cNvSpPr/>
      </xdr:nvSpPr>
      <xdr:spPr>
        <a:xfrm>
          <a:off x="505800" y="711000"/>
          <a:ext cx="156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2</xdr:row>
      <xdr:rowOff>57240</xdr:rowOff>
    </xdr:from>
    <xdr:to>
      <xdr:col>0</xdr:col>
      <xdr:colOff>673560</xdr:colOff>
      <xdr:row>14</xdr:row>
      <xdr:rowOff>19080</xdr:rowOff>
    </xdr:to>
    <xdr:sp>
      <xdr:nvSpPr>
        <xdr:cNvPr id="15" name="Texto 14"/>
        <xdr:cNvSpPr/>
      </xdr:nvSpPr>
      <xdr:spPr>
        <a:xfrm>
          <a:off x="516600" y="1303200"/>
          <a:ext cx="1569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8</xdr:row>
      <xdr:rowOff>57240</xdr:rowOff>
    </xdr:from>
    <xdr:to>
      <xdr:col>0</xdr:col>
      <xdr:colOff>673560</xdr:colOff>
      <xdr:row>20</xdr:row>
      <xdr:rowOff>19440</xdr:rowOff>
    </xdr:to>
    <xdr:sp>
      <xdr:nvSpPr>
        <xdr:cNvPr id="16" name="Texto 14"/>
        <xdr:cNvSpPr/>
      </xdr:nvSpPr>
      <xdr:spPr>
        <a:xfrm>
          <a:off x="516600" y="1905120"/>
          <a:ext cx="1569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19</xdr:row>
      <xdr:rowOff>38160</xdr:rowOff>
    </xdr:from>
    <xdr:to>
      <xdr:col>0</xdr:col>
      <xdr:colOff>673560</xdr:colOff>
      <xdr:row>20</xdr:row>
      <xdr:rowOff>100440</xdr:rowOff>
    </xdr:to>
    <xdr:sp>
      <xdr:nvSpPr>
        <xdr:cNvPr id="17" name="Texto 14"/>
        <xdr:cNvSpPr/>
      </xdr:nvSpPr>
      <xdr:spPr>
        <a:xfrm>
          <a:off x="516600" y="1986480"/>
          <a:ext cx="1569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24</xdr:row>
      <xdr:rowOff>38520</xdr:rowOff>
    </xdr:from>
    <xdr:to>
      <xdr:col>0</xdr:col>
      <xdr:colOff>673560</xdr:colOff>
      <xdr:row>25</xdr:row>
      <xdr:rowOff>100080</xdr:rowOff>
    </xdr:to>
    <xdr:sp>
      <xdr:nvSpPr>
        <xdr:cNvPr id="18" name="Texto 14"/>
        <xdr:cNvSpPr/>
      </xdr:nvSpPr>
      <xdr:spPr>
        <a:xfrm>
          <a:off x="516600" y="2488320"/>
          <a:ext cx="156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7400</xdr:colOff>
      <xdr:row>25</xdr:row>
      <xdr:rowOff>66960</xdr:rowOff>
    </xdr:from>
    <xdr:to>
      <xdr:col>0</xdr:col>
      <xdr:colOff>682920</xdr:colOff>
      <xdr:row>27</xdr:row>
      <xdr:rowOff>28800</xdr:rowOff>
    </xdr:to>
    <xdr:sp>
      <xdr:nvSpPr>
        <xdr:cNvPr id="19" name="Texto 14"/>
        <xdr:cNvSpPr/>
      </xdr:nvSpPr>
      <xdr:spPr>
        <a:xfrm>
          <a:off x="527400" y="2617200"/>
          <a:ext cx="1555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31</xdr:row>
      <xdr:rowOff>47880</xdr:rowOff>
    </xdr:from>
    <xdr:to>
      <xdr:col>0</xdr:col>
      <xdr:colOff>662760</xdr:colOff>
      <xdr:row>33</xdr:row>
      <xdr:rowOff>9360</xdr:rowOff>
    </xdr:to>
    <xdr:sp>
      <xdr:nvSpPr>
        <xdr:cNvPr id="20" name="Texto 14"/>
        <xdr:cNvSpPr/>
      </xdr:nvSpPr>
      <xdr:spPr>
        <a:xfrm>
          <a:off x="505800" y="3200040"/>
          <a:ext cx="156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30</xdr:row>
      <xdr:rowOff>19440</xdr:rowOff>
    </xdr:from>
    <xdr:to>
      <xdr:col>0</xdr:col>
      <xdr:colOff>662760</xdr:colOff>
      <xdr:row>31</xdr:row>
      <xdr:rowOff>76320</xdr:rowOff>
    </xdr:to>
    <xdr:sp>
      <xdr:nvSpPr>
        <xdr:cNvPr id="21" name="Texto 14"/>
        <xdr:cNvSpPr/>
      </xdr:nvSpPr>
      <xdr:spPr>
        <a:xfrm>
          <a:off x="505800" y="3071160"/>
          <a:ext cx="156960" cy="1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36</xdr:row>
      <xdr:rowOff>47880</xdr:rowOff>
    </xdr:from>
    <xdr:to>
      <xdr:col>0</xdr:col>
      <xdr:colOff>673560</xdr:colOff>
      <xdr:row>38</xdr:row>
      <xdr:rowOff>9360</xdr:rowOff>
    </xdr:to>
    <xdr:sp>
      <xdr:nvSpPr>
        <xdr:cNvPr id="22" name="Texto 14"/>
        <xdr:cNvSpPr/>
      </xdr:nvSpPr>
      <xdr:spPr>
        <a:xfrm>
          <a:off x="516600" y="3701520"/>
          <a:ext cx="1569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8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37</xdr:row>
      <xdr:rowOff>57240</xdr:rowOff>
    </xdr:from>
    <xdr:to>
      <xdr:col>0</xdr:col>
      <xdr:colOff>673560</xdr:colOff>
      <xdr:row>39</xdr:row>
      <xdr:rowOff>19080</xdr:rowOff>
    </xdr:to>
    <xdr:sp>
      <xdr:nvSpPr>
        <xdr:cNvPr id="23" name="Texto 14"/>
        <xdr:cNvSpPr/>
      </xdr:nvSpPr>
      <xdr:spPr>
        <a:xfrm>
          <a:off x="516600" y="3811320"/>
          <a:ext cx="1569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9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7400</xdr:colOff>
      <xdr:row>42</xdr:row>
      <xdr:rowOff>57240</xdr:rowOff>
    </xdr:from>
    <xdr:to>
      <xdr:col>0</xdr:col>
      <xdr:colOff>682920</xdr:colOff>
      <xdr:row>44</xdr:row>
      <xdr:rowOff>19080</xdr:rowOff>
    </xdr:to>
    <xdr:sp>
      <xdr:nvSpPr>
        <xdr:cNvPr id="24" name="Texto 14"/>
        <xdr:cNvSpPr/>
      </xdr:nvSpPr>
      <xdr:spPr>
        <a:xfrm>
          <a:off x="527400" y="4313160"/>
          <a:ext cx="1555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8</xdr:row>
      <xdr:rowOff>57240</xdr:rowOff>
    </xdr:from>
    <xdr:to>
      <xdr:col>0</xdr:col>
      <xdr:colOff>735840</xdr:colOff>
      <xdr:row>50</xdr:row>
      <xdr:rowOff>19080</xdr:rowOff>
    </xdr:to>
    <xdr:sp>
      <xdr:nvSpPr>
        <xdr:cNvPr id="25" name="Texto 14"/>
        <xdr:cNvSpPr/>
      </xdr:nvSpPr>
      <xdr:spPr>
        <a:xfrm>
          <a:off x="505800" y="4915080"/>
          <a:ext cx="2300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0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440</xdr:colOff>
      <xdr:row>54</xdr:row>
      <xdr:rowOff>57240</xdr:rowOff>
    </xdr:from>
    <xdr:to>
      <xdr:col>0</xdr:col>
      <xdr:colOff>725040</xdr:colOff>
      <xdr:row>56</xdr:row>
      <xdr:rowOff>19440</xdr:rowOff>
    </xdr:to>
    <xdr:sp>
      <xdr:nvSpPr>
        <xdr:cNvPr id="26" name="Texto 14"/>
        <xdr:cNvSpPr/>
      </xdr:nvSpPr>
      <xdr:spPr>
        <a:xfrm>
          <a:off x="496440" y="5517000"/>
          <a:ext cx="2286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55</xdr:row>
      <xdr:rowOff>57240</xdr:rowOff>
    </xdr:from>
    <xdr:to>
      <xdr:col>0</xdr:col>
      <xdr:colOff>735840</xdr:colOff>
      <xdr:row>57</xdr:row>
      <xdr:rowOff>19080</xdr:rowOff>
    </xdr:to>
    <xdr:sp>
      <xdr:nvSpPr>
        <xdr:cNvPr id="27" name="Texto 14"/>
        <xdr:cNvSpPr/>
      </xdr:nvSpPr>
      <xdr:spPr>
        <a:xfrm>
          <a:off x="505800" y="5617440"/>
          <a:ext cx="2300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60</xdr:row>
      <xdr:rowOff>47880</xdr:rowOff>
    </xdr:from>
    <xdr:to>
      <xdr:col>0</xdr:col>
      <xdr:colOff>735840</xdr:colOff>
      <xdr:row>62</xdr:row>
      <xdr:rowOff>9720</xdr:rowOff>
    </xdr:to>
    <xdr:sp>
      <xdr:nvSpPr>
        <xdr:cNvPr id="28" name="Texto 14"/>
        <xdr:cNvSpPr/>
      </xdr:nvSpPr>
      <xdr:spPr>
        <a:xfrm>
          <a:off x="505800" y="6109560"/>
          <a:ext cx="2300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61</xdr:row>
      <xdr:rowOff>57240</xdr:rowOff>
    </xdr:from>
    <xdr:to>
      <xdr:col>0</xdr:col>
      <xdr:colOff>735840</xdr:colOff>
      <xdr:row>63</xdr:row>
      <xdr:rowOff>19440</xdr:rowOff>
    </xdr:to>
    <xdr:sp>
      <xdr:nvSpPr>
        <xdr:cNvPr id="29" name="Texto 14"/>
        <xdr:cNvSpPr/>
      </xdr:nvSpPr>
      <xdr:spPr>
        <a:xfrm>
          <a:off x="505800" y="6219360"/>
          <a:ext cx="23004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13</xdr:row>
      <xdr:rowOff>47880</xdr:rowOff>
    </xdr:from>
    <xdr:to>
      <xdr:col>0</xdr:col>
      <xdr:colOff>693720</xdr:colOff>
      <xdr:row>15</xdr:row>
      <xdr:rowOff>9360</xdr:rowOff>
    </xdr:to>
    <xdr:sp>
      <xdr:nvSpPr>
        <xdr:cNvPr id="30" name="Texto 14"/>
        <xdr:cNvSpPr/>
      </xdr:nvSpPr>
      <xdr:spPr>
        <a:xfrm>
          <a:off x="536760" y="1393920"/>
          <a:ext cx="1569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8120</xdr:colOff>
      <xdr:row>0</xdr:row>
      <xdr:rowOff>0</xdr:rowOff>
    </xdr:from>
    <xdr:to>
      <xdr:col>11</xdr:col>
      <xdr:colOff>360</xdr:colOff>
      <xdr:row>1</xdr:row>
      <xdr:rowOff>9360</xdr:rowOff>
    </xdr:to>
    <xdr:sp>
      <xdr:nvSpPr>
        <xdr:cNvPr id="31" name="Text 97"/>
        <xdr:cNvSpPr/>
      </xdr:nvSpPr>
      <xdr:spPr>
        <a:xfrm>
          <a:off x="5918040" y="0"/>
          <a:ext cx="217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9</xdr:row>
      <xdr:rowOff>67320</xdr:rowOff>
    </xdr:from>
    <xdr:to>
      <xdr:col>0</xdr:col>
      <xdr:colOff>735840</xdr:colOff>
      <xdr:row>51</xdr:row>
      <xdr:rowOff>28440</xdr:rowOff>
    </xdr:to>
    <xdr:sp>
      <xdr:nvSpPr>
        <xdr:cNvPr id="32" name="Texto 14"/>
        <xdr:cNvSpPr/>
      </xdr:nvSpPr>
      <xdr:spPr>
        <a:xfrm>
          <a:off x="505800" y="5025240"/>
          <a:ext cx="23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1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7"/>
  <sheetViews>
    <sheetView showFormulas="false" showGridLines="false" showRowColHeaders="true" showZeros="true" rightToLeft="false" tabSelected="true" showOutlineSymbols="true" defaultGridColor="true" view="normal" topLeftCell="A58" colorId="64" zoomScale="150" zoomScaleNormal="150" zoomScalePageLayoutView="100" workbookViewId="0">
      <selection pane="topLeft" activeCell="A74" activeCellId="0" sqref="A7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9.65"/>
    <col collapsed="false" customWidth="true" hidden="false" outlineLevel="0" max="11" min="2" style="0" width="6.74"/>
    <col collapsed="false" customWidth="true" hidden="false" outlineLevel="0" max="12" min="12" style="0" width="6.01"/>
    <col collapsed="false" customWidth="true" hidden="false" outlineLevel="0" max="20" min="13" style="0" width="5.8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</row>
    <row r="2" customFormat="false" ht="9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</row>
    <row r="3" customFormat="false" ht="3.9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2"/>
      <c r="M3" s="2"/>
      <c r="N3" s="2"/>
      <c r="O3" s="2"/>
      <c r="P3" s="2"/>
      <c r="Q3" s="2"/>
      <c r="R3" s="2"/>
      <c r="S3" s="2"/>
      <c r="T3" s="2"/>
    </row>
    <row r="4" customFormat="false" ht="8.4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n">
        <v>1998</v>
      </c>
      <c r="K4" s="7" t="s">
        <v>11</v>
      </c>
      <c r="L4" s="2"/>
      <c r="M4" s="2"/>
      <c r="N4" s="2"/>
      <c r="O4" s="2"/>
      <c r="P4" s="2"/>
      <c r="Q4" s="2"/>
      <c r="R4" s="2"/>
      <c r="S4" s="2"/>
      <c r="T4" s="2"/>
    </row>
    <row r="5" customFormat="false" ht="3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  <c r="L5" s="2"/>
      <c r="M5" s="2"/>
      <c r="N5" s="2"/>
      <c r="O5" s="2"/>
      <c r="P5" s="2"/>
      <c r="Q5" s="2"/>
      <c r="R5" s="2"/>
      <c r="S5" s="2"/>
      <c r="T5" s="2"/>
    </row>
    <row r="6" customFormat="false" ht="9" hidden="false" customHeight="true" outlineLevel="0" collapsed="false">
      <c r="A6" s="10" t="s">
        <v>12</v>
      </c>
      <c r="B6" s="11"/>
      <c r="C6" s="11"/>
      <c r="D6" s="11"/>
      <c r="E6" s="11"/>
      <c r="F6" s="12"/>
      <c r="G6" s="11"/>
      <c r="H6" s="12"/>
      <c r="I6" s="12"/>
      <c r="J6" s="12"/>
      <c r="K6" s="12"/>
      <c r="L6" s="2"/>
      <c r="M6" s="2"/>
      <c r="N6" s="2"/>
      <c r="O6" s="2"/>
      <c r="P6" s="2"/>
      <c r="Q6" s="2"/>
      <c r="R6" s="2"/>
      <c r="S6" s="2"/>
      <c r="T6" s="2"/>
    </row>
    <row r="7" customFormat="false" ht="7.9" hidden="false" customHeight="true" outlineLevel="0" collapsed="false">
      <c r="A7" s="10" t="s">
        <v>13</v>
      </c>
      <c r="B7" s="11" t="n">
        <v>394388</v>
      </c>
      <c r="C7" s="11" t="n">
        <v>347245</v>
      </c>
      <c r="D7" s="11" t="n">
        <v>394022</v>
      </c>
      <c r="E7" s="11" t="n">
        <v>287180</v>
      </c>
      <c r="F7" s="12" t="n">
        <v>373616</v>
      </c>
      <c r="G7" s="11" t="n">
        <v>367030</v>
      </c>
      <c r="H7" s="12" t="n">
        <v>394075</v>
      </c>
      <c r="I7" s="12" t="n">
        <v>469455</v>
      </c>
      <c r="J7" s="12" t="n">
        <v>458112</v>
      </c>
      <c r="K7" s="12" t="n">
        <v>394746</v>
      </c>
      <c r="L7" s="2"/>
      <c r="M7" s="2"/>
      <c r="N7" s="2"/>
      <c r="O7" s="2"/>
      <c r="P7" s="2"/>
      <c r="Q7" s="2"/>
      <c r="R7" s="2"/>
      <c r="S7" s="2"/>
      <c r="T7" s="2"/>
    </row>
    <row r="8" customFormat="false" ht="7.9" hidden="false" customHeight="true" outlineLevel="0" collapsed="false">
      <c r="A8" s="10" t="s">
        <v>14</v>
      </c>
      <c r="B8" s="11" t="n">
        <v>232793.939393939</v>
      </c>
      <c r="C8" s="11" t="n">
        <v>171978.787878788</v>
      </c>
      <c r="D8" s="11" t="n">
        <v>506234.848484848</v>
      </c>
      <c r="E8" s="11" t="n">
        <v>419380.303030303</v>
      </c>
      <c r="F8" s="12" t="n">
        <v>431774.242424242</v>
      </c>
      <c r="G8" s="11" t="n">
        <v>377165.151515152</v>
      </c>
      <c r="H8" s="12" t="n">
        <v>497443.939393939</v>
      </c>
      <c r="I8" s="12" t="n">
        <v>459845.454545455</v>
      </c>
      <c r="J8" s="12" t="n">
        <v>424736.987878788</v>
      </c>
      <c r="K8" s="12" t="n">
        <v>554666</v>
      </c>
      <c r="L8" s="2"/>
      <c r="M8" s="2"/>
      <c r="N8" s="2"/>
      <c r="O8" s="2"/>
      <c r="P8" s="2"/>
      <c r="Q8" s="2"/>
      <c r="R8" s="2"/>
      <c r="S8" s="2"/>
      <c r="T8" s="2"/>
    </row>
    <row r="9" customFormat="false" ht="7.9" hidden="false" customHeight="true" outlineLevel="0" collapsed="false">
      <c r="A9" s="10" t="s">
        <v>15</v>
      </c>
      <c r="B9" s="11" t="n">
        <v>0</v>
      </c>
      <c r="C9" s="11" t="n">
        <v>37.8787878787879</v>
      </c>
      <c r="D9" s="11" t="n">
        <v>4.54545454545455</v>
      </c>
      <c r="E9" s="11" t="n">
        <v>183.333333333333</v>
      </c>
      <c r="F9" s="12" t="n">
        <v>48.4848484848485</v>
      </c>
      <c r="G9" s="11" t="n">
        <v>943.939393939394</v>
      </c>
      <c r="H9" s="12" t="n">
        <v>2881.81818181818</v>
      </c>
      <c r="I9" s="12" t="n">
        <v>2912.12121212121</v>
      </c>
      <c r="J9" s="12" t="n">
        <v>2876</v>
      </c>
      <c r="K9" s="12" t="n">
        <v>1837</v>
      </c>
      <c r="L9" s="2"/>
      <c r="M9" s="2"/>
      <c r="N9" s="2"/>
      <c r="O9" s="2"/>
      <c r="P9" s="2"/>
      <c r="Q9" s="2"/>
      <c r="R9" s="2"/>
      <c r="S9" s="2"/>
      <c r="T9" s="2"/>
    </row>
    <row r="10" customFormat="false" ht="7.9" hidden="false" customHeight="true" outlineLevel="0" collapsed="false">
      <c r="A10" s="10" t="s">
        <v>16</v>
      </c>
      <c r="B10" s="11" t="n">
        <v>627181.93939394</v>
      </c>
      <c r="C10" s="11" t="n">
        <v>519185.909090909</v>
      </c>
      <c r="D10" s="11" t="n">
        <v>900252.303030303</v>
      </c>
      <c r="E10" s="11" t="n">
        <v>706376.96969697</v>
      </c>
      <c r="F10" s="12" t="n">
        <v>805341.757575758</v>
      </c>
      <c r="G10" s="11" t="n">
        <v>743251.212121212</v>
      </c>
      <c r="H10" s="12" t="n">
        <v>888637.121212121</v>
      </c>
      <c r="I10" s="12" t="n">
        <v>926388.333333333</v>
      </c>
      <c r="J10" s="12" t="n">
        <v>879973</v>
      </c>
      <c r="K10" s="12" t="n">
        <v>947575</v>
      </c>
      <c r="L10" s="2"/>
      <c r="M10" s="2"/>
      <c r="N10" s="2"/>
      <c r="O10" s="2"/>
      <c r="P10" s="2"/>
      <c r="Q10" s="2"/>
      <c r="R10" s="2"/>
      <c r="S10" s="2"/>
      <c r="T10" s="2"/>
    </row>
    <row r="11" customFormat="false" ht="7.9" hidden="false" customHeight="true" outlineLevel="0" collapsed="false">
      <c r="A11" s="10" t="s">
        <v>17</v>
      </c>
      <c r="B11" s="13" t="n">
        <v>7.71919605795126</v>
      </c>
      <c r="C11" s="13" t="n">
        <v>6.22449802192276</v>
      </c>
      <c r="D11" s="13" t="n">
        <v>10.5135307133495</v>
      </c>
      <c r="E11" s="13" t="n">
        <v>8.07905759360638</v>
      </c>
      <c r="F11" s="14" t="n">
        <v>9.02078267541889</v>
      </c>
      <c r="G11" s="13" t="n">
        <v>8.15341327838875</v>
      </c>
      <c r="H11" s="14" t="n">
        <v>9.6124482077</v>
      </c>
      <c r="I11" s="14" t="n">
        <v>9.901030327699</v>
      </c>
      <c r="J11" s="14" t="n">
        <v>9.3</v>
      </c>
      <c r="K11" s="14" t="n">
        <v>9.9</v>
      </c>
      <c r="L11" s="2"/>
      <c r="M11" s="2"/>
      <c r="N11" s="2"/>
      <c r="O11" s="2"/>
      <c r="P11" s="2"/>
      <c r="Q11" s="2"/>
      <c r="R11" s="2"/>
      <c r="S11" s="2"/>
      <c r="T11" s="2"/>
    </row>
    <row r="12" customFormat="false" ht="7.9" hidden="false" customHeight="true" outlineLevel="0" collapsed="false">
      <c r="A12" s="10" t="s">
        <v>18</v>
      </c>
      <c r="B12" s="11"/>
      <c r="C12" s="11"/>
      <c r="D12" s="11"/>
      <c r="E12" s="11"/>
      <c r="F12" s="12"/>
      <c r="G12" s="11"/>
      <c r="H12" s="12"/>
      <c r="I12" s="12"/>
      <c r="J12" s="12"/>
      <c r="K12" s="1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7.9" hidden="false" customHeight="true" outlineLevel="0" collapsed="false">
      <c r="A13" s="10" t="s">
        <v>13</v>
      </c>
      <c r="B13" s="11" t="n">
        <v>1287364</v>
      </c>
      <c r="C13" s="11" t="n">
        <v>1378519</v>
      </c>
      <c r="D13" s="11" t="n">
        <v>718574</v>
      </c>
      <c r="E13" s="11" t="n">
        <v>1287573</v>
      </c>
      <c r="F13" s="12" t="n">
        <v>1364239</v>
      </c>
      <c r="G13" s="11" t="n">
        <v>1270915</v>
      </c>
      <c r="H13" s="12" t="n">
        <v>1349202</v>
      </c>
      <c r="I13" s="12" t="n">
        <v>965056</v>
      </c>
      <c r="J13" s="12" t="n">
        <v>1260710</v>
      </c>
      <c r="K13" s="12" t="n">
        <v>1080631</v>
      </c>
      <c r="L13" s="2"/>
      <c r="M13" s="2"/>
      <c r="N13" s="2"/>
      <c r="O13" s="2"/>
      <c r="P13" s="2"/>
      <c r="Q13" s="2"/>
      <c r="R13" s="2"/>
      <c r="S13" s="2"/>
      <c r="T13" s="2"/>
    </row>
    <row r="14" customFormat="false" ht="7.9" hidden="false" customHeight="true" outlineLevel="0" collapsed="false">
      <c r="A14" s="10" t="s">
        <v>14</v>
      </c>
      <c r="B14" s="11" t="n">
        <v>330177</v>
      </c>
      <c r="C14" s="11" t="n">
        <v>29802</v>
      </c>
      <c r="D14" s="11" t="n">
        <v>2812</v>
      </c>
      <c r="E14" s="11" t="n">
        <v>3662</v>
      </c>
      <c r="F14" s="12" t="n">
        <v>50725</v>
      </c>
      <c r="G14" s="11" t="n">
        <v>25684</v>
      </c>
      <c r="H14" s="12" t="n">
        <v>123465</v>
      </c>
      <c r="I14" s="12" t="n">
        <v>56058</v>
      </c>
      <c r="J14" s="12" t="n">
        <v>172588</v>
      </c>
      <c r="K14" s="12" t="n">
        <v>61066</v>
      </c>
      <c r="L14" s="2"/>
      <c r="M14" s="2"/>
      <c r="N14" s="2"/>
      <c r="O14" s="2"/>
      <c r="P14" s="2"/>
      <c r="Q14" s="2"/>
      <c r="R14" s="2"/>
      <c r="S14" s="2"/>
      <c r="T14" s="2"/>
    </row>
    <row r="15" customFormat="false" ht="7.9" hidden="false" customHeight="true" outlineLevel="0" collapsed="false">
      <c r="A15" s="10" t="s">
        <v>15</v>
      </c>
      <c r="B15" s="11" t="n">
        <v>80</v>
      </c>
      <c r="C15" s="11" t="n">
        <v>420</v>
      </c>
      <c r="D15" s="11" t="n">
        <v>25351</v>
      </c>
      <c r="E15" s="11" t="n">
        <v>7305</v>
      </c>
      <c r="F15" s="12" t="n">
        <v>99751</v>
      </c>
      <c r="G15" s="11" t="n">
        <v>82859</v>
      </c>
      <c r="H15" s="12" t="n">
        <v>8918</v>
      </c>
      <c r="I15" s="12" t="n">
        <v>6453</v>
      </c>
      <c r="J15" s="12" t="n">
        <v>4669</v>
      </c>
      <c r="K15" s="12" t="n">
        <v>5545</v>
      </c>
      <c r="L15" s="2"/>
      <c r="M15" s="2"/>
      <c r="N15" s="2"/>
      <c r="O15" s="2"/>
      <c r="P15" s="2"/>
      <c r="Q15" s="2"/>
      <c r="R15" s="2"/>
      <c r="S15" s="2"/>
      <c r="T15" s="2"/>
    </row>
    <row r="16" customFormat="false" ht="7.9" hidden="false" customHeight="true" outlineLevel="0" collapsed="false">
      <c r="A16" s="10" t="s">
        <v>16</v>
      </c>
      <c r="B16" s="11" t="n">
        <v>1617461</v>
      </c>
      <c r="C16" s="11" t="n">
        <v>1407901</v>
      </c>
      <c r="D16" s="11" t="n">
        <v>696035</v>
      </c>
      <c r="E16" s="11" t="n">
        <v>1283930</v>
      </c>
      <c r="F16" s="12" t="n">
        <v>1315213</v>
      </c>
      <c r="G16" s="11" t="n">
        <v>1213740</v>
      </c>
      <c r="H16" s="12" t="n">
        <v>1463749</v>
      </c>
      <c r="I16" s="12" t="n">
        <v>1014661</v>
      </c>
      <c r="J16" s="12" t="n">
        <v>1428629</v>
      </c>
      <c r="K16" s="12" t="n">
        <v>1136152</v>
      </c>
      <c r="L16" s="2"/>
      <c r="M16" s="2"/>
      <c r="N16" s="2"/>
      <c r="O16" s="2"/>
      <c r="P16" s="2"/>
      <c r="Q16" s="2"/>
      <c r="R16" s="2"/>
      <c r="S16" s="2"/>
      <c r="T16" s="2"/>
    </row>
    <row r="17" customFormat="false" ht="7.9" hidden="false" customHeight="true" outlineLevel="0" collapsed="false">
      <c r="A17" s="10" t="s">
        <v>17</v>
      </c>
      <c r="B17" s="13" t="n">
        <v>19.9072992872769</v>
      </c>
      <c r="C17" s="13" t="n">
        <v>16.879265858559</v>
      </c>
      <c r="D17" s="13" t="n">
        <v>8.12859386800138</v>
      </c>
      <c r="E17" s="13" t="n">
        <v>14.6847149059927</v>
      </c>
      <c r="F17" s="14" t="n">
        <v>14.7319452062184</v>
      </c>
      <c r="G17" s="13" t="n">
        <v>13.3146420363963</v>
      </c>
      <c r="H17" s="14" t="n">
        <v>15.8</v>
      </c>
      <c r="I17" s="14" t="n">
        <v>10.8</v>
      </c>
      <c r="J17" s="14" t="n">
        <v>15.1</v>
      </c>
      <c r="K17" s="14" t="n">
        <v>11.8</v>
      </c>
      <c r="L17" s="2"/>
      <c r="M17" s="2"/>
      <c r="N17" s="2"/>
      <c r="O17" s="2"/>
      <c r="P17" s="2"/>
      <c r="Q17" s="2"/>
      <c r="R17" s="2"/>
      <c r="S17" s="2"/>
      <c r="T17" s="2"/>
    </row>
    <row r="18" customFormat="false" ht="7.9" hidden="false" customHeight="true" outlineLevel="0" collapsed="false">
      <c r="A18" s="10" t="s">
        <v>19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7.9" hidden="false" customHeight="true" outlineLevel="0" collapsed="false">
      <c r="A19" s="10" t="s">
        <v>13</v>
      </c>
      <c r="B19" s="11" t="n">
        <v>14635439</v>
      </c>
      <c r="C19" s="11" t="n">
        <v>14251500</v>
      </c>
      <c r="D19" s="11" t="n">
        <v>16929342</v>
      </c>
      <c r="E19" s="11" t="n">
        <v>18125263</v>
      </c>
      <c r="F19" s="11" t="n">
        <v>18235826</v>
      </c>
      <c r="G19" s="11" t="n">
        <v>18352856</v>
      </c>
      <c r="H19" s="11" t="n">
        <v>18025952</v>
      </c>
      <c r="I19" s="11" t="n">
        <v>17656258</v>
      </c>
      <c r="J19" s="11" t="n">
        <v>18454710</v>
      </c>
      <c r="K19" s="11" t="n">
        <v>18314345</v>
      </c>
      <c r="L19" s="2"/>
      <c r="M19" s="2"/>
      <c r="N19" s="2"/>
      <c r="O19" s="2"/>
      <c r="P19" s="2"/>
      <c r="Q19" s="2"/>
      <c r="R19" s="2"/>
      <c r="S19" s="2"/>
      <c r="T19" s="2"/>
    </row>
    <row r="20" customFormat="false" ht="7.9" hidden="false" customHeight="true" outlineLevel="0" collapsed="false">
      <c r="A20" s="10" t="s">
        <v>14</v>
      </c>
      <c r="B20" s="11" t="n">
        <v>4020276</v>
      </c>
      <c r="C20" s="11" t="n">
        <v>1367755</v>
      </c>
      <c r="D20" s="11" t="n">
        <v>1305106</v>
      </c>
      <c r="E20" s="11" t="n">
        <v>190321</v>
      </c>
      <c r="F20" s="11" t="n">
        <v>2263253</v>
      </c>
      <c r="G20" s="11" t="n">
        <v>2661446</v>
      </c>
      <c r="H20" s="11" t="n">
        <v>5844002</v>
      </c>
      <c r="I20" s="11" t="n">
        <v>2500776</v>
      </c>
      <c r="J20" s="11" t="n">
        <v>5218573</v>
      </c>
      <c r="K20" s="11" t="n">
        <v>5498845</v>
      </c>
      <c r="L20" s="2"/>
      <c r="M20" s="2"/>
      <c r="N20" s="2"/>
      <c r="O20" s="2"/>
      <c r="P20" s="2"/>
      <c r="Q20" s="2"/>
      <c r="R20" s="2"/>
      <c r="S20" s="2"/>
      <c r="T20" s="2"/>
    </row>
    <row r="21" customFormat="false" ht="7.9" hidden="false" customHeight="true" outlineLevel="0" collapsed="false">
      <c r="A21" s="10" t="s">
        <v>15</v>
      </c>
      <c r="B21" s="11" t="n">
        <v>46908</v>
      </c>
      <c r="C21" s="11" t="n">
        <v>3069</v>
      </c>
      <c r="D21" s="11" t="n">
        <v>19891</v>
      </c>
      <c r="E21" s="11" t="n">
        <v>50202</v>
      </c>
      <c r="F21" s="11" t="n">
        <v>65293</v>
      </c>
      <c r="G21" s="11" t="n">
        <v>96243</v>
      </c>
      <c r="H21" s="11" t="n">
        <v>80347</v>
      </c>
      <c r="I21" s="11" t="n">
        <v>134050</v>
      </c>
      <c r="J21" s="11" t="n">
        <v>230971</v>
      </c>
      <c r="K21" s="11" t="n">
        <v>17812</v>
      </c>
      <c r="L21" s="2"/>
      <c r="M21" s="2"/>
      <c r="N21" s="2"/>
      <c r="O21" s="2"/>
      <c r="P21" s="2"/>
      <c r="Q21" s="2"/>
      <c r="R21" s="2"/>
      <c r="S21" s="2"/>
      <c r="T21" s="2"/>
    </row>
    <row r="22" customFormat="false" ht="7.9" hidden="false" customHeight="true" outlineLevel="0" collapsed="false">
      <c r="A22" s="10" t="s">
        <v>16</v>
      </c>
      <c r="B22" s="11" t="n">
        <v>18608807</v>
      </c>
      <c r="C22" s="11" t="n">
        <v>15616186</v>
      </c>
      <c r="D22" s="11" t="n">
        <v>18214557</v>
      </c>
      <c r="E22" s="11" t="n">
        <v>18265382</v>
      </c>
      <c r="F22" s="11" t="n">
        <v>20433786</v>
      </c>
      <c r="G22" s="11" t="n">
        <v>20918059</v>
      </c>
      <c r="H22" s="11" t="n">
        <v>23789607</v>
      </c>
      <c r="I22" s="11" t="n">
        <v>20022984</v>
      </c>
      <c r="J22" s="11" t="n">
        <v>23442312</v>
      </c>
      <c r="K22" s="11" t="n">
        <v>23795378</v>
      </c>
      <c r="L22" s="2"/>
      <c r="M22" s="2"/>
      <c r="N22" s="2"/>
      <c r="O22" s="2"/>
      <c r="P22" s="2"/>
      <c r="Q22" s="2"/>
      <c r="R22" s="2"/>
      <c r="S22" s="2"/>
      <c r="T22" s="2"/>
    </row>
    <row r="23" customFormat="false" ht="7.9" hidden="false" customHeight="true" outlineLevel="0" collapsed="false">
      <c r="A23" s="10" t="s">
        <v>17</v>
      </c>
      <c r="B23" s="13" t="n">
        <v>229.032471464952</v>
      </c>
      <c r="C23" s="13" t="n">
        <v>187.221796980545</v>
      </c>
      <c r="D23" s="13" t="n">
        <v>212.717372457652</v>
      </c>
      <c r="E23" s="13" t="n">
        <v>208.906971033507</v>
      </c>
      <c r="F23" s="13" t="n">
        <v>228.882633997378</v>
      </c>
      <c r="G23" s="13" t="n">
        <v>229.5</v>
      </c>
      <c r="H23" s="13" t="n">
        <v>257.4</v>
      </c>
      <c r="I23" s="13" t="n">
        <v>213.7</v>
      </c>
      <c r="J23" s="13" t="n">
        <v>247</v>
      </c>
      <c r="K23" s="13" t="n">
        <v>247.5</v>
      </c>
      <c r="L23" s="2"/>
      <c r="M23" s="2"/>
      <c r="N23" s="2"/>
      <c r="O23" s="2"/>
      <c r="P23" s="2"/>
      <c r="Q23" s="2"/>
      <c r="R23" s="2"/>
      <c r="S23" s="2"/>
      <c r="T23" s="2"/>
    </row>
    <row r="24" customFormat="false" ht="7.9" hidden="false" customHeight="true" outlineLevel="0" collapsed="false">
      <c r="A24" s="10" t="s">
        <v>20</v>
      </c>
      <c r="B24" s="11"/>
      <c r="C24" s="11"/>
      <c r="D24" s="11"/>
      <c r="E24" s="11"/>
      <c r="F24" s="11"/>
      <c r="G24" s="11"/>
      <c r="H24" s="15"/>
      <c r="I24" s="15"/>
      <c r="J24" s="15"/>
      <c r="K24" s="15"/>
    </row>
    <row r="25" customFormat="false" ht="7.9" hidden="false" customHeight="true" outlineLevel="0" collapsed="false">
      <c r="A25" s="10" t="s">
        <v>13</v>
      </c>
      <c r="B25" s="11" t="n">
        <v>3930934</v>
      </c>
      <c r="C25" s="11" t="n">
        <v>4060738</v>
      </c>
      <c r="D25" s="11" t="n">
        <v>3620503</v>
      </c>
      <c r="E25" s="11" t="n">
        <v>3582450</v>
      </c>
      <c r="F25" s="11" t="n">
        <v>4150922</v>
      </c>
      <c r="G25" s="11" t="n">
        <v>3468217</v>
      </c>
      <c r="H25" s="15" t="n">
        <v>3375008</v>
      </c>
      <c r="I25" s="15" t="n">
        <v>3656594</v>
      </c>
      <c r="J25" s="15" t="n">
        <v>3235080</v>
      </c>
      <c r="K25" s="15" t="n">
        <v>3049779</v>
      </c>
    </row>
    <row r="26" customFormat="false" ht="7.9" hidden="false" customHeight="true" outlineLevel="0" collapsed="false">
      <c r="A26" s="10" t="s">
        <v>14</v>
      </c>
      <c r="B26" s="11" t="n">
        <v>351516</v>
      </c>
      <c r="C26" s="11" t="n">
        <v>432278</v>
      </c>
      <c r="D26" s="11" t="n">
        <v>1174077</v>
      </c>
      <c r="E26" s="11" t="n">
        <v>1799898</v>
      </c>
      <c r="F26" s="11" t="n">
        <v>1465066</v>
      </c>
      <c r="G26" s="11" t="n">
        <v>1243444</v>
      </c>
      <c r="H26" s="15" t="n">
        <v>1957932</v>
      </c>
      <c r="I26" s="15" t="n">
        <v>1881265</v>
      </c>
      <c r="J26" s="15" t="n">
        <v>2448833</v>
      </c>
      <c r="K26" s="15" t="n">
        <v>2656086</v>
      </c>
    </row>
    <row r="27" customFormat="false" ht="7.9" hidden="false" customHeight="true" outlineLevel="0" collapsed="false">
      <c r="A27" s="10" t="s">
        <v>15</v>
      </c>
      <c r="B27" s="11" t="n">
        <v>22768</v>
      </c>
      <c r="C27" s="11" t="n">
        <v>63856</v>
      </c>
      <c r="D27" s="11" t="n">
        <v>197</v>
      </c>
      <c r="E27" s="11" t="n">
        <v>1948</v>
      </c>
      <c r="F27" s="11" t="n">
        <v>97680</v>
      </c>
      <c r="G27" s="11" t="n">
        <v>453263</v>
      </c>
      <c r="H27" s="15" t="n">
        <v>113801</v>
      </c>
      <c r="I27" s="15" t="n">
        <v>412937</v>
      </c>
      <c r="J27" s="15" t="n">
        <v>183927</v>
      </c>
      <c r="K27" s="15" t="n">
        <v>333913</v>
      </c>
    </row>
    <row r="28" customFormat="false" ht="7.9" hidden="false" customHeight="true" outlineLevel="0" collapsed="false">
      <c r="A28" s="10" t="s">
        <v>16</v>
      </c>
      <c r="B28" s="11" t="n">
        <v>4259682</v>
      </c>
      <c r="C28" s="11" t="n">
        <v>4429160</v>
      </c>
      <c r="D28" s="11" t="n">
        <v>4794383</v>
      </c>
      <c r="E28" s="11" t="n">
        <v>5380400</v>
      </c>
      <c r="F28" s="11" t="n">
        <v>5518308</v>
      </c>
      <c r="G28" s="11" t="n">
        <v>4258398</v>
      </c>
      <c r="H28" s="15" t="n">
        <v>5219139</v>
      </c>
      <c r="I28" s="15" t="n">
        <v>5124922</v>
      </c>
      <c r="J28" s="15" t="n">
        <v>5499986</v>
      </c>
      <c r="K28" s="15" t="n">
        <v>5371952</v>
      </c>
    </row>
    <row r="29" customFormat="false" ht="7.9" hidden="false" customHeight="true" outlineLevel="0" collapsed="false">
      <c r="A29" s="10" t="s">
        <v>17</v>
      </c>
      <c r="B29" s="13" t="n">
        <v>52.4270844506459</v>
      </c>
      <c r="C29" s="13" t="n">
        <v>53.1010129050942</v>
      </c>
      <c r="D29" s="13" t="n">
        <v>55.990851400648</v>
      </c>
      <c r="E29" s="13" t="n">
        <v>61.5373424409454</v>
      </c>
      <c r="F29" s="13" t="n">
        <v>61.8115933214139</v>
      </c>
      <c r="G29" s="13" t="n">
        <v>46.7143251590174</v>
      </c>
      <c r="H29" s="16" t="n">
        <v>56.5</v>
      </c>
      <c r="I29" s="16" t="n">
        <v>54.7</v>
      </c>
      <c r="J29" s="16" t="n">
        <v>57.9</v>
      </c>
      <c r="K29" s="16" t="n">
        <v>55.9</v>
      </c>
    </row>
    <row r="30" customFormat="false" ht="7.9" hidden="false" customHeight="true" outlineLevel="0" collapsed="false">
      <c r="A30" s="10" t="s">
        <v>21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U30" s="17" t="n">
        <v>121910.6</v>
      </c>
    </row>
    <row r="31" customFormat="false" ht="7.9" hidden="false" customHeight="true" outlineLevel="0" collapsed="false">
      <c r="A31" s="10" t="s">
        <v>13</v>
      </c>
      <c r="B31" s="12" t="n">
        <v>59864</v>
      </c>
      <c r="C31" s="12" t="n">
        <v>37000</v>
      </c>
      <c r="D31" s="12" t="n">
        <v>22776</v>
      </c>
      <c r="E31" s="12" t="n">
        <v>22638</v>
      </c>
      <c r="F31" s="12" t="n">
        <v>8862</v>
      </c>
      <c r="G31" s="12" t="n">
        <v>21081</v>
      </c>
      <c r="H31" s="12" t="n">
        <v>47397</v>
      </c>
      <c r="I31" s="12" t="n">
        <v>21466</v>
      </c>
      <c r="J31" s="12" t="n">
        <v>31652</v>
      </c>
      <c r="K31" s="12" t="n">
        <v>31519</v>
      </c>
      <c r="U31" s="17"/>
    </row>
    <row r="32" customFormat="false" ht="7.9" hidden="false" customHeight="true" outlineLevel="0" collapsed="false">
      <c r="A32" s="10" t="s">
        <v>14</v>
      </c>
      <c r="B32" s="12" t="n">
        <v>1711</v>
      </c>
      <c r="C32" s="12" t="n">
        <v>4729</v>
      </c>
      <c r="D32" s="12" t="n">
        <v>4107</v>
      </c>
      <c r="E32" s="12" t="n">
        <v>7796</v>
      </c>
      <c r="F32" s="12" t="n">
        <v>3529</v>
      </c>
      <c r="G32" s="12" t="n">
        <v>3316</v>
      </c>
      <c r="H32" s="12" t="n">
        <v>5264</v>
      </c>
      <c r="I32" s="12" t="n">
        <v>4298</v>
      </c>
      <c r="J32" s="12" t="n">
        <v>11341</v>
      </c>
      <c r="K32" s="12" t="n">
        <v>6301</v>
      </c>
      <c r="U32" s="17"/>
    </row>
    <row r="33" customFormat="false" ht="7.9" hidden="false" customHeight="true" outlineLevel="0" collapsed="false">
      <c r="A33" s="10" t="s">
        <v>15</v>
      </c>
      <c r="B33" s="12" t="n">
        <v>23679</v>
      </c>
      <c r="C33" s="12" t="n">
        <v>42288</v>
      </c>
      <c r="D33" s="12" t="n">
        <v>26728</v>
      </c>
      <c r="E33" s="12" t="n">
        <v>19105</v>
      </c>
      <c r="F33" s="12" t="n">
        <v>17313</v>
      </c>
      <c r="G33" s="12" t="n">
        <v>8801</v>
      </c>
      <c r="H33" s="12" t="n">
        <v>10200</v>
      </c>
      <c r="I33" s="12" t="n">
        <v>23241</v>
      </c>
      <c r="J33" s="12" t="n">
        <v>19284</v>
      </c>
      <c r="K33" s="12" t="n">
        <v>14740</v>
      </c>
      <c r="U33" s="17"/>
    </row>
    <row r="34" customFormat="false" ht="7.9" hidden="false" customHeight="true" outlineLevel="0" collapsed="false">
      <c r="A34" s="10" t="s">
        <v>16</v>
      </c>
      <c r="B34" s="12" t="n">
        <v>37896</v>
      </c>
      <c r="C34" s="18" t="s">
        <v>22</v>
      </c>
      <c r="D34" s="12" t="n">
        <v>155</v>
      </c>
      <c r="E34" s="12" t="n">
        <v>11329</v>
      </c>
      <c r="F34" s="18" t="s">
        <v>22</v>
      </c>
      <c r="G34" s="12" t="n">
        <v>15596</v>
      </c>
      <c r="H34" s="12" t="n">
        <v>42461</v>
      </c>
      <c r="I34" s="12" t="n">
        <v>2523</v>
      </c>
      <c r="J34" s="12" t="n">
        <v>23709</v>
      </c>
      <c r="K34" s="12" t="n">
        <v>23080</v>
      </c>
      <c r="L34" s="2"/>
      <c r="U34" s="17"/>
    </row>
    <row r="35" customFormat="false" ht="7.9" hidden="false" customHeight="true" outlineLevel="0" collapsed="false">
      <c r="A35" s="10" t="s">
        <v>17</v>
      </c>
      <c r="B35" s="14" t="n">
        <v>0.466414345564218</v>
      </c>
      <c r="C35" s="18" t="s">
        <v>22</v>
      </c>
      <c r="D35" s="18" t="n">
        <v>0</v>
      </c>
      <c r="E35" s="14" t="n">
        <v>0.1</v>
      </c>
      <c r="F35" s="18" t="s">
        <v>22</v>
      </c>
      <c r="G35" s="14" t="n">
        <v>0.171087017977191</v>
      </c>
      <c r="H35" s="14" t="n">
        <v>0.455679929970749</v>
      </c>
      <c r="I35" s="18" t="n">
        <v>0</v>
      </c>
      <c r="J35" s="14" t="n">
        <v>0.243697980813093</v>
      </c>
      <c r="K35" s="14" t="n">
        <v>0.2</v>
      </c>
      <c r="U35" s="17"/>
    </row>
    <row r="36" customFormat="false" ht="7.9" hidden="false" customHeight="true" outlineLevel="0" collapsed="false">
      <c r="A36" s="10" t="s">
        <v>23</v>
      </c>
      <c r="B36" s="11"/>
      <c r="C36" s="11"/>
      <c r="D36" s="11"/>
      <c r="E36" s="11"/>
      <c r="F36" s="11"/>
      <c r="G36" s="12"/>
      <c r="H36" s="12"/>
      <c r="I36" s="12"/>
      <c r="J36" s="12"/>
      <c r="K36" s="12"/>
      <c r="U36" s="17" t="n">
        <v>495081.7</v>
      </c>
    </row>
    <row r="37" customFormat="false" ht="7.9" hidden="false" customHeight="true" outlineLevel="0" collapsed="false">
      <c r="A37" s="10" t="s">
        <v>13</v>
      </c>
      <c r="B37" s="11" t="n">
        <v>159384</v>
      </c>
      <c r="C37" s="11" t="n">
        <v>88173</v>
      </c>
      <c r="D37" s="11" t="n">
        <v>41033</v>
      </c>
      <c r="E37" s="11" t="n">
        <v>63885</v>
      </c>
      <c r="F37" s="11" t="n">
        <v>63924</v>
      </c>
      <c r="G37" s="12" t="n">
        <v>113267</v>
      </c>
      <c r="H37" s="12" t="n">
        <v>181590</v>
      </c>
      <c r="I37" s="12" t="n">
        <v>163391</v>
      </c>
      <c r="J37" s="12" t="n">
        <v>171219</v>
      </c>
      <c r="K37" s="12" t="n">
        <v>262740</v>
      </c>
      <c r="U37" s="17"/>
    </row>
    <row r="38" customFormat="false" ht="7.9" hidden="false" customHeight="true" outlineLevel="0" collapsed="false">
      <c r="A38" s="10" t="s">
        <v>14</v>
      </c>
      <c r="B38" s="11" t="n">
        <v>173</v>
      </c>
      <c r="C38" s="11" t="n">
        <v>227</v>
      </c>
      <c r="D38" s="11" t="n">
        <v>582</v>
      </c>
      <c r="E38" s="11" t="n">
        <v>622</v>
      </c>
      <c r="F38" s="11" t="n">
        <v>667</v>
      </c>
      <c r="G38" s="12" t="n">
        <v>529</v>
      </c>
      <c r="H38" s="12" t="n">
        <v>290</v>
      </c>
      <c r="I38" s="12" t="n">
        <v>141</v>
      </c>
      <c r="J38" s="12" t="n">
        <v>164</v>
      </c>
      <c r="K38" s="12" t="n">
        <v>38</v>
      </c>
      <c r="U38" s="17"/>
    </row>
    <row r="39" customFormat="false" ht="7.9" hidden="false" customHeight="true" outlineLevel="0" collapsed="false">
      <c r="A39" s="10" t="s">
        <v>15</v>
      </c>
      <c r="B39" s="11" t="n">
        <v>138</v>
      </c>
      <c r="C39" s="11" t="n">
        <v>1</v>
      </c>
      <c r="D39" s="11" t="n">
        <v>20</v>
      </c>
      <c r="E39" s="11" t="n">
        <v>3</v>
      </c>
      <c r="F39" s="11" t="n">
        <v>0</v>
      </c>
      <c r="G39" s="12" t="n">
        <v>3</v>
      </c>
      <c r="H39" s="12" t="n">
        <v>64</v>
      </c>
      <c r="I39" s="12" t="n">
        <v>138</v>
      </c>
      <c r="J39" s="12" t="n">
        <v>114</v>
      </c>
      <c r="K39" s="12" t="n">
        <v>1243</v>
      </c>
      <c r="U39" s="17"/>
    </row>
    <row r="40" customFormat="false" ht="7.9" hidden="false" customHeight="true" outlineLevel="0" collapsed="false">
      <c r="A40" s="10" t="s">
        <v>16</v>
      </c>
      <c r="B40" s="11" t="n">
        <v>159419</v>
      </c>
      <c r="C40" s="11" t="n">
        <v>88399</v>
      </c>
      <c r="D40" s="11" t="n">
        <v>41595</v>
      </c>
      <c r="E40" s="11" t="n">
        <v>64504</v>
      </c>
      <c r="F40" s="11" t="n">
        <v>64591</v>
      </c>
      <c r="G40" s="12" t="n">
        <v>113793</v>
      </c>
      <c r="H40" s="12" t="n">
        <v>181816</v>
      </c>
      <c r="I40" s="12" t="n">
        <v>163394</v>
      </c>
      <c r="J40" s="12" t="n">
        <v>171270</v>
      </c>
      <c r="K40" s="12" t="n">
        <v>261535</v>
      </c>
      <c r="U40" s="17"/>
    </row>
    <row r="41" customFormat="false" ht="7.9" hidden="false" customHeight="true" outlineLevel="0" collapsed="false">
      <c r="A41" s="10" t="s">
        <v>17</v>
      </c>
      <c r="B41" s="13" t="n">
        <v>1.96208857281776</v>
      </c>
      <c r="C41" s="13" t="n">
        <v>1.05981189205118</v>
      </c>
      <c r="D41" s="13" t="n">
        <v>0.485764166944934</v>
      </c>
      <c r="E41" s="13" t="n">
        <v>0.737752720394533</v>
      </c>
      <c r="F41" s="13" t="n">
        <v>0.723495793316257</v>
      </c>
      <c r="G41" s="14" t="n">
        <v>1.24830116931768</v>
      </c>
      <c r="H41" s="14" t="n">
        <v>1.951199975214</v>
      </c>
      <c r="I41" s="14" t="n">
        <v>1.72479677474383</v>
      </c>
      <c r="J41" s="14" t="n">
        <v>1.77913966893644</v>
      </c>
      <c r="K41" s="14" t="n">
        <v>2.7</v>
      </c>
      <c r="U41" s="17"/>
    </row>
    <row r="42" customFormat="false" ht="7.9" hidden="false" customHeight="true" outlineLevel="0" collapsed="false">
      <c r="A42" s="10" t="s">
        <v>24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7.9" hidden="false" customHeight="true" outlineLevel="0" collapsed="false">
      <c r="A43" s="10" t="s">
        <v>13</v>
      </c>
      <c r="B43" s="12" t="n">
        <v>293334.25</v>
      </c>
      <c r="C43" s="12" t="n">
        <v>307268.5</v>
      </c>
      <c r="D43" s="12" t="n">
        <v>50383.85</v>
      </c>
      <c r="E43" s="12" t="n">
        <v>41823.65</v>
      </c>
      <c r="F43" s="12" t="n">
        <v>187053.35</v>
      </c>
      <c r="G43" s="12" t="n">
        <v>343874.3</v>
      </c>
      <c r="H43" s="12" t="n">
        <v>420891.9</v>
      </c>
      <c r="I43" s="12" t="n">
        <v>347689.65</v>
      </c>
      <c r="J43" s="12" t="n">
        <v>387968</v>
      </c>
      <c r="K43" s="12" t="n">
        <v>233180</v>
      </c>
    </row>
    <row r="44" customFormat="false" ht="7.9" hidden="false" customHeight="true" outlineLevel="0" collapsed="false">
      <c r="A44" s="10" t="s">
        <v>14</v>
      </c>
      <c r="B44" s="12" t="n">
        <v>47600</v>
      </c>
      <c r="C44" s="12" t="n">
        <v>94002</v>
      </c>
      <c r="D44" s="12" t="n">
        <v>232824</v>
      </c>
      <c r="E44" s="12" t="n">
        <v>145168</v>
      </c>
      <c r="F44" s="12" t="n">
        <v>170455</v>
      </c>
      <c r="G44" s="12" t="n">
        <v>84647</v>
      </c>
      <c r="H44" s="12" t="n">
        <v>12479</v>
      </c>
      <c r="I44" s="12" t="n">
        <v>17932</v>
      </c>
      <c r="J44" s="12" t="n">
        <v>120767</v>
      </c>
      <c r="K44" s="12" t="n">
        <v>153580</v>
      </c>
    </row>
    <row r="45" customFormat="false" ht="7.9" hidden="false" customHeight="true" outlineLevel="0" collapsed="false">
      <c r="A45" s="10" t="s">
        <v>15</v>
      </c>
      <c r="B45" s="12" t="n">
        <v>385</v>
      </c>
      <c r="C45" s="12" t="n">
        <v>2749</v>
      </c>
      <c r="D45" s="12" t="n">
        <v>235</v>
      </c>
      <c r="E45" s="12" t="n">
        <v>319</v>
      </c>
      <c r="F45" s="12" t="n">
        <v>729</v>
      </c>
      <c r="G45" s="12" t="n">
        <v>2347</v>
      </c>
      <c r="H45" s="12" t="n">
        <v>3617</v>
      </c>
      <c r="I45" s="12" t="n">
        <v>910</v>
      </c>
      <c r="J45" s="12" t="n">
        <v>5479</v>
      </c>
      <c r="K45" s="12" t="n">
        <v>2017</v>
      </c>
    </row>
    <row r="46" customFormat="false" ht="7.9" hidden="false" customHeight="true" outlineLevel="0" collapsed="false">
      <c r="A46" s="10" t="s">
        <v>16</v>
      </c>
      <c r="B46" s="12" t="n">
        <v>340549.25</v>
      </c>
      <c r="C46" s="12" t="n">
        <v>398521.5</v>
      </c>
      <c r="D46" s="12" t="n">
        <v>282972.85</v>
      </c>
      <c r="E46" s="12" t="n">
        <v>186672.65</v>
      </c>
      <c r="F46" s="12" t="n">
        <v>356779.35</v>
      </c>
      <c r="G46" s="12" t="n">
        <v>426174.3</v>
      </c>
      <c r="H46" s="12" t="n">
        <v>429753.9</v>
      </c>
      <c r="I46" s="12" t="n">
        <v>364711.65</v>
      </c>
      <c r="J46" s="12" t="n">
        <v>503256</v>
      </c>
      <c r="K46" s="12" t="n">
        <v>384743</v>
      </c>
    </row>
    <row r="47" customFormat="false" ht="7.9" hidden="false" customHeight="true" outlineLevel="0" collapsed="false">
      <c r="A47" s="10" t="s">
        <v>17</v>
      </c>
      <c r="B47" s="14" t="n">
        <v>4.1913936977817</v>
      </c>
      <c r="C47" s="14" t="n">
        <v>4.77785749768748</v>
      </c>
      <c r="D47" s="14" t="n">
        <v>3.30467774367794</v>
      </c>
      <c r="E47" s="14" t="n">
        <v>2.1350343445485</v>
      </c>
      <c r="F47" s="14" t="n">
        <v>3.99635179618071</v>
      </c>
      <c r="G47" s="14" t="n">
        <v>4.67510195726576</v>
      </c>
      <c r="H47" s="14" t="n">
        <v>4.61200223868152</v>
      </c>
      <c r="I47" s="14" t="n">
        <v>3.9</v>
      </c>
      <c r="J47" s="14" t="n">
        <v>5.3</v>
      </c>
      <c r="K47" s="14" t="n">
        <v>4</v>
      </c>
    </row>
    <row r="48" customFormat="false" ht="7.9" hidden="false" customHeight="true" outlineLevel="0" collapsed="false">
      <c r="A48" s="10" t="s">
        <v>25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7.9" hidden="false" customHeight="true" outlineLevel="0" collapsed="false">
      <c r="A49" s="10" t="s">
        <v>13</v>
      </c>
      <c r="B49" s="12" t="n">
        <v>575366</v>
      </c>
      <c r="C49" s="12" t="n">
        <v>724969</v>
      </c>
      <c r="D49" s="12" t="n">
        <v>593540</v>
      </c>
      <c r="E49" s="12" t="n">
        <v>497566</v>
      </c>
      <c r="F49" s="12" t="n">
        <v>522583</v>
      </c>
      <c r="G49" s="12" t="n">
        <v>189774</v>
      </c>
      <c r="H49" s="12" t="n">
        <v>56074</v>
      </c>
      <c r="I49" s="12" t="n">
        <v>184526</v>
      </c>
      <c r="J49" s="12" t="n">
        <v>150296</v>
      </c>
      <c r="K49" s="12" t="n">
        <v>132819</v>
      </c>
    </row>
    <row r="50" customFormat="false" ht="7.9" hidden="false" customHeight="true" outlineLevel="0" collapsed="false">
      <c r="A50" s="10" t="s">
        <v>14</v>
      </c>
      <c r="B50" s="12" t="n">
        <v>756209</v>
      </c>
      <c r="C50" s="12" t="n">
        <v>1647294</v>
      </c>
      <c r="D50" s="12" t="n">
        <v>2253951</v>
      </c>
      <c r="E50" s="12" t="n">
        <v>2344502</v>
      </c>
      <c r="F50" s="12" t="n">
        <v>2634939</v>
      </c>
      <c r="G50" s="12" t="n">
        <v>2207572</v>
      </c>
      <c r="H50" s="12" t="n">
        <v>3172504</v>
      </c>
      <c r="I50" s="12" t="n">
        <v>3534232</v>
      </c>
      <c r="J50" s="12" t="n">
        <v>3485513</v>
      </c>
      <c r="K50" s="12" t="n">
        <v>4067280</v>
      </c>
    </row>
    <row r="51" customFormat="false" ht="7.9" hidden="false" customHeight="true" outlineLevel="0" collapsed="false">
      <c r="A51" s="10" t="s">
        <v>15</v>
      </c>
      <c r="B51" s="12" t="n">
        <v>8</v>
      </c>
      <c r="C51" s="12" t="n">
        <v>0</v>
      </c>
      <c r="D51" s="12" t="n">
        <v>3909</v>
      </c>
      <c r="E51" s="12" t="n">
        <v>8286</v>
      </c>
      <c r="F51" s="12" t="n">
        <v>127033</v>
      </c>
      <c r="G51" s="12" t="n">
        <v>88340</v>
      </c>
      <c r="H51" s="12" t="n">
        <v>159435</v>
      </c>
      <c r="I51" s="12" t="n">
        <v>16330</v>
      </c>
      <c r="J51" s="12" t="n">
        <v>360</v>
      </c>
      <c r="K51" s="12" t="n">
        <v>797</v>
      </c>
    </row>
    <row r="52" customFormat="false" ht="7.9" hidden="false" customHeight="true" outlineLevel="0" collapsed="false">
      <c r="A52" s="10" t="s">
        <v>16</v>
      </c>
      <c r="B52" s="12" t="n">
        <v>1331567</v>
      </c>
      <c r="C52" s="12" t="n">
        <v>2372263</v>
      </c>
      <c r="D52" s="12" t="n">
        <v>2843582</v>
      </c>
      <c r="E52" s="12" t="n">
        <v>2833782</v>
      </c>
      <c r="F52" s="12" t="n">
        <v>3030489</v>
      </c>
      <c r="G52" s="12" t="n">
        <v>2309006</v>
      </c>
      <c r="H52" s="12" t="n">
        <v>3069143</v>
      </c>
      <c r="I52" s="12" t="n">
        <v>3702428</v>
      </c>
      <c r="J52" s="12" t="n">
        <v>3635448</v>
      </c>
      <c r="K52" s="12" t="n">
        <v>4199302</v>
      </c>
      <c r="L52" s="2"/>
    </row>
    <row r="53" customFormat="false" ht="7.9" hidden="false" customHeight="true" outlineLevel="0" collapsed="false">
      <c r="A53" s="10" t="s">
        <v>17</v>
      </c>
      <c r="B53" s="14" t="n">
        <v>16.3885885286022</v>
      </c>
      <c r="C53" s="14" t="n">
        <v>28.4409613058181</v>
      </c>
      <c r="D53" s="14" t="n">
        <v>33.2085645238517</v>
      </c>
      <c r="E53" s="14" t="n">
        <v>32.4108641247839</v>
      </c>
      <c r="F53" s="14" t="n">
        <v>33.9450704152466</v>
      </c>
      <c r="G53" s="14" t="n">
        <v>25.3296326642371</v>
      </c>
      <c r="H53" s="14" t="n">
        <v>33.2</v>
      </c>
      <c r="I53" s="14" t="n">
        <v>39.5</v>
      </c>
      <c r="J53" s="14" t="n">
        <v>38.3</v>
      </c>
      <c r="K53" s="14" t="n">
        <v>43.7</v>
      </c>
    </row>
    <row r="54" customFormat="false" ht="7.9" hidden="false" customHeight="true" outlineLevel="0" collapsed="false">
      <c r="A54" s="10" t="s">
        <v>26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7.9" hidden="false" customHeight="true" outlineLevel="0" collapsed="false">
      <c r="A55" s="10" t="s">
        <v>13</v>
      </c>
      <c r="B55" s="12" t="n">
        <v>491941</v>
      </c>
      <c r="C55" s="12" t="n">
        <v>580196</v>
      </c>
      <c r="D55" s="12" t="n">
        <v>549966</v>
      </c>
      <c r="E55" s="12" t="n">
        <v>540529</v>
      </c>
      <c r="F55" s="12" t="n">
        <v>307266</v>
      </c>
      <c r="G55" s="12" t="n">
        <v>486636</v>
      </c>
      <c r="H55" s="12" t="n">
        <v>585754</v>
      </c>
      <c r="I55" s="12" t="n">
        <v>470671</v>
      </c>
      <c r="J55" s="12" t="n">
        <v>410766</v>
      </c>
      <c r="K55" s="12" t="n">
        <v>466145</v>
      </c>
    </row>
    <row r="56" customFormat="false" ht="7.9" hidden="false" customHeight="true" outlineLevel="0" collapsed="false">
      <c r="A56" s="10" t="s">
        <v>14</v>
      </c>
      <c r="B56" s="12" t="n">
        <v>199315</v>
      </c>
      <c r="C56" s="12" t="n">
        <v>158062</v>
      </c>
      <c r="D56" s="12" t="n">
        <v>218344</v>
      </c>
      <c r="E56" s="12" t="n">
        <v>190208</v>
      </c>
      <c r="F56" s="12" t="n">
        <v>184207</v>
      </c>
      <c r="G56" s="12" t="n">
        <v>189535</v>
      </c>
      <c r="H56" s="12" t="n">
        <v>357196</v>
      </c>
      <c r="I56" s="12" t="n">
        <v>258756</v>
      </c>
      <c r="J56" s="12" t="n">
        <v>286783</v>
      </c>
      <c r="K56" s="12" t="n">
        <v>335008</v>
      </c>
    </row>
    <row r="57" customFormat="false" ht="7.9" hidden="false" customHeight="true" outlineLevel="0" collapsed="false">
      <c r="A57" s="10" t="s">
        <v>15</v>
      </c>
      <c r="B57" s="12" t="n">
        <v>508657</v>
      </c>
      <c r="C57" s="12" t="n">
        <v>465672</v>
      </c>
      <c r="D57" s="12" t="n">
        <v>55327</v>
      </c>
      <c r="E57" s="12" t="n">
        <v>26980</v>
      </c>
      <c r="F57" s="12" t="n">
        <v>35493</v>
      </c>
      <c r="G57" s="12" t="n">
        <v>2135</v>
      </c>
      <c r="H57" s="12" t="n">
        <v>1574</v>
      </c>
      <c r="I57" s="12" t="n">
        <v>5495</v>
      </c>
      <c r="J57" s="12" t="n">
        <v>2</v>
      </c>
      <c r="K57" s="12" t="n">
        <v>5</v>
      </c>
    </row>
    <row r="58" customFormat="false" ht="7.9" hidden="false" customHeight="true" outlineLevel="0" collapsed="false">
      <c r="A58" s="10" t="s">
        <v>16</v>
      </c>
      <c r="B58" s="12" t="n">
        <v>182599</v>
      </c>
      <c r="C58" s="12" t="n">
        <v>272586</v>
      </c>
      <c r="D58" s="12" t="n">
        <v>712983</v>
      </c>
      <c r="E58" s="12" t="n">
        <v>703757</v>
      </c>
      <c r="F58" s="12" t="n">
        <v>455980</v>
      </c>
      <c r="G58" s="12" t="n">
        <v>674036</v>
      </c>
      <c r="H58" s="12" t="n">
        <v>941376</v>
      </c>
      <c r="I58" s="12" t="n">
        <v>723932</v>
      </c>
      <c r="J58" s="12" t="n">
        <v>697547</v>
      </c>
      <c r="K58" s="12" t="n">
        <v>801148</v>
      </c>
    </row>
    <row r="59" customFormat="false" ht="7.9" hidden="false" customHeight="true" outlineLevel="0" collapsed="false">
      <c r="A59" s="10" t="s">
        <v>17</v>
      </c>
      <c r="B59" s="14" t="n">
        <v>2.24738212702345</v>
      </c>
      <c r="C59" s="14" t="n">
        <v>3.26802208629808</v>
      </c>
      <c r="D59" s="14" t="n">
        <v>8.32651984711865</v>
      </c>
      <c r="E59" s="14" t="n">
        <v>8.04909216865148</v>
      </c>
      <c r="F59" s="14" t="n">
        <v>5.10751671032105</v>
      </c>
      <c r="G59" s="14" t="n">
        <v>7.39412729220787</v>
      </c>
      <c r="H59" s="14" t="n">
        <v>10.2</v>
      </c>
      <c r="I59" s="14" t="n">
        <v>7.7</v>
      </c>
      <c r="J59" s="14" t="n">
        <v>7.3</v>
      </c>
      <c r="K59" s="14" t="n">
        <v>8.3</v>
      </c>
    </row>
    <row r="60" customFormat="false" ht="7.9" hidden="false" customHeight="true" outlineLevel="0" collapsed="false">
      <c r="A60" s="10" t="s">
        <v>27</v>
      </c>
      <c r="B60" s="11"/>
      <c r="C60" s="11"/>
      <c r="D60" s="11"/>
      <c r="E60" s="11"/>
      <c r="F60" s="11"/>
      <c r="G60" s="11"/>
      <c r="H60" s="11"/>
      <c r="I60" s="11"/>
      <c r="J60" s="11"/>
      <c r="K60" s="11"/>
    </row>
    <row r="61" customFormat="false" ht="7.9" hidden="false" customHeight="true" outlineLevel="0" collapsed="false">
      <c r="A61" s="10" t="s">
        <v>13</v>
      </c>
      <c r="B61" s="11" t="n">
        <v>5978162</v>
      </c>
      <c r="C61" s="11" t="n">
        <v>4307792</v>
      </c>
      <c r="D61" s="11" t="n">
        <v>5353223</v>
      </c>
      <c r="E61" s="11" t="n">
        <v>2581072</v>
      </c>
      <c r="F61" s="11" t="n">
        <v>3701120</v>
      </c>
      <c r="G61" s="11" t="n">
        <v>4169898</v>
      </c>
      <c r="H61" s="11" t="n">
        <v>6809490</v>
      </c>
      <c r="I61" s="11" t="n">
        <v>5711564</v>
      </c>
      <c r="J61" s="11" t="n">
        <v>6474842</v>
      </c>
      <c r="K61" s="11" t="n">
        <v>6043254</v>
      </c>
    </row>
    <row r="62" customFormat="false" ht="7.9" hidden="false" customHeight="true" outlineLevel="0" collapsed="false">
      <c r="A62" s="10" t="s">
        <v>14</v>
      </c>
      <c r="B62" s="11" t="n">
        <v>2851385</v>
      </c>
      <c r="C62" s="11" t="n">
        <v>2873903</v>
      </c>
      <c r="D62" s="11" t="n">
        <v>4745647</v>
      </c>
      <c r="E62" s="11" t="n">
        <v>3760839</v>
      </c>
      <c r="F62" s="11" t="n">
        <v>3487157</v>
      </c>
      <c r="G62" s="11" t="n">
        <v>2109696</v>
      </c>
      <c r="H62" s="11" t="n">
        <v>2010071</v>
      </c>
      <c r="I62" s="11" t="n">
        <v>2213063</v>
      </c>
      <c r="J62" s="11" t="n">
        <v>3109912</v>
      </c>
      <c r="K62" s="11" t="n">
        <v>4566257</v>
      </c>
    </row>
    <row r="63" customFormat="false" ht="7.9" hidden="false" customHeight="true" outlineLevel="0" collapsed="false">
      <c r="A63" s="10" t="s">
        <v>15</v>
      </c>
      <c r="B63" s="11" t="n">
        <v>1527</v>
      </c>
      <c r="C63" s="11" t="n">
        <v>40883</v>
      </c>
      <c r="D63" s="11" t="n">
        <v>20</v>
      </c>
      <c r="E63" s="11" t="n">
        <v>124</v>
      </c>
      <c r="F63" s="11" t="n">
        <v>40</v>
      </c>
      <c r="G63" s="11" t="n">
        <v>414</v>
      </c>
      <c r="H63" s="11" t="n">
        <v>1154</v>
      </c>
      <c r="I63" s="11" t="n">
        <v>1055</v>
      </c>
      <c r="J63" s="11" t="n">
        <v>116.4</v>
      </c>
      <c r="K63" s="11" t="n">
        <v>694</v>
      </c>
    </row>
    <row r="64" customFormat="false" ht="7.9" hidden="false" customHeight="true" outlineLevel="0" collapsed="false">
      <c r="A64" s="10" t="s">
        <v>16</v>
      </c>
      <c r="B64" s="11" t="n">
        <v>8828020</v>
      </c>
      <c r="C64" s="11" t="n">
        <v>7140812</v>
      </c>
      <c r="D64" s="11" t="n">
        <v>10098850</v>
      </c>
      <c r="E64" s="11" t="n">
        <v>6341787</v>
      </c>
      <c r="F64" s="11" t="n">
        <v>7188237</v>
      </c>
      <c r="G64" s="11" t="n">
        <v>6279180</v>
      </c>
      <c r="H64" s="11" t="n">
        <v>8818407</v>
      </c>
      <c r="I64" s="11" t="n">
        <v>7923572</v>
      </c>
      <c r="J64" s="11" t="n">
        <v>9584638</v>
      </c>
      <c r="K64" s="11" t="n">
        <v>10608817</v>
      </c>
    </row>
    <row r="65" customFormat="false" ht="1.35" hidden="false" customHeight="tru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0"/>
      <c r="K65" s="20"/>
    </row>
    <row r="66" customFormat="false" ht="2.45" hidden="false" customHeight="true" outlineLevel="0" collapsed="false">
      <c r="A66" s="21"/>
      <c r="B66" s="22"/>
      <c r="C66" s="22"/>
      <c r="D66" s="22"/>
      <c r="E66" s="22"/>
      <c r="F66" s="22"/>
      <c r="G66" s="22"/>
      <c r="H66" s="22"/>
      <c r="I66" s="22"/>
      <c r="J66" s="22"/>
      <c r="K66" s="22"/>
    </row>
    <row r="67" customFormat="false" ht="6.95" hidden="false" customHeight="true" outlineLevel="0" collapsed="false">
      <c r="A67" s="23" t="s">
        <v>28</v>
      </c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6.95" hidden="false" customHeight="true" outlineLevel="0" collapsed="false">
      <c r="A68" s="23" t="s">
        <v>29</v>
      </c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6.95" hidden="false" customHeight="true" outlineLevel="0" collapsed="false">
      <c r="A69" s="23" t="s">
        <v>30</v>
      </c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6.95" hidden="false" customHeight="true" outlineLevel="0" collapsed="false">
      <c r="A70" s="23" t="s">
        <v>31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6.95" hidden="false" customHeight="true" outlineLevel="0" collapsed="false">
      <c r="A71" s="23" t="s">
        <v>32</v>
      </c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6.95" hidden="false" customHeight="true" outlineLevel="0" collapsed="false">
      <c r="A72" s="23" t="s">
        <v>33</v>
      </c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6.95" hidden="false" customHeight="true" outlineLevel="0" collapsed="false">
      <c r="A73" s="23" t="s">
        <v>34</v>
      </c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6.95" hidden="false" customHeight="true" outlineLevel="0" collapsed="false">
      <c r="A74" s="23" t="s">
        <v>35</v>
      </c>
    </row>
    <row r="75" customFormat="false" ht="6.95" hidden="false" customHeight="true" outlineLevel="0" collapsed="false">
      <c r="A75" s="23" t="s">
        <v>36</v>
      </c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6.95" hidden="false" customHeight="true" outlineLevel="0" collapsed="false">
      <c r="A76" s="23" t="s">
        <v>37</v>
      </c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6.95" hidden="false" customHeight="true" outlineLevel="0" collapsed="false">
      <c r="A77" s="23" t="s">
        <v>38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6.95" hidden="false" customHeight="true" outlineLevel="0" collapsed="false">
      <c r="A78" s="23" t="s">
        <v>39</v>
      </c>
      <c r="B78" s="2"/>
      <c r="C78" s="2"/>
      <c r="D78" s="25"/>
      <c r="E78" s="25"/>
      <c r="F78" s="25"/>
      <c r="G78" s="25"/>
      <c r="H78" s="25"/>
      <c r="I78" s="25"/>
      <c r="J78" s="25"/>
      <c r="K78" s="2"/>
    </row>
    <row r="79" customFormat="false" ht="6.95" hidden="false" customHeight="true" outlineLevel="0" collapsed="false">
      <c r="A79" s="23" t="s">
        <v>40</v>
      </c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6.95" hidden="false" customHeight="true" outlineLevel="0" collapsed="false">
      <c r="A80" s="23" t="s">
        <v>41</v>
      </c>
      <c r="O80" s="26"/>
      <c r="P80" s="26"/>
      <c r="Q80" s="26"/>
      <c r="R80" s="26"/>
      <c r="S80" s="26"/>
      <c r="T80" s="26"/>
    </row>
    <row r="81" customFormat="false" ht="6.95" hidden="false" customHeight="true" outlineLevel="0" collapsed="false">
      <c r="A81" s="23" t="s">
        <v>42</v>
      </c>
      <c r="O81" s="26"/>
      <c r="P81" s="26"/>
      <c r="Q81" s="26"/>
      <c r="R81" s="26"/>
      <c r="S81" s="26"/>
      <c r="T81" s="26"/>
    </row>
    <row r="82" customFormat="false" ht="6.95" hidden="false" customHeight="true" outlineLevel="0" collapsed="false">
      <c r="A82" s="23" t="s">
        <v>43</v>
      </c>
      <c r="O82" s="26"/>
      <c r="P82" s="26"/>
      <c r="Q82" s="26"/>
      <c r="R82" s="26"/>
      <c r="S82" s="26"/>
      <c r="T82" s="26"/>
    </row>
    <row r="83" customFormat="false" ht="6.95" hidden="false" customHeight="true" outlineLevel="0" collapsed="false">
      <c r="A83" s="23" t="s">
        <v>44</v>
      </c>
      <c r="O83" s="26"/>
      <c r="P83" s="26"/>
      <c r="Q83" s="26"/>
      <c r="R83" s="26"/>
      <c r="S83" s="26"/>
      <c r="T83" s="26"/>
    </row>
    <row r="84" customFormat="false" ht="6.95" hidden="false" customHeight="true" outlineLevel="0" collapsed="false">
      <c r="A84" s="23" t="s">
        <v>45</v>
      </c>
      <c r="O84" s="26"/>
      <c r="P84" s="26"/>
      <c r="Q84" s="26"/>
      <c r="R84" s="26"/>
      <c r="S84" s="26"/>
      <c r="T84" s="26"/>
      <c r="U84" s="17" t="n">
        <v>593860</v>
      </c>
    </row>
    <row r="85" customFormat="false" ht="6.95" hidden="false" customHeight="true" outlineLevel="0" collapsed="false">
      <c r="A85" s="23" t="s">
        <v>46</v>
      </c>
      <c r="O85" s="26"/>
      <c r="P85" s="26"/>
      <c r="Q85" s="26"/>
      <c r="R85" s="26"/>
      <c r="S85" s="26"/>
      <c r="T85" s="26"/>
      <c r="U85" s="17" t="n">
        <v>748818.5</v>
      </c>
    </row>
    <row r="86" customFormat="false" ht="6.95" hidden="false" customHeight="true" outlineLevel="0" collapsed="false">
      <c r="A86" s="23" t="s">
        <v>47</v>
      </c>
      <c r="O86" s="26"/>
      <c r="P86" s="26"/>
      <c r="Q86" s="26"/>
      <c r="R86" s="26"/>
      <c r="S86" s="26"/>
      <c r="T86" s="26"/>
      <c r="V86" s="27" t="n">
        <v>0</v>
      </c>
    </row>
    <row r="87" customFormat="false" ht="6.95" hidden="false" customHeight="true" outlineLevel="0" collapsed="false">
      <c r="A87" s="28"/>
      <c r="O87" s="26"/>
      <c r="P87" s="26"/>
      <c r="Q87" s="26"/>
      <c r="R87" s="26"/>
      <c r="S87" s="26"/>
      <c r="T87" s="26"/>
    </row>
    <row r="88" customFormat="false" ht="6.95" hidden="false" customHeight="true" outlineLevel="0" collapsed="false">
      <c r="A88" s="28"/>
      <c r="O88" s="26"/>
      <c r="P88" s="26"/>
      <c r="Q88" s="26"/>
      <c r="R88" s="26"/>
      <c r="S88" s="26"/>
      <c r="T88" s="26"/>
    </row>
    <row r="89" customFormat="false" ht="6.95" hidden="false" customHeight="true" outlineLevel="0" collapsed="false">
      <c r="A89" s="28"/>
      <c r="O89" s="26"/>
      <c r="P89" s="26"/>
      <c r="Q89" s="26"/>
      <c r="R89" s="26"/>
      <c r="S89" s="26"/>
      <c r="T89" s="26"/>
    </row>
    <row r="90" customFormat="false" ht="6.95" hidden="false" customHeight="true" outlineLevel="0" collapsed="false">
      <c r="A90" s="28"/>
      <c r="O90" s="26"/>
      <c r="P90" s="26"/>
      <c r="Q90" s="26"/>
      <c r="R90" s="26"/>
      <c r="S90" s="26"/>
      <c r="T90" s="26"/>
    </row>
    <row r="91" customFormat="false" ht="6.95" hidden="false" customHeight="true" outlineLevel="0" collapsed="false">
      <c r="A91" s="28"/>
      <c r="O91" s="26"/>
      <c r="P91" s="26"/>
      <c r="Q91" s="26"/>
      <c r="R91" s="26"/>
      <c r="S91" s="26"/>
      <c r="T91" s="26"/>
    </row>
    <row r="92" customFormat="false" ht="6.95" hidden="false" customHeight="true" outlineLevel="0" collapsed="false">
      <c r="A92" s="23"/>
      <c r="E92" s="29"/>
    </row>
    <row r="93" customFormat="false" ht="6.95" hidden="false" customHeight="true" outlineLevel="0" collapsed="false">
      <c r="A93" s="23"/>
      <c r="E93" s="29"/>
    </row>
    <row r="94" customFormat="false" ht="12.75" hidden="false" customHeight="false" outlineLevel="0" collapsed="false">
      <c r="A94" s="23"/>
      <c r="E94" s="29"/>
    </row>
    <row r="95" customFormat="false" ht="12.75" hidden="false" customHeight="false" outlineLevel="0" collapsed="false">
      <c r="A95" s="23"/>
      <c r="D95" s="0" t="n">
        <v>1998</v>
      </c>
      <c r="E95" s="29"/>
    </row>
    <row r="96" customFormat="false" ht="12.75" hidden="false" customHeight="false" outlineLevel="0" collapsed="false">
      <c r="A96" s="23"/>
      <c r="C96" s="0" t="s">
        <v>48</v>
      </c>
      <c r="D96" s="30" t="n">
        <v>1360</v>
      </c>
      <c r="E96" s="29"/>
    </row>
    <row r="97" customFormat="false" ht="12.75" hidden="false" customHeight="false" outlineLevel="0" collapsed="false">
      <c r="A97" s="23"/>
      <c r="C97" s="0" t="s">
        <v>49</v>
      </c>
      <c r="D97" s="0" t="n">
        <v>357</v>
      </c>
      <c r="E97" s="29"/>
    </row>
    <row r="98" customFormat="false" ht="12.75" hidden="false" customHeight="false" outlineLevel="0" collapsed="false">
      <c r="A98" s="23"/>
      <c r="C98" s="0" t="s">
        <v>50</v>
      </c>
      <c r="D98" s="0" t="n">
        <v>239</v>
      </c>
      <c r="E98" s="29"/>
    </row>
    <row r="99" customFormat="false" ht="12.75" hidden="false" customHeight="false" outlineLevel="0" collapsed="false">
      <c r="A99" s="31" t="s">
        <v>51</v>
      </c>
      <c r="C99" s="0" t="s">
        <v>51</v>
      </c>
      <c r="D99" s="0" t="n">
        <v>235</v>
      </c>
      <c r="E99" s="29"/>
    </row>
    <row r="100" customFormat="false" ht="12.75" hidden="false" customHeight="false" outlineLevel="0" collapsed="false">
      <c r="A100" s="0" t="s">
        <v>50</v>
      </c>
      <c r="C100" s="0" t="s">
        <v>52</v>
      </c>
      <c r="D100" s="0" t="n">
        <v>186</v>
      </c>
      <c r="E100" s="29"/>
    </row>
    <row r="101" customFormat="false" ht="12.75" hidden="false" customHeight="false" outlineLevel="0" collapsed="false">
      <c r="A101" s="0" t="s">
        <v>49</v>
      </c>
      <c r="C101" s="0" t="s">
        <v>53</v>
      </c>
      <c r="D101" s="0" t="n">
        <v>93</v>
      </c>
      <c r="E101" s="29"/>
    </row>
    <row r="102" customFormat="false" ht="12.75" hidden="false" customHeight="false" outlineLevel="0" collapsed="false">
      <c r="A102" s="0" t="s">
        <v>48</v>
      </c>
      <c r="C102" s="0" t="s">
        <v>54</v>
      </c>
      <c r="D102" s="0" t="n">
        <v>251</v>
      </c>
    </row>
    <row r="231" customFormat="false" ht="12.75" hidden="false" customHeight="false" outlineLevel="0" collapsed="false">
      <c r="A231" s="32" t="n">
        <v>178722</v>
      </c>
    </row>
    <row r="232" customFormat="false" ht="12.75" hidden="false" customHeight="false" outlineLevel="0" collapsed="false">
      <c r="A232" s="32" t="n">
        <v>684989</v>
      </c>
    </row>
    <row r="233" customFormat="false" ht="12.75" hidden="false" customHeight="false" outlineLevel="0" collapsed="false">
      <c r="A233" s="32" t="n">
        <v>777275</v>
      </c>
    </row>
    <row r="234" customFormat="false" ht="12.75" hidden="false" customHeight="false" outlineLevel="0" collapsed="false">
      <c r="A234" s="32" t="n">
        <v>998269</v>
      </c>
    </row>
    <row r="236" customFormat="false" ht="12.75" hidden="false" customHeight="false" outlineLevel="0" collapsed="false">
      <c r="A236" s="32" t="n">
        <v>2285265.808</v>
      </c>
    </row>
    <row r="294" customFormat="false" ht="12.75" hidden="false" customHeight="false" outlineLevel="0" collapsed="false">
      <c r="AC294" s="0" t="s">
        <v>55</v>
      </c>
      <c r="AD294" s="0" t="n">
        <v>1.1</v>
      </c>
    </row>
    <row r="295" customFormat="false" ht="12.75" hidden="false" customHeight="false" outlineLevel="0" collapsed="false">
      <c r="AC295" s="0" t="s">
        <v>56</v>
      </c>
      <c r="AD295" s="0" t="n">
        <v>-8.1</v>
      </c>
    </row>
    <row r="296" customFormat="false" ht="12.75" hidden="false" customHeight="false" outlineLevel="0" collapsed="false">
      <c r="AC296" s="0" t="s">
        <v>57</v>
      </c>
      <c r="AD296" s="0" t="n">
        <v>-6.9</v>
      </c>
    </row>
    <row r="297" customFormat="false" ht="12.75" hidden="false" customHeight="false" outlineLevel="0" collapsed="false">
      <c r="AC297" s="0" t="s">
        <v>58</v>
      </c>
      <c r="AD297" s="0" t="n">
        <v>-5.7</v>
      </c>
    </row>
    <row r="298" customFormat="false" ht="12.75" hidden="false" customHeight="false" outlineLevel="0" collapsed="false">
      <c r="AC298" s="0" t="s">
        <v>55</v>
      </c>
      <c r="AD298" s="0" t="n">
        <v>2</v>
      </c>
    </row>
    <row r="299" customFormat="false" ht="12.75" hidden="false" customHeight="false" outlineLevel="0" collapsed="false">
      <c r="AC299" s="0" t="s">
        <v>56</v>
      </c>
      <c r="AD299" s="0" t="n">
        <v>12.5</v>
      </c>
    </row>
    <row r="300" customFormat="false" ht="12.75" hidden="false" customHeight="false" outlineLevel="0" collapsed="false">
      <c r="AC300" s="0" t="s">
        <v>57</v>
      </c>
      <c r="AD300" s="0" t="n">
        <v>9.8</v>
      </c>
    </row>
    <row r="301" customFormat="false" ht="12.75" hidden="false" customHeight="false" outlineLevel="0" collapsed="false">
      <c r="AC301" s="0" t="s">
        <v>58</v>
      </c>
      <c r="AD301" s="0" t="n">
        <v>10.9</v>
      </c>
      <c r="AF301" s="33"/>
    </row>
    <row r="302" customFormat="false" ht="12.75" hidden="false" customHeight="false" outlineLevel="0" collapsed="false">
      <c r="AC302" s="0" t="s">
        <v>55</v>
      </c>
      <c r="AD302" s="0" t="n">
        <v>7.3</v>
      </c>
    </row>
    <row r="307" customFormat="false" ht="12.75" hidden="false" customHeight="false" outlineLevel="0" collapsed="false">
      <c r="AH307" s="34"/>
    </row>
  </sheetData>
  <mergeCells count="2">
    <mergeCell ref="A1:K1"/>
    <mergeCell ref="A2:K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4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5:56:47Z</dcterms:created>
  <dc:creator>D.G.C.G.</dc:creator>
  <dc:description/>
  <dc:language>en-US</dc:language>
  <cp:lastModifiedBy>SHCP</cp:lastModifiedBy>
  <cp:lastPrinted>2000-08-22T02:27:47Z</cp:lastPrinted>
  <dcterms:modified xsi:type="dcterms:W3CDTF">2000-08-22T02:50:17Z</dcterms:modified>
  <cp:revision>0</cp:revision>
  <dc:subject/>
  <dc:title/>
</cp:coreProperties>
</file>