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35" sheetId="1" state="visible" r:id="rId2"/>
  </sheets>
  <definedNames>
    <definedName function="false" hidden="false" localSheetId="0" name="_xlnm.Print_Area" vbProcedure="false">Pag135!$A$1:$O$105</definedName>
    <definedName function="false" hidden="false" name="A_impresión_IM" vbProcedure="false">#REF!</definedName>
    <definedName function="false" hidden="false" localSheetId="0" name="A_impresión_IM" vbProcedure="false">Pag135!$A$1:$O$1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0">
  <si>
    <t xml:space="preserve">Tipos de cambio del peso mexicano respecto al dólar de los Estados </t>
  </si>
  <si>
    <t xml:space="preserve">Unidos de América</t>
  </si>
  <si>
    <t xml:space="preserve">(Cotizaciones promedio del mes, pesos por dólar)</t>
  </si>
  <si>
    <t xml:space="preserve">Promedio del periodo</t>
  </si>
  <si>
    <t xml:space="preserve">Fin del periodo</t>
  </si>
  <si>
    <t xml:space="preserve">Tipo de cambio interbancario</t>
  </si>
  <si>
    <t xml:space="preserve">Tipo de</t>
  </si>
  <si>
    <t xml:space="preserve">cambio</t>
  </si>
  <si>
    <t xml:space="preserve">Año</t>
  </si>
  <si>
    <t xml:space="preserve">para sol-</t>
  </si>
  <si>
    <t xml:space="preserve">Valor mismo día</t>
  </si>
  <si>
    <t xml:space="preserve">Valor a 24 horas</t>
  </si>
  <si>
    <t xml:space="preserve">Valor a 48 horas</t>
  </si>
  <si>
    <t xml:space="preserve">ventar</t>
  </si>
  <si>
    <t xml:space="preserve">obliga-</t>
  </si>
  <si>
    <t xml:space="preserve">ciones</t>
  </si>
  <si>
    <t xml:space="preserve">en mo-</t>
  </si>
  <si>
    <t xml:space="preserve">E96BAL4.WK1</t>
  </si>
  <si>
    <t xml:space="preserve">Compra</t>
  </si>
  <si>
    <t xml:space="preserve">Venta</t>
  </si>
  <si>
    <t xml:space="preserve">neda ex-</t>
  </si>
  <si>
    <t xml:space="preserve">tranjera</t>
  </si>
  <si>
    <t xml:space="preserve">Tipo de cambio interbancario, valor a 48 horas</t>
  </si>
  <si>
    <t xml:space="preserve">1994</t>
  </si>
  <si>
    <t xml:space="preserve">PROMEDIO</t>
  </si>
  <si>
    <t xml:space="preserve">E</t>
  </si>
  <si>
    <t xml:space="preserve">J</t>
  </si>
  <si>
    <t xml:space="preserve">F</t>
  </si>
  <si>
    <t xml:space="preserve">A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1995</t>
  </si>
  <si>
    <t xml:space="preserve">1996</t>
  </si>
  <si>
    <t xml:space="preserve">s.c.</t>
  </si>
  <si>
    <t xml:space="preserve">1997</t>
  </si>
  <si>
    <t xml:space="preserve">2000</t>
  </si>
  <si>
    <t xml:space="preserve">Fuente: Banco de México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000_);\(#,##0.0000\)"/>
    <numFmt numFmtId="166" formatCode="0_)"/>
    <numFmt numFmtId="167" formatCode="#,##0.0000_;;;"/>
    <numFmt numFmtId="168" formatCode="#,##0.0000_)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13" min="2" style="0" width="5.86"/>
    <col collapsed="false" customWidth="true" hidden="false" outlineLevel="0" max="14" min="14" style="0" width="6.01"/>
    <col collapsed="false" customWidth="true" hidden="false" outlineLevel="0" max="15" min="15" style="0" width="5.86"/>
    <col collapsed="false" customWidth="true" hidden="false" outlineLevel="0" max="16" min="16" style="0" width="16.12"/>
    <col collapsed="false" customWidth="true" hidden="false" outlineLevel="0" max="19" min="17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8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" hidden="false" customHeight="true" outlineLevel="0" collapsed="false">
      <c r="A4" s="3"/>
      <c r="B4" s="4"/>
      <c r="C4" s="4"/>
      <c r="D4" s="4"/>
      <c r="E4" s="5"/>
      <c r="F4" s="4"/>
      <c r="G4" s="4"/>
      <c r="H4" s="6"/>
      <c r="I4" s="4"/>
      <c r="J4" s="4"/>
      <c r="K4" s="4"/>
      <c r="L4" s="5"/>
      <c r="M4" s="4"/>
      <c r="N4" s="4"/>
      <c r="O4" s="6"/>
    </row>
    <row r="5" customFormat="false" ht="6.9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 t="s">
        <v>4</v>
      </c>
      <c r="J5" s="8"/>
      <c r="K5" s="8"/>
      <c r="L5" s="8"/>
      <c r="M5" s="8"/>
      <c r="N5" s="8"/>
      <c r="O5" s="8"/>
      <c r="Q5" s="9"/>
    </row>
    <row r="6" customFormat="false" ht="3" hidden="false" customHeight="true" outlineLevel="0" collapsed="false">
      <c r="A6" s="7"/>
      <c r="B6" s="10"/>
      <c r="C6" s="10"/>
      <c r="D6" s="11"/>
      <c r="E6" s="11"/>
      <c r="F6" s="10"/>
      <c r="G6" s="10"/>
      <c r="H6" s="12"/>
      <c r="I6" s="10"/>
      <c r="J6" s="10"/>
      <c r="K6" s="11"/>
      <c r="L6" s="11"/>
      <c r="M6" s="10"/>
      <c r="N6" s="10"/>
      <c r="O6" s="12"/>
    </row>
    <row r="7" customFormat="false" ht="5.1" hidden="false" customHeight="true" outlineLevel="0" collapsed="false">
      <c r="A7" s="7"/>
      <c r="B7" s="13"/>
      <c r="C7" s="13"/>
      <c r="D7" s="14"/>
      <c r="E7" s="14"/>
      <c r="F7" s="13"/>
      <c r="G7" s="13"/>
      <c r="H7" s="15"/>
      <c r="I7" s="13"/>
      <c r="J7" s="13"/>
      <c r="K7" s="14"/>
      <c r="L7" s="14"/>
      <c r="M7" s="13"/>
      <c r="N7" s="13"/>
      <c r="O7" s="15"/>
    </row>
    <row r="8" customFormat="false" ht="6.95" hidden="false" customHeight="true" outlineLevel="0" collapsed="false">
      <c r="A8" s="16"/>
      <c r="B8" s="17" t="s">
        <v>5</v>
      </c>
      <c r="C8" s="17"/>
      <c r="D8" s="17"/>
      <c r="E8" s="17"/>
      <c r="F8" s="17"/>
      <c r="G8" s="17"/>
      <c r="H8" s="18" t="s">
        <v>6</v>
      </c>
      <c r="I8" s="17" t="s">
        <v>5</v>
      </c>
      <c r="J8" s="17"/>
      <c r="K8" s="17"/>
      <c r="L8" s="17"/>
      <c r="M8" s="17"/>
      <c r="N8" s="17"/>
      <c r="O8" s="18" t="s">
        <v>6</v>
      </c>
    </row>
    <row r="9" customFormat="false" ht="6.95" hidden="false" customHeight="true" outlineLevel="0" collapsed="false">
      <c r="A9" s="16"/>
      <c r="B9" s="19"/>
      <c r="C9" s="20"/>
      <c r="D9" s="20"/>
      <c r="E9" s="19"/>
      <c r="F9" s="20"/>
      <c r="G9" s="20"/>
      <c r="H9" s="18" t="s">
        <v>7</v>
      </c>
      <c r="I9" s="19"/>
      <c r="J9" s="20"/>
      <c r="K9" s="20"/>
      <c r="L9" s="19"/>
      <c r="M9" s="20"/>
      <c r="N9" s="20"/>
      <c r="O9" s="18" t="s">
        <v>7</v>
      </c>
    </row>
    <row r="10" customFormat="false" ht="7.5" hidden="false" customHeight="true" outlineLevel="0" collapsed="false">
      <c r="A10" s="21" t="s">
        <v>8</v>
      </c>
      <c r="B10" s="22"/>
      <c r="C10" s="23"/>
      <c r="D10" s="24"/>
      <c r="E10" s="25"/>
      <c r="F10" s="24"/>
      <c r="G10" s="24"/>
      <c r="H10" s="18" t="s">
        <v>9</v>
      </c>
      <c r="I10" s="22"/>
      <c r="J10" s="23"/>
      <c r="K10" s="24"/>
      <c r="L10" s="25"/>
      <c r="M10" s="24"/>
      <c r="N10" s="24"/>
      <c r="O10" s="18" t="s">
        <v>9</v>
      </c>
    </row>
    <row r="11" customFormat="false" ht="6.95" hidden="false" customHeight="true" outlineLevel="0" collapsed="false">
      <c r="A11" s="26"/>
      <c r="B11" s="8" t="s">
        <v>10</v>
      </c>
      <c r="C11" s="8"/>
      <c r="D11" s="27" t="s">
        <v>11</v>
      </c>
      <c r="E11" s="27"/>
      <c r="F11" s="28" t="s">
        <v>12</v>
      </c>
      <c r="G11" s="28"/>
      <c r="H11" s="21" t="s">
        <v>13</v>
      </c>
      <c r="I11" s="8" t="s">
        <v>10</v>
      </c>
      <c r="J11" s="8"/>
      <c r="K11" s="27" t="s">
        <v>11</v>
      </c>
      <c r="L11" s="27"/>
      <c r="M11" s="28" t="s">
        <v>12</v>
      </c>
      <c r="N11" s="28"/>
      <c r="O11" s="21" t="s">
        <v>13</v>
      </c>
    </row>
    <row r="12" customFormat="false" ht="7.5" hidden="false" customHeight="true" outlineLevel="0" collapsed="false">
      <c r="A12" s="21"/>
      <c r="B12" s="29"/>
      <c r="C12" s="30"/>
      <c r="D12" s="29"/>
      <c r="E12" s="30"/>
      <c r="F12" s="29"/>
      <c r="G12" s="29"/>
      <c r="H12" s="21" t="s">
        <v>14</v>
      </c>
      <c r="I12" s="29"/>
      <c r="J12" s="30"/>
      <c r="K12" s="29"/>
      <c r="L12" s="30"/>
      <c r="M12" s="29"/>
      <c r="N12" s="29"/>
      <c r="O12" s="21" t="s">
        <v>14</v>
      </c>
    </row>
    <row r="13" customFormat="false" ht="6.95" hidden="false" customHeight="true" outlineLevel="0" collapsed="false">
      <c r="A13" s="26"/>
      <c r="B13" s="31"/>
      <c r="C13" s="32"/>
      <c r="D13" s="31"/>
      <c r="E13" s="32"/>
      <c r="F13" s="31"/>
      <c r="G13" s="32"/>
      <c r="H13" s="21" t="s">
        <v>15</v>
      </c>
      <c r="I13" s="32"/>
      <c r="J13" s="31"/>
      <c r="K13" s="32"/>
      <c r="L13" s="31"/>
      <c r="M13" s="32"/>
      <c r="N13" s="31"/>
      <c r="O13" s="21" t="s">
        <v>15</v>
      </c>
    </row>
    <row r="14" customFormat="false" ht="6.95" hidden="false" customHeight="true" outlineLevel="0" collapsed="false">
      <c r="A14" s="16"/>
      <c r="B14" s="26"/>
      <c r="C14" s="32"/>
      <c r="D14" s="26"/>
      <c r="E14" s="32"/>
      <c r="F14" s="26"/>
      <c r="G14" s="32"/>
      <c r="H14" s="21" t="s">
        <v>16</v>
      </c>
      <c r="I14" s="32"/>
      <c r="J14" s="26"/>
      <c r="K14" s="32"/>
      <c r="L14" s="26"/>
      <c r="M14" s="32"/>
      <c r="N14" s="26"/>
      <c r="O14" s="21" t="s">
        <v>16</v>
      </c>
      <c r="X14" s="33" t="s">
        <v>17</v>
      </c>
    </row>
    <row r="15" customFormat="false" ht="6.95" hidden="false" customHeight="true" outlineLevel="0" collapsed="false">
      <c r="A15" s="16"/>
      <c r="B15" s="21" t="s">
        <v>18</v>
      </c>
      <c r="C15" s="28" t="s">
        <v>19</v>
      </c>
      <c r="D15" s="21" t="s">
        <v>18</v>
      </c>
      <c r="E15" s="28" t="s">
        <v>19</v>
      </c>
      <c r="F15" s="21" t="s">
        <v>18</v>
      </c>
      <c r="G15" s="28" t="s">
        <v>19</v>
      </c>
      <c r="H15" s="18" t="s">
        <v>20</v>
      </c>
      <c r="I15" s="28" t="s">
        <v>18</v>
      </c>
      <c r="J15" s="21" t="s">
        <v>19</v>
      </c>
      <c r="K15" s="28" t="s">
        <v>18</v>
      </c>
      <c r="L15" s="21" t="s">
        <v>19</v>
      </c>
      <c r="M15" s="28" t="s">
        <v>18</v>
      </c>
      <c r="N15" s="21" t="s">
        <v>19</v>
      </c>
      <c r="O15" s="18" t="s">
        <v>20</v>
      </c>
    </row>
    <row r="16" customFormat="false" ht="6.95" hidden="false" customHeight="true" outlineLevel="0" collapsed="false">
      <c r="A16" s="16"/>
      <c r="B16" s="16"/>
      <c r="C16" s="24"/>
      <c r="D16" s="16"/>
      <c r="E16" s="24"/>
      <c r="F16" s="16"/>
      <c r="G16" s="24"/>
      <c r="H16" s="18" t="s">
        <v>21</v>
      </c>
      <c r="I16" s="24"/>
      <c r="J16" s="16"/>
      <c r="K16" s="24"/>
      <c r="L16" s="16"/>
      <c r="M16" s="24"/>
      <c r="N16" s="16"/>
      <c r="O16" s="18" t="s">
        <v>21</v>
      </c>
      <c r="Z16" s="34" t="s">
        <v>22</v>
      </c>
    </row>
    <row r="17" customFormat="false" ht="2.25" hidden="false" customHeight="true" outlineLevel="0" collapsed="false">
      <c r="A17" s="35"/>
      <c r="B17" s="36"/>
      <c r="C17" s="19"/>
      <c r="D17" s="36"/>
      <c r="E17" s="19"/>
      <c r="F17" s="36"/>
      <c r="G17" s="19"/>
      <c r="H17" s="36"/>
      <c r="I17" s="37"/>
      <c r="J17" s="36"/>
      <c r="K17" s="19"/>
      <c r="L17" s="36"/>
      <c r="M17" s="19"/>
      <c r="N17" s="36"/>
      <c r="O17" s="36"/>
    </row>
    <row r="18" s="39" customFormat="true" ht="9.6" hidden="false" customHeight="true" outlineLevel="0" collapsed="false">
      <c r="A18" s="38" t="s">
        <v>23</v>
      </c>
      <c r="B18" s="26"/>
      <c r="C18" s="26"/>
      <c r="D18" s="26"/>
      <c r="E18" s="26"/>
      <c r="F18" s="26"/>
      <c r="G18" s="26"/>
      <c r="H18" s="26"/>
      <c r="I18" s="26"/>
      <c r="J18" s="16"/>
      <c r="K18" s="16"/>
      <c r="L18" s="16"/>
      <c r="M18" s="16"/>
      <c r="N18" s="16"/>
      <c r="O18" s="16"/>
      <c r="X18" s="40" t="n">
        <v>3.1951</v>
      </c>
      <c r="Y18" s="41" t="s">
        <v>23</v>
      </c>
      <c r="Z18" s="42" t="s">
        <v>24</v>
      </c>
      <c r="AA18" s="43" t="n">
        <v>1993</v>
      </c>
      <c r="AB18" s="44" t="s">
        <v>18</v>
      </c>
      <c r="AC18" s="45" t="s">
        <v>19</v>
      </c>
      <c r="AD18" s="45" t="s">
        <v>24</v>
      </c>
      <c r="AE18" s="40"/>
      <c r="AF18" s="40"/>
    </row>
    <row r="19" customFormat="false" ht="6" hidden="false" customHeight="true" outlineLevel="0" collapsed="false">
      <c r="A19" s="46" t="s">
        <v>25</v>
      </c>
      <c r="B19" s="47" t="n">
        <v>3.1032</v>
      </c>
      <c r="C19" s="47" t="n">
        <v>3.1052</v>
      </c>
      <c r="D19" s="47" t="n">
        <v>3.1044</v>
      </c>
      <c r="E19" s="47" t="n">
        <v>3.1063</v>
      </c>
      <c r="F19" s="47" t="n">
        <v>3.1053</v>
      </c>
      <c r="G19" s="47" t="n">
        <v>3.1073</v>
      </c>
      <c r="H19" s="47" t="n">
        <v>3.1075</v>
      </c>
      <c r="I19" s="47" t="n">
        <v>3.102</v>
      </c>
      <c r="J19" s="47" t="n">
        <v>3.104</v>
      </c>
      <c r="K19" s="47" t="n">
        <v>3.1025</v>
      </c>
      <c r="L19" s="47" t="n">
        <v>3.1045</v>
      </c>
      <c r="M19" s="47" t="n">
        <v>3.104</v>
      </c>
      <c r="N19" s="47" t="n">
        <v>3.106</v>
      </c>
      <c r="O19" s="47" t="n">
        <v>3.1063</v>
      </c>
      <c r="X19" s="40" t="n">
        <v>3.2008</v>
      </c>
      <c r="Y19" s="48" t="s">
        <v>25</v>
      </c>
      <c r="Z19" s="49" t="n">
        <f aca="false">(F19+G19)/2</f>
        <v>3.1063</v>
      </c>
      <c r="AA19" s="50" t="s">
        <v>26</v>
      </c>
      <c r="AB19" s="51" t="n">
        <v>3.1212</v>
      </c>
      <c r="AC19" s="51" t="n">
        <v>3.1232</v>
      </c>
      <c r="AD19" s="51" t="n">
        <f aca="false">(AB19+AC19)/2</f>
        <v>3.1222</v>
      </c>
      <c r="AE19" s="40"/>
      <c r="AF19" s="40"/>
    </row>
    <row r="20" customFormat="false" ht="6" hidden="false" customHeight="true" outlineLevel="0" collapsed="false">
      <c r="A20" s="46" t="s">
        <v>27</v>
      </c>
      <c r="B20" s="47" t="n">
        <v>3.1166</v>
      </c>
      <c r="C20" s="47" t="n">
        <v>3.1228</v>
      </c>
      <c r="D20" s="47" t="n">
        <v>3.1149</v>
      </c>
      <c r="E20" s="47" t="n">
        <v>3.1206</v>
      </c>
      <c r="F20" s="47" t="n">
        <v>3.1157</v>
      </c>
      <c r="G20" s="47" t="n">
        <v>3.1215</v>
      </c>
      <c r="H20" s="47" t="n">
        <v>3.1115</v>
      </c>
      <c r="I20" s="47" t="n">
        <v>3.19</v>
      </c>
      <c r="J20" s="47" t="n">
        <v>3.21</v>
      </c>
      <c r="K20" s="47" t="n">
        <v>3.175</v>
      </c>
      <c r="L20" s="47" t="n">
        <v>3.185</v>
      </c>
      <c r="M20" s="47" t="n">
        <v>3.175</v>
      </c>
      <c r="N20" s="47" t="n">
        <v>3.185</v>
      </c>
      <c r="O20" s="47" t="n">
        <v>3.2075</v>
      </c>
      <c r="X20" s="40" t="n">
        <v>3.2065</v>
      </c>
      <c r="Y20" s="48" t="s">
        <v>27</v>
      </c>
      <c r="Z20" s="49" t="n">
        <f aca="false">(F20+G20)/2</f>
        <v>3.1186</v>
      </c>
      <c r="AA20" s="50" t="s">
        <v>28</v>
      </c>
      <c r="AB20" s="51" t="n">
        <v>3.1096</v>
      </c>
      <c r="AC20" s="51" t="n">
        <v>3.1116</v>
      </c>
      <c r="AD20" s="51" t="n">
        <f aca="false">(AB20+AC20)/2</f>
        <v>3.1106</v>
      </c>
      <c r="AE20" s="40"/>
      <c r="AF20" s="40"/>
    </row>
    <row r="21" customFormat="false" ht="6" hidden="false" customHeight="true" outlineLevel="0" collapsed="false">
      <c r="A21" s="46" t="s">
        <v>29</v>
      </c>
      <c r="B21" s="47" t="n">
        <v>3.2857</v>
      </c>
      <c r="C21" s="47" t="n">
        <v>3.2969</v>
      </c>
      <c r="D21" s="47" t="n">
        <v>3.2907</v>
      </c>
      <c r="E21" s="47" t="n">
        <v>3.3025</v>
      </c>
      <c r="F21" s="47" t="n">
        <v>3.2907</v>
      </c>
      <c r="G21" s="47" t="n">
        <v>3.3025</v>
      </c>
      <c r="H21" s="47" t="n">
        <v>3.2841</v>
      </c>
      <c r="I21" s="47" t="n">
        <v>3.355</v>
      </c>
      <c r="J21" s="47" t="n">
        <v>3.3606</v>
      </c>
      <c r="K21" s="47" t="n">
        <v>3.355</v>
      </c>
      <c r="L21" s="47" t="n">
        <v>3.3606</v>
      </c>
      <c r="M21" s="47" t="n">
        <v>3.355</v>
      </c>
      <c r="N21" s="47" t="n">
        <v>3.3606</v>
      </c>
      <c r="O21" s="47" t="n">
        <v>3.3598</v>
      </c>
      <c r="X21" s="40" t="n">
        <v>3.2131</v>
      </c>
      <c r="Y21" s="48" t="s">
        <v>29</v>
      </c>
      <c r="Z21" s="49" t="n">
        <f aca="false">(F21+G21)/2</f>
        <v>3.2966</v>
      </c>
      <c r="AA21" s="50" t="s">
        <v>30</v>
      </c>
      <c r="AB21" s="51" t="n">
        <v>3.112</v>
      </c>
      <c r="AC21" s="51" t="n">
        <v>3.114</v>
      </c>
      <c r="AD21" s="51" t="n">
        <f aca="false">(AB21+AC21)/2</f>
        <v>3.113</v>
      </c>
      <c r="AE21" s="40"/>
      <c r="AF21" s="40"/>
    </row>
    <row r="22" customFormat="false" ht="6" hidden="false" customHeight="true" outlineLevel="0" collapsed="false">
      <c r="A22" s="46" t="s">
        <v>28</v>
      </c>
      <c r="B22" s="47" t="n">
        <v>3.3457</v>
      </c>
      <c r="C22" s="47" t="n">
        <v>3.3501</v>
      </c>
      <c r="D22" s="47" t="n">
        <v>3.3399</v>
      </c>
      <c r="E22" s="47" t="n">
        <v>3.3462</v>
      </c>
      <c r="F22" s="47" t="n">
        <v>3.3404</v>
      </c>
      <c r="G22" s="47" t="n">
        <v>3.3406</v>
      </c>
      <c r="H22" s="47" t="n">
        <v>3.3536</v>
      </c>
      <c r="I22" s="47" t="n">
        <v>3.265</v>
      </c>
      <c r="J22" s="47" t="n">
        <v>3.275</v>
      </c>
      <c r="K22" s="47" t="n">
        <v>3.26</v>
      </c>
      <c r="L22" s="47" t="n">
        <v>3.27</v>
      </c>
      <c r="M22" s="47" t="n">
        <v>3.26</v>
      </c>
      <c r="N22" s="47" t="n">
        <v>3.27</v>
      </c>
      <c r="O22" s="47" t="n">
        <v>3.2673</v>
      </c>
      <c r="X22" s="40" t="n">
        <v>3.2191</v>
      </c>
      <c r="Y22" s="48" t="s">
        <v>28</v>
      </c>
      <c r="Z22" s="49" t="n">
        <f aca="false">(F22+G22)/2</f>
        <v>3.3405</v>
      </c>
      <c r="AA22" s="50" t="s">
        <v>31</v>
      </c>
      <c r="AB22" s="51" t="n">
        <v>3.1141</v>
      </c>
      <c r="AC22" s="51" t="n">
        <v>3.1157</v>
      </c>
      <c r="AD22" s="51" t="n">
        <f aca="false">(AB22+AC22)/2</f>
        <v>3.1149</v>
      </c>
      <c r="AE22" s="40"/>
      <c r="AF22" s="40"/>
    </row>
    <row r="23" customFormat="false" ht="6" hidden="false" customHeight="true" outlineLevel="0" collapsed="false">
      <c r="A23" s="46" t="s">
        <v>29</v>
      </c>
      <c r="B23" s="47" t="n">
        <v>3.3032</v>
      </c>
      <c r="C23" s="47" t="n">
        <v>3.3132</v>
      </c>
      <c r="D23" s="47" t="n">
        <v>3.3067</v>
      </c>
      <c r="E23" s="47" t="n">
        <v>3.3167</v>
      </c>
      <c r="F23" s="47" t="n">
        <v>3.3079</v>
      </c>
      <c r="G23" s="47" t="n">
        <v>3.313</v>
      </c>
      <c r="H23" s="47" t="n">
        <v>3.312</v>
      </c>
      <c r="I23" s="47" t="n">
        <v>3.315</v>
      </c>
      <c r="J23" s="47" t="n">
        <v>3.325</v>
      </c>
      <c r="K23" s="47" t="n">
        <v>3.3175</v>
      </c>
      <c r="L23" s="47" t="n">
        <v>3.3275</v>
      </c>
      <c r="M23" s="47" t="n">
        <v>3.3175</v>
      </c>
      <c r="N23" s="47" t="n">
        <v>3.3275</v>
      </c>
      <c r="O23" s="47" t="n">
        <v>3.3145</v>
      </c>
      <c r="X23" s="40" t="n">
        <v>3.2252</v>
      </c>
      <c r="Y23" s="48" t="s">
        <v>29</v>
      </c>
      <c r="Z23" s="49" t="n">
        <f aca="false">(F23+G23)/2</f>
        <v>3.31045</v>
      </c>
      <c r="AA23" s="50" t="s">
        <v>32</v>
      </c>
      <c r="AB23" s="51" t="n">
        <v>3.1435</v>
      </c>
      <c r="AC23" s="51" t="n">
        <v>3.1536</v>
      </c>
      <c r="AD23" s="51" t="n">
        <f aca="false">(AB23+AC23)/2</f>
        <v>3.14855</v>
      </c>
      <c r="AE23" s="40"/>
      <c r="AF23" s="40"/>
    </row>
    <row r="24" customFormat="false" ht="6" hidden="false" customHeight="true" outlineLevel="0" collapsed="false">
      <c r="A24" s="46" t="s">
        <v>26</v>
      </c>
      <c r="B24" s="47" t="n">
        <v>3.3578</v>
      </c>
      <c r="C24" s="47" t="n">
        <v>3.3639</v>
      </c>
      <c r="D24" s="47" t="n">
        <v>3.3599</v>
      </c>
      <c r="E24" s="47" t="n">
        <v>3.366</v>
      </c>
      <c r="F24" s="47" t="n">
        <v>3.3615</v>
      </c>
      <c r="G24" s="47" t="n">
        <v>3.3676</v>
      </c>
      <c r="H24" s="47" t="n">
        <v>3.3607</v>
      </c>
      <c r="I24" s="47" t="n">
        <v>3.385</v>
      </c>
      <c r="J24" s="47" t="n">
        <v>3.39</v>
      </c>
      <c r="K24" s="47" t="n">
        <v>3.385</v>
      </c>
      <c r="L24" s="47" t="n">
        <v>3.39</v>
      </c>
      <c r="M24" s="47" t="n">
        <v>3.388</v>
      </c>
      <c r="N24" s="47" t="n">
        <v>3.393</v>
      </c>
      <c r="O24" s="47" t="n">
        <v>3.3918</v>
      </c>
      <c r="X24" s="40" t="n">
        <v>3.2312</v>
      </c>
      <c r="Y24" s="48" t="s">
        <v>26</v>
      </c>
      <c r="Z24" s="49" t="n">
        <f aca="false">(F24+G24)/2</f>
        <v>3.36455</v>
      </c>
      <c r="AA24" s="50" t="s">
        <v>33</v>
      </c>
      <c r="AB24" s="51" t="n">
        <v>3.1056</v>
      </c>
      <c r="AC24" s="51" t="n">
        <v>3.1079</v>
      </c>
      <c r="AD24" s="51" t="n">
        <f aca="false">(AB24+AC24)/2</f>
        <v>3.10675</v>
      </c>
      <c r="AE24" s="40"/>
      <c r="AF24" s="40"/>
    </row>
    <row r="25" customFormat="false" ht="6" hidden="false" customHeight="true" outlineLevel="0" collapsed="false">
      <c r="A25" s="46" t="s">
        <v>26</v>
      </c>
      <c r="B25" s="47" t="n">
        <v>3.3957</v>
      </c>
      <c r="C25" s="47" t="n">
        <v>3.4005</v>
      </c>
      <c r="D25" s="47" t="n">
        <v>3.3962</v>
      </c>
      <c r="E25" s="47" t="n">
        <v>3.4012</v>
      </c>
      <c r="F25" s="47" t="n">
        <v>3.3973</v>
      </c>
      <c r="G25" s="47" t="n">
        <v>3.402</v>
      </c>
      <c r="H25" s="47" t="n">
        <v>3.4009</v>
      </c>
      <c r="I25" s="47" t="n">
        <v>3.395</v>
      </c>
      <c r="J25" s="47" t="n">
        <v>3.398</v>
      </c>
      <c r="K25" s="47" t="n">
        <v>3.396</v>
      </c>
      <c r="L25" s="47" t="n">
        <v>3.399</v>
      </c>
      <c r="M25" s="47" t="n">
        <v>3.397</v>
      </c>
      <c r="N25" s="47" t="n">
        <v>3.4</v>
      </c>
      <c r="O25" s="47" t="n">
        <v>3.4019</v>
      </c>
      <c r="X25" s="40" t="n">
        <v>3.2374</v>
      </c>
      <c r="Y25" s="48" t="s">
        <v>26</v>
      </c>
      <c r="Z25" s="49" t="n">
        <f aca="false">(F25+G25)/2</f>
        <v>3.39965</v>
      </c>
      <c r="AA25" s="40"/>
      <c r="AE25" s="40"/>
      <c r="AF25" s="40"/>
    </row>
    <row r="26" customFormat="false" ht="6" hidden="false" customHeight="true" outlineLevel="0" collapsed="false">
      <c r="A26" s="46" t="s">
        <v>28</v>
      </c>
      <c r="B26" s="47" t="n">
        <v>3.3765</v>
      </c>
      <c r="C26" s="47" t="n">
        <v>3.3799</v>
      </c>
      <c r="D26" s="47" t="n">
        <v>3.378</v>
      </c>
      <c r="E26" s="47" t="n">
        <v>3.3817</v>
      </c>
      <c r="F26" s="47" t="n">
        <v>3.379</v>
      </c>
      <c r="G26" s="47" t="n">
        <v>3.3827</v>
      </c>
      <c r="H26" s="47" t="n">
        <v>3.3821</v>
      </c>
      <c r="I26" s="47" t="n">
        <v>3.387</v>
      </c>
      <c r="J26" s="47" t="n">
        <v>3.392</v>
      </c>
      <c r="K26" s="47" t="n">
        <v>3.385</v>
      </c>
      <c r="L26" s="47" t="n">
        <v>3.39</v>
      </c>
      <c r="M26" s="47" t="n">
        <v>3.385</v>
      </c>
      <c r="N26" s="47" t="n">
        <v>3.39</v>
      </c>
      <c r="O26" s="47" t="n">
        <v>3.3794</v>
      </c>
      <c r="X26" s="40" t="n">
        <v>3.2436</v>
      </c>
      <c r="Y26" s="48" t="s">
        <v>28</v>
      </c>
      <c r="Z26" s="49" t="n">
        <f aca="false">(F26+G26)/2</f>
        <v>3.38085</v>
      </c>
      <c r="AA26" s="40"/>
      <c r="AE26" s="40"/>
      <c r="AF26" s="40"/>
    </row>
    <row r="27" customFormat="false" ht="6" hidden="false" customHeight="true" outlineLevel="0" collapsed="false">
      <c r="A27" s="46" t="s">
        <v>30</v>
      </c>
      <c r="B27" s="47" t="n">
        <v>3.3923</v>
      </c>
      <c r="C27" s="47" t="n">
        <v>3.3973</v>
      </c>
      <c r="D27" s="47" t="n">
        <v>3.3939</v>
      </c>
      <c r="E27" s="47" t="n">
        <v>3.3989</v>
      </c>
      <c r="F27" s="47" t="n">
        <v>3.3953</v>
      </c>
      <c r="G27" s="47" t="n">
        <v>3.4003</v>
      </c>
      <c r="H27" s="47" t="n">
        <v>3.3998</v>
      </c>
      <c r="I27" s="47" t="n">
        <v>3.388</v>
      </c>
      <c r="J27" s="47" t="n">
        <v>3.393</v>
      </c>
      <c r="K27" s="47" t="n">
        <v>3.392</v>
      </c>
      <c r="L27" s="47" t="n">
        <v>3.397</v>
      </c>
      <c r="M27" s="47" t="n">
        <v>3.393</v>
      </c>
      <c r="N27" s="47" t="n">
        <v>3.398</v>
      </c>
      <c r="O27" s="47" t="n">
        <v>3.404</v>
      </c>
      <c r="X27" s="40" t="n">
        <v>3.2497</v>
      </c>
      <c r="Y27" s="48" t="s">
        <v>30</v>
      </c>
      <c r="Z27" s="49" t="n">
        <f aca="false">(F27+G27)/2</f>
        <v>3.3978</v>
      </c>
      <c r="AA27" s="40"/>
      <c r="AE27" s="40"/>
      <c r="AF27" s="40"/>
    </row>
    <row r="28" customFormat="false" ht="6" hidden="false" customHeight="true" outlineLevel="0" collapsed="false">
      <c r="A28" s="46" t="s">
        <v>31</v>
      </c>
      <c r="B28" s="47" t="n">
        <v>3.412</v>
      </c>
      <c r="C28" s="47" t="n">
        <v>3.417</v>
      </c>
      <c r="D28" s="47" t="n">
        <v>3.415</v>
      </c>
      <c r="E28" s="47" t="n">
        <v>3.42</v>
      </c>
      <c r="F28" s="47" t="n">
        <v>3.4167</v>
      </c>
      <c r="G28" s="47" t="n">
        <v>3.4216</v>
      </c>
      <c r="H28" s="47" t="n">
        <v>3.4158</v>
      </c>
      <c r="I28" s="47" t="n">
        <v>3.429</v>
      </c>
      <c r="J28" s="47" t="n">
        <v>3.434</v>
      </c>
      <c r="K28" s="47" t="n">
        <v>3.433</v>
      </c>
      <c r="L28" s="47" t="n">
        <v>3.438</v>
      </c>
      <c r="M28" s="47" t="n">
        <v>3.434</v>
      </c>
      <c r="N28" s="47" t="n">
        <v>3.439</v>
      </c>
      <c r="O28" s="47" t="n">
        <v>3.43</v>
      </c>
      <c r="X28" s="40" t="n">
        <v>3.256</v>
      </c>
      <c r="Y28" s="48" t="s">
        <v>31</v>
      </c>
      <c r="Z28" s="49" t="n">
        <f aca="false">(F28+G28)/2</f>
        <v>3.41915</v>
      </c>
      <c r="AA28" s="40"/>
      <c r="AE28" s="40"/>
      <c r="AF28" s="40"/>
    </row>
    <row r="29" customFormat="false" ht="6" hidden="false" customHeight="true" outlineLevel="0" collapsed="false">
      <c r="A29" s="46" t="s">
        <v>32</v>
      </c>
      <c r="B29" s="47" t="n">
        <v>3.4369</v>
      </c>
      <c r="C29" s="47" t="n">
        <v>3.4403</v>
      </c>
      <c r="D29" s="47" t="n">
        <v>3.4387</v>
      </c>
      <c r="E29" s="47" t="n">
        <v>3.4418</v>
      </c>
      <c r="F29" s="47" t="n">
        <v>3.4401</v>
      </c>
      <c r="G29" s="47" t="n">
        <v>3.4432</v>
      </c>
      <c r="H29" s="47" t="n">
        <v>3.4426</v>
      </c>
      <c r="I29" s="47" t="n">
        <v>3.435</v>
      </c>
      <c r="J29" s="47" t="n">
        <v>3.438</v>
      </c>
      <c r="K29" s="47" t="n">
        <v>3.437</v>
      </c>
      <c r="L29" s="47" t="n">
        <v>3.44</v>
      </c>
      <c r="M29" s="47" t="n">
        <v>3.439</v>
      </c>
      <c r="N29" s="47" t="n">
        <v>3.442</v>
      </c>
      <c r="O29" s="47" t="n">
        <v>3.4498</v>
      </c>
      <c r="Y29" s="48" t="s">
        <v>32</v>
      </c>
      <c r="Z29" s="49" t="n">
        <f aca="false">(F29+G29)/2</f>
        <v>3.44165</v>
      </c>
    </row>
    <row r="30" customFormat="false" ht="6" hidden="false" customHeight="true" outlineLevel="0" collapsed="false">
      <c r="A30" s="46" t="s">
        <v>33</v>
      </c>
      <c r="B30" s="47" t="n">
        <v>4.001</v>
      </c>
      <c r="C30" s="47" t="n">
        <v>4.0652</v>
      </c>
      <c r="D30" s="47" t="n">
        <v>4.0242</v>
      </c>
      <c r="E30" s="47" t="n">
        <v>4.0858</v>
      </c>
      <c r="F30" s="47" t="n">
        <v>4.0248</v>
      </c>
      <c r="G30" s="47" t="n">
        <v>4.0864</v>
      </c>
      <c r="H30" s="47" t="n">
        <v>3.9308</v>
      </c>
      <c r="I30" s="47" t="n">
        <v>4.85</v>
      </c>
      <c r="J30" s="47" t="n">
        <v>5</v>
      </c>
      <c r="K30" s="47" t="n">
        <v>5</v>
      </c>
      <c r="L30" s="47" t="n">
        <v>5.15</v>
      </c>
      <c r="M30" s="47" t="n">
        <v>5</v>
      </c>
      <c r="N30" s="47" t="n">
        <v>5.15</v>
      </c>
      <c r="O30" s="47" t="n">
        <v>5.325</v>
      </c>
      <c r="X30" s="51" t="n">
        <v>3.3018</v>
      </c>
      <c r="Y30" s="48" t="s">
        <v>33</v>
      </c>
      <c r="Z30" s="49" t="n">
        <f aca="false">(F30+G30)/2</f>
        <v>4.0556</v>
      </c>
    </row>
    <row r="31" s="39" customFormat="true" ht="6.95" hidden="false" customHeight="true" outlineLevel="0" collapsed="false">
      <c r="A31" s="38" t="s">
        <v>34</v>
      </c>
      <c r="B31" s="52"/>
      <c r="C31" s="52"/>
      <c r="D31" s="52"/>
      <c r="E31" s="52"/>
      <c r="F31" s="52"/>
      <c r="G31" s="52"/>
      <c r="H31" s="52"/>
      <c r="I31" s="53"/>
      <c r="J31" s="53"/>
      <c r="K31" s="53"/>
      <c r="L31" s="53"/>
      <c r="M31" s="53"/>
      <c r="N31" s="53"/>
      <c r="O31" s="53"/>
    </row>
    <row r="32" customFormat="false" ht="6" hidden="false" customHeight="true" outlineLevel="0" collapsed="false">
      <c r="A32" s="46" t="s">
        <v>25</v>
      </c>
      <c r="B32" s="47" t="n">
        <v>5.5305</v>
      </c>
      <c r="C32" s="47" t="n">
        <v>5.6441</v>
      </c>
      <c r="D32" s="47" t="n">
        <v>5.4886</v>
      </c>
      <c r="E32" s="47" t="n">
        <v>5.5955</v>
      </c>
      <c r="F32" s="47" t="n">
        <v>5.4977</v>
      </c>
      <c r="G32" s="47" t="n">
        <v>5.5955</v>
      </c>
      <c r="H32" s="47" t="n">
        <v>5.5133</v>
      </c>
      <c r="I32" s="47" t="n">
        <v>6.05</v>
      </c>
      <c r="J32" s="47" t="n">
        <v>6.15</v>
      </c>
      <c r="K32" s="47" t="n">
        <v>5.7</v>
      </c>
      <c r="L32" s="47" t="n">
        <v>5.8</v>
      </c>
      <c r="M32" s="47" t="n">
        <v>5.7</v>
      </c>
      <c r="N32" s="47" t="n">
        <v>5.8</v>
      </c>
      <c r="O32" s="47" t="n">
        <v>5.695</v>
      </c>
    </row>
    <row r="33" customFormat="false" ht="6" hidden="false" customHeight="true" outlineLevel="0" collapsed="false">
      <c r="A33" s="46" t="s">
        <v>27</v>
      </c>
      <c r="B33" s="47" t="n">
        <v>5.592</v>
      </c>
      <c r="C33" s="47" t="n">
        <v>5.667</v>
      </c>
      <c r="D33" s="47" t="n">
        <v>5.6295</v>
      </c>
      <c r="E33" s="47" t="n">
        <v>5.6795</v>
      </c>
      <c r="F33" s="47" t="n">
        <v>5.629</v>
      </c>
      <c r="G33" s="47" t="n">
        <v>5.679</v>
      </c>
      <c r="H33" s="47" t="n">
        <v>5.6854</v>
      </c>
      <c r="I33" s="47" t="n">
        <v>5.92</v>
      </c>
      <c r="J33" s="47" t="n">
        <v>5.97</v>
      </c>
      <c r="K33" s="47" t="n">
        <v>5.95</v>
      </c>
      <c r="L33" s="47" t="n">
        <v>6</v>
      </c>
      <c r="M33" s="47" t="n">
        <v>5.95</v>
      </c>
      <c r="N33" s="47" t="n">
        <v>6</v>
      </c>
      <c r="O33" s="47" t="n">
        <v>5.8375</v>
      </c>
    </row>
    <row r="34" customFormat="false" ht="6" hidden="false" customHeight="true" outlineLevel="0" collapsed="false">
      <c r="A34" s="46" t="s">
        <v>29</v>
      </c>
      <c r="B34" s="47" t="n">
        <v>6.5486</v>
      </c>
      <c r="C34" s="47" t="n">
        <v>6.7609</v>
      </c>
      <c r="D34" s="47" t="n">
        <v>6.6744</v>
      </c>
      <c r="E34" s="47" t="n">
        <v>6.7449</v>
      </c>
      <c r="F34" s="47" t="n">
        <v>6.8082</v>
      </c>
      <c r="G34" s="47" t="n">
        <v>6.7482</v>
      </c>
      <c r="H34" s="47" t="n">
        <v>6.7019</v>
      </c>
      <c r="I34" s="47" t="n">
        <v>6.78</v>
      </c>
      <c r="J34" s="47" t="n">
        <v>6.83</v>
      </c>
      <c r="K34" s="47" t="n">
        <v>6.74</v>
      </c>
      <c r="L34" s="47" t="n">
        <v>6.79</v>
      </c>
      <c r="M34" s="47" t="n">
        <v>6.74</v>
      </c>
      <c r="N34" s="47" t="n">
        <v>6.79</v>
      </c>
      <c r="O34" s="47" t="n">
        <v>6.8175</v>
      </c>
    </row>
    <row r="35" customFormat="false" ht="6" hidden="false" customHeight="true" outlineLevel="0" collapsed="false">
      <c r="A35" s="46" t="s">
        <v>28</v>
      </c>
      <c r="B35" s="47" t="n">
        <v>6.1347</v>
      </c>
      <c r="C35" s="47" t="n">
        <v>6.1847</v>
      </c>
      <c r="D35" s="47" t="n">
        <v>6.1318</v>
      </c>
      <c r="E35" s="47" t="n">
        <v>6.1818</v>
      </c>
      <c r="F35" s="47" t="n">
        <v>6.1476</v>
      </c>
      <c r="G35" s="47" t="n">
        <v>6.1976</v>
      </c>
      <c r="H35" s="47" t="n">
        <v>6.2996</v>
      </c>
      <c r="I35" s="47" t="n">
        <v>5.92</v>
      </c>
      <c r="J35" s="47" t="n">
        <v>5.97</v>
      </c>
      <c r="K35" s="47" t="n">
        <v>5.88</v>
      </c>
      <c r="L35" s="47" t="n">
        <v>5.93</v>
      </c>
      <c r="M35" s="47" t="n">
        <v>5.89</v>
      </c>
      <c r="N35" s="47" t="n">
        <v>5.94</v>
      </c>
      <c r="O35" s="47" t="n">
        <v>5.785</v>
      </c>
    </row>
    <row r="36" customFormat="false" ht="6" hidden="false" customHeight="true" outlineLevel="0" collapsed="false">
      <c r="A36" s="46" t="s">
        <v>29</v>
      </c>
      <c r="B36" s="47" t="n">
        <v>5.9238</v>
      </c>
      <c r="C36" s="47" t="n">
        <v>5.9681</v>
      </c>
      <c r="D36" s="47" t="n">
        <v>5.9132</v>
      </c>
      <c r="E36" s="47" t="n">
        <v>5.9575</v>
      </c>
      <c r="F36" s="47" t="n">
        <v>5.9268</v>
      </c>
      <c r="G36" s="47" t="n">
        <v>5.9706</v>
      </c>
      <c r="H36" s="47" t="n">
        <v>5.9627</v>
      </c>
      <c r="I36" s="47" t="n">
        <v>6.11</v>
      </c>
      <c r="J36" s="47" t="n">
        <v>6.14</v>
      </c>
      <c r="K36" s="47" t="n">
        <v>6.16</v>
      </c>
      <c r="L36" s="47" t="n">
        <v>6.19</v>
      </c>
      <c r="M36" s="47" t="n">
        <v>6.17</v>
      </c>
      <c r="N36" s="47" t="n">
        <v>6.2</v>
      </c>
      <c r="O36" s="47" t="n">
        <v>6.1775</v>
      </c>
    </row>
    <row r="37" customFormat="false" ht="6" hidden="false" customHeight="true" outlineLevel="0" collapsed="false">
      <c r="A37" s="46" t="s">
        <v>26</v>
      </c>
      <c r="B37" s="47" t="n">
        <v>6.1782</v>
      </c>
      <c r="C37" s="47" t="n">
        <v>6.2055</v>
      </c>
      <c r="D37" s="47" t="n">
        <v>6.1759</v>
      </c>
      <c r="E37" s="47" t="n">
        <v>6.2027</v>
      </c>
      <c r="F37" s="47" t="n">
        <v>6.1875</v>
      </c>
      <c r="G37" s="47" t="n">
        <v>6.2143</v>
      </c>
      <c r="H37" s="47" t="n">
        <v>6.2232</v>
      </c>
      <c r="I37" s="47" t="n">
        <v>6.215</v>
      </c>
      <c r="J37" s="47" t="n">
        <v>6.235</v>
      </c>
      <c r="K37" s="47" t="n">
        <v>6.23</v>
      </c>
      <c r="L37" s="47" t="n">
        <v>6.25</v>
      </c>
      <c r="M37" s="47" t="n">
        <v>6.24</v>
      </c>
      <c r="N37" s="47" t="n">
        <v>6.26</v>
      </c>
      <c r="O37" s="47" t="n">
        <v>6.3092</v>
      </c>
    </row>
    <row r="38" customFormat="false" ht="6" hidden="false" customHeight="true" outlineLevel="0" collapsed="false">
      <c r="A38" s="46" t="s">
        <v>26</v>
      </c>
      <c r="B38" s="47" t="n">
        <v>6.0974</v>
      </c>
      <c r="C38" s="47" t="n">
        <v>6.1146</v>
      </c>
      <c r="D38" s="47" t="n">
        <v>6.0973</v>
      </c>
      <c r="E38" s="47" t="n">
        <v>6.1164</v>
      </c>
      <c r="F38" s="47" t="n">
        <v>6.1054</v>
      </c>
      <c r="G38" s="47" t="n">
        <v>6.123</v>
      </c>
      <c r="H38" s="47" t="n">
        <v>6.1394</v>
      </c>
      <c r="I38" s="47" t="n">
        <v>6.095</v>
      </c>
      <c r="J38" s="47" t="n">
        <v>6.105</v>
      </c>
      <c r="K38" s="47" t="n">
        <v>6.065</v>
      </c>
      <c r="L38" s="47" t="n">
        <v>6.105</v>
      </c>
      <c r="M38" s="47" t="n">
        <v>6.1</v>
      </c>
      <c r="N38" s="47" t="n">
        <v>6.11</v>
      </c>
      <c r="O38" s="47" t="n">
        <v>6.0882</v>
      </c>
    </row>
    <row r="39" customFormat="false" ht="6" hidden="false" customHeight="true" outlineLevel="0" collapsed="false">
      <c r="A39" s="46" t="s">
        <v>28</v>
      </c>
      <c r="B39" s="47" t="n">
        <v>6.1814</v>
      </c>
      <c r="C39" s="47" t="n">
        <v>6.1919</v>
      </c>
      <c r="D39" s="47" t="n">
        <v>6.1908</v>
      </c>
      <c r="E39" s="47" t="n">
        <v>6.2017</v>
      </c>
      <c r="F39" s="47" t="n">
        <v>6.1981</v>
      </c>
      <c r="G39" s="47" t="n">
        <v>6.2089</v>
      </c>
      <c r="H39" s="47" t="n">
        <v>6.1909</v>
      </c>
      <c r="I39" s="47" t="n">
        <v>6.245</v>
      </c>
      <c r="J39" s="47" t="n">
        <v>6.255</v>
      </c>
      <c r="K39" s="47" t="n">
        <v>6.25</v>
      </c>
      <c r="L39" s="47" t="n">
        <v>6.26</v>
      </c>
      <c r="M39" s="47" t="n">
        <v>6.255</v>
      </c>
      <c r="N39" s="47" t="n">
        <v>6.265</v>
      </c>
      <c r="O39" s="47" t="n">
        <v>6.3114</v>
      </c>
    </row>
    <row r="40" customFormat="false" ht="6" hidden="false" customHeight="true" outlineLevel="0" collapsed="false">
      <c r="A40" s="46" t="s">
        <v>30</v>
      </c>
      <c r="B40" s="47" t="n">
        <v>6.2923</v>
      </c>
      <c r="C40" s="47" t="n">
        <v>6.3023</v>
      </c>
      <c r="D40" s="47" t="n">
        <v>6.2982</v>
      </c>
      <c r="E40" s="47" t="n">
        <v>6.3082</v>
      </c>
      <c r="F40" s="47" t="n">
        <v>6.305</v>
      </c>
      <c r="G40" s="47" t="n">
        <v>6.315</v>
      </c>
      <c r="H40" s="47" t="n">
        <v>6.3025</v>
      </c>
      <c r="I40" s="47" t="n">
        <v>6.355</v>
      </c>
      <c r="J40" s="47" t="n">
        <v>6.365</v>
      </c>
      <c r="K40" s="47" t="n">
        <v>6.375</v>
      </c>
      <c r="L40" s="47" t="n">
        <v>6.385</v>
      </c>
      <c r="M40" s="47" t="n">
        <v>6.38</v>
      </c>
      <c r="N40" s="47" t="n">
        <v>6.39</v>
      </c>
      <c r="O40" s="47" t="n">
        <v>6.4195</v>
      </c>
    </row>
    <row r="41" customFormat="false" ht="6" hidden="false" customHeight="true" outlineLevel="0" collapsed="false">
      <c r="A41" s="46" t="s">
        <v>31</v>
      </c>
      <c r="B41" s="47" t="n">
        <v>6.7043</v>
      </c>
      <c r="C41" s="47" t="n">
        <v>6.7275</v>
      </c>
      <c r="D41" s="47" t="n">
        <v>6.7202</v>
      </c>
      <c r="E41" s="47" t="n">
        <v>6.7425</v>
      </c>
      <c r="F41" s="47" t="n">
        <v>6.7266</v>
      </c>
      <c r="G41" s="47" t="n">
        <v>6.7488</v>
      </c>
      <c r="H41" s="47" t="n">
        <v>6.6911</v>
      </c>
      <c r="I41" s="47" t="n">
        <v>7.09</v>
      </c>
      <c r="J41" s="47" t="n">
        <v>7.14</v>
      </c>
      <c r="K41" s="47" t="n">
        <v>7.03</v>
      </c>
      <c r="L41" s="47" t="n">
        <v>7.08</v>
      </c>
      <c r="M41" s="47" t="n">
        <v>7.04</v>
      </c>
      <c r="N41" s="47" t="n">
        <v>7.09</v>
      </c>
      <c r="O41" s="47" t="n">
        <v>7.1717</v>
      </c>
    </row>
    <row r="42" customFormat="false" ht="6" hidden="false" customHeight="true" outlineLevel="0" collapsed="false">
      <c r="A42" s="46" t="s">
        <v>32</v>
      </c>
      <c r="B42" s="47" t="n">
        <v>7.611</v>
      </c>
      <c r="C42" s="47" t="n">
        <v>7.6745</v>
      </c>
      <c r="D42" s="47" t="n">
        <v>7.5586</v>
      </c>
      <c r="E42" s="47" t="n">
        <v>7.6246</v>
      </c>
      <c r="F42" s="47" t="n">
        <v>7.5681</v>
      </c>
      <c r="G42" s="47" t="n">
        <v>7.6341</v>
      </c>
      <c r="H42" s="47" t="n">
        <v>7.6584</v>
      </c>
      <c r="I42" s="47" t="n">
        <v>7.48</v>
      </c>
      <c r="J42" s="47" t="n">
        <v>7.51</v>
      </c>
      <c r="K42" s="47" t="n">
        <v>7.495</v>
      </c>
      <c r="L42" s="47" t="n">
        <v>7.525</v>
      </c>
      <c r="M42" s="47" t="n">
        <v>7.515</v>
      </c>
      <c r="N42" s="47" t="n">
        <v>7.545</v>
      </c>
      <c r="O42" s="47" t="n">
        <v>7.6517</v>
      </c>
    </row>
    <row r="43" customFormat="false" ht="6" hidden="false" customHeight="true" outlineLevel="0" collapsed="false">
      <c r="A43" s="46" t="s">
        <v>33</v>
      </c>
      <c r="B43" s="47" t="n">
        <v>7.6258</v>
      </c>
      <c r="C43" s="47" t="n">
        <v>7.6558</v>
      </c>
      <c r="D43" s="47" t="n">
        <v>7.6307</v>
      </c>
      <c r="E43" s="47" t="n">
        <v>7.6607</v>
      </c>
      <c r="F43" s="47" t="n">
        <v>7.6449</v>
      </c>
      <c r="G43" s="47" t="n">
        <v>7.6749</v>
      </c>
      <c r="H43" s="47" t="n">
        <v>7.6597</v>
      </c>
      <c r="I43" s="47" t="n">
        <v>7.66</v>
      </c>
      <c r="J43" s="47" t="n">
        <v>7.69</v>
      </c>
      <c r="K43" s="47" t="n">
        <v>7.66</v>
      </c>
      <c r="L43" s="47" t="n">
        <v>7.69</v>
      </c>
      <c r="M43" s="47" t="n">
        <v>7.67</v>
      </c>
      <c r="N43" s="47" t="n">
        <v>7.7</v>
      </c>
      <c r="O43" s="47" t="n">
        <v>7.6425</v>
      </c>
    </row>
    <row r="44" s="39" customFormat="true" ht="6.95" hidden="false" customHeight="true" outlineLevel="0" collapsed="false">
      <c r="A44" s="21" t="s">
        <v>35</v>
      </c>
      <c r="B44" s="52"/>
      <c r="C44" s="53"/>
      <c r="D44" s="53"/>
      <c r="E44" s="52"/>
      <c r="F44" s="52"/>
      <c r="G44" s="52"/>
      <c r="H44" s="52"/>
      <c r="I44" s="53"/>
      <c r="J44" s="53"/>
      <c r="K44" s="54"/>
      <c r="L44" s="54"/>
      <c r="M44" s="53"/>
      <c r="N44" s="53"/>
      <c r="O44" s="53"/>
      <c r="Y44" s="44" t="s">
        <v>34</v>
      </c>
    </row>
    <row r="45" customFormat="false" ht="6" hidden="false" customHeight="true" outlineLevel="0" collapsed="false">
      <c r="A45" s="46" t="s">
        <v>25</v>
      </c>
      <c r="B45" s="47" t="n">
        <v>7.4405</v>
      </c>
      <c r="C45" s="47" t="n">
        <v>7.4705</v>
      </c>
      <c r="D45" s="47" t="n">
        <v>7.4373</v>
      </c>
      <c r="E45" s="47" t="n">
        <v>7.4673</v>
      </c>
      <c r="F45" s="47" t="n">
        <v>7.4484</v>
      </c>
      <c r="G45" s="47" t="n">
        <v>7.4784</v>
      </c>
      <c r="H45" s="47" t="n">
        <v>7.5048</v>
      </c>
      <c r="I45" s="47" t="n">
        <v>7.395</v>
      </c>
      <c r="J45" s="47" t="n">
        <v>7.425</v>
      </c>
      <c r="K45" s="47" t="n">
        <v>7.3375</v>
      </c>
      <c r="L45" s="47" t="n">
        <v>7.3675</v>
      </c>
      <c r="M45" s="47" t="n">
        <v>7.3475</v>
      </c>
      <c r="N45" s="47" t="n">
        <v>7.3775</v>
      </c>
      <c r="O45" s="47" t="n">
        <v>7.3908</v>
      </c>
      <c r="X45" s="55" t="s">
        <v>36</v>
      </c>
      <c r="Y45" s="48" t="s">
        <v>25</v>
      </c>
      <c r="Z45" s="49" t="n">
        <f aca="false">(F45+G45)/2</f>
        <v>7.4634</v>
      </c>
    </row>
    <row r="46" customFormat="false" ht="6" hidden="false" customHeight="true" outlineLevel="0" collapsed="false">
      <c r="A46" s="46" t="s">
        <v>27</v>
      </c>
      <c r="B46" s="47" t="n">
        <v>7.4756</v>
      </c>
      <c r="C46" s="47" t="n">
        <v>7.5036</v>
      </c>
      <c r="D46" s="47" t="n">
        <v>7.4845</v>
      </c>
      <c r="E46" s="47" t="n">
        <v>7.511</v>
      </c>
      <c r="F46" s="47" t="n">
        <v>7.4935</v>
      </c>
      <c r="G46" s="47" t="n">
        <v>7.52</v>
      </c>
      <c r="H46" s="47" t="n">
        <v>7.5042</v>
      </c>
      <c r="I46" s="47" t="n">
        <v>7.595</v>
      </c>
      <c r="J46" s="47" t="n">
        <v>7.615</v>
      </c>
      <c r="K46" s="47" t="n">
        <v>7.575</v>
      </c>
      <c r="L46" s="47" t="n">
        <v>7.595</v>
      </c>
      <c r="M46" s="47" t="n">
        <v>7.59</v>
      </c>
      <c r="N46" s="47" t="n">
        <v>7.61</v>
      </c>
      <c r="O46" s="47" t="n">
        <v>7.539</v>
      </c>
      <c r="X46" s="55" t="s">
        <v>36</v>
      </c>
      <c r="Y46" s="48" t="s">
        <v>27</v>
      </c>
      <c r="Z46" s="49" t="n">
        <f aca="false">(F46+G46)/2</f>
        <v>7.50675</v>
      </c>
    </row>
    <row r="47" customFormat="false" ht="6" hidden="false" customHeight="true" outlineLevel="0" collapsed="false">
      <c r="A47" s="46" t="s">
        <v>29</v>
      </c>
      <c r="B47" s="47" t="n">
        <v>7.5285</v>
      </c>
      <c r="C47" s="47" t="n">
        <v>7.549</v>
      </c>
      <c r="D47" s="47" t="n">
        <v>7.5365</v>
      </c>
      <c r="E47" s="47" t="n">
        <v>7.5575</v>
      </c>
      <c r="F47" s="47" t="n">
        <v>7.5452</v>
      </c>
      <c r="G47" s="47" t="n">
        <v>7.5663</v>
      </c>
      <c r="H47" s="47" t="n">
        <v>7.5736</v>
      </c>
      <c r="I47" s="47" t="n">
        <v>7.4975</v>
      </c>
      <c r="J47" s="47" t="n">
        <v>7.5175</v>
      </c>
      <c r="K47" s="47" t="n">
        <v>7.505</v>
      </c>
      <c r="L47" s="47" t="n">
        <v>7.525</v>
      </c>
      <c r="M47" s="47" t="n">
        <v>7.51</v>
      </c>
      <c r="N47" s="47" t="n">
        <v>7.53</v>
      </c>
      <c r="O47" s="47" t="n">
        <v>7.5479</v>
      </c>
      <c r="X47" s="55" t="s">
        <v>36</v>
      </c>
      <c r="Y47" s="48" t="s">
        <v>29</v>
      </c>
      <c r="Z47" s="49" t="n">
        <f aca="false">(F47+G47)/2</f>
        <v>7.55575</v>
      </c>
    </row>
    <row r="48" customFormat="false" ht="6" hidden="false" customHeight="true" outlineLevel="0" collapsed="false">
      <c r="A48" s="46" t="s">
        <v>28</v>
      </c>
      <c r="B48" s="47" t="n">
        <v>7.4253</v>
      </c>
      <c r="C48" s="47" t="n">
        <v>7.4453</v>
      </c>
      <c r="D48" s="47" t="n">
        <v>7.4342</v>
      </c>
      <c r="E48" s="47" t="n">
        <v>7.4542</v>
      </c>
      <c r="F48" s="47" t="n">
        <v>7.4425</v>
      </c>
      <c r="G48" s="47" t="n">
        <v>7.4625</v>
      </c>
      <c r="H48" s="47" t="n">
        <v>7.4713</v>
      </c>
      <c r="I48" s="47" t="n">
        <v>7.415</v>
      </c>
      <c r="J48" s="47" t="n">
        <v>7.435</v>
      </c>
      <c r="K48" s="47" t="n">
        <v>7.39</v>
      </c>
      <c r="L48" s="47" t="n">
        <v>7.41</v>
      </c>
      <c r="M48" s="47" t="n">
        <v>7.395</v>
      </c>
      <c r="N48" s="47" t="n">
        <v>7.415</v>
      </c>
      <c r="O48" s="47" t="n">
        <v>7.4042</v>
      </c>
      <c r="X48" s="55" t="s">
        <v>36</v>
      </c>
      <c r="Y48" s="48" t="s">
        <v>28</v>
      </c>
      <c r="Z48" s="49" t="n">
        <f aca="false">(F48+G48)/2</f>
        <v>7.4525</v>
      </c>
    </row>
    <row r="49" customFormat="false" ht="6" hidden="false" customHeight="true" outlineLevel="0" collapsed="false">
      <c r="A49" s="46" t="s">
        <v>29</v>
      </c>
      <c r="B49" s="47" t="n">
        <v>7.4021</v>
      </c>
      <c r="C49" s="47" t="n">
        <v>7.4221</v>
      </c>
      <c r="D49" s="47" t="n">
        <v>7.4069</v>
      </c>
      <c r="E49" s="47" t="n">
        <v>7.4265</v>
      </c>
      <c r="F49" s="47" t="n">
        <v>7.414</v>
      </c>
      <c r="G49" s="47" t="n">
        <v>7.434</v>
      </c>
      <c r="H49" s="47" t="n">
        <v>7.4345</v>
      </c>
      <c r="I49" s="47" t="n">
        <v>7.3875</v>
      </c>
      <c r="J49" s="47" t="n">
        <v>7.4075</v>
      </c>
      <c r="K49" s="47" t="n">
        <v>7.425</v>
      </c>
      <c r="L49" s="47" t="n">
        <v>7.445</v>
      </c>
      <c r="M49" s="47" t="n">
        <v>7.43</v>
      </c>
      <c r="N49" s="47" t="n">
        <v>7.45</v>
      </c>
      <c r="O49" s="47" t="n">
        <v>7.4095</v>
      </c>
      <c r="X49" s="55" t="s">
        <v>36</v>
      </c>
      <c r="Y49" s="48" t="s">
        <v>29</v>
      </c>
      <c r="Z49" s="49" t="n">
        <f aca="false">(F49+G49)/2</f>
        <v>7.424</v>
      </c>
    </row>
    <row r="50" customFormat="false" ht="6" hidden="false" customHeight="true" outlineLevel="0" collapsed="false">
      <c r="A50" s="46" t="s">
        <v>26</v>
      </c>
      <c r="B50" s="47" t="n">
        <v>7.5279</v>
      </c>
      <c r="C50" s="47" t="n">
        <v>7.5479</v>
      </c>
      <c r="D50" s="47" t="n">
        <v>7.5347</v>
      </c>
      <c r="E50" s="47" t="n">
        <v>7.5547</v>
      </c>
      <c r="F50" s="47" t="n">
        <v>7.5415</v>
      </c>
      <c r="G50" s="47" t="n">
        <v>7.5615</v>
      </c>
      <c r="H50" s="47" t="n">
        <v>7.5425</v>
      </c>
      <c r="I50" s="47" t="n">
        <v>7.543</v>
      </c>
      <c r="J50" s="47" t="n">
        <v>7.563</v>
      </c>
      <c r="K50" s="47" t="n">
        <v>7.57</v>
      </c>
      <c r="L50" s="47" t="n">
        <v>7.59</v>
      </c>
      <c r="M50" s="47" t="n">
        <v>7.575</v>
      </c>
      <c r="N50" s="47" t="n">
        <v>7.595</v>
      </c>
      <c r="O50" s="47" t="n">
        <v>7.6108</v>
      </c>
    </row>
    <row r="51" customFormat="false" ht="6" hidden="false" customHeight="true" outlineLevel="0" collapsed="false">
      <c r="A51" s="46" t="s">
        <v>26</v>
      </c>
      <c r="B51" s="47" t="n">
        <v>7.5879</v>
      </c>
      <c r="C51" s="47" t="n">
        <v>7.6079</v>
      </c>
      <c r="D51" s="47" t="n">
        <v>7.5916</v>
      </c>
      <c r="E51" s="47" t="n">
        <v>7.6116</v>
      </c>
      <c r="F51" s="47" t="n">
        <v>7.5989</v>
      </c>
      <c r="G51" s="47" t="n">
        <v>7.6189</v>
      </c>
      <c r="H51" s="47" t="n">
        <v>7.6229</v>
      </c>
      <c r="I51" s="47" t="n">
        <v>7.562</v>
      </c>
      <c r="J51" s="47" t="n">
        <v>7.582</v>
      </c>
      <c r="K51" s="47" t="n">
        <v>7.561</v>
      </c>
      <c r="L51" s="47" t="n">
        <v>7.581</v>
      </c>
      <c r="M51" s="47" t="n">
        <v>7.566</v>
      </c>
      <c r="N51" s="47" t="n">
        <v>7.586</v>
      </c>
      <c r="O51" s="47" t="n">
        <v>7.6135</v>
      </c>
    </row>
    <row r="52" customFormat="false" ht="6" hidden="false" customHeight="true" outlineLevel="0" collapsed="false">
      <c r="A52" s="46" t="s">
        <v>28</v>
      </c>
      <c r="B52" s="56" t="n">
        <v>7.4863</v>
      </c>
      <c r="C52" s="56" t="n">
        <v>7.5018</v>
      </c>
      <c r="D52" s="56" t="n">
        <v>7.4909</v>
      </c>
      <c r="E52" s="56" t="n">
        <v>7.5063</v>
      </c>
      <c r="F52" s="56" t="n">
        <v>7.4976</v>
      </c>
      <c r="G52" s="56" t="n">
        <v>7.5131</v>
      </c>
      <c r="H52" s="56" t="n">
        <v>7.5141</v>
      </c>
      <c r="I52" s="47" t="n">
        <v>7.557</v>
      </c>
      <c r="J52" s="47" t="n">
        <v>7.567</v>
      </c>
      <c r="K52" s="47" t="n">
        <v>7.565</v>
      </c>
      <c r="L52" s="47" t="n">
        <v>7.575</v>
      </c>
      <c r="M52" s="47" t="n">
        <v>7.57</v>
      </c>
      <c r="N52" s="47" t="n">
        <v>7.58</v>
      </c>
      <c r="O52" s="47" t="n">
        <v>7.493</v>
      </c>
    </row>
    <row r="53" customFormat="false" ht="6" hidden="false" customHeight="true" outlineLevel="0" collapsed="false">
      <c r="A53" s="46" t="s">
        <v>30</v>
      </c>
      <c r="B53" s="56" t="n">
        <v>7.5267</v>
      </c>
      <c r="C53" s="56" t="n">
        <v>7.5367</v>
      </c>
      <c r="D53" s="56" t="n">
        <v>7.5284</v>
      </c>
      <c r="E53" s="56" t="n">
        <v>7.5384</v>
      </c>
      <c r="F53" s="56" t="n">
        <v>7.535</v>
      </c>
      <c r="G53" s="56" t="n">
        <v>7.545</v>
      </c>
      <c r="H53" s="56" t="n">
        <v>7.5447</v>
      </c>
      <c r="I53" s="47" t="n">
        <v>7.538</v>
      </c>
      <c r="J53" s="47" t="n">
        <v>7.548</v>
      </c>
      <c r="K53" s="47" t="n">
        <v>7.526</v>
      </c>
      <c r="L53" s="47" t="n">
        <v>7.536</v>
      </c>
      <c r="M53" s="47" t="n">
        <v>7.531</v>
      </c>
      <c r="N53" s="47" t="n">
        <v>7.541</v>
      </c>
      <c r="O53" s="47" t="n">
        <v>7.5374</v>
      </c>
    </row>
    <row r="54" customFormat="false" ht="6" hidden="false" customHeight="true" outlineLevel="0" collapsed="false">
      <c r="A54" s="46" t="s">
        <v>31</v>
      </c>
      <c r="B54" s="56" t="n">
        <v>7.7037</v>
      </c>
      <c r="C54" s="56" t="n">
        <v>7.7145</v>
      </c>
      <c r="D54" s="56" t="n">
        <v>7.7127</v>
      </c>
      <c r="E54" s="56" t="n">
        <v>7.7236</v>
      </c>
      <c r="F54" s="56" t="n">
        <v>7.7196</v>
      </c>
      <c r="G54" s="56" t="n">
        <v>7.7305</v>
      </c>
      <c r="H54" s="56" t="n">
        <v>7.6851</v>
      </c>
      <c r="I54" s="47" t="n">
        <v>8</v>
      </c>
      <c r="J54" s="47" t="n">
        <v>8.02</v>
      </c>
      <c r="K54" s="47" t="n">
        <v>7.945</v>
      </c>
      <c r="L54" s="47" t="n">
        <v>7.965</v>
      </c>
      <c r="M54" s="47" t="n">
        <v>7.96</v>
      </c>
      <c r="N54" s="47" t="n">
        <v>7.98</v>
      </c>
      <c r="O54" s="47" t="n">
        <v>7.9172</v>
      </c>
    </row>
    <row r="55" customFormat="false" ht="6" hidden="false" customHeight="true" outlineLevel="0" collapsed="false">
      <c r="A55" s="46" t="s">
        <v>32</v>
      </c>
      <c r="B55" s="56" t="n">
        <v>7.8842</v>
      </c>
      <c r="C55" s="56" t="n">
        <v>7.8942</v>
      </c>
      <c r="D55" s="56" t="n">
        <v>7.8788</v>
      </c>
      <c r="E55" s="56" t="n">
        <v>7.8938</v>
      </c>
      <c r="F55" s="56" t="n">
        <v>7.892</v>
      </c>
      <c r="G55" s="56" t="n">
        <v>7.902</v>
      </c>
      <c r="H55" s="56" t="n">
        <v>7.9189</v>
      </c>
      <c r="I55" s="47" t="n">
        <v>7.868</v>
      </c>
      <c r="J55" s="47" t="n">
        <v>7.878</v>
      </c>
      <c r="K55" s="47" t="n">
        <v>7.876</v>
      </c>
      <c r="L55" s="47" t="n">
        <v>7.886</v>
      </c>
      <c r="M55" s="47" t="n">
        <v>7.881</v>
      </c>
      <c r="N55" s="47" t="n">
        <v>7.891</v>
      </c>
      <c r="O55" s="47" t="n">
        <v>7.87</v>
      </c>
    </row>
    <row r="56" customFormat="false" ht="6" hidden="false" customHeight="true" outlineLevel="0" collapsed="false">
      <c r="A56" s="46" t="s">
        <v>33</v>
      </c>
      <c r="B56" s="56" t="n">
        <v>7.8497</v>
      </c>
      <c r="C56" s="56" t="n">
        <v>7.8597</v>
      </c>
      <c r="D56" s="56" t="n">
        <v>7.857</v>
      </c>
      <c r="E56" s="56" t="n">
        <v>7.867</v>
      </c>
      <c r="F56" s="56" t="n">
        <v>7.8644</v>
      </c>
      <c r="G56" s="56" t="n">
        <v>7.8744</v>
      </c>
      <c r="H56" s="56" t="n">
        <v>7.8767</v>
      </c>
      <c r="I56" s="47" t="n">
        <v>7.854</v>
      </c>
      <c r="J56" s="47" t="n">
        <v>7.864</v>
      </c>
      <c r="K56" s="47" t="n">
        <v>7.88</v>
      </c>
      <c r="L56" s="47" t="n">
        <v>7.89</v>
      </c>
      <c r="M56" s="47" t="n">
        <v>7.885</v>
      </c>
      <c r="N56" s="47" t="n">
        <v>7.895</v>
      </c>
      <c r="O56" s="47" t="n">
        <v>7.8509</v>
      </c>
    </row>
    <row r="57" s="39" customFormat="true" ht="6.95" hidden="false" customHeight="true" outlineLevel="0" collapsed="false">
      <c r="A57" s="21" t="s">
        <v>37</v>
      </c>
      <c r="B57" s="52"/>
      <c r="C57" s="52"/>
      <c r="D57" s="52"/>
      <c r="E57" s="52"/>
      <c r="F57" s="52"/>
      <c r="G57" s="52"/>
      <c r="H57" s="52"/>
      <c r="I57" s="53"/>
      <c r="J57" s="53"/>
      <c r="K57" s="53"/>
      <c r="L57" s="53"/>
      <c r="M57" s="53"/>
      <c r="N57" s="53"/>
      <c r="O57" s="53"/>
    </row>
    <row r="58" customFormat="false" ht="6" hidden="false" customHeight="true" outlineLevel="0" collapsed="false">
      <c r="A58" s="46" t="s">
        <v>25</v>
      </c>
      <c r="B58" s="56" t="n">
        <v>7.8082</v>
      </c>
      <c r="C58" s="56" t="n">
        <v>7.8182</v>
      </c>
      <c r="D58" s="56" t="n">
        <v>7.8117</v>
      </c>
      <c r="E58" s="56" t="n">
        <v>7.8213</v>
      </c>
      <c r="F58" s="56" t="n">
        <v>7.8175</v>
      </c>
      <c r="G58" s="56" t="n">
        <v>7.8275</v>
      </c>
      <c r="H58" s="56" t="n">
        <v>7.8299</v>
      </c>
      <c r="I58" s="47" t="n">
        <v>7.795</v>
      </c>
      <c r="J58" s="47" t="n">
        <v>7.805</v>
      </c>
      <c r="K58" s="47" t="n">
        <v>7.807</v>
      </c>
      <c r="L58" s="47" t="n">
        <v>7.817</v>
      </c>
      <c r="M58" s="47" t="n">
        <v>7.811</v>
      </c>
      <c r="N58" s="47" t="n">
        <v>7.821</v>
      </c>
      <c r="O58" s="47" t="n">
        <v>7.8393</v>
      </c>
    </row>
    <row r="59" customFormat="false" ht="6" hidden="false" customHeight="true" outlineLevel="0" collapsed="false">
      <c r="A59" s="46" t="s">
        <v>27</v>
      </c>
      <c r="B59" s="56" t="n">
        <v>7.782</v>
      </c>
      <c r="C59" s="56" t="n">
        <v>7.792</v>
      </c>
      <c r="D59" s="56" t="n">
        <v>7.7931</v>
      </c>
      <c r="E59" s="56" t="n">
        <v>7.8031</v>
      </c>
      <c r="F59" s="56" t="n">
        <v>7.7985</v>
      </c>
      <c r="G59" s="56" t="n">
        <v>7.8085</v>
      </c>
      <c r="H59" s="56" t="n">
        <v>7.7926</v>
      </c>
      <c r="I59" s="47" t="n">
        <v>7.94</v>
      </c>
      <c r="J59" s="47" t="n">
        <v>7.95</v>
      </c>
      <c r="K59" s="47" t="n">
        <v>7.931</v>
      </c>
      <c r="L59" s="47" t="n">
        <v>7.941</v>
      </c>
      <c r="M59" s="47" t="n">
        <v>7.936</v>
      </c>
      <c r="N59" s="47" t="n">
        <v>7.946</v>
      </c>
      <c r="O59" s="47" t="n">
        <v>7.7844</v>
      </c>
    </row>
    <row r="60" customFormat="false" ht="6" hidden="false" customHeight="true" outlineLevel="0" collapsed="false">
      <c r="A60" s="46" t="s">
        <v>29</v>
      </c>
      <c r="B60" s="56" t="n">
        <v>7.9425</v>
      </c>
      <c r="C60" s="56" t="n">
        <v>7.953</v>
      </c>
      <c r="D60" s="56" t="n">
        <v>7.9428</v>
      </c>
      <c r="E60" s="56" t="n">
        <v>7.9534</v>
      </c>
      <c r="F60" s="56" t="n">
        <v>7.9492</v>
      </c>
      <c r="G60" s="56" t="n">
        <v>7.9597</v>
      </c>
      <c r="H60" s="56" t="n">
        <v>7.9628</v>
      </c>
      <c r="I60" s="47" t="n">
        <v>7.916</v>
      </c>
      <c r="J60" s="47" t="n">
        <v>7.926</v>
      </c>
      <c r="K60" s="47" t="n">
        <v>7.901</v>
      </c>
      <c r="L60" s="47" t="n">
        <v>7.911</v>
      </c>
      <c r="M60" s="47" t="n">
        <v>7.905</v>
      </c>
      <c r="N60" s="47" t="n">
        <v>7.915</v>
      </c>
      <c r="O60" s="47" t="n">
        <v>7.8905</v>
      </c>
    </row>
    <row r="61" customFormat="false" ht="6" hidden="false" customHeight="true" outlineLevel="0" collapsed="false">
      <c r="A61" s="46" t="s">
        <v>28</v>
      </c>
      <c r="B61" s="56" t="n">
        <v>7.8881</v>
      </c>
      <c r="C61" s="56" t="n">
        <v>7.8981</v>
      </c>
      <c r="D61" s="56" t="n">
        <v>7.8927</v>
      </c>
      <c r="E61" s="56" t="n">
        <v>7.9027</v>
      </c>
      <c r="F61" s="56" t="n">
        <v>7.8985</v>
      </c>
      <c r="G61" s="56" t="n">
        <v>7.9085</v>
      </c>
      <c r="H61" s="56" t="n">
        <v>7.9037</v>
      </c>
      <c r="I61" s="47" t="n">
        <v>7.925</v>
      </c>
      <c r="J61" s="47" t="n">
        <v>7.935</v>
      </c>
      <c r="K61" s="47" t="n">
        <v>7.9335</v>
      </c>
      <c r="L61" s="47" t="n">
        <v>7.9435</v>
      </c>
      <c r="M61" s="47" t="n">
        <v>7.9425</v>
      </c>
      <c r="N61" s="47" t="n">
        <v>7.9525</v>
      </c>
      <c r="O61" s="47" t="n">
        <v>7.9267</v>
      </c>
    </row>
    <row r="62" customFormat="false" ht="6" hidden="false" customHeight="true" outlineLevel="0" collapsed="false">
      <c r="A62" s="46" t="s">
        <v>29</v>
      </c>
      <c r="B62" s="56" t="n">
        <v>7.8817</v>
      </c>
      <c r="C62" s="56" t="n">
        <v>7.8917</v>
      </c>
      <c r="D62" s="56" t="n">
        <v>7.8858</v>
      </c>
      <c r="E62" s="56" t="n">
        <v>7.8958</v>
      </c>
      <c r="F62" s="56" t="n">
        <v>7.8902</v>
      </c>
      <c r="G62" s="56" t="n">
        <v>7.9002</v>
      </c>
      <c r="H62" s="56" t="n">
        <v>7.9057</v>
      </c>
      <c r="I62" s="47" t="n">
        <v>7.895</v>
      </c>
      <c r="J62" s="47" t="n">
        <v>7.905</v>
      </c>
      <c r="K62" s="47" t="n">
        <v>7.909</v>
      </c>
      <c r="L62" s="47" t="n">
        <v>7.919</v>
      </c>
      <c r="M62" s="47" t="n">
        <v>7.912</v>
      </c>
      <c r="N62" s="47" t="n">
        <v>7.922</v>
      </c>
      <c r="O62" s="47" t="n">
        <v>7.9085</v>
      </c>
    </row>
    <row r="63" customFormat="false" ht="6" hidden="false" customHeight="true" outlineLevel="0" collapsed="false">
      <c r="A63" s="46" t="s">
        <v>26</v>
      </c>
      <c r="B63" s="56" t="n">
        <v>7.9318</v>
      </c>
      <c r="C63" s="56" t="n">
        <v>7.9418</v>
      </c>
      <c r="D63" s="56" t="n">
        <v>7.9347</v>
      </c>
      <c r="E63" s="56" t="n">
        <v>7.9447</v>
      </c>
      <c r="F63" s="56" t="n">
        <v>7.9393</v>
      </c>
      <c r="G63" s="56" t="n">
        <v>7.9493</v>
      </c>
      <c r="H63" s="56" t="n">
        <v>7.9465</v>
      </c>
      <c r="I63" s="47" t="n">
        <v>7.935</v>
      </c>
      <c r="J63" s="47" t="n">
        <v>7.945</v>
      </c>
      <c r="K63" s="47" t="n">
        <v>7.921</v>
      </c>
      <c r="L63" s="47" t="n">
        <v>7.931</v>
      </c>
      <c r="M63" s="47" t="n">
        <v>7.925</v>
      </c>
      <c r="N63" s="47" t="n">
        <v>7.935</v>
      </c>
      <c r="O63" s="47" t="n">
        <v>7.9577</v>
      </c>
    </row>
    <row r="64" customFormat="false" ht="6" hidden="false" customHeight="true" outlineLevel="0" collapsed="false">
      <c r="A64" s="46" t="s">
        <v>26</v>
      </c>
      <c r="B64" s="57" t="n">
        <v>7.8548</v>
      </c>
      <c r="C64" s="57" t="n">
        <v>7.8648</v>
      </c>
      <c r="D64" s="57" t="n">
        <v>7.8566</v>
      </c>
      <c r="E64" s="57" t="n">
        <v>7.8665</v>
      </c>
      <c r="F64" s="57" t="n">
        <v>7.8614</v>
      </c>
      <c r="G64" s="57" t="n">
        <v>7.8714</v>
      </c>
      <c r="H64" s="57" t="n">
        <v>7.8857</v>
      </c>
      <c r="I64" s="58" t="n">
        <v>7.804</v>
      </c>
      <c r="J64" s="58" t="n">
        <v>7.814</v>
      </c>
      <c r="K64" s="58" t="n">
        <v>7.7985</v>
      </c>
      <c r="L64" s="58" t="n">
        <v>7.8075</v>
      </c>
      <c r="M64" s="58" t="n">
        <v>7.8075</v>
      </c>
      <c r="N64" s="58" t="n">
        <v>7.8175</v>
      </c>
      <c r="O64" s="58" t="n">
        <v>7.8088</v>
      </c>
    </row>
    <row r="65" customFormat="false" ht="6" hidden="false" customHeight="true" outlineLevel="0" collapsed="false">
      <c r="A65" s="46" t="s">
        <v>28</v>
      </c>
      <c r="B65" s="57" t="n">
        <v>7.7665</v>
      </c>
      <c r="C65" s="57" t="n">
        <v>7.7765</v>
      </c>
      <c r="D65" s="57" t="n">
        <v>7.772</v>
      </c>
      <c r="E65" s="57" t="n">
        <v>7.782</v>
      </c>
      <c r="F65" s="57" t="n">
        <v>7.7762</v>
      </c>
      <c r="G65" s="57" t="n">
        <v>7.7862</v>
      </c>
      <c r="H65" s="57" t="n">
        <v>7.7843</v>
      </c>
      <c r="I65" s="58" t="n">
        <v>7.759</v>
      </c>
      <c r="J65" s="58" t="n">
        <v>7.769</v>
      </c>
      <c r="K65" s="58" t="n">
        <v>7.817</v>
      </c>
      <c r="L65" s="58" t="n">
        <v>7.827</v>
      </c>
      <c r="M65" s="58" t="n">
        <v>7.82</v>
      </c>
      <c r="N65" s="58" t="n">
        <v>7.83</v>
      </c>
      <c r="O65" s="58" t="n">
        <v>7.7548</v>
      </c>
    </row>
    <row r="66" customFormat="false" ht="6" hidden="false" customHeight="true" outlineLevel="0" collapsed="false">
      <c r="A66" s="46" t="s">
        <v>30</v>
      </c>
      <c r="B66" s="57" t="n">
        <v>7.7647</v>
      </c>
      <c r="C66" s="57" t="n">
        <v>7.7747</v>
      </c>
      <c r="D66" s="57" t="n">
        <v>7.7661</v>
      </c>
      <c r="E66" s="57" t="n">
        <v>7.7761</v>
      </c>
      <c r="F66" s="57" t="n">
        <v>7.7702</v>
      </c>
      <c r="G66" s="57" t="n">
        <v>7.7802</v>
      </c>
      <c r="H66" s="57" t="n">
        <v>7.7792</v>
      </c>
      <c r="I66" s="58" t="n">
        <v>7.762</v>
      </c>
      <c r="J66" s="58" t="n">
        <v>7.772</v>
      </c>
      <c r="K66" s="58" t="n">
        <v>7.756</v>
      </c>
      <c r="L66" s="58" t="n">
        <v>7.766</v>
      </c>
      <c r="M66" s="58" t="n">
        <v>7.759</v>
      </c>
      <c r="N66" s="58" t="n">
        <v>7.769</v>
      </c>
      <c r="O66" s="58" t="n">
        <v>7.8199</v>
      </c>
    </row>
    <row r="67" customFormat="false" ht="6" hidden="false" customHeight="true" outlineLevel="0" collapsed="false">
      <c r="A67" s="46" t="s">
        <v>31</v>
      </c>
      <c r="B67" s="57" t="n">
        <v>7.8511</v>
      </c>
      <c r="C67" s="57" t="n">
        <v>7.8701</v>
      </c>
      <c r="D67" s="57" t="n">
        <v>7.8642</v>
      </c>
      <c r="E67" s="57" t="n">
        <v>7.8828</v>
      </c>
      <c r="F67" s="57" t="n">
        <v>7.8669</v>
      </c>
      <c r="G67" s="57" t="n">
        <v>7.8882</v>
      </c>
      <c r="H67" s="57" t="n">
        <v>7.8114</v>
      </c>
      <c r="I67" s="58" t="n">
        <v>8.29</v>
      </c>
      <c r="J67" s="58" t="n">
        <v>8.39</v>
      </c>
      <c r="K67" s="58" t="n">
        <v>8.3</v>
      </c>
      <c r="L67" s="58" t="n">
        <v>8.4</v>
      </c>
      <c r="M67" s="58" t="n">
        <v>8.3</v>
      </c>
      <c r="N67" s="58" t="n">
        <v>8.4</v>
      </c>
      <c r="O67" s="58" t="n">
        <v>8.1033</v>
      </c>
    </row>
    <row r="68" customFormat="false" ht="6" hidden="false" customHeight="true" outlineLevel="0" collapsed="false">
      <c r="A68" s="46" t="s">
        <v>32</v>
      </c>
      <c r="B68" s="57" t="n">
        <v>8.253</v>
      </c>
      <c r="C68" s="57" t="n">
        <v>8.274</v>
      </c>
      <c r="D68" s="57" t="n">
        <v>8.2588</v>
      </c>
      <c r="E68" s="57" t="n">
        <v>8.276</v>
      </c>
      <c r="F68" s="57" t="n">
        <v>8.264</v>
      </c>
      <c r="G68" s="57" t="n">
        <v>8.2801</v>
      </c>
      <c r="H68" s="57" t="n">
        <v>8.2837</v>
      </c>
      <c r="I68" s="58" t="n">
        <v>8.2</v>
      </c>
      <c r="J68" s="58" t="n">
        <v>8.206</v>
      </c>
      <c r="K68" s="58" t="n">
        <v>8.217</v>
      </c>
      <c r="L68" s="58" t="n">
        <v>8.223</v>
      </c>
      <c r="M68" s="58" t="n">
        <v>8.22</v>
      </c>
      <c r="N68" s="58" t="n">
        <v>8.226</v>
      </c>
      <c r="O68" s="58" t="n">
        <v>8.2</v>
      </c>
    </row>
    <row r="69" customFormat="false" ht="6" hidden="false" customHeight="true" outlineLevel="0" collapsed="false">
      <c r="A69" s="46" t="s">
        <v>33</v>
      </c>
      <c r="B69" s="57" t="n">
        <v>8.1129</v>
      </c>
      <c r="C69" s="57" t="n">
        <v>8.1165</v>
      </c>
      <c r="D69" s="57" t="n">
        <v>8.1094</v>
      </c>
      <c r="E69" s="57" t="n">
        <v>8.1133</v>
      </c>
      <c r="F69" s="57" t="n">
        <v>8.1143</v>
      </c>
      <c r="G69" s="57" t="n">
        <v>8.1182</v>
      </c>
      <c r="H69" s="57" t="n">
        <v>8.136</v>
      </c>
      <c r="I69" s="58" t="n">
        <v>8.053</v>
      </c>
      <c r="J69" s="58" t="n">
        <v>8.056</v>
      </c>
      <c r="K69" s="58" t="n">
        <v>8.0525</v>
      </c>
      <c r="L69" s="58" t="n">
        <v>8.055</v>
      </c>
      <c r="M69" s="58" t="n">
        <v>8.0625</v>
      </c>
      <c r="N69" s="58" t="n">
        <v>8.065</v>
      </c>
      <c r="O69" s="58" t="n">
        <v>8.0833</v>
      </c>
    </row>
    <row r="70" customFormat="false" ht="6.95" hidden="false" customHeight="true" outlineLevel="0" collapsed="false">
      <c r="A70" s="59" t="n">
        <v>1998</v>
      </c>
      <c r="B70" s="57"/>
      <c r="C70" s="57"/>
      <c r="D70" s="57"/>
      <c r="E70" s="57"/>
      <c r="F70" s="57"/>
      <c r="G70" s="57"/>
      <c r="H70" s="57"/>
      <c r="I70" s="58"/>
      <c r="J70" s="58"/>
      <c r="K70" s="58"/>
      <c r="L70" s="58"/>
      <c r="M70" s="58"/>
      <c r="N70" s="58"/>
      <c r="O70" s="58"/>
    </row>
    <row r="71" customFormat="false" ht="6" hidden="false" customHeight="true" outlineLevel="0" collapsed="false">
      <c r="A71" s="46" t="s">
        <v>25</v>
      </c>
      <c r="B71" s="57" t="n">
        <v>8.2012</v>
      </c>
      <c r="C71" s="57" t="n">
        <v>8.2183</v>
      </c>
      <c r="D71" s="57" t="n">
        <v>8.2206</v>
      </c>
      <c r="E71" s="57" t="n">
        <v>8.229</v>
      </c>
      <c r="F71" s="57" t="n">
        <v>8.2237</v>
      </c>
      <c r="G71" s="57" t="n">
        <v>8.2331</v>
      </c>
      <c r="H71" s="57" t="n">
        <v>8.1798</v>
      </c>
      <c r="I71" s="58" t="n">
        <v>8.443</v>
      </c>
      <c r="J71" s="58" t="n">
        <v>8.453</v>
      </c>
      <c r="K71" s="58" t="n">
        <v>8.462</v>
      </c>
      <c r="L71" s="58" t="n">
        <v>8.472</v>
      </c>
      <c r="M71" s="58" t="n">
        <v>8.465</v>
      </c>
      <c r="N71" s="58" t="n">
        <v>8.475</v>
      </c>
      <c r="O71" s="58" t="n">
        <v>8.3603</v>
      </c>
    </row>
    <row r="72" customFormat="false" ht="6" hidden="false" customHeight="true" outlineLevel="0" collapsed="false">
      <c r="A72" s="46" t="s">
        <v>27</v>
      </c>
      <c r="B72" s="57" t="n">
        <v>8.4936</v>
      </c>
      <c r="C72" s="57" t="n">
        <v>8.4991</v>
      </c>
      <c r="D72" s="57" t="n">
        <v>8.4894</v>
      </c>
      <c r="E72" s="57" t="n">
        <v>8.4954</v>
      </c>
      <c r="F72" s="57" t="n">
        <v>8.494</v>
      </c>
      <c r="G72" s="57" t="n">
        <v>8.5</v>
      </c>
      <c r="H72" s="57" t="n">
        <v>8.4932</v>
      </c>
      <c r="I72" s="58" t="n">
        <v>8.512</v>
      </c>
      <c r="J72" s="58" t="n">
        <v>8.515</v>
      </c>
      <c r="K72" s="58" t="n">
        <v>8.515</v>
      </c>
      <c r="L72" s="58" t="n">
        <v>8.519</v>
      </c>
      <c r="M72" s="58" t="n">
        <v>8.518</v>
      </c>
      <c r="N72" s="58" t="n">
        <v>8.522</v>
      </c>
      <c r="O72" s="58" t="n">
        <v>8.5832</v>
      </c>
    </row>
    <row r="73" customFormat="false" ht="6" hidden="false" customHeight="true" outlineLevel="0" collapsed="false">
      <c r="A73" s="46" t="s">
        <v>29</v>
      </c>
      <c r="B73" s="57" t="n">
        <v>8.5561</v>
      </c>
      <c r="C73" s="57" t="n">
        <v>8.5609</v>
      </c>
      <c r="D73" s="57" t="n">
        <v>8.5589</v>
      </c>
      <c r="E73" s="57" t="n">
        <v>8.5639</v>
      </c>
      <c r="F73" s="57" t="n">
        <v>8.5631</v>
      </c>
      <c r="G73" s="57" t="n">
        <v>8.5681</v>
      </c>
      <c r="H73" s="57" t="n">
        <v>8.5689</v>
      </c>
      <c r="I73" s="58" t="n">
        <v>8.515</v>
      </c>
      <c r="J73" s="58" t="n">
        <v>8.518</v>
      </c>
      <c r="K73" s="58" t="n">
        <v>8.518</v>
      </c>
      <c r="L73" s="58" t="n">
        <v>8.521</v>
      </c>
      <c r="M73" s="58" t="n">
        <v>8.521</v>
      </c>
      <c r="N73" s="58" t="n">
        <v>8.524</v>
      </c>
      <c r="O73" s="58" t="n">
        <v>8.5165</v>
      </c>
    </row>
    <row r="74" customFormat="false" ht="6" hidden="false" customHeight="true" outlineLevel="0" collapsed="false">
      <c r="A74" s="46" t="s">
        <v>28</v>
      </c>
      <c r="B74" s="57" t="n">
        <v>8.4841</v>
      </c>
      <c r="C74" s="57" t="n">
        <v>8.4886</v>
      </c>
      <c r="D74" s="57" t="n">
        <v>8.4858</v>
      </c>
      <c r="E74" s="57" t="n">
        <v>8.4891</v>
      </c>
      <c r="F74" s="57" t="n">
        <v>8.4911</v>
      </c>
      <c r="G74" s="57" t="n">
        <v>8.4944</v>
      </c>
      <c r="H74" s="57" t="n">
        <v>8.4996</v>
      </c>
      <c r="I74" s="58" t="n">
        <v>8.472</v>
      </c>
      <c r="J74" s="58" t="n">
        <v>8.477</v>
      </c>
      <c r="K74" s="58" t="n">
        <v>8.481</v>
      </c>
      <c r="L74" s="58" t="n">
        <v>8.487</v>
      </c>
      <c r="M74" s="58" t="n">
        <v>8.487</v>
      </c>
      <c r="N74" s="58" t="n">
        <v>8.493</v>
      </c>
      <c r="O74" s="58" t="n">
        <v>8.4818</v>
      </c>
    </row>
    <row r="75" customFormat="false" ht="6" hidden="false" customHeight="true" outlineLevel="0" collapsed="false">
      <c r="A75" s="46" t="s">
        <v>29</v>
      </c>
      <c r="B75" s="57" t="n">
        <v>8.5802</v>
      </c>
      <c r="C75" s="57" t="n">
        <v>8.5867</v>
      </c>
      <c r="D75" s="57" t="n">
        <v>8.5941</v>
      </c>
      <c r="E75" s="57" t="n">
        <v>8.5995</v>
      </c>
      <c r="F75" s="57" t="n">
        <v>8.5986</v>
      </c>
      <c r="G75" s="57" t="n">
        <v>8.6041</v>
      </c>
      <c r="H75" s="57" t="n">
        <v>8.5612</v>
      </c>
      <c r="I75" s="58" t="n">
        <v>8.79</v>
      </c>
      <c r="J75" s="58" t="n">
        <v>8.8</v>
      </c>
      <c r="K75" s="58" t="n">
        <v>8.822</v>
      </c>
      <c r="L75" s="58" t="n">
        <v>8.832</v>
      </c>
      <c r="M75" s="58" t="n">
        <v>8.825</v>
      </c>
      <c r="N75" s="58" t="n">
        <v>8.835</v>
      </c>
      <c r="O75" s="58" t="n">
        <v>8.8802</v>
      </c>
    </row>
    <row r="76" customFormat="false" ht="6" hidden="false" customHeight="true" outlineLevel="0" collapsed="false">
      <c r="A76" s="46" t="s">
        <v>26</v>
      </c>
      <c r="B76" s="57" t="n">
        <v>8.9021</v>
      </c>
      <c r="C76" s="57" t="n">
        <v>8.9096</v>
      </c>
      <c r="D76" s="57" t="n">
        <v>8.9034</v>
      </c>
      <c r="E76" s="57" t="n">
        <v>8.911</v>
      </c>
      <c r="F76" s="57" t="n">
        <v>8.9077</v>
      </c>
      <c r="G76" s="57" t="n">
        <v>8.9151</v>
      </c>
      <c r="H76" s="57" t="n">
        <v>8.8948</v>
      </c>
      <c r="I76" s="58" t="n">
        <v>8.976</v>
      </c>
      <c r="J76" s="58" t="n">
        <v>8.981</v>
      </c>
      <c r="K76" s="58" t="n">
        <v>8.955</v>
      </c>
      <c r="L76" s="58" t="n">
        <v>8.962</v>
      </c>
      <c r="M76" s="58" t="n">
        <v>8.958</v>
      </c>
      <c r="N76" s="58" t="n">
        <v>8.965</v>
      </c>
      <c r="O76" s="58" t="n">
        <v>9.0407</v>
      </c>
    </row>
    <row r="77" customFormat="false" ht="6" hidden="false" customHeight="true" outlineLevel="0" collapsed="false">
      <c r="A77" s="46" t="s">
        <v>26</v>
      </c>
      <c r="B77" s="57" t="n">
        <v>8.8833</v>
      </c>
      <c r="C77" s="57" t="n">
        <v>8.8889</v>
      </c>
      <c r="D77" s="57" t="n">
        <v>8.8862</v>
      </c>
      <c r="E77" s="57" t="n">
        <v>8.8908</v>
      </c>
      <c r="F77" s="57" t="n">
        <v>8.8909</v>
      </c>
      <c r="G77" s="57" t="n">
        <v>8.8952</v>
      </c>
      <c r="H77" s="57" t="n">
        <v>8.904</v>
      </c>
      <c r="I77" s="58" t="n">
        <v>8.908</v>
      </c>
      <c r="J77" s="58" t="n">
        <v>8.913</v>
      </c>
      <c r="K77" s="58" t="n">
        <v>8.905</v>
      </c>
      <c r="L77" s="58" t="n">
        <v>8.909</v>
      </c>
      <c r="M77" s="58" t="n">
        <v>8.908</v>
      </c>
      <c r="N77" s="58" t="n">
        <v>8.912</v>
      </c>
      <c r="O77" s="58" t="n">
        <v>8.9178</v>
      </c>
    </row>
    <row r="78" customFormat="false" ht="6" hidden="false" customHeight="true" outlineLevel="0" collapsed="false">
      <c r="A78" s="46" t="s">
        <v>28</v>
      </c>
      <c r="B78" s="57" t="n">
        <v>9.3415</v>
      </c>
      <c r="C78" s="57" t="n">
        <v>9.3581</v>
      </c>
      <c r="D78" s="57" t="n">
        <v>9.3494</v>
      </c>
      <c r="E78" s="57" t="n">
        <v>9.3677</v>
      </c>
      <c r="F78" s="57" t="n">
        <v>9.3588</v>
      </c>
      <c r="G78" s="57" t="n">
        <v>9.3737</v>
      </c>
      <c r="H78" s="57" t="n">
        <v>9.2596</v>
      </c>
      <c r="I78" s="58" t="n">
        <v>9.921</v>
      </c>
      <c r="J78" s="58" t="n">
        <v>9.951</v>
      </c>
      <c r="K78" s="58" t="n">
        <v>9.965</v>
      </c>
      <c r="L78" s="58" t="n">
        <v>9.985</v>
      </c>
      <c r="M78" s="58" t="n">
        <v>9.97</v>
      </c>
      <c r="N78" s="58" t="n">
        <v>9.99</v>
      </c>
      <c r="O78" s="58" t="n">
        <v>9.96</v>
      </c>
    </row>
    <row r="79" customFormat="false" ht="6" hidden="false" customHeight="true" outlineLevel="0" collapsed="false">
      <c r="A79" s="46" t="s">
        <v>30</v>
      </c>
      <c r="B79" s="57" t="n">
        <v>10.1987</v>
      </c>
      <c r="C79" s="57" t="n">
        <v>10.2231</v>
      </c>
      <c r="D79" s="57" t="n">
        <v>10.1961</v>
      </c>
      <c r="E79" s="57" t="n">
        <v>10.2164</v>
      </c>
      <c r="F79" s="57" t="n">
        <v>10.2075</v>
      </c>
      <c r="G79" s="57" t="n">
        <v>10.2278</v>
      </c>
      <c r="H79" s="57" t="n">
        <v>10.2154</v>
      </c>
      <c r="I79" s="58" t="n">
        <v>10.16</v>
      </c>
      <c r="J79" s="58" t="n">
        <v>10.18</v>
      </c>
      <c r="K79" s="58" t="n">
        <v>10.175</v>
      </c>
      <c r="L79" s="58" t="n">
        <v>10.195</v>
      </c>
      <c r="M79" s="58" t="n">
        <v>10.18</v>
      </c>
      <c r="N79" s="58" t="n">
        <v>10.2</v>
      </c>
      <c r="O79" s="58" t="n">
        <v>10.1062</v>
      </c>
    </row>
    <row r="80" customFormat="false" ht="6" hidden="false" customHeight="true" outlineLevel="0" collapsed="false">
      <c r="A80" s="46" t="s">
        <v>31</v>
      </c>
      <c r="B80" s="57" t="n">
        <v>10.1313</v>
      </c>
      <c r="C80" s="57" t="n">
        <v>10.1452</v>
      </c>
      <c r="D80" s="57" t="n">
        <v>10.1232</v>
      </c>
      <c r="E80" s="57" t="n">
        <v>10.1362</v>
      </c>
      <c r="F80" s="57" t="n">
        <v>10.133</v>
      </c>
      <c r="G80" s="57" t="n">
        <v>10.1459</v>
      </c>
      <c r="H80" s="57" t="n">
        <v>10.1523</v>
      </c>
      <c r="I80" s="58" t="n">
        <v>10.073</v>
      </c>
      <c r="J80" s="58" t="n">
        <v>10.08</v>
      </c>
      <c r="K80" s="58" t="n">
        <v>10.06</v>
      </c>
      <c r="L80" s="58" t="n">
        <v>10.071</v>
      </c>
      <c r="M80" s="58" t="n">
        <v>10.067</v>
      </c>
      <c r="N80" s="58" t="n">
        <v>10.078</v>
      </c>
      <c r="O80" s="58" t="n">
        <v>10.1575</v>
      </c>
    </row>
    <row r="81" customFormat="false" ht="6" hidden="false" customHeight="true" outlineLevel="0" collapsed="false">
      <c r="A81" s="46" t="s">
        <v>32</v>
      </c>
      <c r="B81" s="57" t="n">
        <v>9.9429</v>
      </c>
      <c r="C81" s="57" t="n">
        <v>9.9531</v>
      </c>
      <c r="D81" s="57" t="n">
        <v>9.9503</v>
      </c>
      <c r="E81" s="57" t="n">
        <v>9.9576</v>
      </c>
      <c r="F81" s="57" t="n">
        <v>9.9612</v>
      </c>
      <c r="G81" s="57" t="n">
        <v>9.9684</v>
      </c>
      <c r="H81" s="57" t="n">
        <v>9.9874</v>
      </c>
      <c r="I81" s="58" t="n">
        <v>9.99</v>
      </c>
      <c r="J81" s="58" t="n">
        <v>10</v>
      </c>
      <c r="K81" s="58" t="n">
        <v>9.976</v>
      </c>
      <c r="L81" s="58" t="n">
        <v>9.983</v>
      </c>
      <c r="M81" s="58" t="n">
        <v>9.983</v>
      </c>
      <c r="N81" s="58" t="n">
        <v>9.99</v>
      </c>
      <c r="O81" s="58" t="n">
        <v>9.9404</v>
      </c>
    </row>
    <row r="82" customFormat="false" ht="6" hidden="false" customHeight="true" outlineLevel="0" collapsed="false">
      <c r="A82" s="46" t="s">
        <v>33</v>
      </c>
      <c r="B82" s="57" t="n">
        <v>9.8777</v>
      </c>
      <c r="C82" s="57" t="n">
        <v>9.8851</v>
      </c>
      <c r="D82" s="57" t="n">
        <v>9.888</v>
      </c>
      <c r="E82" s="57" t="n">
        <v>9.8958</v>
      </c>
      <c r="F82" s="57" t="n">
        <v>9.899</v>
      </c>
      <c r="G82" s="57" t="n">
        <v>9.9068</v>
      </c>
      <c r="H82" s="57" t="n">
        <v>9.9117</v>
      </c>
      <c r="I82" s="58" t="n">
        <v>9.866</v>
      </c>
      <c r="J82" s="58" t="n">
        <v>9.871</v>
      </c>
      <c r="K82" s="58" t="n">
        <v>9.896</v>
      </c>
      <c r="L82" s="58" t="n">
        <v>9.901</v>
      </c>
      <c r="M82" s="58" t="n">
        <v>9.903</v>
      </c>
      <c r="N82" s="58" t="n">
        <v>9.908</v>
      </c>
      <c r="O82" s="58" t="n">
        <v>9.865</v>
      </c>
    </row>
    <row r="83" customFormat="false" ht="6.95" hidden="false" customHeight="true" outlineLevel="0" collapsed="false">
      <c r="A83" s="59" t="n">
        <v>1999</v>
      </c>
      <c r="B83" s="57"/>
      <c r="C83" s="57"/>
      <c r="D83" s="57"/>
      <c r="E83" s="57"/>
      <c r="F83" s="57"/>
      <c r="G83" s="57"/>
      <c r="H83" s="57"/>
      <c r="I83" s="58"/>
      <c r="J83" s="58"/>
      <c r="K83" s="58"/>
      <c r="L83" s="58"/>
      <c r="M83" s="58"/>
      <c r="N83" s="58"/>
      <c r="O83" s="58"/>
    </row>
    <row r="84" customFormat="false" ht="6" hidden="false" customHeight="true" outlineLevel="0" collapsed="false">
      <c r="A84" s="46" t="s">
        <v>25</v>
      </c>
      <c r="B84" s="57" t="n">
        <v>10.1037</v>
      </c>
      <c r="C84" s="57" t="n">
        <v>10.121</v>
      </c>
      <c r="D84" s="57" t="n">
        <v>10.1122</v>
      </c>
      <c r="E84" s="57" t="n">
        <v>10.1272</v>
      </c>
      <c r="F84" s="57" t="n">
        <v>10.1233</v>
      </c>
      <c r="G84" s="57" t="n">
        <v>10.1378</v>
      </c>
      <c r="H84" s="57" t="n">
        <v>10.1104</v>
      </c>
      <c r="I84" s="58" t="n">
        <v>10.12</v>
      </c>
      <c r="J84" s="58" t="n">
        <v>10.13</v>
      </c>
      <c r="K84" s="58" t="n">
        <v>10.148</v>
      </c>
      <c r="L84" s="58" t="n">
        <v>10.166</v>
      </c>
      <c r="M84" s="58" t="n">
        <v>10.165</v>
      </c>
      <c r="N84" s="58" t="n">
        <v>10.173</v>
      </c>
      <c r="O84" s="58" t="n">
        <v>10.1745</v>
      </c>
    </row>
    <row r="85" customFormat="false" ht="6" hidden="false" customHeight="true" outlineLevel="0" collapsed="false">
      <c r="A85" s="46" t="s">
        <v>27</v>
      </c>
      <c r="B85" s="57" t="n">
        <v>9.9715</v>
      </c>
      <c r="C85" s="57" t="n">
        <v>9.979</v>
      </c>
      <c r="D85" s="57" t="n">
        <v>9.972</v>
      </c>
      <c r="E85" s="57" t="n">
        <v>9.9777</v>
      </c>
      <c r="F85" s="57" t="n">
        <v>9.982</v>
      </c>
      <c r="G85" s="57" t="n">
        <v>9.9877</v>
      </c>
      <c r="H85" s="57" t="n">
        <v>10.015</v>
      </c>
      <c r="I85" s="58" t="n">
        <v>9.911</v>
      </c>
      <c r="J85" s="58" t="n">
        <v>9.916</v>
      </c>
      <c r="K85" s="58" t="n">
        <v>9.896</v>
      </c>
      <c r="L85" s="58" t="n">
        <v>9.904</v>
      </c>
      <c r="M85" s="58" t="n">
        <v>9.902</v>
      </c>
      <c r="N85" s="58" t="n">
        <v>9.91</v>
      </c>
      <c r="O85" s="58" t="n">
        <v>9.9357</v>
      </c>
    </row>
    <row r="86" customFormat="false" ht="6" hidden="false" customHeight="true" outlineLevel="0" collapsed="false">
      <c r="A86" s="46" t="s">
        <v>29</v>
      </c>
      <c r="B86" s="57" t="n">
        <v>9.7111</v>
      </c>
      <c r="C86" s="57" t="n">
        <v>9.7167</v>
      </c>
      <c r="D86" s="57" t="n">
        <v>9.715</v>
      </c>
      <c r="E86" s="57" t="n">
        <v>9.7218</v>
      </c>
      <c r="F86" s="57" t="n">
        <v>9.7233</v>
      </c>
      <c r="G86" s="57" t="n">
        <v>9.7301</v>
      </c>
      <c r="H86" s="57" t="n">
        <v>9.7694</v>
      </c>
      <c r="I86" s="58" t="n">
        <v>9.482</v>
      </c>
      <c r="J86" s="58" t="n">
        <v>9.487</v>
      </c>
      <c r="K86" s="58" t="n">
        <v>9.511</v>
      </c>
      <c r="L86" s="58" t="n">
        <v>9.516</v>
      </c>
      <c r="M86" s="58" t="n">
        <v>9.516</v>
      </c>
      <c r="N86" s="58" t="n">
        <v>9.521</v>
      </c>
      <c r="O86" s="58" t="n">
        <v>9.5158</v>
      </c>
    </row>
    <row r="87" customFormat="false" ht="6" hidden="false" customHeight="true" outlineLevel="0" collapsed="false">
      <c r="A87" s="46" t="s">
        <v>28</v>
      </c>
      <c r="B87" s="57" t="n">
        <v>9.4027</v>
      </c>
      <c r="C87" s="57" t="n">
        <v>9.409</v>
      </c>
      <c r="D87" s="57" t="n">
        <v>9.4064</v>
      </c>
      <c r="E87" s="57" t="n">
        <v>9.4131</v>
      </c>
      <c r="F87" s="57" t="n">
        <v>9.4142</v>
      </c>
      <c r="G87" s="57" t="n">
        <v>9.4207</v>
      </c>
      <c r="H87" s="57" t="n">
        <v>9.4461</v>
      </c>
      <c r="I87" s="58" t="n">
        <v>9.225</v>
      </c>
      <c r="J87" s="58" t="n">
        <v>9.23</v>
      </c>
      <c r="K87" s="58" t="n">
        <v>9.291</v>
      </c>
      <c r="L87" s="58" t="n">
        <v>9.301</v>
      </c>
      <c r="M87" s="58" t="n">
        <v>9.295</v>
      </c>
      <c r="N87" s="58" t="n">
        <v>9.305</v>
      </c>
      <c r="O87" s="58" t="n">
        <v>9.2871</v>
      </c>
    </row>
    <row r="88" customFormat="false" ht="6" hidden="false" customHeight="true" outlineLevel="0" collapsed="false">
      <c r="A88" s="46" t="s">
        <v>29</v>
      </c>
      <c r="B88" s="57" t="n">
        <v>9.3917</v>
      </c>
      <c r="C88" s="57" t="n">
        <v>9.3989</v>
      </c>
      <c r="D88" s="57" t="n">
        <v>9.4062</v>
      </c>
      <c r="E88" s="57" t="n">
        <v>9.4151</v>
      </c>
      <c r="F88" s="57" t="n">
        <v>9.4127</v>
      </c>
      <c r="G88" s="57" t="n">
        <v>9.4217</v>
      </c>
      <c r="H88" s="57" t="n">
        <v>9.3623</v>
      </c>
      <c r="I88" s="58" t="n">
        <v>9.66</v>
      </c>
      <c r="J88" s="58" t="n">
        <v>9.68</v>
      </c>
      <c r="K88" s="58" t="n">
        <v>9.725</v>
      </c>
      <c r="L88" s="58" t="n">
        <v>9.735</v>
      </c>
      <c r="M88" s="58" t="n">
        <v>9.73</v>
      </c>
      <c r="N88" s="58" t="n">
        <v>9.74</v>
      </c>
      <c r="O88" s="58" t="n">
        <v>9.7498</v>
      </c>
    </row>
    <row r="89" customFormat="false" ht="6" hidden="false" customHeight="true" outlineLevel="0" collapsed="false">
      <c r="A89" s="46" t="s">
        <v>26</v>
      </c>
      <c r="B89" s="57" t="n">
        <v>9.4922</v>
      </c>
      <c r="C89" s="57" t="n">
        <v>9.4989</v>
      </c>
      <c r="D89" s="57" t="n">
        <v>9.4947</v>
      </c>
      <c r="E89" s="57" t="n">
        <v>9.5032</v>
      </c>
      <c r="F89" s="57" t="n">
        <v>9.5011</v>
      </c>
      <c r="G89" s="57" t="n">
        <v>9.5096</v>
      </c>
      <c r="H89" s="57" t="n">
        <v>9.5418</v>
      </c>
      <c r="I89" s="58" t="n">
        <v>9.435</v>
      </c>
      <c r="J89" s="58" t="n">
        <v>9.44</v>
      </c>
      <c r="K89" s="58" t="n">
        <v>9.356</v>
      </c>
      <c r="L89" s="58" t="n">
        <v>9.366</v>
      </c>
      <c r="M89" s="58" t="n">
        <v>9.36</v>
      </c>
      <c r="N89" s="58" t="n">
        <v>9.37</v>
      </c>
      <c r="O89" s="58" t="n">
        <v>9.4875</v>
      </c>
    </row>
    <row r="90" customFormat="false" ht="6" hidden="false" customHeight="true" outlineLevel="0" collapsed="false">
      <c r="A90" s="46" t="s">
        <v>26</v>
      </c>
      <c r="B90" s="57" t="n">
        <v>9.3482</v>
      </c>
      <c r="C90" s="57" t="n">
        <v>9.3535</v>
      </c>
      <c r="D90" s="57" t="n">
        <v>9.3565</v>
      </c>
      <c r="E90" s="57" t="n">
        <v>9.3631</v>
      </c>
      <c r="F90" s="57" t="n">
        <v>9.3625</v>
      </c>
      <c r="G90" s="57" t="n">
        <v>9.3691</v>
      </c>
      <c r="H90" s="57" t="n">
        <v>9.3671</v>
      </c>
      <c r="I90" s="58" t="n">
        <v>9.375</v>
      </c>
      <c r="J90" s="58" t="n">
        <v>9.38</v>
      </c>
      <c r="K90" s="58" t="n">
        <v>9.402</v>
      </c>
      <c r="L90" s="58" t="n">
        <v>9.406</v>
      </c>
      <c r="M90" s="58" t="n">
        <v>9.406</v>
      </c>
      <c r="N90" s="58" t="n">
        <v>9.41</v>
      </c>
      <c r="O90" s="58" t="n">
        <v>9.3827</v>
      </c>
    </row>
    <row r="91" customFormat="false" ht="6" hidden="false" customHeight="true" outlineLevel="0" collapsed="false">
      <c r="A91" s="46" t="s">
        <v>28</v>
      </c>
      <c r="B91" s="57" t="n">
        <v>9.3825</v>
      </c>
      <c r="C91" s="57" t="n">
        <v>9.3893</v>
      </c>
      <c r="D91" s="57" t="n">
        <v>9.3886</v>
      </c>
      <c r="E91" s="57" t="n">
        <v>9.3953</v>
      </c>
      <c r="F91" s="57" t="n">
        <v>9.3945</v>
      </c>
      <c r="G91" s="57" t="n">
        <v>9.4013</v>
      </c>
      <c r="H91" s="57" t="n">
        <v>9.3981</v>
      </c>
      <c r="I91" s="58" t="n">
        <v>9.378</v>
      </c>
      <c r="J91" s="58" t="n">
        <v>9.383</v>
      </c>
      <c r="K91" s="58" t="n">
        <v>9.386</v>
      </c>
      <c r="L91" s="58" t="n">
        <v>9.391</v>
      </c>
      <c r="M91" s="58" t="n">
        <v>9.39</v>
      </c>
      <c r="N91" s="58" t="n">
        <v>9.395</v>
      </c>
      <c r="O91" s="58" t="n">
        <v>9.3819</v>
      </c>
    </row>
    <row r="92" customFormat="false" ht="6" hidden="false" customHeight="true" outlineLevel="0" collapsed="false">
      <c r="A92" s="46" t="s">
        <v>30</v>
      </c>
      <c r="B92" s="57" t="n">
        <v>9.3205</v>
      </c>
      <c r="C92" s="57" t="n">
        <v>9.326</v>
      </c>
      <c r="D92" s="57" t="n">
        <v>9.3264</v>
      </c>
      <c r="E92" s="57" t="n">
        <v>9.3319</v>
      </c>
      <c r="F92" s="57" t="n">
        <v>9.3329</v>
      </c>
      <c r="G92" s="57" t="n">
        <v>9.3384</v>
      </c>
      <c r="H92" s="57" t="n">
        <v>9.3403</v>
      </c>
      <c r="I92" s="58" t="n">
        <v>9.329</v>
      </c>
      <c r="J92" s="58" t="n">
        <v>9.334</v>
      </c>
      <c r="K92" s="58" t="n">
        <v>9.333</v>
      </c>
      <c r="L92" s="58" t="n">
        <v>9.338</v>
      </c>
      <c r="M92" s="58" t="n">
        <v>9.343</v>
      </c>
      <c r="N92" s="58" t="n">
        <v>9.348</v>
      </c>
      <c r="O92" s="58" t="n">
        <v>9.3582</v>
      </c>
    </row>
    <row r="93" customFormat="false" ht="6" hidden="false" customHeight="true" outlineLevel="0" collapsed="false">
      <c r="A93" s="46" t="s">
        <v>31</v>
      </c>
      <c r="B93" s="57" t="n">
        <v>9.5517</v>
      </c>
      <c r="C93" s="57" t="n">
        <v>9.5576</v>
      </c>
      <c r="D93" s="57" t="n">
        <v>9.5575</v>
      </c>
      <c r="E93" s="57" t="n">
        <v>9.5634</v>
      </c>
      <c r="F93" s="57" t="n">
        <v>9.5634</v>
      </c>
      <c r="G93" s="57" t="n">
        <v>9.5693</v>
      </c>
      <c r="H93" s="57" t="n">
        <v>9.5403</v>
      </c>
      <c r="I93" s="58" t="n">
        <v>9.62</v>
      </c>
      <c r="J93" s="58" t="n">
        <v>9.624</v>
      </c>
      <c r="K93" s="58" t="n">
        <v>9.632</v>
      </c>
      <c r="L93" s="58" t="n">
        <v>9.636</v>
      </c>
      <c r="M93" s="58" t="n">
        <v>9.64</v>
      </c>
      <c r="N93" s="58" t="n">
        <v>9.644</v>
      </c>
      <c r="O93" s="58" t="n">
        <v>9.6504</v>
      </c>
    </row>
    <row r="94" customFormat="false" ht="6" hidden="false" customHeight="true" outlineLevel="0" collapsed="false">
      <c r="A94" s="46" t="s">
        <v>32</v>
      </c>
      <c r="B94" s="57" t="n">
        <v>9.3847</v>
      </c>
      <c r="C94" s="57" t="n">
        <v>9.3897</v>
      </c>
      <c r="D94" s="57" t="n">
        <v>9.3899</v>
      </c>
      <c r="E94" s="57" t="n">
        <v>9.3954</v>
      </c>
      <c r="F94" s="57" t="n">
        <v>9.3963</v>
      </c>
      <c r="G94" s="57" t="n">
        <v>9.4018</v>
      </c>
      <c r="H94" s="57" t="n">
        <v>9.4205</v>
      </c>
      <c r="I94" s="58" t="n">
        <v>9.437</v>
      </c>
      <c r="J94" s="58" t="n">
        <v>9.442</v>
      </c>
      <c r="K94" s="58" t="n">
        <v>9.441</v>
      </c>
      <c r="L94" s="58" t="n">
        <v>9.446</v>
      </c>
      <c r="M94" s="58" t="n">
        <v>9.445</v>
      </c>
      <c r="N94" s="58" t="n">
        <v>9.45</v>
      </c>
      <c r="O94" s="58" t="n">
        <v>9.355</v>
      </c>
    </row>
    <row r="95" customFormat="false" ht="6" hidden="false" customHeight="true" outlineLevel="0" collapsed="false">
      <c r="A95" s="46" t="s">
        <v>33</v>
      </c>
      <c r="B95" s="57" t="n">
        <v>9.4143</v>
      </c>
      <c r="C95" s="57" t="n">
        <v>9.4219</v>
      </c>
      <c r="D95" s="57" t="n">
        <v>9.4195</v>
      </c>
      <c r="E95" s="57" t="n">
        <v>9.4271</v>
      </c>
      <c r="F95" s="57" t="n">
        <v>9.4248</v>
      </c>
      <c r="G95" s="57" t="n">
        <v>9.4325</v>
      </c>
      <c r="H95" s="57" t="n">
        <v>9.4151</v>
      </c>
      <c r="I95" s="58" t="n">
        <v>9.468</v>
      </c>
      <c r="J95" s="58" t="n">
        <v>9.48</v>
      </c>
      <c r="K95" s="58" t="n">
        <v>9.48</v>
      </c>
      <c r="L95" s="58" t="n">
        <v>9.492</v>
      </c>
      <c r="M95" s="58" t="n">
        <v>9.483</v>
      </c>
      <c r="N95" s="58" t="n">
        <v>9.495</v>
      </c>
      <c r="O95" s="58" t="n">
        <v>9.5143</v>
      </c>
    </row>
    <row r="96" customFormat="false" ht="6.95" hidden="false" customHeight="true" outlineLevel="0" collapsed="false">
      <c r="A96" s="21" t="s">
        <v>38</v>
      </c>
      <c r="B96" s="57"/>
      <c r="C96" s="57"/>
      <c r="D96" s="57"/>
      <c r="E96" s="57"/>
      <c r="F96" s="57"/>
      <c r="G96" s="57"/>
      <c r="H96" s="57"/>
      <c r="I96" s="58"/>
      <c r="J96" s="58"/>
      <c r="K96" s="58"/>
      <c r="L96" s="58"/>
      <c r="M96" s="58"/>
      <c r="N96" s="58"/>
      <c r="O96" s="58"/>
    </row>
    <row r="97" customFormat="false" ht="6" hidden="false" customHeight="true" outlineLevel="0" collapsed="false">
      <c r="A97" s="46" t="s">
        <v>25</v>
      </c>
      <c r="B97" s="57" t="n">
        <v>9.4744</v>
      </c>
      <c r="C97" s="57" t="n">
        <v>9.4797</v>
      </c>
      <c r="D97" s="57" t="n">
        <v>9.4787</v>
      </c>
      <c r="E97" s="57" t="n">
        <v>9.4841</v>
      </c>
      <c r="F97" s="57" t="n">
        <v>9.4821</v>
      </c>
      <c r="G97" s="57" t="n">
        <v>9.4875</v>
      </c>
      <c r="H97" s="57" t="n">
        <v>9.4793</v>
      </c>
      <c r="I97" s="58" t="n">
        <v>9.622</v>
      </c>
      <c r="J97" s="58" t="n">
        <v>9.627</v>
      </c>
      <c r="K97" s="58" t="n">
        <v>9.626</v>
      </c>
      <c r="L97" s="58" t="n">
        <v>9.631</v>
      </c>
      <c r="M97" s="58" t="n">
        <v>9.63</v>
      </c>
      <c r="N97" s="58" t="n">
        <v>9.635</v>
      </c>
      <c r="O97" s="58" t="n">
        <v>9.5123</v>
      </c>
    </row>
    <row r="98" customFormat="false" ht="6" hidden="false" customHeight="true" outlineLevel="0" collapsed="false">
      <c r="A98" s="46" t="s">
        <v>27</v>
      </c>
      <c r="B98" s="57" t="n">
        <v>9.4125</v>
      </c>
      <c r="C98" s="57" t="n">
        <v>9.417</v>
      </c>
      <c r="D98" s="57" t="n">
        <v>9.4172</v>
      </c>
      <c r="E98" s="57" t="n">
        <v>9.4217</v>
      </c>
      <c r="F98" s="57" t="n">
        <v>9.4219</v>
      </c>
      <c r="G98" s="57" t="n">
        <v>9.4265</v>
      </c>
      <c r="H98" s="57" t="n">
        <v>9.4456</v>
      </c>
      <c r="I98" s="58" t="n">
        <v>9.354</v>
      </c>
      <c r="J98" s="58" t="n">
        <v>9.357</v>
      </c>
      <c r="K98" s="58" t="n">
        <v>9.357</v>
      </c>
      <c r="L98" s="58" t="n">
        <v>9.36</v>
      </c>
      <c r="M98" s="58" t="n">
        <v>9.36</v>
      </c>
      <c r="N98" s="58" t="n">
        <v>9.363</v>
      </c>
      <c r="O98" s="58" t="n">
        <v>9.3748</v>
      </c>
    </row>
    <row r="99" customFormat="false" ht="6" hidden="false" customHeight="true" outlineLevel="0" collapsed="false">
      <c r="A99" s="46" t="s">
        <v>29</v>
      </c>
      <c r="B99" s="57" t="n">
        <v>9.2809</v>
      </c>
      <c r="C99" s="57" t="n">
        <v>9.2854</v>
      </c>
      <c r="D99" s="57" t="n">
        <v>9.285</v>
      </c>
      <c r="E99" s="57" t="n">
        <v>9.2895</v>
      </c>
      <c r="F99" s="57" t="n">
        <v>9.2893</v>
      </c>
      <c r="G99" s="57" t="n">
        <v>9.2938</v>
      </c>
      <c r="H99" s="57" t="n">
        <v>9.2959</v>
      </c>
      <c r="I99" s="58" t="n">
        <v>9.27</v>
      </c>
      <c r="J99" s="58" t="n">
        <v>9.277</v>
      </c>
      <c r="K99" s="58" t="n">
        <v>9.276</v>
      </c>
      <c r="L99" s="58" t="n">
        <v>9.283</v>
      </c>
      <c r="M99" s="58" t="n">
        <v>9.278</v>
      </c>
      <c r="N99" s="58" t="n">
        <v>9.285</v>
      </c>
      <c r="O99" s="58" t="n">
        <v>9.2331</v>
      </c>
    </row>
    <row r="100" customFormat="false" ht="6" hidden="false" customHeight="true" outlineLevel="0" collapsed="false">
      <c r="A100" s="46" t="s">
        <v>28</v>
      </c>
      <c r="B100" s="57" t="n">
        <v>9.3826</v>
      </c>
      <c r="C100" s="57" t="n">
        <v>9.3873</v>
      </c>
      <c r="D100" s="57" t="n">
        <v>9.3861</v>
      </c>
      <c r="E100" s="57" t="n">
        <v>9.3908</v>
      </c>
      <c r="F100" s="57" t="n">
        <v>9.3897</v>
      </c>
      <c r="G100" s="57" t="n">
        <v>9.3944</v>
      </c>
      <c r="H100" s="57" t="n">
        <v>9.3748</v>
      </c>
      <c r="I100" s="58" t="n">
        <v>9.406</v>
      </c>
      <c r="J100" s="58" t="n">
        <v>9.41</v>
      </c>
      <c r="K100" s="58" t="n">
        <v>9.414</v>
      </c>
      <c r="L100" s="58" t="n">
        <v>9.418</v>
      </c>
      <c r="M100" s="58" t="n">
        <v>9.416</v>
      </c>
      <c r="N100" s="58" t="n">
        <v>9.42</v>
      </c>
      <c r="O100" s="58" t="n">
        <v>9.4073</v>
      </c>
    </row>
    <row r="101" customFormat="false" ht="6" hidden="false" customHeight="true" outlineLevel="0" collapsed="false">
      <c r="A101" s="46" t="s">
        <v>29</v>
      </c>
      <c r="B101" s="57" t="n">
        <v>9.5045</v>
      </c>
      <c r="C101" s="57" t="n">
        <v>9.5099</v>
      </c>
      <c r="D101" s="57" t="n">
        <v>9.5082</v>
      </c>
      <c r="E101" s="57" t="n">
        <v>9.5136</v>
      </c>
      <c r="F101" s="57" t="n">
        <v>9.512</v>
      </c>
      <c r="G101" s="57" t="n">
        <v>9.5174</v>
      </c>
      <c r="H101" s="57" t="n">
        <v>9.5081</v>
      </c>
      <c r="I101" s="58" t="n">
        <v>9.506</v>
      </c>
      <c r="J101" s="58" t="n">
        <v>9.509</v>
      </c>
      <c r="K101" s="58" t="n">
        <v>9.509</v>
      </c>
      <c r="L101" s="58" t="n">
        <v>9.512</v>
      </c>
      <c r="M101" s="58" t="n">
        <v>9.512</v>
      </c>
      <c r="N101" s="58" t="n">
        <v>9.515</v>
      </c>
      <c r="O101" s="58" t="n">
        <v>9.5326</v>
      </c>
    </row>
    <row r="102" customFormat="false" ht="6" hidden="false" customHeight="true" outlineLevel="0" collapsed="false">
      <c r="A102" s="46" t="s">
        <v>26</v>
      </c>
      <c r="B102" s="57" t="n">
        <v>9.8183</v>
      </c>
      <c r="C102" s="57" t="n">
        <v>9.8235</v>
      </c>
      <c r="D102" s="57" t="n">
        <v>9.8339</v>
      </c>
      <c r="E102" s="57" t="n">
        <v>9.84</v>
      </c>
      <c r="F102" s="57" t="n">
        <v>9.8384</v>
      </c>
      <c r="G102" s="57" t="n">
        <v>9.8446</v>
      </c>
      <c r="H102" s="57" t="n">
        <v>9.7978</v>
      </c>
      <c r="I102" s="58" t="n">
        <v>9.822</v>
      </c>
      <c r="J102" s="58" t="n">
        <v>9.824</v>
      </c>
      <c r="K102" s="58" t="n">
        <v>9.824</v>
      </c>
      <c r="L102" s="58" t="n">
        <v>9.834</v>
      </c>
      <c r="M102" s="58" t="n">
        <v>9.83</v>
      </c>
      <c r="N102" s="58" t="n">
        <v>9.84</v>
      </c>
      <c r="O102" s="58" t="n">
        <v>9.9538</v>
      </c>
    </row>
    <row r="103" customFormat="false" ht="6" hidden="false" customHeight="true" outlineLevel="0" collapsed="false">
      <c r="A103" s="46" t="s">
        <v>26</v>
      </c>
      <c r="B103" s="57" t="n">
        <v>9.4117</v>
      </c>
      <c r="C103" s="57" t="n">
        <v>9.4173</v>
      </c>
      <c r="D103" s="57" t="n">
        <v>9.4153</v>
      </c>
      <c r="E103" s="57" t="n">
        <v>9.4208</v>
      </c>
      <c r="F103" s="57" t="n">
        <v>9.4183</v>
      </c>
      <c r="G103" s="57" t="n">
        <v>9.4236</v>
      </c>
      <c r="H103" s="57" t="n">
        <v>9.4688</v>
      </c>
      <c r="I103" s="58" t="n">
        <v>9.365</v>
      </c>
      <c r="J103" s="58" t="n">
        <v>9.368</v>
      </c>
      <c r="K103" s="58" t="n">
        <v>9.348</v>
      </c>
      <c r="L103" s="58" t="n">
        <v>9.353</v>
      </c>
      <c r="M103" s="58" t="n">
        <v>9.35</v>
      </c>
      <c r="N103" s="58" t="n">
        <v>9.355</v>
      </c>
      <c r="O103" s="58" t="n">
        <v>9.361</v>
      </c>
    </row>
    <row r="104" customFormat="false" ht="3.6" hidden="false" customHeight="true" outlineLevel="0" collapsed="false">
      <c r="A104" s="60"/>
      <c r="B104" s="61"/>
      <c r="C104" s="61"/>
      <c r="D104" s="61"/>
      <c r="E104" s="61"/>
      <c r="F104" s="61"/>
      <c r="G104" s="62"/>
      <c r="H104" s="62"/>
      <c r="I104" s="62"/>
      <c r="J104" s="62"/>
      <c r="K104" s="62"/>
      <c r="L104" s="62"/>
      <c r="M104" s="62"/>
      <c r="N104" s="62"/>
      <c r="O104" s="62"/>
      <c r="Y104" s="48" t="s">
        <v>26</v>
      </c>
      <c r="Z104" s="49" t="n">
        <f aca="false">(F104+G104)/2</f>
        <v>0</v>
      </c>
    </row>
    <row r="105" customFormat="false" ht="9.95" hidden="false" customHeight="true" outlineLevel="0" collapsed="false">
      <c r="A105" s="63" t="s">
        <v>39</v>
      </c>
      <c r="B105" s="64"/>
      <c r="C105" s="65"/>
      <c r="D105" s="65"/>
      <c r="E105" s="65"/>
      <c r="F105" s="65"/>
      <c r="G105" s="65"/>
      <c r="H105" s="65"/>
      <c r="I105" s="66"/>
      <c r="J105" s="66"/>
      <c r="K105" s="66"/>
      <c r="L105" s="66"/>
      <c r="M105" s="66"/>
      <c r="N105" s="66"/>
      <c r="O105" s="66"/>
    </row>
    <row r="106" customFormat="false" ht="2.1" hidden="false" customHeight="true" outlineLevel="0" collapsed="false">
      <c r="A106" s="67"/>
      <c r="B106" s="68"/>
      <c r="C106" s="66"/>
      <c r="D106" s="66"/>
      <c r="E106" s="69"/>
      <c r="F106" s="69"/>
      <c r="G106" s="66"/>
      <c r="H106" s="66"/>
      <c r="I106" s="66"/>
      <c r="J106" s="69"/>
      <c r="K106" s="69"/>
      <c r="L106" s="69"/>
      <c r="M106" s="69"/>
      <c r="N106" s="69"/>
      <c r="O106" s="69"/>
      <c r="P106" s="70"/>
    </row>
    <row r="107" customFormat="false" ht="7.5" hidden="false" customHeight="true" outlineLevel="0" collapsed="false">
      <c r="B107" s="68"/>
      <c r="C107" s="68"/>
      <c r="D107" s="68"/>
      <c r="E107" s="69"/>
      <c r="F107" s="69"/>
      <c r="G107" s="66"/>
      <c r="H107" s="66"/>
      <c r="I107" s="68"/>
      <c r="J107" s="69"/>
      <c r="K107" s="69"/>
      <c r="L107" s="69"/>
      <c r="M107" s="69"/>
      <c r="N107" s="69"/>
      <c r="O107" s="69"/>
      <c r="P107" s="70"/>
    </row>
    <row r="108" customFormat="false" ht="9.95" hidden="false" customHeight="true" outlineLevel="0" collapsed="false">
      <c r="A108" s="71"/>
      <c r="B108" s="72"/>
      <c r="C108" s="72"/>
      <c r="D108" s="72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</row>
    <row r="109" customFormat="false" ht="9.9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</row>
    <row r="110" customFormat="false" ht="9.95" hidden="false" customHeight="true" outlineLevel="0" collapsed="false">
      <c r="B110" s="73"/>
      <c r="C110" s="73"/>
      <c r="D110" s="73"/>
      <c r="E110" s="73"/>
      <c r="F110" s="73"/>
      <c r="G110" s="73"/>
      <c r="H110" s="73"/>
      <c r="I110" s="74"/>
      <c r="J110" s="73"/>
      <c r="K110" s="73"/>
      <c r="L110" s="73"/>
      <c r="M110" s="73"/>
      <c r="N110" s="73"/>
      <c r="O110" s="73"/>
    </row>
    <row r="111" customFormat="false" ht="9.95" hidden="false" customHeight="true" outlineLevel="0" collapsed="false">
      <c r="A111" s="75"/>
      <c r="B111" s="74"/>
      <c r="C111" s="74"/>
      <c r="D111" s="74"/>
      <c r="E111" s="74"/>
      <c r="F111" s="73"/>
      <c r="G111" s="73"/>
      <c r="H111" s="73"/>
      <c r="I111" s="73"/>
      <c r="J111" s="73"/>
      <c r="K111" s="73"/>
      <c r="L111" s="73"/>
      <c r="M111" s="73"/>
      <c r="N111" s="73"/>
      <c r="O111" s="73"/>
    </row>
    <row r="112" customFormat="false" ht="9.95" hidden="false" customHeight="true" outlineLevel="0" collapsed="false">
      <c r="A112" s="75"/>
      <c r="B112" s="74"/>
      <c r="C112" s="74"/>
      <c r="D112" s="74"/>
      <c r="E112" s="74"/>
      <c r="F112" s="73"/>
      <c r="G112" s="73"/>
      <c r="H112" s="73"/>
      <c r="I112" s="74"/>
      <c r="J112" s="73"/>
      <c r="K112" s="73"/>
      <c r="L112" s="73"/>
      <c r="M112" s="73"/>
      <c r="N112" s="73"/>
      <c r="O112" s="73"/>
    </row>
    <row r="113" customFormat="false" ht="9.95" hidden="false" customHeight="true" outlineLevel="0" collapsed="false">
      <c r="A113" s="75"/>
      <c r="B113" s="74"/>
      <c r="C113" s="74"/>
      <c r="D113" s="74"/>
      <c r="E113" s="74"/>
      <c r="F113" s="73"/>
      <c r="G113" s="73"/>
      <c r="H113" s="73"/>
      <c r="I113" s="74"/>
      <c r="J113" s="74"/>
      <c r="K113" s="74"/>
      <c r="L113" s="74"/>
      <c r="M113" s="73"/>
      <c r="N113" s="73"/>
      <c r="O113" s="73"/>
    </row>
    <row r="114" customFormat="false" ht="9.95" hidden="false" customHeight="true" outlineLevel="0" collapsed="false">
      <c r="A114" s="75"/>
      <c r="B114" s="74"/>
      <c r="C114" s="74"/>
      <c r="D114" s="74"/>
      <c r="E114" s="74"/>
      <c r="F114" s="73"/>
      <c r="G114" s="73"/>
      <c r="H114" s="73"/>
      <c r="I114" s="74"/>
      <c r="J114" s="74"/>
      <c r="K114" s="74"/>
      <c r="L114" s="74"/>
      <c r="M114" s="73"/>
      <c r="N114" s="73"/>
      <c r="O114" s="73"/>
    </row>
    <row r="115" customFormat="false" ht="9.95" hidden="false" customHeight="true" outlineLevel="0" collapsed="false">
      <c r="A115" s="75"/>
      <c r="B115" s="74"/>
      <c r="C115" s="74"/>
      <c r="D115" s="74"/>
      <c r="E115" s="74"/>
      <c r="F115" s="73"/>
      <c r="G115" s="73"/>
      <c r="H115" s="73"/>
      <c r="I115" s="74"/>
      <c r="J115" s="73"/>
      <c r="K115" s="74"/>
      <c r="L115" s="74"/>
      <c r="M115" s="73"/>
      <c r="N115" s="73"/>
      <c r="O115" s="73"/>
    </row>
    <row r="116" customFormat="false" ht="9.95" hidden="false" customHeight="true" outlineLevel="0" collapsed="false">
      <c r="A116" s="75"/>
      <c r="B116" s="74"/>
      <c r="C116" s="74"/>
      <c r="D116" s="74"/>
      <c r="E116" s="74"/>
      <c r="F116" s="73"/>
      <c r="G116" s="73"/>
      <c r="H116" s="73"/>
      <c r="I116" s="74"/>
      <c r="J116" s="74"/>
      <c r="K116" s="74"/>
      <c r="L116" s="74"/>
      <c r="M116" s="73"/>
      <c r="N116" s="73"/>
      <c r="O116" s="73"/>
    </row>
    <row r="117" customFormat="false" ht="9.95" hidden="false" customHeight="true" outlineLevel="0" collapsed="false">
      <c r="A117" s="75"/>
      <c r="B117" s="74"/>
      <c r="C117" s="74"/>
      <c r="D117" s="74"/>
      <c r="E117" s="74"/>
      <c r="F117" s="73"/>
      <c r="G117" s="73"/>
      <c r="H117" s="73"/>
      <c r="I117" s="73"/>
      <c r="J117" s="74"/>
      <c r="K117" s="74"/>
      <c r="L117" s="74"/>
      <c r="M117" s="73"/>
      <c r="N117" s="73"/>
      <c r="O117" s="73"/>
    </row>
    <row r="118" customFormat="false" ht="9.95" hidden="false" customHeight="true" outlineLevel="0" collapsed="false">
      <c r="A118" s="75"/>
      <c r="B118" s="74"/>
      <c r="C118" s="74"/>
      <c r="D118" s="74"/>
      <c r="E118" s="74"/>
      <c r="F118" s="73"/>
      <c r="G118" s="73"/>
      <c r="H118" s="73"/>
      <c r="I118" s="74"/>
      <c r="J118" s="74"/>
      <c r="K118" s="74"/>
      <c r="L118" s="74"/>
      <c r="M118" s="73"/>
      <c r="N118" s="73"/>
      <c r="O118" s="73"/>
    </row>
    <row r="119" customFormat="false" ht="9.95" hidden="false" customHeight="true" outlineLevel="0" collapsed="false">
      <c r="A119" s="75"/>
      <c r="B119" s="74"/>
      <c r="C119" s="74"/>
      <c r="D119" s="74"/>
      <c r="E119" s="74"/>
      <c r="F119" s="73"/>
      <c r="G119" s="73"/>
      <c r="H119" s="73"/>
      <c r="I119" s="74"/>
      <c r="J119" s="74"/>
      <c r="K119" s="74"/>
      <c r="L119" s="74"/>
      <c r="M119" s="73"/>
      <c r="N119" s="73"/>
      <c r="O119" s="73"/>
    </row>
    <row r="120" customFormat="false" ht="9.95" hidden="false" customHeight="true" outlineLevel="0" collapsed="false">
      <c r="A120" s="75"/>
      <c r="B120" s="74"/>
      <c r="C120" s="74"/>
      <c r="D120" s="74"/>
      <c r="E120" s="74"/>
      <c r="F120" s="73"/>
      <c r="G120" s="73"/>
      <c r="H120" s="73"/>
      <c r="I120" s="74"/>
      <c r="J120" s="74"/>
      <c r="K120" s="74"/>
      <c r="L120" s="74"/>
      <c r="M120" s="73"/>
      <c r="N120" s="73"/>
      <c r="O120" s="73"/>
    </row>
    <row r="121" customFormat="false" ht="9.95" hidden="false" customHeight="true" outlineLevel="0" collapsed="false">
      <c r="A121" s="75"/>
      <c r="B121" s="74"/>
      <c r="C121" s="74"/>
      <c r="D121" s="74"/>
      <c r="E121" s="74"/>
      <c r="F121" s="73"/>
      <c r="G121" s="73"/>
      <c r="H121" s="73"/>
      <c r="I121" s="74"/>
      <c r="J121" s="74"/>
      <c r="K121" s="74"/>
      <c r="L121" s="74"/>
      <c r="M121" s="73"/>
      <c r="N121" s="73"/>
      <c r="O121" s="73"/>
    </row>
    <row r="122" customFormat="false" ht="9.95" hidden="false" customHeight="true" outlineLevel="0" collapsed="false">
      <c r="A122" s="75"/>
      <c r="B122" s="74"/>
      <c r="C122" s="74"/>
      <c r="D122" s="74"/>
      <c r="E122" s="74"/>
      <c r="F122" s="73"/>
      <c r="G122" s="73"/>
      <c r="H122" s="73"/>
      <c r="I122" s="74"/>
      <c r="J122" s="74"/>
      <c r="K122" s="74"/>
      <c r="L122" s="74"/>
      <c r="M122" s="73"/>
      <c r="N122" s="73"/>
      <c r="O122" s="73"/>
    </row>
    <row r="123" customFormat="false" ht="9.95" hidden="false" customHeight="true" outlineLevel="0" collapsed="false">
      <c r="A123" s="75"/>
      <c r="B123" s="74"/>
      <c r="C123" s="74"/>
      <c r="D123" s="74"/>
      <c r="E123" s="74"/>
      <c r="F123" s="73"/>
      <c r="G123" s="73"/>
      <c r="H123" s="73"/>
      <c r="I123" s="73"/>
      <c r="J123" s="73"/>
      <c r="K123" s="74"/>
      <c r="L123" s="74"/>
      <c r="M123" s="73"/>
      <c r="N123" s="73"/>
      <c r="O123" s="73"/>
    </row>
    <row r="124" customFormat="false" ht="9.95" hidden="false" customHeight="true" outlineLevel="0" collapsed="false">
      <c r="A124" s="75"/>
      <c r="B124" s="74"/>
      <c r="C124" s="74"/>
      <c r="D124" s="74"/>
      <c r="E124" s="74"/>
      <c r="F124" s="73"/>
      <c r="G124" s="73"/>
      <c r="H124" s="73"/>
      <c r="I124" s="73"/>
      <c r="J124" s="73"/>
      <c r="K124" s="74"/>
      <c r="L124" s="74"/>
      <c r="M124" s="73"/>
      <c r="N124" s="73"/>
      <c r="O124" s="73"/>
    </row>
    <row r="125" customFormat="false" ht="9.95" hidden="false" customHeight="true" outlineLevel="0" collapsed="false">
      <c r="A125" s="75"/>
      <c r="B125" s="74"/>
      <c r="C125" s="74"/>
      <c r="D125" s="74"/>
      <c r="E125" s="74"/>
      <c r="F125" s="73"/>
      <c r="G125" s="73"/>
      <c r="H125" s="73"/>
      <c r="I125" s="73"/>
      <c r="J125" s="73"/>
      <c r="K125" s="74"/>
      <c r="L125" s="74"/>
      <c r="M125" s="73"/>
      <c r="N125" s="73"/>
      <c r="O125" s="73"/>
    </row>
    <row r="126" customFormat="false" ht="9.95" hidden="false" customHeight="true" outlineLevel="0" collapsed="false">
      <c r="A126" s="75"/>
      <c r="B126" s="74"/>
      <c r="C126" s="74"/>
      <c r="D126" s="74"/>
      <c r="E126" s="74"/>
      <c r="F126" s="73"/>
      <c r="G126" s="73"/>
      <c r="H126" s="73"/>
      <c r="I126" s="74"/>
      <c r="J126" s="74"/>
      <c r="K126" s="74"/>
      <c r="L126" s="74"/>
      <c r="M126" s="73"/>
      <c r="N126" s="73"/>
      <c r="O126" s="73"/>
    </row>
    <row r="127" customFormat="false" ht="9.95" hidden="false" customHeight="true" outlineLevel="0" collapsed="false">
      <c r="A127" s="75"/>
      <c r="B127" s="74"/>
      <c r="C127" s="74"/>
      <c r="D127" s="74"/>
      <c r="E127" s="74"/>
      <c r="F127" s="73"/>
      <c r="G127" s="73"/>
      <c r="H127" s="73"/>
      <c r="I127" s="74"/>
      <c r="J127" s="74"/>
      <c r="K127" s="74"/>
      <c r="L127" s="74"/>
      <c r="M127" s="73"/>
      <c r="N127" s="73"/>
      <c r="O127" s="73"/>
    </row>
    <row r="128" customFormat="false" ht="9.95" hidden="false" customHeight="true" outlineLevel="0" collapsed="false">
      <c r="A128" s="75"/>
      <c r="B128" s="74"/>
      <c r="C128" s="74"/>
      <c r="D128" s="74"/>
      <c r="E128" s="74"/>
      <c r="F128" s="73"/>
      <c r="G128" s="73"/>
      <c r="H128" s="73"/>
      <c r="I128" s="74"/>
      <c r="J128" s="74"/>
      <c r="K128" s="74"/>
      <c r="L128" s="74"/>
      <c r="M128" s="73"/>
      <c r="N128" s="73"/>
      <c r="O128" s="73"/>
    </row>
    <row r="129" customFormat="false" ht="9.95" hidden="false" customHeight="true" outlineLevel="0" collapsed="false">
      <c r="A129" s="75"/>
      <c r="B129" s="74"/>
      <c r="C129" s="74"/>
      <c r="D129" s="74"/>
      <c r="E129" s="74"/>
      <c r="F129" s="73"/>
      <c r="G129" s="73"/>
      <c r="H129" s="73"/>
      <c r="I129" s="76"/>
      <c r="J129" s="74"/>
      <c r="K129" s="74"/>
      <c r="L129" s="74"/>
      <c r="M129" s="73"/>
      <c r="N129" s="73"/>
      <c r="O129" s="73"/>
    </row>
    <row r="130" customFormat="false" ht="9.95" hidden="false" customHeight="true" outlineLevel="0" collapsed="false"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4"/>
      <c r="N130" s="74"/>
      <c r="O130" s="74"/>
      <c r="P130" s="75"/>
    </row>
    <row r="131" customFormat="false" ht="9.95" hidden="false" customHeight="true" outlineLevel="0" collapsed="false"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</row>
    <row r="132" customFormat="false" ht="9.95" hidden="false" customHeight="true" outlineLevel="0" collapsed="false">
      <c r="M132" s="70"/>
      <c r="N132" s="70"/>
      <c r="O132" s="70"/>
      <c r="P132" s="70"/>
    </row>
    <row r="133" customFormat="false" ht="9.95" hidden="false" customHeight="true" outlineLevel="0" collapsed="false">
      <c r="I133" s="77"/>
      <c r="K133" s="49"/>
      <c r="L133" s="51"/>
      <c r="M133" s="70"/>
      <c r="N133" s="70"/>
      <c r="O133" s="70"/>
      <c r="P133" s="70"/>
    </row>
    <row r="134" customFormat="false" ht="9.95" hidden="false" customHeight="true" outlineLevel="0" collapsed="false">
      <c r="I134" s="51"/>
      <c r="K134" s="49"/>
      <c r="L134" s="51"/>
      <c r="M134" s="70"/>
      <c r="N134" s="70"/>
      <c r="O134" s="70"/>
      <c r="P134" s="70"/>
    </row>
    <row r="135" customFormat="false" ht="9.95" hidden="false" customHeight="true" outlineLevel="0" collapsed="false">
      <c r="I135" s="51"/>
      <c r="K135" s="49"/>
      <c r="L135" s="51"/>
      <c r="M135" s="75"/>
      <c r="N135" s="75"/>
      <c r="O135" s="75"/>
      <c r="P135" s="75"/>
    </row>
    <row r="136" customFormat="false" ht="9.95" hidden="false" customHeight="true" outlineLevel="0" collapsed="false">
      <c r="I136" s="51"/>
      <c r="K136" s="49"/>
      <c r="L136" s="51"/>
      <c r="M136" s="75"/>
      <c r="N136" s="75"/>
      <c r="O136" s="75"/>
      <c r="P136" s="75"/>
    </row>
    <row r="137" customFormat="false" ht="9.95" hidden="false" customHeight="true" outlineLevel="0" collapsed="false">
      <c r="I137" s="51"/>
      <c r="K137" s="49"/>
      <c r="L137" s="51"/>
      <c r="M137" s="75"/>
      <c r="N137" s="75"/>
      <c r="O137" s="75"/>
      <c r="P137" s="75"/>
    </row>
    <row r="138" customFormat="false" ht="9.95" hidden="false" customHeight="true" outlineLevel="0" collapsed="false">
      <c r="A138" s="51"/>
      <c r="B138" s="49"/>
      <c r="C138" s="49"/>
      <c r="D138" s="51"/>
      <c r="E138" s="75"/>
      <c r="F138" s="70"/>
      <c r="G138" s="75"/>
      <c r="H138" s="75"/>
      <c r="I138" s="51"/>
      <c r="M138" s="75"/>
      <c r="N138" s="75"/>
      <c r="O138" s="75"/>
      <c r="P138" s="75"/>
    </row>
    <row r="139" customFormat="false" ht="9.95" hidden="false" customHeight="true" outlineLevel="0" collapsed="false">
      <c r="A139" s="51"/>
      <c r="B139" s="49"/>
      <c r="C139" s="49"/>
      <c r="D139" s="51"/>
      <c r="E139" s="75"/>
      <c r="F139" s="70"/>
      <c r="G139" s="75"/>
      <c r="H139" s="75"/>
      <c r="I139" s="51"/>
      <c r="M139" s="75"/>
      <c r="N139" s="75"/>
      <c r="O139" s="75"/>
      <c r="P139" s="75"/>
    </row>
    <row r="140" customFormat="false" ht="9.95" hidden="false" customHeight="true" outlineLevel="0" collapsed="false">
      <c r="A140" s="51"/>
      <c r="B140" s="49"/>
      <c r="E140" s="75"/>
      <c r="F140" s="70"/>
      <c r="G140" s="75"/>
      <c r="H140" s="75"/>
      <c r="I140" s="51"/>
      <c r="M140" s="75"/>
      <c r="N140" s="75"/>
      <c r="O140" s="75"/>
      <c r="P140" s="75"/>
    </row>
    <row r="141" customFormat="false" ht="9.95" hidden="false" customHeight="true" outlineLevel="0" collapsed="false">
      <c r="A141" s="51"/>
      <c r="E141" s="75"/>
      <c r="F141" s="70"/>
      <c r="G141" s="75"/>
      <c r="H141" s="75"/>
      <c r="I141" s="51"/>
      <c r="M141" s="75"/>
      <c r="N141" s="75"/>
      <c r="O141" s="75"/>
      <c r="P141" s="75"/>
    </row>
    <row r="142" customFormat="false" ht="9.95" hidden="false" customHeight="true" outlineLevel="0" collapsed="false">
      <c r="A142" s="51"/>
      <c r="E142" s="70"/>
      <c r="F142" s="75"/>
      <c r="G142" s="75"/>
      <c r="H142" s="75"/>
      <c r="I142" s="51"/>
      <c r="M142" s="75"/>
      <c r="N142" s="75"/>
      <c r="O142" s="75"/>
      <c r="P142" s="75"/>
    </row>
    <row r="143" customFormat="false" ht="9.95" hidden="false" customHeight="true" outlineLevel="0" collapsed="false">
      <c r="A143" s="51"/>
      <c r="E143" s="70"/>
      <c r="F143" s="75"/>
      <c r="G143" s="75"/>
      <c r="H143" s="75"/>
      <c r="I143" s="51"/>
      <c r="M143" s="75"/>
      <c r="N143" s="75"/>
      <c r="O143" s="75"/>
      <c r="P143" s="75"/>
    </row>
    <row r="144" customFormat="false" ht="9.95" hidden="false" customHeight="true" outlineLevel="0" collapsed="false">
      <c r="A144" s="51"/>
      <c r="E144" s="70"/>
      <c r="F144" s="75"/>
      <c r="G144" s="75"/>
      <c r="H144" s="75"/>
      <c r="M144" s="75"/>
      <c r="N144" s="75"/>
      <c r="O144" s="75"/>
      <c r="P144" s="75"/>
    </row>
    <row r="145" customFormat="false" ht="9.95" hidden="false" customHeight="true" outlineLevel="0" collapsed="false">
      <c r="A145" s="51"/>
      <c r="E145" s="70"/>
      <c r="F145" s="78"/>
      <c r="G145" s="75"/>
      <c r="H145" s="75"/>
      <c r="I145" s="51"/>
      <c r="M145" s="75"/>
      <c r="N145" s="75"/>
      <c r="O145" s="75"/>
      <c r="P145" s="75"/>
    </row>
    <row r="146" customFormat="false" ht="9.95" hidden="false" customHeight="true" outlineLevel="0" collapsed="false">
      <c r="A146" s="77"/>
      <c r="E146" s="70"/>
      <c r="F146" s="79"/>
      <c r="G146" s="75"/>
      <c r="H146" s="75"/>
      <c r="M146" s="75"/>
      <c r="N146" s="75"/>
      <c r="O146" s="75"/>
      <c r="P146" s="75"/>
    </row>
    <row r="147" customFormat="false" ht="9.95" hidden="false" customHeight="true" outlineLevel="0" collapsed="false">
      <c r="A147" s="51"/>
      <c r="E147" s="70"/>
      <c r="F147" s="79"/>
      <c r="G147" s="75"/>
      <c r="H147" s="75"/>
      <c r="M147" s="75"/>
      <c r="N147" s="75"/>
      <c r="O147" s="75"/>
      <c r="P147" s="75"/>
    </row>
    <row r="148" customFormat="false" ht="9.95" hidden="false" customHeight="true" outlineLevel="0" collapsed="false">
      <c r="A148" s="51"/>
      <c r="E148" s="70"/>
      <c r="F148" s="79"/>
      <c r="G148" s="75"/>
      <c r="H148" s="75"/>
      <c r="M148" s="75"/>
      <c r="N148" s="75"/>
      <c r="O148" s="75"/>
      <c r="P148" s="75"/>
    </row>
    <row r="149" customFormat="false" ht="9.95" hidden="false" customHeight="true" outlineLevel="0" collapsed="false">
      <c r="A149" s="51"/>
      <c r="E149" s="70"/>
      <c r="F149" s="79"/>
      <c r="G149" s="75"/>
      <c r="H149" s="75"/>
      <c r="M149" s="75"/>
      <c r="N149" s="75"/>
      <c r="O149" s="75"/>
      <c r="P149" s="75"/>
    </row>
    <row r="150" customFormat="false" ht="9.95" hidden="false" customHeight="true" outlineLevel="0" collapsed="false">
      <c r="A150" s="51"/>
      <c r="E150" s="70"/>
      <c r="F150" s="75"/>
      <c r="G150" s="75"/>
      <c r="H150" s="75"/>
      <c r="M150" s="75"/>
      <c r="N150" s="75"/>
      <c r="O150" s="75"/>
      <c r="P150" s="75"/>
    </row>
    <row r="151" customFormat="false" ht="9.95" hidden="false" customHeight="true" outlineLevel="0" collapsed="false">
      <c r="A151" s="51"/>
      <c r="E151" s="70"/>
      <c r="F151" s="75"/>
      <c r="G151" s="75"/>
      <c r="H151" s="75"/>
      <c r="M151" s="75"/>
      <c r="N151" s="75"/>
      <c r="O151" s="75"/>
      <c r="P151" s="75"/>
    </row>
    <row r="152" customFormat="false" ht="9.95" hidden="false" customHeight="true" outlineLevel="0" collapsed="false">
      <c r="A152" s="51"/>
      <c r="E152" s="70"/>
      <c r="F152" s="75"/>
      <c r="G152" s="75"/>
      <c r="H152" s="75"/>
      <c r="M152" s="75"/>
      <c r="N152" s="75"/>
      <c r="O152" s="75"/>
      <c r="P152" s="75"/>
    </row>
    <row r="153" customFormat="false" ht="9.95" hidden="false" customHeight="true" outlineLevel="0" collapsed="false">
      <c r="A153" s="51"/>
      <c r="E153" s="70"/>
      <c r="F153" s="75"/>
      <c r="G153" s="75"/>
      <c r="H153" s="75"/>
      <c r="M153" s="75"/>
      <c r="N153" s="75"/>
      <c r="O153" s="75"/>
      <c r="P153" s="75"/>
    </row>
    <row r="154" customFormat="false" ht="9.95" hidden="false" customHeight="true" outlineLevel="0" collapsed="false">
      <c r="A154" s="51"/>
      <c r="E154" s="70"/>
      <c r="F154" s="75"/>
      <c r="G154" s="75"/>
      <c r="H154" s="75"/>
      <c r="M154" s="75"/>
      <c r="N154" s="75"/>
      <c r="O154" s="75"/>
      <c r="P154" s="75"/>
    </row>
    <row r="155" customFormat="false" ht="9.95" hidden="false" customHeight="true" outlineLevel="0" collapsed="false">
      <c r="A155" s="51"/>
      <c r="E155" s="70"/>
      <c r="F155" s="75"/>
      <c r="G155" s="75"/>
      <c r="H155" s="75"/>
      <c r="M155" s="75"/>
      <c r="N155" s="75"/>
      <c r="O155" s="75"/>
      <c r="P155" s="75"/>
    </row>
    <row r="156" customFormat="false" ht="9.95" hidden="false" customHeight="true" outlineLevel="0" collapsed="false">
      <c r="A156" s="51"/>
      <c r="F156" s="80"/>
      <c r="G156" s="80"/>
      <c r="H156" s="80"/>
      <c r="M156" s="75"/>
      <c r="N156" s="75"/>
      <c r="O156" s="75"/>
      <c r="P156" s="75"/>
    </row>
    <row r="157" customFormat="false" ht="9.95" hidden="false" customHeight="true" outlineLevel="0" collapsed="false">
      <c r="A157" s="51"/>
      <c r="F157" s="80"/>
      <c r="G157" s="80"/>
      <c r="H157" s="80"/>
      <c r="M157" s="75"/>
      <c r="N157" s="75"/>
      <c r="O157" s="75"/>
      <c r="P157" s="75"/>
    </row>
    <row r="158" customFormat="false" ht="9.95" hidden="false" customHeight="true" outlineLevel="0" collapsed="false">
      <c r="A158" s="51"/>
      <c r="F158" s="80"/>
      <c r="G158" s="80"/>
      <c r="H158" s="80"/>
      <c r="M158" s="70"/>
      <c r="N158" s="70"/>
      <c r="O158" s="70"/>
      <c r="P158" s="70"/>
    </row>
    <row r="159" customFormat="false" ht="9.95" hidden="false" customHeight="true" outlineLevel="0" collapsed="false">
      <c r="A159" s="51"/>
      <c r="F159" s="80"/>
      <c r="G159" s="80"/>
      <c r="H159" s="80"/>
      <c r="M159" s="70"/>
      <c r="N159" s="70"/>
      <c r="O159" s="70"/>
      <c r="P159" s="70"/>
    </row>
    <row r="160" customFormat="false" ht="9.95" hidden="false" customHeight="true" outlineLevel="0" collapsed="false">
      <c r="A160" s="51"/>
      <c r="F160" s="80"/>
      <c r="G160" s="80"/>
      <c r="H160" s="80"/>
      <c r="I160" s="51"/>
      <c r="M160" s="70"/>
      <c r="N160" s="70"/>
      <c r="O160" s="70"/>
      <c r="P160" s="70"/>
    </row>
    <row r="161" customFormat="false" ht="9.95" hidden="false" customHeight="true" outlineLevel="0" collapsed="false">
      <c r="A161" s="51"/>
      <c r="F161" s="80"/>
      <c r="G161" s="80"/>
      <c r="H161" s="80"/>
      <c r="I161" s="51"/>
      <c r="M161" s="70"/>
      <c r="N161" s="70"/>
      <c r="O161" s="70"/>
      <c r="P161" s="70"/>
    </row>
    <row r="162" customFormat="false" ht="9.95" hidden="false" customHeight="true" outlineLevel="0" collapsed="false">
      <c r="A162" s="51"/>
      <c r="F162" s="80"/>
      <c r="G162" s="80"/>
      <c r="H162" s="80"/>
      <c r="I162" s="51"/>
      <c r="M162" s="70"/>
      <c r="N162" s="70"/>
      <c r="O162" s="70"/>
      <c r="P162" s="70"/>
    </row>
    <row r="163" customFormat="false" ht="9.95" hidden="false" customHeight="true" outlineLevel="0" collapsed="false">
      <c r="A163" s="51"/>
      <c r="F163" s="80"/>
      <c r="G163" s="80"/>
      <c r="H163" s="80"/>
      <c r="I163" s="51"/>
      <c r="M163" s="70"/>
      <c r="N163" s="70"/>
      <c r="O163" s="70"/>
      <c r="P163" s="70"/>
    </row>
    <row r="164" customFormat="false" ht="9.95" hidden="false" customHeight="true" outlineLevel="0" collapsed="false">
      <c r="A164" s="51"/>
      <c r="F164" s="80"/>
      <c r="G164" s="80"/>
      <c r="H164" s="80"/>
      <c r="I164" s="51"/>
      <c r="M164" s="70"/>
      <c r="N164" s="70"/>
      <c r="O164" s="70"/>
      <c r="P164" s="70"/>
    </row>
    <row r="165" customFormat="false" ht="9.95" hidden="false" customHeight="true" outlineLevel="0" collapsed="false">
      <c r="A165" s="51"/>
      <c r="F165" s="80"/>
      <c r="G165" s="80"/>
      <c r="H165" s="80"/>
      <c r="I165" s="51"/>
      <c r="M165" s="70"/>
      <c r="N165" s="70"/>
      <c r="O165" s="70"/>
      <c r="P165" s="70"/>
    </row>
    <row r="166" customFormat="false" ht="12.75" hidden="false" customHeight="false" outlineLevel="0" collapsed="false">
      <c r="A166" s="51"/>
      <c r="F166" s="80"/>
      <c r="G166" s="80"/>
      <c r="H166" s="80"/>
      <c r="M166" s="70"/>
      <c r="N166" s="70"/>
      <c r="O166" s="70"/>
      <c r="P166" s="70"/>
    </row>
    <row r="167" customFormat="false" ht="12.75" hidden="false" customHeight="false" outlineLevel="0" collapsed="false">
      <c r="A167" s="51"/>
      <c r="F167" s="80"/>
      <c r="G167" s="80"/>
      <c r="H167" s="80"/>
      <c r="M167" s="70"/>
      <c r="N167" s="70"/>
      <c r="O167" s="70"/>
      <c r="P167" s="70"/>
    </row>
    <row r="168" customFormat="false" ht="12.75" hidden="false" customHeight="false" outlineLevel="0" collapsed="false">
      <c r="F168" s="80"/>
      <c r="G168" s="80"/>
      <c r="H168" s="80"/>
      <c r="M168" s="70"/>
      <c r="N168" s="70"/>
      <c r="O168" s="70"/>
      <c r="P168" s="70"/>
    </row>
    <row r="169" customFormat="false" ht="12.75" hidden="false" customHeight="false" outlineLevel="0" collapsed="false">
      <c r="F169" s="80"/>
      <c r="G169" s="80"/>
      <c r="H169" s="80"/>
      <c r="M169" s="70"/>
      <c r="N169" s="70"/>
      <c r="O169" s="70"/>
      <c r="P169" s="70"/>
    </row>
    <row r="170" customFormat="false" ht="12.75" hidden="false" customHeight="false" outlineLevel="0" collapsed="false">
      <c r="F170" s="80"/>
      <c r="G170" s="80"/>
      <c r="H170" s="80"/>
      <c r="M170" s="70"/>
      <c r="N170" s="70"/>
      <c r="O170" s="70"/>
      <c r="P170" s="70"/>
    </row>
    <row r="171" customFormat="false" ht="12.75" hidden="false" customHeight="false" outlineLevel="0" collapsed="false">
      <c r="F171" s="80"/>
      <c r="G171" s="80"/>
      <c r="H171" s="80"/>
      <c r="M171" s="70"/>
      <c r="N171" s="70"/>
      <c r="O171" s="70"/>
      <c r="P171" s="70"/>
    </row>
    <row r="172" customFormat="false" ht="12.75" hidden="false" customHeight="false" outlineLevel="0" collapsed="false">
      <c r="F172" s="80"/>
      <c r="G172" s="80"/>
      <c r="H172" s="80"/>
      <c r="M172" s="70"/>
      <c r="N172" s="70"/>
      <c r="O172" s="70"/>
      <c r="P172" s="70"/>
    </row>
    <row r="173" customFormat="false" ht="12.75" hidden="false" customHeight="false" outlineLevel="0" collapsed="false">
      <c r="F173" s="80"/>
      <c r="G173" s="80"/>
      <c r="H173" s="80"/>
      <c r="M173" s="70"/>
      <c r="N173" s="70"/>
      <c r="O173" s="70"/>
      <c r="P173" s="70"/>
    </row>
    <row r="174" customFormat="false" ht="12.75" hidden="false" customHeight="false" outlineLevel="0" collapsed="false">
      <c r="F174" s="80"/>
      <c r="G174" s="80"/>
      <c r="H174" s="80"/>
      <c r="M174" s="70"/>
      <c r="N174" s="70"/>
      <c r="O174" s="70"/>
      <c r="P174" s="70"/>
    </row>
    <row r="175" customFormat="false" ht="12.75" hidden="false" customHeight="false" outlineLevel="0" collapsed="false">
      <c r="F175" s="80"/>
      <c r="G175" s="80"/>
      <c r="H175" s="80"/>
      <c r="M175" s="70"/>
      <c r="N175" s="70"/>
      <c r="O175" s="70"/>
      <c r="P175" s="70"/>
    </row>
    <row r="176" customFormat="false" ht="12.75" hidden="false" customHeight="false" outlineLevel="0" collapsed="false">
      <c r="F176" s="80"/>
      <c r="G176" s="80"/>
      <c r="H176" s="80"/>
    </row>
    <row r="177" customFormat="false" ht="12.75" hidden="false" customHeight="false" outlineLevel="0" collapsed="false">
      <c r="F177" s="80"/>
      <c r="G177" s="80"/>
      <c r="H177" s="80"/>
    </row>
    <row r="178" customFormat="false" ht="12.75" hidden="false" customHeight="false" outlineLevel="0" collapsed="false">
      <c r="F178" s="80"/>
      <c r="G178" s="80"/>
      <c r="H178" s="80"/>
    </row>
    <row r="179" customFormat="false" ht="12.75" hidden="false" customHeight="false" outlineLevel="0" collapsed="false">
      <c r="F179" s="80"/>
      <c r="G179" s="80"/>
      <c r="H179" s="80"/>
    </row>
    <row r="180" customFormat="false" ht="12.75" hidden="false" customHeight="false" outlineLevel="0" collapsed="false">
      <c r="F180" s="80"/>
      <c r="G180" s="80"/>
      <c r="H180" s="80"/>
    </row>
    <row r="181" customFormat="false" ht="12.75" hidden="false" customHeight="false" outlineLevel="0" collapsed="false">
      <c r="F181" s="80"/>
      <c r="G181" s="80"/>
      <c r="H181" s="80"/>
    </row>
    <row r="182" customFormat="false" ht="12.75" hidden="false" customHeight="false" outlineLevel="0" collapsed="false">
      <c r="F182" s="80"/>
      <c r="G182" s="80"/>
      <c r="H182" s="80"/>
    </row>
    <row r="183" customFormat="false" ht="12.75" hidden="false" customHeight="false" outlineLevel="0" collapsed="false">
      <c r="F183" s="80"/>
      <c r="G183" s="80"/>
      <c r="H183" s="80"/>
    </row>
  </sheetData>
  <mergeCells count="13">
    <mergeCell ref="A1:O1"/>
    <mergeCell ref="A2:O2"/>
    <mergeCell ref="A3:O3"/>
    <mergeCell ref="B5:H5"/>
    <mergeCell ref="I5:O5"/>
    <mergeCell ref="B8:G8"/>
    <mergeCell ref="I8:N8"/>
    <mergeCell ref="B11:C11"/>
    <mergeCell ref="D11:E11"/>
    <mergeCell ref="F11:G11"/>
    <mergeCell ref="I11:J11"/>
    <mergeCell ref="K11:L11"/>
    <mergeCell ref="M11:N1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7:35Z</dcterms:created>
  <dc:creator>D.G.C.G.</dc:creator>
  <dc:description/>
  <dc:language>en-US</dc:language>
  <cp:lastModifiedBy>S.H.C.P.</cp:lastModifiedBy>
  <cp:lastPrinted>2000-08-24T18:49:08Z</cp:lastPrinted>
  <dcterms:modified xsi:type="dcterms:W3CDTF">2000-08-31T19:13:17Z</dcterms:modified>
  <cp:revision>0</cp:revision>
  <dc:subject/>
  <dc:title/>
</cp:coreProperties>
</file>