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139" sheetId="1" state="visible" r:id="rId2"/>
  </sheets>
  <definedNames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Superficie sembrada y cosechada de los 10 principales cultivos de granos y oleaginosas</t>
  </si>
  <si>
    <t xml:space="preserve">(Miles de hectáreas)</t>
  </si>
  <si>
    <t xml:space="preserve">Concepto</t>
  </si>
  <si>
    <t xml:space="preserve">1999</t>
  </si>
  <si>
    <t xml:space="preserve">2000</t>
  </si>
  <si>
    <t xml:space="preserve">SUPERFICIE SEMBRADA</t>
  </si>
  <si>
    <t xml:space="preserve">Riego</t>
  </si>
  <si>
    <t xml:space="preserve">Temporal</t>
  </si>
  <si>
    <t xml:space="preserve">  Arroz palay</t>
  </si>
  <si>
    <t xml:space="preserve">  Frijol</t>
  </si>
  <si>
    <t xml:space="preserve">  Maíz grano </t>
  </si>
  <si>
    <t xml:space="preserve">  Trigo</t>
  </si>
  <si>
    <t xml:space="preserve">  Ajonjolí</t>
  </si>
  <si>
    <t xml:space="preserve">  Cártamo</t>
  </si>
  <si>
    <t xml:space="preserve">  Algodón semilla</t>
  </si>
  <si>
    <t xml:space="preserve">  Soya</t>
  </si>
  <si>
    <t xml:space="preserve">  Cebada</t>
  </si>
  <si>
    <t xml:space="preserve">  Sorgo grano </t>
  </si>
  <si>
    <t xml:space="preserve">SUPERFICIE COSECHADA</t>
  </si>
  <si>
    <t xml:space="preserve"> Riego</t>
  </si>
  <si>
    <t xml:space="preserve"> Temporal</t>
  </si>
  <si>
    <t xml:space="preserve">   Arroz palay</t>
  </si>
  <si>
    <t xml:space="preserve">   Frijol</t>
  </si>
  <si>
    <t xml:space="preserve">   Maíz grano </t>
  </si>
  <si>
    <t xml:space="preserve">   Trigo</t>
  </si>
  <si>
    <t xml:space="preserve">   Ajonjolí</t>
  </si>
  <si>
    <t xml:space="preserve">   Cártamo</t>
  </si>
  <si>
    <t xml:space="preserve">   Algodón semilla</t>
  </si>
  <si>
    <t xml:space="preserve">   Soya</t>
  </si>
  <si>
    <t xml:space="preserve">   Cebada</t>
  </si>
  <si>
    <t xml:space="preserve">   Sorgo grano </t>
  </si>
  <si>
    <t xml:space="preserve">PORCENTAJES</t>
  </si>
  <si>
    <t xml:space="preserve">Superficie sembrada</t>
  </si>
  <si>
    <t xml:space="preserve">  Riego</t>
  </si>
  <si>
    <t xml:space="preserve">  Temporal</t>
  </si>
  <si>
    <t xml:space="preserve">Superficie cosechada</t>
  </si>
  <si>
    <t xml:space="preserve">Superficie cosechada/superficie</t>
  </si>
  <si>
    <t xml:space="preserve">sembrada</t>
  </si>
  <si>
    <t xml:space="preserve">1/ La suma de los parciales puede no coincidir con el total debido al redondeo de cifras. </t>
  </si>
  <si>
    <t xml:space="preserve">2/ No incluye maíz forrajero.</t>
  </si>
  <si>
    <t xml:space="preserve">3/ No incluye sorgo forrajero.</t>
  </si>
  <si>
    <t xml:space="preserve">p/ Cifras preliminares</t>
  </si>
  <si>
    <t xml:space="preserve">e/ Cifras estimadas con base en el avance de siembras y cosechas al 30 de junio de 2000</t>
  </si>
  <si>
    <t xml:space="preserve">Fuente: Secretaría de Agricultura, Ganadería y Desarrollo Rural</t>
  </si>
  <si>
    <t xml:space="preserve">Superficie asegurada de los principales cultivos agrícolas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SUPERFICIE ASEGURADA </t>
  </si>
  <si>
    <t xml:space="preserve">Arroz palay</t>
  </si>
  <si>
    <t xml:space="preserve">Frijol</t>
  </si>
  <si>
    <t xml:space="preserve">Maíz grano</t>
  </si>
  <si>
    <t xml:space="preserve">Trigo</t>
  </si>
  <si>
    <t xml:space="preserve">Ajonjolí</t>
  </si>
  <si>
    <t xml:space="preserve">Cártamo</t>
  </si>
  <si>
    <t xml:space="preserve">Algodón semilla</t>
  </si>
  <si>
    <t xml:space="preserve">Soya</t>
  </si>
  <si>
    <t xml:space="preserve">Cebada</t>
  </si>
  <si>
    <t xml:space="preserve">Sorgo grano</t>
  </si>
  <si>
    <t xml:space="preserve">Otros</t>
  </si>
  <si>
    <t xml:space="preserve">Superficie  asegurada  de los 10 princi-</t>
  </si>
  <si>
    <t xml:space="preserve">pales cultivos/Superficie sembrada de</t>
  </si>
  <si>
    <t xml:space="preserve">los 10 principales cultivos</t>
  </si>
  <si>
    <t xml:space="preserve">1/ La superficie asegurada  para cada año se  refiere al año agrícola  que incluye  los  ciclos agícolas O-I del año anterior y el  P-V  del año que se reporta. Para 1997, en los </t>
  </si>
  <si>
    <t xml:space="preserve">    conceptos de soya, cebada, sorgo grano y otros, cifras rectificadas por la entidad responsable. </t>
  </si>
  <si>
    <t xml:space="preserve">2/ Incluye seguro directo y reaseguros de fondos de aseguramiento. A partir de 1991 AGROASEMEX incluye en sus registros el concepto de otros.</t>
  </si>
  <si>
    <t xml:space="preserve">3/ Cifras rectificadas por la entidad responsable.</t>
  </si>
  <si>
    <t xml:space="preserve">e/ Cifras estimadas</t>
  </si>
  <si>
    <t xml:space="preserve">Fuente: Secretaría de Hacienda y Crédito Público con base en información de AGROASEMEX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.0"/>
    <numFmt numFmtId="166" formatCode="#,##0.0_)"/>
    <numFmt numFmtId="167" formatCode="###\ ##0.0_);\-###\ ##0.0"/>
    <numFmt numFmtId="168" formatCode="#,##0_)"/>
    <numFmt numFmtId="169" formatCode="#,##0.0_);\(#,##0.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u val="single"/>
      <sz val="6"/>
      <name val="Arial"/>
      <family val="2"/>
    </font>
    <font>
      <sz val="6"/>
      <name val="Arial"/>
      <family val="0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9520</xdr:colOff>
      <xdr:row>1</xdr:row>
      <xdr:rowOff>105120</xdr:rowOff>
    </xdr:from>
    <xdr:to>
      <xdr:col>11</xdr:col>
      <xdr:colOff>20880</xdr:colOff>
      <xdr:row>3</xdr:row>
      <xdr:rowOff>102600</xdr:rowOff>
    </xdr:to>
    <xdr:sp>
      <xdr:nvSpPr>
        <xdr:cNvPr id="0" name="Texto 4"/>
        <xdr:cNvSpPr/>
      </xdr:nvSpPr>
      <xdr:spPr>
        <a:xfrm>
          <a:off x="5537520" y="305280"/>
          <a:ext cx="14508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1</xdr:row>
      <xdr:rowOff>105120</xdr:rowOff>
    </xdr:from>
    <xdr:to>
      <xdr:col>12</xdr:col>
      <xdr:colOff>40680</xdr:colOff>
      <xdr:row>4</xdr:row>
      <xdr:rowOff>9720</xdr:rowOff>
    </xdr:to>
    <xdr:sp>
      <xdr:nvSpPr>
        <xdr:cNvPr id="1" name="Texto 9"/>
        <xdr:cNvSpPr/>
      </xdr:nvSpPr>
      <xdr:spPr>
        <a:xfrm>
          <a:off x="5961240" y="305280"/>
          <a:ext cx="16452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9</xdr:row>
      <xdr:rowOff>76320</xdr:rowOff>
    </xdr:from>
    <xdr:to>
      <xdr:col>0</xdr:col>
      <xdr:colOff>651960</xdr:colOff>
      <xdr:row>10</xdr:row>
      <xdr:rowOff>95040</xdr:rowOff>
    </xdr:to>
    <xdr:sp>
      <xdr:nvSpPr>
        <xdr:cNvPr id="2" name="Texto 11"/>
        <xdr:cNvSpPr/>
      </xdr:nvSpPr>
      <xdr:spPr>
        <a:xfrm>
          <a:off x="453960" y="1101960"/>
          <a:ext cx="1980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0</xdr:colOff>
      <xdr:row>16</xdr:row>
      <xdr:rowOff>86040</xdr:rowOff>
    </xdr:from>
    <xdr:to>
      <xdr:col>0</xdr:col>
      <xdr:colOff>672840</xdr:colOff>
      <xdr:row>17</xdr:row>
      <xdr:rowOff>86040</xdr:rowOff>
    </xdr:to>
    <xdr:sp>
      <xdr:nvSpPr>
        <xdr:cNvPr id="3" name="Texto 12"/>
        <xdr:cNvSpPr/>
      </xdr:nvSpPr>
      <xdr:spPr>
        <a:xfrm>
          <a:off x="486000" y="1881720"/>
          <a:ext cx="1868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9</xdr:row>
      <xdr:rowOff>76320</xdr:rowOff>
    </xdr:from>
    <xdr:to>
      <xdr:col>0</xdr:col>
      <xdr:colOff>684000</xdr:colOff>
      <xdr:row>30</xdr:row>
      <xdr:rowOff>114480</xdr:rowOff>
    </xdr:to>
    <xdr:sp>
      <xdr:nvSpPr>
        <xdr:cNvPr id="4" name="Texto 14"/>
        <xdr:cNvSpPr/>
      </xdr:nvSpPr>
      <xdr:spPr>
        <a:xfrm>
          <a:off x="506880" y="3357360"/>
          <a:ext cx="17712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840</xdr:colOff>
      <xdr:row>22</xdr:row>
      <xdr:rowOff>76320</xdr:rowOff>
    </xdr:from>
    <xdr:to>
      <xdr:col>0</xdr:col>
      <xdr:colOff>672840</xdr:colOff>
      <xdr:row>23</xdr:row>
      <xdr:rowOff>76320</xdr:rowOff>
    </xdr:to>
    <xdr:sp>
      <xdr:nvSpPr>
        <xdr:cNvPr id="5" name="Texto 15"/>
        <xdr:cNvSpPr/>
      </xdr:nvSpPr>
      <xdr:spPr>
        <a:xfrm>
          <a:off x="474840" y="2586960"/>
          <a:ext cx="19800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920</xdr:colOff>
      <xdr:row>0</xdr:row>
      <xdr:rowOff>0</xdr:rowOff>
    </xdr:from>
    <xdr:to>
      <xdr:col>11</xdr:col>
      <xdr:colOff>403200</xdr:colOff>
      <xdr:row>0</xdr:row>
      <xdr:rowOff>181440</xdr:rowOff>
    </xdr:to>
    <xdr:sp>
      <xdr:nvSpPr>
        <xdr:cNvPr id="6" name="Texto 32"/>
        <xdr:cNvSpPr/>
      </xdr:nvSpPr>
      <xdr:spPr>
        <a:xfrm>
          <a:off x="5723640" y="0"/>
          <a:ext cx="341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4680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52</xdr:row>
      <xdr:rowOff>0</xdr:rowOff>
    </xdr:from>
    <xdr:to>
      <xdr:col>12</xdr:col>
      <xdr:colOff>1080</xdr:colOff>
      <xdr:row>53</xdr:row>
      <xdr:rowOff>95760</xdr:rowOff>
    </xdr:to>
    <xdr:sp>
      <xdr:nvSpPr>
        <xdr:cNvPr id="7" name="Texto 26"/>
        <xdr:cNvSpPr/>
      </xdr:nvSpPr>
      <xdr:spPr>
        <a:xfrm>
          <a:off x="5961240" y="5664240"/>
          <a:ext cx="12492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2960</xdr:colOff>
      <xdr:row>55</xdr:row>
      <xdr:rowOff>0</xdr:rowOff>
    </xdr:from>
    <xdr:to>
      <xdr:col>0</xdr:col>
      <xdr:colOff>1293840</xdr:colOff>
      <xdr:row>55</xdr:row>
      <xdr:rowOff>114480</xdr:rowOff>
    </xdr:to>
    <xdr:sp>
      <xdr:nvSpPr>
        <xdr:cNvPr id="8" name="Texto 28"/>
        <xdr:cNvSpPr/>
      </xdr:nvSpPr>
      <xdr:spPr>
        <a:xfrm>
          <a:off x="1002960" y="5867280"/>
          <a:ext cx="290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50</xdr:row>
      <xdr:rowOff>0</xdr:rowOff>
    </xdr:from>
    <xdr:to>
      <xdr:col>9</xdr:col>
      <xdr:colOff>299880</xdr:colOff>
      <xdr:row>50</xdr:row>
      <xdr:rowOff>171000</xdr:rowOff>
    </xdr:to>
    <xdr:sp>
      <xdr:nvSpPr>
        <xdr:cNvPr id="9" name="Texto 64"/>
        <xdr:cNvSpPr/>
      </xdr:nvSpPr>
      <xdr:spPr>
        <a:xfrm>
          <a:off x="4845600" y="5342400"/>
          <a:ext cx="268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9360</xdr:colOff>
      <xdr:row>69</xdr:row>
      <xdr:rowOff>76320</xdr:rowOff>
    </xdr:from>
    <xdr:to>
      <xdr:col>0</xdr:col>
      <xdr:colOff>1200600</xdr:colOff>
      <xdr:row>70</xdr:row>
      <xdr:rowOff>86040</xdr:rowOff>
    </xdr:to>
    <xdr:sp>
      <xdr:nvSpPr>
        <xdr:cNvPr id="10" name="Texto 28"/>
        <xdr:cNvSpPr/>
      </xdr:nvSpPr>
      <xdr:spPr>
        <a:xfrm>
          <a:off x="909360" y="7562880"/>
          <a:ext cx="29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 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true" showOutlineSymbols="true" defaultGridColor="true" view="normal" topLeftCell="A62" colorId="64" zoomScale="130" zoomScaleNormal="130" zoomScalePageLayoutView="100" workbookViewId="0">
      <selection pane="topLeft" activeCell="E68" activeCellId="0" sqref="E68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8.1" hidden="false" customHeight="true" outlineLevel="0" collapsed="false">
      <c r="A4" s="5" t="s">
        <v>2</v>
      </c>
      <c r="B4" s="6" t="n">
        <v>1990</v>
      </c>
      <c r="C4" s="6" t="n">
        <v>1991</v>
      </c>
      <c r="D4" s="6" t="n">
        <v>1992</v>
      </c>
      <c r="E4" s="6" t="n">
        <v>1993</v>
      </c>
      <c r="F4" s="6" t="n">
        <v>1994</v>
      </c>
      <c r="G4" s="6" t="n">
        <v>1995</v>
      </c>
      <c r="H4" s="6" t="n">
        <v>1996</v>
      </c>
      <c r="I4" s="6" t="n">
        <v>1997</v>
      </c>
      <c r="J4" s="6" t="n">
        <v>1998</v>
      </c>
      <c r="K4" s="6" t="s">
        <v>3</v>
      </c>
      <c r="L4" s="6" t="s">
        <v>4</v>
      </c>
      <c r="M4" s="7"/>
      <c r="N4" s="7"/>
      <c r="O4" s="7"/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</row>
    <row r="6" customFormat="false" ht="12" hidden="false" customHeight="true" outlineLevel="0" collapsed="false">
      <c r="A6" s="10" t="s">
        <v>5</v>
      </c>
      <c r="B6" s="11" t="n">
        <f aca="false">B7+B8</f>
        <v>14305.8</v>
      </c>
      <c r="C6" s="11" t="n">
        <f aca="false">C7+C8</f>
        <v>13644.8</v>
      </c>
      <c r="D6" s="11" t="n">
        <f aca="false">D7+D8</f>
        <v>13215</v>
      </c>
      <c r="E6" s="11" t="n">
        <f aca="false">E7+E8</f>
        <v>13018.6</v>
      </c>
      <c r="F6" s="11" t="n">
        <f aca="false">F7+F8</f>
        <v>14855.8</v>
      </c>
      <c r="G6" s="11" t="n">
        <f aca="false">G7+G8</f>
        <v>14927.5</v>
      </c>
      <c r="H6" s="11" t="n">
        <f aca="false">H7+H8</f>
        <v>15035</v>
      </c>
      <c r="I6" s="11" t="n">
        <f aca="false">I7+I8</f>
        <v>15347.804</v>
      </c>
      <c r="J6" s="11" t="n">
        <f aca="false">J7+J8</f>
        <v>14867.7</v>
      </c>
      <c r="K6" s="11" t="n">
        <f aca="false">K7+K8</f>
        <v>14574.7</v>
      </c>
      <c r="L6" s="11" t="n">
        <v>14609.4</v>
      </c>
      <c r="M6" s="7"/>
      <c r="N6" s="7"/>
      <c r="O6" s="7"/>
    </row>
    <row r="7" customFormat="false" ht="10.5" hidden="false" customHeight="true" outlineLevel="0" collapsed="false">
      <c r="A7" s="12" t="s">
        <v>6</v>
      </c>
      <c r="B7" s="13" t="n">
        <v>3220.9</v>
      </c>
      <c r="C7" s="13" t="n">
        <v>3464</v>
      </c>
      <c r="D7" s="13" t="n">
        <v>3314</v>
      </c>
      <c r="E7" s="13" t="n">
        <v>3204</v>
      </c>
      <c r="F7" s="13" t="n">
        <v>3657.6</v>
      </c>
      <c r="G7" s="14" t="n">
        <v>3179.8</v>
      </c>
      <c r="H7" s="13" t="n">
        <v>2997.2</v>
      </c>
      <c r="I7" s="13" t="n">
        <v>3147.09</v>
      </c>
      <c r="J7" s="13" t="n">
        <v>2953.2</v>
      </c>
      <c r="K7" s="13" t="n">
        <v>2596.7</v>
      </c>
      <c r="L7" s="13" t="n">
        <v>2510.5</v>
      </c>
      <c r="M7" s="15"/>
      <c r="N7" s="15"/>
      <c r="O7" s="15"/>
    </row>
    <row r="8" customFormat="false" ht="8.45" hidden="false" customHeight="true" outlineLevel="0" collapsed="false">
      <c r="A8" s="12" t="s">
        <v>7</v>
      </c>
      <c r="B8" s="13" t="n">
        <v>11084.9</v>
      </c>
      <c r="C8" s="13" t="n">
        <v>10180.8</v>
      </c>
      <c r="D8" s="13" t="n">
        <v>9901</v>
      </c>
      <c r="E8" s="13" t="n">
        <v>9814.6</v>
      </c>
      <c r="F8" s="13" t="n">
        <v>11198.2</v>
      </c>
      <c r="G8" s="14" t="n">
        <v>11747.7</v>
      </c>
      <c r="H8" s="13" t="n">
        <v>12037.8</v>
      </c>
      <c r="I8" s="13" t="n">
        <v>12200.714</v>
      </c>
      <c r="J8" s="13" t="n">
        <v>11914.5</v>
      </c>
      <c r="K8" s="13" t="n">
        <v>11978</v>
      </c>
      <c r="L8" s="13" t="n">
        <v>12098.9</v>
      </c>
      <c r="M8" s="7"/>
      <c r="N8" s="7"/>
      <c r="O8" s="7"/>
    </row>
    <row r="9" customFormat="false" ht="8.45" hidden="false" customHeight="true" outlineLevel="0" collapsed="false">
      <c r="A9" s="12" t="s">
        <v>8</v>
      </c>
      <c r="B9" s="13" t="n">
        <v>119.6</v>
      </c>
      <c r="C9" s="13" t="n">
        <v>95.8</v>
      </c>
      <c r="D9" s="13" t="n">
        <v>96.9</v>
      </c>
      <c r="E9" s="13" t="n">
        <v>63.3</v>
      </c>
      <c r="F9" s="13" t="n">
        <v>96.7</v>
      </c>
      <c r="G9" s="14" t="n">
        <v>90.2</v>
      </c>
      <c r="H9" s="13" t="n">
        <v>91.4</v>
      </c>
      <c r="I9" s="13" t="n">
        <v>118.037</v>
      </c>
      <c r="J9" s="13" t="n">
        <v>109.228</v>
      </c>
      <c r="K9" s="13" t="n">
        <v>87.6</v>
      </c>
      <c r="L9" s="13" t="n">
        <v>97.9</v>
      </c>
      <c r="M9" s="7"/>
      <c r="N9" s="7"/>
      <c r="O9" s="7"/>
    </row>
    <row r="10" customFormat="false" ht="8.45" hidden="false" customHeight="true" outlineLevel="0" collapsed="false">
      <c r="A10" s="12" t="s">
        <v>9</v>
      </c>
      <c r="B10" s="13" t="n">
        <v>2271.6</v>
      </c>
      <c r="C10" s="13" t="n">
        <v>2198.9</v>
      </c>
      <c r="D10" s="13" t="n">
        <v>1860.9</v>
      </c>
      <c r="E10" s="13" t="n">
        <v>2151</v>
      </c>
      <c r="F10" s="13" t="n">
        <v>2385.6</v>
      </c>
      <c r="G10" s="14" t="n">
        <v>2353.8</v>
      </c>
      <c r="H10" s="13" t="n">
        <v>2195.9</v>
      </c>
      <c r="I10" s="13" t="n">
        <v>2319.561</v>
      </c>
      <c r="J10" s="13" t="n">
        <v>2376.3</v>
      </c>
      <c r="K10" s="13" t="n">
        <v>2393.7</v>
      </c>
      <c r="L10" s="13" t="n">
        <v>2234.8</v>
      </c>
      <c r="M10" s="7"/>
      <c r="N10" s="7"/>
      <c r="O10" s="7"/>
    </row>
    <row r="11" customFormat="false" ht="9.95" hidden="false" customHeight="true" outlineLevel="0" collapsed="false">
      <c r="A11" s="12" t="s">
        <v>10</v>
      </c>
      <c r="B11" s="13" t="n">
        <v>7917.5</v>
      </c>
      <c r="C11" s="13" t="n">
        <v>7730</v>
      </c>
      <c r="D11" s="13" t="n">
        <v>8002.7</v>
      </c>
      <c r="E11" s="13" t="n">
        <v>8247.6</v>
      </c>
      <c r="F11" s="13" t="n">
        <v>9196.5</v>
      </c>
      <c r="G11" s="14" t="n">
        <v>9079.6</v>
      </c>
      <c r="H11" s="13" t="n">
        <v>8639</v>
      </c>
      <c r="I11" s="13" t="n">
        <v>9133.074</v>
      </c>
      <c r="J11" s="13" t="n">
        <v>8520.6</v>
      </c>
      <c r="K11" s="13" t="n">
        <v>8482.1</v>
      </c>
      <c r="L11" s="13" t="n">
        <v>8660.8</v>
      </c>
      <c r="M11" s="7"/>
      <c r="N11" s="7"/>
      <c r="O11" s="7"/>
    </row>
    <row r="12" customFormat="false" ht="8.45" hidden="false" customHeight="true" outlineLevel="0" collapsed="false">
      <c r="A12" s="12" t="s">
        <v>11</v>
      </c>
      <c r="B12" s="13" t="n">
        <v>958.9</v>
      </c>
      <c r="C12" s="13" t="n">
        <v>1006.9</v>
      </c>
      <c r="D12" s="13" t="n">
        <v>954.3</v>
      </c>
      <c r="E12" s="13" t="n">
        <v>899.3</v>
      </c>
      <c r="F12" s="13" t="n">
        <v>1018.8</v>
      </c>
      <c r="G12" s="14" t="n">
        <v>968.6</v>
      </c>
      <c r="H12" s="13" t="n">
        <v>853.1</v>
      </c>
      <c r="I12" s="13" t="n">
        <v>836.124</v>
      </c>
      <c r="J12" s="13" t="n">
        <v>790.9</v>
      </c>
      <c r="K12" s="13" t="n">
        <v>689.1</v>
      </c>
      <c r="L12" s="13" t="n">
        <v>751.4</v>
      </c>
      <c r="M12" s="7"/>
      <c r="N12" s="7"/>
      <c r="O12" s="7"/>
    </row>
    <row r="13" customFormat="false" ht="8.45" hidden="false" customHeight="true" outlineLevel="0" collapsed="false">
      <c r="A13" s="12" t="s">
        <v>12</v>
      </c>
      <c r="B13" s="13" t="n">
        <v>131.5</v>
      </c>
      <c r="C13" s="13" t="n">
        <v>90.2</v>
      </c>
      <c r="D13" s="13" t="n">
        <v>55</v>
      </c>
      <c r="E13" s="13" t="n">
        <v>36.6</v>
      </c>
      <c r="F13" s="13" t="n">
        <v>25.2</v>
      </c>
      <c r="G13" s="14" t="n">
        <v>42.6</v>
      </c>
      <c r="H13" s="13" t="n">
        <v>82.2</v>
      </c>
      <c r="I13" s="13" t="n">
        <v>55.097</v>
      </c>
      <c r="J13" s="13" t="n">
        <v>61</v>
      </c>
      <c r="K13" s="13" t="n">
        <v>66</v>
      </c>
      <c r="L13" s="13" t="n">
        <v>66.5</v>
      </c>
      <c r="M13" s="7"/>
      <c r="N13" s="7"/>
      <c r="O13" s="7"/>
    </row>
    <row r="14" customFormat="false" ht="8.45" hidden="false" customHeight="true" outlineLevel="0" collapsed="false">
      <c r="A14" s="12" t="s">
        <v>13</v>
      </c>
      <c r="B14" s="13" t="n">
        <v>202.6</v>
      </c>
      <c r="C14" s="13" t="n">
        <v>98.3</v>
      </c>
      <c r="D14" s="13" t="n">
        <v>102.6</v>
      </c>
      <c r="E14" s="13" t="n">
        <v>79.1</v>
      </c>
      <c r="F14" s="13" t="n">
        <v>86.9</v>
      </c>
      <c r="G14" s="14" t="n">
        <v>107.4</v>
      </c>
      <c r="H14" s="13" t="n">
        <v>144</v>
      </c>
      <c r="I14" s="13" t="n">
        <v>117.632</v>
      </c>
      <c r="J14" s="13" t="n">
        <v>129</v>
      </c>
      <c r="K14" s="13" t="n">
        <v>190</v>
      </c>
      <c r="L14" s="13" t="n">
        <v>103.5</v>
      </c>
      <c r="M14" s="7"/>
      <c r="N14" s="7"/>
      <c r="O14" s="7"/>
    </row>
    <row r="15" customFormat="false" ht="8.45" hidden="false" customHeight="true" outlineLevel="0" collapsed="false">
      <c r="A15" s="12" t="s">
        <v>14</v>
      </c>
      <c r="B15" s="13" t="n">
        <v>223.8</v>
      </c>
      <c r="C15" s="13" t="n">
        <v>271.3</v>
      </c>
      <c r="D15" s="13" t="n">
        <v>49.7</v>
      </c>
      <c r="E15" s="13" t="n">
        <v>42.5</v>
      </c>
      <c r="F15" s="13" t="n">
        <v>175.4</v>
      </c>
      <c r="G15" s="14" t="n">
        <v>294.5</v>
      </c>
      <c r="H15" s="13" t="n">
        <v>314.8</v>
      </c>
      <c r="I15" s="13" t="n">
        <v>214.374</v>
      </c>
      <c r="J15" s="13" t="n">
        <v>249.6</v>
      </c>
      <c r="K15" s="13" t="n">
        <v>149.3</v>
      </c>
      <c r="L15" s="13" t="n">
        <v>139.7</v>
      </c>
      <c r="M15" s="7"/>
      <c r="N15" s="7"/>
      <c r="O15" s="7"/>
    </row>
    <row r="16" customFormat="false" ht="8.45" hidden="false" customHeight="true" outlineLevel="0" collapsed="false">
      <c r="A16" s="12" t="s">
        <v>15</v>
      </c>
      <c r="B16" s="13" t="n">
        <v>296.7</v>
      </c>
      <c r="C16" s="13" t="n">
        <v>348.3</v>
      </c>
      <c r="D16" s="13" t="n">
        <v>326.9</v>
      </c>
      <c r="E16" s="13" t="n">
        <v>241.4</v>
      </c>
      <c r="F16" s="13" t="n">
        <v>299.2</v>
      </c>
      <c r="G16" s="14" t="n">
        <v>150.8</v>
      </c>
      <c r="H16" s="13" t="n">
        <v>55.5</v>
      </c>
      <c r="I16" s="13" t="n">
        <v>165.183</v>
      </c>
      <c r="J16" s="13" t="n">
        <v>100.407</v>
      </c>
      <c r="K16" s="13" t="n">
        <v>88.4</v>
      </c>
      <c r="L16" s="13" t="n">
        <v>70.3</v>
      </c>
      <c r="M16" s="7"/>
      <c r="N16" s="7"/>
      <c r="O16" s="7"/>
    </row>
    <row r="17" customFormat="false" ht="8.45" hidden="false" customHeight="true" outlineLevel="0" collapsed="false">
      <c r="A17" s="12" t="s">
        <v>16</v>
      </c>
      <c r="B17" s="13" t="n">
        <v>267.8</v>
      </c>
      <c r="C17" s="13" t="n">
        <v>295.8</v>
      </c>
      <c r="D17" s="13" t="n">
        <v>308.2</v>
      </c>
      <c r="E17" s="13" t="n">
        <v>283.5</v>
      </c>
      <c r="F17" s="13" t="n">
        <v>136.9</v>
      </c>
      <c r="G17" s="14" t="n">
        <v>255.6</v>
      </c>
      <c r="H17" s="13" t="n">
        <v>314.4</v>
      </c>
      <c r="I17" s="13" t="n">
        <v>265.537</v>
      </c>
      <c r="J17" s="13" t="n">
        <v>331.5</v>
      </c>
      <c r="K17" s="13" t="n">
        <v>286.4</v>
      </c>
      <c r="L17" s="13" t="n">
        <v>315.2</v>
      </c>
      <c r="M17" s="7"/>
      <c r="N17" s="7"/>
      <c r="O17" s="7"/>
    </row>
    <row r="18" customFormat="false" ht="9.95" hidden="false" customHeight="true" outlineLevel="0" collapsed="false">
      <c r="A18" s="12" t="s">
        <v>17</v>
      </c>
      <c r="B18" s="13" t="n">
        <v>1915.7</v>
      </c>
      <c r="C18" s="13" t="n">
        <v>1509.4</v>
      </c>
      <c r="D18" s="13" t="n">
        <v>1457.8</v>
      </c>
      <c r="E18" s="13" t="n">
        <v>974.3</v>
      </c>
      <c r="F18" s="13" t="n">
        <v>1434.7</v>
      </c>
      <c r="G18" s="14" t="n">
        <v>1584.4</v>
      </c>
      <c r="H18" s="13" t="n">
        <v>2344.8</v>
      </c>
      <c r="I18" s="13" t="n">
        <v>2123.185</v>
      </c>
      <c r="J18" s="13" t="n">
        <v>2199.2</v>
      </c>
      <c r="K18" s="13" t="n">
        <v>2142.1</v>
      </c>
      <c r="L18" s="13" t="n">
        <v>2169.3</v>
      </c>
      <c r="M18" s="7"/>
    </row>
    <row r="19" customFormat="false" ht="10.5" hidden="false" customHeight="true" outlineLevel="0" collapsed="false">
      <c r="A19" s="10" t="s">
        <v>18</v>
      </c>
      <c r="B19" s="16" t="n">
        <f aca="false">B20+B21</f>
        <v>13324.7</v>
      </c>
      <c r="C19" s="16" t="n">
        <f aca="false">C20+C21</f>
        <v>12425.7</v>
      </c>
      <c r="D19" s="16" t="n">
        <f aca="false">D20+D21</f>
        <v>11680.1</v>
      </c>
      <c r="E19" s="16" t="n">
        <f aca="false">E20+E21</f>
        <v>11736.9</v>
      </c>
      <c r="F19" s="16" t="n">
        <f aca="false">F20+F21</f>
        <v>13234.6</v>
      </c>
      <c r="G19" s="16" t="n">
        <f aca="false">G20+G21</f>
        <v>13229.9</v>
      </c>
      <c r="H19" s="16" t="n">
        <f aca="false">H20+H21</f>
        <v>14020.6</v>
      </c>
      <c r="I19" s="16" t="n">
        <f aca="false">I20+I21</f>
        <v>12496.584</v>
      </c>
      <c r="J19" s="16" t="n">
        <f aca="false">J20+J21</f>
        <v>13634.6</v>
      </c>
      <c r="K19" s="16" t="n">
        <f aca="false">K20+K21</f>
        <v>12140</v>
      </c>
      <c r="L19" s="16" t="n">
        <v>14531.3</v>
      </c>
      <c r="M19" s="7"/>
    </row>
    <row r="20" customFormat="false" ht="10.5" hidden="false" customHeight="true" outlineLevel="0" collapsed="false">
      <c r="A20" s="12" t="s">
        <v>19</v>
      </c>
      <c r="B20" s="13" t="n">
        <v>3132</v>
      </c>
      <c r="C20" s="13" t="n">
        <v>3302</v>
      </c>
      <c r="D20" s="13" t="n">
        <v>3150.1</v>
      </c>
      <c r="E20" s="13" t="n">
        <v>3122</v>
      </c>
      <c r="F20" s="13" t="n">
        <v>3557.8</v>
      </c>
      <c r="G20" s="14" t="n">
        <v>3110.1</v>
      </c>
      <c r="H20" s="13" t="n">
        <v>2942.3</v>
      </c>
      <c r="I20" s="13" t="n">
        <v>3074.405</v>
      </c>
      <c r="J20" s="13" t="n">
        <v>2852.6</v>
      </c>
      <c r="K20" s="13" t="n">
        <v>2543.8</v>
      </c>
      <c r="L20" s="13" t="n">
        <v>2447.7</v>
      </c>
      <c r="M20" s="7"/>
    </row>
    <row r="21" customFormat="false" ht="8.45" hidden="false" customHeight="true" outlineLevel="0" collapsed="false">
      <c r="A21" s="12" t="s">
        <v>20</v>
      </c>
      <c r="B21" s="13" t="n">
        <v>10192.7</v>
      </c>
      <c r="C21" s="13" t="n">
        <v>9123.7</v>
      </c>
      <c r="D21" s="13" t="n">
        <v>8530</v>
      </c>
      <c r="E21" s="13" t="n">
        <v>8614.9</v>
      </c>
      <c r="F21" s="13" t="n">
        <v>9676.8</v>
      </c>
      <c r="G21" s="14" t="n">
        <v>10119.8</v>
      </c>
      <c r="H21" s="13" t="n">
        <v>11078.3</v>
      </c>
      <c r="I21" s="13" t="n">
        <v>9422.179</v>
      </c>
      <c r="J21" s="13" t="n">
        <v>10782</v>
      </c>
      <c r="K21" s="13" t="n">
        <v>9596.2</v>
      </c>
      <c r="L21" s="13" t="n">
        <v>12083.6</v>
      </c>
      <c r="M21" s="7"/>
      <c r="N21" s="7"/>
      <c r="O21" s="7"/>
    </row>
    <row r="22" customFormat="false" ht="8.45" hidden="false" customHeight="true" outlineLevel="0" collapsed="false">
      <c r="A22" s="12" t="s">
        <v>21</v>
      </c>
      <c r="B22" s="13" t="n">
        <v>105.4</v>
      </c>
      <c r="C22" s="13" t="n">
        <v>84.8</v>
      </c>
      <c r="D22" s="13" t="n">
        <v>90.4</v>
      </c>
      <c r="E22" s="13" t="n">
        <v>58.9</v>
      </c>
      <c r="F22" s="13" t="n">
        <v>87.8</v>
      </c>
      <c r="G22" s="14" t="n">
        <v>78.4</v>
      </c>
      <c r="H22" s="13" t="n">
        <v>86.8</v>
      </c>
      <c r="I22" s="13" t="n">
        <v>113.492</v>
      </c>
      <c r="J22" s="13" t="n">
        <v>101.559</v>
      </c>
      <c r="K22" s="13" t="n">
        <v>82.6</v>
      </c>
      <c r="L22" s="13" t="n">
        <v>97.9</v>
      </c>
      <c r="M22" s="7"/>
      <c r="N22" s="7"/>
      <c r="O22" s="7"/>
    </row>
    <row r="23" customFormat="false" ht="8.45" hidden="false" customHeight="true" outlineLevel="0" collapsed="false">
      <c r="A23" s="12" t="s">
        <v>22</v>
      </c>
      <c r="B23" s="13" t="n">
        <v>2094</v>
      </c>
      <c r="C23" s="13" t="n">
        <v>1989</v>
      </c>
      <c r="D23" s="13" t="n">
        <v>1295.6</v>
      </c>
      <c r="E23" s="13" t="n">
        <v>1873.9</v>
      </c>
      <c r="F23" s="13" t="n">
        <v>2086.7</v>
      </c>
      <c r="G23" s="14" t="n">
        <v>2040.4</v>
      </c>
      <c r="H23" s="13" t="n">
        <v>2048.5</v>
      </c>
      <c r="I23" s="13" t="n">
        <v>1615.057</v>
      </c>
      <c r="J23" s="13" t="n">
        <v>2146.5</v>
      </c>
      <c r="K23" s="13" t="n">
        <v>1694.7</v>
      </c>
      <c r="L23" s="13" t="n">
        <v>2224</v>
      </c>
      <c r="M23" s="7"/>
      <c r="N23" s="7"/>
      <c r="O23" s="7"/>
    </row>
    <row r="24" customFormat="false" ht="9.95" hidden="false" customHeight="true" outlineLevel="0" collapsed="false">
      <c r="A24" s="12" t="s">
        <v>23</v>
      </c>
      <c r="B24" s="13" t="n">
        <v>7338.9</v>
      </c>
      <c r="C24" s="13" t="n">
        <v>6946.8</v>
      </c>
      <c r="D24" s="13" t="n">
        <v>7219.4</v>
      </c>
      <c r="E24" s="13" t="n">
        <v>7428.2</v>
      </c>
      <c r="F24" s="13" t="n">
        <v>8194</v>
      </c>
      <c r="G24" s="14" t="n">
        <v>8020.4</v>
      </c>
      <c r="H24" s="13" t="n">
        <v>8051.2</v>
      </c>
      <c r="I24" s="13" t="n">
        <v>7406.061</v>
      </c>
      <c r="J24" s="13" t="n">
        <v>7876.8</v>
      </c>
      <c r="K24" s="13" t="n">
        <v>7150.8</v>
      </c>
      <c r="L24" s="13" t="n">
        <v>8641.1</v>
      </c>
      <c r="M24" s="15"/>
      <c r="N24" s="15"/>
      <c r="O24" s="15"/>
    </row>
    <row r="25" customFormat="false" ht="8.45" hidden="false" customHeight="true" outlineLevel="0" collapsed="false">
      <c r="A25" s="12" t="s">
        <v>24</v>
      </c>
      <c r="B25" s="13" t="n">
        <v>932.8</v>
      </c>
      <c r="C25" s="13" t="n">
        <v>983.9</v>
      </c>
      <c r="D25" s="13" t="n">
        <v>915.9</v>
      </c>
      <c r="E25" s="13" t="n">
        <v>877.6</v>
      </c>
      <c r="F25" s="13" t="n">
        <v>964.6</v>
      </c>
      <c r="G25" s="13" t="n">
        <v>929.3</v>
      </c>
      <c r="H25" s="13" t="n">
        <v>809.2</v>
      </c>
      <c r="I25" s="13" t="n">
        <v>772.303</v>
      </c>
      <c r="J25" s="13" t="n">
        <v>768.8</v>
      </c>
      <c r="K25" s="13" t="n">
        <v>638.1</v>
      </c>
      <c r="L25" s="13" t="n">
        <v>748</v>
      </c>
      <c r="M25" s="7"/>
      <c r="N25" s="7"/>
      <c r="O25" s="7"/>
    </row>
    <row r="26" customFormat="false" ht="8.45" hidden="false" customHeight="true" outlineLevel="0" collapsed="false">
      <c r="A26" s="12" t="s">
        <v>25</v>
      </c>
      <c r="B26" s="13" t="n">
        <v>110.4</v>
      </c>
      <c r="C26" s="13" t="n">
        <v>72.1</v>
      </c>
      <c r="D26" s="13" t="n">
        <v>43</v>
      </c>
      <c r="E26" s="13" t="n">
        <v>35.5</v>
      </c>
      <c r="F26" s="13" t="n">
        <v>18.9</v>
      </c>
      <c r="G26" s="13" t="n">
        <v>36.7</v>
      </c>
      <c r="H26" s="13" t="n">
        <v>80.3</v>
      </c>
      <c r="I26" s="13" t="n">
        <v>43.028</v>
      </c>
      <c r="J26" s="13" t="n">
        <v>57.8</v>
      </c>
      <c r="K26" s="13" t="n">
        <v>54.2</v>
      </c>
      <c r="L26" s="13" t="n">
        <v>66.5</v>
      </c>
      <c r="M26" s="7"/>
      <c r="N26" s="7"/>
      <c r="O26" s="7"/>
    </row>
    <row r="27" customFormat="false" ht="8.45" hidden="false" customHeight="true" outlineLevel="0" collapsed="false">
      <c r="A27" s="12" t="s">
        <v>26</v>
      </c>
      <c r="B27" s="13" t="n">
        <v>157.2</v>
      </c>
      <c r="C27" s="13" t="n">
        <v>93.7</v>
      </c>
      <c r="D27" s="13" t="n">
        <v>81.1</v>
      </c>
      <c r="E27" s="13" t="n">
        <v>73.4</v>
      </c>
      <c r="F27" s="13" t="n">
        <v>57.7</v>
      </c>
      <c r="G27" s="13" t="n">
        <v>96.8</v>
      </c>
      <c r="H27" s="13" t="n">
        <v>120.5</v>
      </c>
      <c r="I27" s="13" t="n">
        <v>96.152</v>
      </c>
      <c r="J27" s="13" t="n">
        <v>123.111</v>
      </c>
      <c r="K27" s="13" t="n">
        <v>166.4</v>
      </c>
      <c r="L27" s="13" t="n">
        <v>80.4</v>
      </c>
      <c r="M27" s="7"/>
      <c r="N27" s="7"/>
      <c r="O27" s="7"/>
    </row>
    <row r="28" customFormat="false" ht="8.45" hidden="false" customHeight="true" outlineLevel="0" collapsed="false">
      <c r="A28" s="12" t="s">
        <v>27</v>
      </c>
      <c r="B28" s="13" t="n">
        <v>219.8</v>
      </c>
      <c r="C28" s="13" t="n">
        <v>248.7</v>
      </c>
      <c r="D28" s="13" t="n">
        <v>46.2</v>
      </c>
      <c r="E28" s="13" t="n">
        <v>39.8</v>
      </c>
      <c r="F28" s="13" t="n">
        <v>168.9</v>
      </c>
      <c r="G28" s="13" t="n">
        <v>274.6</v>
      </c>
      <c r="H28" s="13" t="n">
        <v>307</v>
      </c>
      <c r="I28" s="13" t="n">
        <v>207.065</v>
      </c>
      <c r="J28" s="13" t="n">
        <v>245.3</v>
      </c>
      <c r="K28" s="13" t="n">
        <v>144.9</v>
      </c>
      <c r="L28" s="13" t="n">
        <v>139.7</v>
      </c>
      <c r="M28" s="7"/>
      <c r="N28" s="7"/>
      <c r="O28" s="7"/>
    </row>
    <row r="29" customFormat="false" ht="8.45" hidden="false" customHeight="true" outlineLevel="0" collapsed="false">
      <c r="A29" s="12" t="s">
        <v>28</v>
      </c>
      <c r="B29" s="13" t="n">
        <v>285.6</v>
      </c>
      <c r="C29" s="13" t="n">
        <v>341.7</v>
      </c>
      <c r="D29" s="13" t="n">
        <v>322.8</v>
      </c>
      <c r="E29" s="13" t="n">
        <v>237.8</v>
      </c>
      <c r="F29" s="13" t="n">
        <v>288.5</v>
      </c>
      <c r="G29" s="13" t="n">
        <v>134.4</v>
      </c>
      <c r="H29" s="13" t="n">
        <v>49.1</v>
      </c>
      <c r="I29" s="13" t="n">
        <v>122.548</v>
      </c>
      <c r="J29" s="13" t="n">
        <v>94.065</v>
      </c>
      <c r="K29" s="13" t="n">
        <v>81.2</v>
      </c>
      <c r="L29" s="13" t="n">
        <v>70.3</v>
      </c>
      <c r="M29" s="7"/>
      <c r="N29" s="7"/>
      <c r="O29" s="7"/>
    </row>
    <row r="30" customFormat="false" ht="8.45" hidden="false" customHeight="true" outlineLevel="0" collapsed="false">
      <c r="A30" s="12" t="s">
        <v>29</v>
      </c>
      <c r="B30" s="13" t="n">
        <v>262.8</v>
      </c>
      <c r="C30" s="13" t="n">
        <v>284.1</v>
      </c>
      <c r="D30" s="13" t="n">
        <v>290</v>
      </c>
      <c r="E30" s="13" t="n">
        <v>234.2</v>
      </c>
      <c r="F30" s="13" t="n">
        <v>115.8</v>
      </c>
      <c r="G30" s="13" t="n">
        <v>246.4</v>
      </c>
      <c r="H30" s="13" t="n">
        <v>283.3</v>
      </c>
      <c r="I30" s="13" t="n">
        <v>243.522</v>
      </c>
      <c r="J30" s="13" t="n">
        <v>267.5</v>
      </c>
      <c r="K30" s="13" t="n">
        <v>213.6</v>
      </c>
      <c r="L30" s="13" t="n">
        <v>315.2</v>
      </c>
      <c r="M30" s="7"/>
      <c r="N30" s="7"/>
      <c r="O30" s="7"/>
    </row>
    <row r="31" customFormat="false" ht="9.95" hidden="false" customHeight="true" outlineLevel="0" collapsed="false">
      <c r="A31" s="12" t="s">
        <v>30</v>
      </c>
      <c r="B31" s="13" t="n">
        <v>1817.7</v>
      </c>
      <c r="C31" s="13" t="n">
        <v>1380.9</v>
      </c>
      <c r="D31" s="13" t="n">
        <v>1375.8</v>
      </c>
      <c r="E31" s="13" t="n">
        <v>877.7</v>
      </c>
      <c r="F31" s="13" t="n">
        <v>1251.8</v>
      </c>
      <c r="G31" s="13" t="n">
        <v>1372.3</v>
      </c>
      <c r="H31" s="13" t="n">
        <v>2184.7</v>
      </c>
      <c r="I31" s="13" t="n">
        <v>1877.356</v>
      </c>
      <c r="J31" s="13" t="n">
        <v>1953.1</v>
      </c>
      <c r="K31" s="13" t="n">
        <v>1913.4</v>
      </c>
      <c r="L31" s="13" t="n">
        <v>2148.2</v>
      </c>
      <c r="M31" s="7"/>
      <c r="N31" s="7"/>
      <c r="O31" s="7"/>
    </row>
    <row r="32" customFormat="false" ht="15.95" hidden="false" customHeight="true" outlineLevel="0" collapsed="false">
      <c r="A32" s="17" t="s">
        <v>31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7"/>
      <c r="N32" s="7"/>
      <c r="O32" s="7"/>
    </row>
    <row r="33" customFormat="false" ht="10.5" hidden="false" customHeight="true" outlineLevel="0" collapsed="false">
      <c r="A33" s="12" t="s">
        <v>32</v>
      </c>
      <c r="B33" s="13" t="n">
        <v>100</v>
      </c>
      <c r="C33" s="13" t="n">
        <f aca="false">SUM(C34:C35)</f>
        <v>100</v>
      </c>
      <c r="D33" s="13" t="n">
        <f aca="false">SUM(D34:D35)</f>
        <v>100</v>
      </c>
      <c r="E33" s="13" t="n">
        <f aca="false">SUM(E34:E35)</f>
        <v>100</v>
      </c>
      <c r="F33" s="13" t="n">
        <f aca="false">SUM(F34:F35)</f>
        <v>100</v>
      </c>
      <c r="G33" s="13" t="n">
        <f aca="false">SUM(G34:G35)</f>
        <v>100</v>
      </c>
      <c r="H33" s="13" t="n">
        <f aca="false">SUM(H34:H35)</f>
        <v>100</v>
      </c>
      <c r="I33" s="13" t="n">
        <f aca="false">SUM(I34:I35)</f>
        <v>100</v>
      </c>
      <c r="J33" s="13" t="n">
        <f aca="false">SUM(J34:J35)</f>
        <v>100</v>
      </c>
      <c r="K33" s="13" t="n">
        <f aca="false">SUM(K34:K35)</f>
        <v>100</v>
      </c>
      <c r="L33" s="13" t="n">
        <f aca="false">SUM(L34:L35)</f>
        <v>100</v>
      </c>
      <c r="M33" s="7"/>
      <c r="N33" s="7"/>
      <c r="O33" s="7"/>
    </row>
    <row r="34" customFormat="false" ht="8.45" hidden="false" customHeight="true" outlineLevel="0" collapsed="false">
      <c r="A34" s="12" t="s">
        <v>33</v>
      </c>
      <c r="B34" s="13" t="n">
        <v>22.5</v>
      </c>
      <c r="C34" s="13" t="n">
        <f aca="false">(C7/C6)*100</f>
        <v>25.3869606003752</v>
      </c>
      <c r="D34" s="13" t="n">
        <f aca="false">(D7/D6)*100</f>
        <v>25.0775633749527</v>
      </c>
      <c r="E34" s="13" t="n">
        <f aca="false">(E7/E6)*100</f>
        <v>24.6109412686464</v>
      </c>
      <c r="F34" s="13" t="n">
        <f aca="false">(F7/F6)*100</f>
        <v>24.6206868697748</v>
      </c>
      <c r="G34" s="13" t="n">
        <f aca="false">(G7/G6)*100</f>
        <v>21.3016245185061</v>
      </c>
      <c r="H34" s="13" t="n">
        <f aca="false">(H7/H6)*100</f>
        <v>19.9348187562355</v>
      </c>
      <c r="I34" s="13" t="n">
        <f aca="false">(I7/I6)*100</f>
        <v>20.5051484889956</v>
      </c>
      <c r="J34" s="13" t="n">
        <f aca="false">(J7/J6)*100</f>
        <v>19.8631933654836</v>
      </c>
      <c r="K34" s="13" t="n">
        <f aca="false">(K7/K6)*100</f>
        <v>17.8164902193527</v>
      </c>
      <c r="L34" s="13" t="n">
        <f aca="false">(L7/L6)*100</f>
        <v>17.1841417169767</v>
      </c>
      <c r="M34" s="7"/>
      <c r="N34" s="7"/>
      <c r="O34" s="7"/>
    </row>
    <row r="35" customFormat="false" ht="8.45" hidden="false" customHeight="true" outlineLevel="0" collapsed="false">
      <c r="A35" s="12" t="s">
        <v>34</v>
      </c>
      <c r="B35" s="13" t="n">
        <f aca="false">(B8/B6)*100</f>
        <v>77.4853555900404</v>
      </c>
      <c r="C35" s="13" t="n">
        <f aca="false">(C8/C6)*100</f>
        <v>74.6130393996248</v>
      </c>
      <c r="D35" s="13" t="n">
        <f aca="false">(D8/D6)*100</f>
        <v>74.9224366250473</v>
      </c>
      <c r="E35" s="13" t="n">
        <f aca="false">(E8/E6)*100</f>
        <v>75.3890587313536</v>
      </c>
      <c r="F35" s="13" t="n">
        <f aca="false">(F8/F6)*100</f>
        <v>75.3793131302252</v>
      </c>
      <c r="G35" s="13" t="n">
        <f aca="false">(G8/G6)*100</f>
        <v>78.6983754814939</v>
      </c>
      <c r="H35" s="13" t="n">
        <f aca="false">(H8/H6)*100</f>
        <v>80.0651812437646</v>
      </c>
      <c r="I35" s="13" t="n">
        <f aca="false">(I8/I6)*100</f>
        <v>79.4948515110044</v>
      </c>
      <c r="J35" s="13" t="n">
        <f aca="false">(J8/J6)*100</f>
        <v>80.1368066345164</v>
      </c>
      <c r="K35" s="13" t="n">
        <f aca="false">(K8/K6)*100</f>
        <v>82.1835097806473</v>
      </c>
      <c r="L35" s="13" t="n">
        <f aca="false">(L8/L6)*100</f>
        <v>82.8158582830233</v>
      </c>
      <c r="M35" s="7"/>
    </row>
    <row r="36" customFormat="false" ht="8.45" hidden="false" customHeight="true" outlineLevel="0" collapsed="false">
      <c r="A36" s="12" t="s">
        <v>35</v>
      </c>
      <c r="B36" s="13" t="n">
        <f aca="false">SUM(B37:B38)</f>
        <v>100</v>
      </c>
      <c r="C36" s="13" t="n">
        <f aca="false">SUM(C37:C38)</f>
        <v>100</v>
      </c>
      <c r="D36" s="13" t="n">
        <f aca="false">SUM(D37:D38)</f>
        <v>100</v>
      </c>
      <c r="E36" s="13" t="n">
        <f aca="false">SUM(E37:E38)</f>
        <v>100</v>
      </c>
      <c r="F36" s="13" t="n">
        <f aca="false">SUM(F37:F38)</f>
        <v>100</v>
      </c>
      <c r="G36" s="13" t="n">
        <f aca="false">SUM(G37:G38)</f>
        <v>100</v>
      </c>
      <c r="H36" s="13" t="n">
        <f aca="false">SUM(H37:H38)</f>
        <v>100</v>
      </c>
      <c r="I36" s="13" t="n">
        <f aca="false">SUM(I37:I38)</f>
        <v>100</v>
      </c>
      <c r="J36" s="13" t="n">
        <f aca="false">SUM(J37:J38)</f>
        <v>100</v>
      </c>
      <c r="K36" s="13" t="n">
        <f aca="false">SUM(K37:K38)</f>
        <v>100</v>
      </c>
      <c r="L36" s="13" t="n">
        <f aca="false">SUM(L37:L38)</f>
        <v>100</v>
      </c>
      <c r="M36" s="7"/>
    </row>
    <row r="37" customFormat="false" ht="8.45" hidden="false" customHeight="true" outlineLevel="0" collapsed="false">
      <c r="A37" s="12" t="s">
        <v>33</v>
      </c>
      <c r="B37" s="13" t="n">
        <f aca="false">(B20/B19)*100</f>
        <v>23.5052196297102</v>
      </c>
      <c r="C37" s="13" t="n">
        <f aca="false">(C20/C19)*100</f>
        <v>26.5739555920391</v>
      </c>
      <c r="D37" s="13" t="n">
        <f aca="false">(D20/D19)*100</f>
        <v>26.9698033407248</v>
      </c>
      <c r="E37" s="13" t="n">
        <f aca="false">(E20/E19)*100</f>
        <v>26.5998687898849</v>
      </c>
      <c r="F37" s="13" t="n">
        <f aca="false">(F20/F19)*100</f>
        <v>26.882565396763</v>
      </c>
      <c r="G37" s="13" t="n">
        <f aca="false">(G20/G19)*100</f>
        <v>23.5081141958745</v>
      </c>
      <c r="H37" s="13" t="n">
        <f aca="false">(H20/H19)*100</f>
        <v>20.985549833816</v>
      </c>
      <c r="I37" s="13" t="n">
        <f aca="false">(I20/I19)*100</f>
        <v>24.60196322451</v>
      </c>
      <c r="J37" s="13" t="n">
        <f aca="false">(J20/J19)*100</f>
        <v>20.9217725492497</v>
      </c>
      <c r="K37" s="13" t="n">
        <f aca="false">(K20/K19)*100</f>
        <v>20.9538714991763</v>
      </c>
      <c r="L37" s="13" t="n">
        <f aca="false">(L20/L19)*100</f>
        <v>16.8443291377922</v>
      </c>
      <c r="M37" s="7"/>
    </row>
    <row r="38" customFormat="false" ht="8.45" hidden="false" customHeight="true" outlineLevel="0" collapsed="false">
      <c r="A38" s="12" t="s">
        <v>34</v>
      </c>
      <c r="B38" s="13" t="n">
        <f aca="false">(B21/B19)*100</f>
        <v>76.4947803702898</v>
      </c>
      <c r="C38" s="13" t="n">
        <f aca="false">(C21/C19)*100</f>
        <v>73.4260444079609</v>
      </c>
      <c r="D38" s="13" t="n">
        <f aca="false">(D21/D19)*100</f>
        <v>73.0301966592752</v>
      </c>
      <c r="E38" s="13" t="n">
        <f aca="false">(E21/E19)*100</f>
        <v>73.4001312101151</v>
      </c>
      <c r="F38" s="13" t="n">
        <f aca="false">(F21/F19)*100</f>
        <v>73.117434603237</v>
      </c>
      <c r="G38" s="13" t="n">
        <f aca="false">(G21/G19)*100</f>
        <v>76.4918858041255</v>
      </c>
      <c r="H38" s="13" t="n">
        <f aca="false">(H21/H19)*100</f>
        <v>79.0144501661841</v>
      </c>
      <c r="I38" s="13" t="n">
        <f aca="false">(I21/I19)*100</f>
        <v>75.39803677549</v>
      </c>
      <c r="J38" s="13" t="n">
        <f aca="false">(J21/J19)*100</f>
        <v>79.0782274507503</v>
      </c>
      <c r="K38" s="13" t="n">
        <f aca="false">(K21/K19)*100</f>
        <v>79.0461285008237</v>
      </c>
      <c r="L38" s="13" t="n">
        <f aca="false">(L21/L19)*100</f>
        <v>83.1556708622078</v>
      </c>
      <c r="M38" s="7"/>
      <c r="N38" s="7"/>
      <c r="O38" s="7"/>
    </row>
    <row r="39" customFormat="false" ht="8.45" hidden="false" customHeight="true" outlineLevel="0" collapsed="false">
      <c r="A39" s="12" t="s">
        <v>36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7"/>
      <c r="N39" s="7"/>
      <c r="O39" s="7"/>
    </row>
    <row r="40" customFormat="false" ht="8.45" hidden="false" customHeight="true" outlineLevel="0" collapsed="false">
      <c r="A40" s="12" t="s">
        <v>37</v>
      </c>
      <c r="B40" s="14" t="n">
        <f aca="false">(B19/B6)*100</f>
        <v>93.1419424289449</v>
      </c>
      <c r="C40" s="14" t="n">
        <f aca="false">(C19/C6)*100</f>
        <v>91.0654608348968</v>
      </c>
      <c r="D40" s="14" t="n">
        <f aca="false">(D19/D6)*100</f>
        <v>88.3851683692773</v>
      </c>
      <c r="E40" s="14" t="n">
        <f aca="false">(E19/E6)*100</f>
        <v>90.1548553607915</v>
      </c>
      <c r="F40" s="14" t="n">
        <f aca="false">(F19/F6)*100</f>
        <v>89.0870905639548</v>
      </c>
      <c r="G40" s="14" t="n">
        <f aca="false">(G19/G6)*100</f>
        <v>88.6277005526712</v>
      </c>
      <c r="H40" s="14" t="n">
        <f aca="false">(H19/H6)*100</f>
        <v>93.2530761556368</v>
      </c>
      <c r="I40" s="14" t="n">
        <f aca="false">(I19/I6)*100</f>
        <v>81.4226191577636</v>
      </c>
      <c r="J40" s="14" t="n">
        <f aca="false">(J19/J6)*100</f>
        <v>91.7061818573149</v>
      </c>
      <c r="K40" s="14" t="n">
        <f aca="false">(K19/K6)*100</f>
        <v>83.295024940479</v>
      </c>
      <c r="L40" s="14" t="n">
        <f aca="false">(L19/L6)*100</f>
        <v>99.4654126795077</v>
      </c>
      <c r="M40" s="7"/>
      <c r="N40" s="7"/>
      <c r="O40" s="7"/>
    </row>
    <row r="41" customFormat="false" ht="3.95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20"/>
      <c r="K41" s="20"/>
      <c r="L41" s="20"/>
      <c r="M41" s="7"/>
      <c r="N41" s="7"/>
      <c r="O41" s="7"/>
    </row>
    <row r="42" customFormat="false" ht="2.4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3"/>
      <c r="K42" s="23"/>
      <c r="L42" s="23"/>
      <c r="M42" s="7"/>
      <c r="N42" s="7"/>
      <c r="O42" s="7"/>
    </row>
    <row r="43" customFormat="false" ht="6.95" hidden="false" customHeight="true" outlineLevel="0" collapsed="false">
      <c r="A43" s="24" t="s">
        <v>38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7"/>
      <c r="N43" s="7"/>
      <c r="O43" s="7"/>
    </row>
    <row r="44" customFormat="false" ht="6.95" hidden="false" customHeight="true" outlineLevel="0" collapsed="false">
      <c r="A44" s="24" t="s">
        <v>39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7"/>
      <c r="N44" s="7"/>
      <c r="O44" s="7"/>
    </row>
    <row r="45" customFormat="false" ht="6.95" hidden="false" customHeight="true" outlineLevel="0" collapsed="false">
      <c r="A45" s="24" t="s">
        <v>40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3"/>
      <c r="N45" s="23"/>
      <c r="O45" s="23"/>
      <c r="P45" s="28"/>
      <c r="Q45" s="28"/>
      <c r="R45" s="28"/>
    </row>
    <row r="46" customFormat="false" ht="6.95" hidden="false" customHeight="true" outlineLevel="0" collapsed="false">
      <c r="A46" s="24" t="s">
        <v>41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6.95" hidden="false" customHeight="true" outlineLevel="0" collapsed="false">
      <c r="A47" s="24" t="s">
        <v>4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customFormat="false" ht="6.95" hidden="false" customHeight="true" outlineLevel="0" collapsed="false">
      <c r="A48" s="24" t="s">
        <v>43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</row>
    <row r="49" customFormat="false" ht="5.1" hidden="false" customHeight="true" outlineLevel="0" collapsed="false">
      <c r="A49" s="2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</row>
    <row r="50" customFormat="false" ht="5.1" hidden="false" customHeight="true" outlineLevel="0" collapsed="false">
      <c r="A50" s="29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</row>
    <row r="51" customFormat="false" ht="15.75" hidden="false" customHeight="true" outlineLevel="0" collapsed="false">
      <c r="A51" s="1" t="s">
        <v>4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9.6" hidden="false" customHeight="true" outlineLevel="0" collapsed="false">
      <c r="A52" s="2" t="s">
        <v>1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3.95" hidden="false" customHeight="true" outlineLevel="0" collapsed="false">
      <c r="A53" s="3"/>
      <c r="B53" s="3"/>
      <c r="C53" s="3"/>
      <c r="D53" s="3"/>
      <c r="E53" s="3"/>
      <c r="F53" s="4"/>
      <c r="G53" s="3"/>
      <c r="H53" s="3"/>
      <c r="I53" s="3"/>
      <c r="J53" s="3"/>
      <c r="K53" s="3"/>
      <c r="L53" s="3"/>
    </row>
    <row r="54" customFormat="false" ht="8.1" hidden="false" customHeight="true" outlineLevel="0" collapsed="false">
      <c r="A54" s="5" t="s">
        <v>2</v>
      </c>
      <c r="B54" s="6" t="s">
        <v>45</v>
      </c>
      <c r="C54" s="6" t="s">
        <v>46</v>
      </c>
      <c r="D54" s="6" t="s">
        <v>47</v>
      </c>
      <c r="E54" s="6" t="s">
        <v>48</v>
      </c>
      <c r="F54" s="6" t="s">
        <v>49</v>
      </c>
      <c r="G54" s="6" t="s">
        <v>50</v>
      </c>
      <c r="H54" s="6" t="s">
        <v>51</v>
      </c>
      <c r="I54" s="6" t="s">
        <v>52</v>
      </c>
      <c r="J54" s="6" t="s">
        <v>53</v>
      </c>
      <c r="K54" s="6" t="s">
        <v>3</v>
      </c>
      <c r="L54" s="6" t="s">
        <v>4</v>
      </c>
    </row>
    <row r="55" customFormat="false" ht="3.9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9"/>
      <c r="K55" s="9"/>
      <c r="L55" s="9"/>
    </row>
    <row r="56" customFormat="false" ht="11.1" hidden="false" customHeight="true" outlineLevel="0" collapsed="false">
      <c r="A56" s="10" t="s">
        <v>54</v>
      </c>
      <c r="B56" s="30" t="n">
        <f aca="false">SUM(B57:B67)</f>
        <v>1226</v>
      </c>
      <c r="C56" s="30" t="n">
        <f aca="false">SUM(C57:C67)</f>
        <v>624</v>
      </c>
      <c r="D56" s="30" t="n">
        <f aca="false">SUM(D57:D67)</f>
        <v>870</v>
      </c>
      <c r="E56" s="30" t="n">
        <f aca="false">SUM(E57:E67)</f>
        <v>912</v>
      </c>
      <c r="F56" s="30" t="n">
        <f aca="false">SUM(F57:F67)</f>
        <v>1050</v>
      </c>
      <c r="G56" s="31" t="n">
        <f aca="false">SUM(G57:G67)</f>
        <v>915</v>
      </c>
      <c r="H56" s="30" t="n">
        <f aca="false">SUM(H57:H67)</f>
        <v>1146</v>
      </c>
      <c r="I56" s="30" t="n">
        <f aca="false">SUM(I57:I67)</f>
        <v>1218</v>
      </c>
      <c r="J56" s="30" t="n">
        <f aca="false">SUM(J57:J67)</f>
        <v>1358</v>
      </c>
      <c r="K56" s="30" t="n">
        <f aca="false">SUM(K57:K67)</f>
        <v>1123</v>
      </c>
      <c r="L56" s="31" t="n">
        <f aca="false">SUM(L57:L67)</f>
        <v>1350</v>
      </c>
    </row>
    <row r="57" customFormat="false" ht="8.45" hidden="false" customHeight="true" outlineLevel="0" collapsed="false">
      <c r="A57" s="12" t="s">
        <v>55</v>
      </c>
      <c r="B57" s="32" t="n">
        <v>20</v>
      </c>
      <c r="C57" s="32" t="n">
        <v>11</v>
      </c>
      <c r="D57" s="32" t="n">
        <v>10</v>
      </c>
      <c r="E57" s="32" t="n">
        <v>5</v>
      </c>
      <c r="F57" s="32" t="n">
        <v>14</v>
      </c>
      <c r="G57" s="33" t="n">
        <v>15</v>
      </c>
      <c r="H57" s="32" t="n">
        <v>10</v>
      </c>
      <c r="I57" s="33" t="n">
        <v>26</v>
      </c>
      <c r="J57" s="33" t="n">
        <v>14</v>
      </c>
      <c r="K57" s="33" t="n">
        <v>6</v>
      </c>
      <c r="L57" s="33" t="n">
        <v>10</v>
      </c>
    </row>
    <row r="58" customFormat="false" ht="8.45" hidden="false" customHeight="true" outlineLevel="0" collapsed="false">
      <c r="A58" s="12" t="s">
        <v>56</v>
      </c>
      <c r="B58" s="32" t="n">
        <v>239</v>
      </c>
      <c r="C58" s="32" t="n">
        <v>38</v>
      </c>
      <c r="D58" s="32" t="n">
        <v>46</v>
      </c>
      <c r="E58" s="32" t="n">
        <v>72</v>
      </c>
      <c r="F58" s="32" t="n">
        <v>78</v>
      </c>
      <c r="G58" s="32" t="n">
        <v>96</v>
      </c>
      <c r="H58" s="32" t="n">
        <v>215</v>
      </c>
      <c r="I58" s="32" t="n">
        <v>191</v>
      </c>
      <c r="J58" s="32" t="n">
        <v>263</v>
      </c>
      <c r="K58" s="33" t="n">
        <v>350</v>
      </c>
      <c r="L58" s="32" t="n">
        <v>393</v>
      </c>
    </row>
    <row r="59" customFormat="false" ht="8.45" hidden="false" customHeight="true" outlineLevel="0" collapsed="false">
      <c r="A59" s="12" t="s">
        <v>57</v>
      </c>
      <c r="B59" s="32" t="n">
        <v>375</v>
      </c>
      <c r="C59" s="32" t="n">
        <v>153</v>
      </c>
      <c r="D59" s="32" t="n">
        <v>253</v>
      </c>
      <c r="E59" s="32" t="n">
        <v>384</v>
      </c>
      <c r="F59" s="32" t="n">
        <v>455</v>
      </c>
      <c r="G59" s="32" t="n">
        <v>329</v>
      </c>
      <c r="H59" s="32" t="n">
        <v>251</v>
      </c>
      <c r="I59" s="34" t="n">
        <v>368</v>
      </c>
      <c r="J59" s="34" t="n">
        <v>324</v>
      </c>
      <c r="K59" s="32" t="n">
        <v>198</v>
      </c>
      <c r="L59" s="34" t="n">
        <v>285</v>
      </c>
    </row>
    <row r="60" customFormat="false" ht="8.45" hidden="false" customHeight="true" outlineLevel="0" collapsed="false">
      <c r="A60" s="12" t="s">
        <v>58</v>
      </c>
      <c r="B60" s="32" t="n">
        <v>186</v>
      </c>
      <c r="C60" s="32" t="n">
        <v>136</v>
      </c>
      <c r="D60" s="32" t="n">
        <v>225</v>
      </c>
      <c r="E60" s="32" t="n">
        <v>207</v>
      </c>
      <c r="F60" s="32" t="n">
        <v>199</v>
      </c>
      <c r="G60" s="32" t="n">
        <v>188</v>
      </c>
      <c r="H60" s="32" t="n">
        <v>140</v>
      </c>
      <c r="I60" s="34" t="n">
        <v>162</v>
      </c>
      <c r="J60" s="34" t="n">
        <v>185</v>
      </c>
      <c r="K60" s="34" t="n">
        <v>133</v>
      </c>
      <c r="L60" s="34" t="n">
        <v>223</v>
      </c>
    </row>
    <row r="61" customFormat="false" ht="8.45" hidden="false" customHeight="true" outlineLevel="0" collapsed="false">
      <c r="A61" s="12" t="s">
        <v>59</v>
      </c>
      <c r="B61" s="33" t="n">
        <v>13</v>
      </c>
      <c r="C61" s="33" t="n">
        <v>3</v>
      </c>
      <c r="D61" s="33" t="n">
        <v>3</v>
      </c>
      <c r="E61" s="33" t="n">
        <v>1</v>
      </c>
      <c r="F61" s="33" t="n">
        <v>1</v>
      </c>
      <c r="G61" s="33" t="n">
        <v>0</v>
      </c>
      <c r="H61" s="33" t="n">
        <v>1</v>
      </c>
      <c r="I61" s="33" t="n">
        <v>0</v>
      </c>
      <c r="J61" s="33" t="n">
        <v>0</v>
      </c>
      <c r="K61" s="34" t="n">
        <v>0</v>
      </c>
      <c r="L61" s="33" t="n">
        <v>0</v>
      </c>
    </row>
    <row r="62" customFormat="false" ht="8.45" hidden="false" customHeight="true" outlineLevel="0" collapsed="false">
      <c r="A62" s="12" t="s">
        <v>60</v>
      </c>
      <c r="B62" s="32" t="n">
        <v>48</v>
      </c>
      <c r="C62" s="32" t="n">
        <v>3</v>
      </c>
      <c r="D62" s="32" t="n">
        <v>5</v>
      </c>
      <c r="E62" s="32" t="n">
        <v>5</v>
      </c>
      <c r="F62" s="32" t="n">
        <v>10</v>
      </c>
      <c r="G62" s="32" t="n">
        <v>3</v>
      </c>
      <c r="H62" s="33" t="n">
        <v>15</v>
      </c>
      <c r="I62" s="33" t="n">
        <v>10</v>
      </c>
      <c r="J62" s="33" t="n">
        <v>28</v>
      </c>
      <c r="K62" s="33" t="n">
        <v>27</v>
      </c>
      <c r="L62" s="33" t="n">
        <v>5</v>
      </c>
    </row>
    <row r="63" customFormat="false" ht="8.45" hidden="false" customHeight="true" outlineLevel="0" collapsed="false">
      <c r="A63" s="12" t="s">
        <v>61</v>
      </c>
      <c r="B63" s="33" t="n">
        <v>24</v>
      </c>
      <c r="C63" s="33" t="n">
        <v>84</v>
      </c>
      <c r="D63" s="33" t="n">
        <v>8</v>
      </c>
      <c r="E63" s="33" t="n">
        <v>5</v>
      </c>
      <c r="F63" s="33" t="n">
        <v>35</v>
      </c>
      <c r="G63" s="33" t="n">
        <v>84</v>
      </c>
      <c r="H63" s="33" t="n">
        <v>121</v>
      </c>
      <c r="I63" s="33" t="n">
        <v>81</v>
      </c>
      <c r="J63" s="33" t="n">
        <v>69</v>
      </c>
      <c r="K63" s="33" t="n">
        <v>40</v>
      </c>
      <c r="L63" s="33" t="n">
        <v>54</v>
      </c>
    </row>
    <row r="64" customFormat="false" ht="8.45" hidden="false" customHeight="true" outlineLevel="0" collapsed="false">
      <c r="A64" s="12" t="s">
        <v>62</v>
      </c>
      <c r="B64" s="33" t="n">
        <v>62</v>
      </c>
      <c r="C64" s="33" t="n">
        <v>75</v>
      </c>
      <c r="D64" s="33" t="n">
        <v>87</v>
      </c>
      <c r="E64" s="33" t="n">
        <v>77</v>
      </c>
      <c r="F64" s="33" t="n">
        <v>100</v>
      </c>
      <c r="G64" s="33" t="n">
        <v>39</v>
      </c>
      <c r="H64" s="35" t="n">
        <v>18</v>
      </c>
      <c r="I64" s="33" t="n">
        <v>46</v>
      </c>
      <c r="J64" s="33" t="n">
        <v>29</v>
      </c>
      <c r="K64" s="33" t="n">
        <v>15</v>
      </c>
      <c r="L64" s="33" t="n">
        <v>29</v>
      </c>
    </row>
    <row r="65" customFormat="false" ht="8.45" hidden="false" customHeight="true" outlineLevel="0" collapsed="false">
      <c r="A65" s="12" t="s">
        <v>63</v>
      </c>
      <c r="B65" s="32" t="n">
        <v>5</v>
      </c>
      <c r="C65" s="32" t="n">
        <v>5</v>
      </c>
      <c r="D65" s="32" t="n">
        <v>9</v>
      </c>
      <c r="E65" s="32" t="n">
        <v>8</v>
      </c>
      <c r="F65" s="32" t="n">
        <v>4</v>
      </c>
      <c r="G65" s="32" t="n">
        <v>5</v>
      </c>
      <c r="H65" s="36" t="n">
        <v>16</v>
      </c>
      <c r="I65" s="32" t="n">
        <v>6</v>
      </c>
      <c r="J65" s="32" t="n">
        <v>6</v>
      </c>
      <c r="K65" s="33" t="n">
        <v>8</v>
      </c>
      <c r="L65" s="32" t="n">
        <v>13</v>
      </c>
    </row>
    <row r="66" customFormat="false" ht="8.45" hidden="false" customHeight="true" outlineLevel="0" collapsed="false">
      <c r="A66" s="12" t="s">
        <v>64</v>
      </c>
      <c r="B66" s="32" t="n">
        <v>254</v>
      </c>
      <c r="C66" s="32" t="n">
        <v>90</v>
      </c>
      <c r="D66" s="32" t="n">
        <v>152</v>
      </c>
      <c r="E66" s="32" t="n">
        <v>85</v>
      </c>
      <c r="F66" s="32" t="n">
        <v>77</v>
      </c>
      <c r="G66" s="32" t="n">
        <v>65</v>
      </c>
      <c r="H66" s="36" t="n">
        <v>208</v>
      </c>
      <c r="I66" s="32" t="n">
        <v>177</v>
      </c>
      <c r="J66" s="32" t="n">
        <v>264</v>
      </c>
      <c r="K66" s="32" t="n">
        <v>188</v>
      </c>
      <c r="L66" s="32" t="n">
        <v>215</v>
      </c>
    </row>
    <row r="67" customFormat="false" ht="8.45" hidden="false" customHeight="true" outlineLevel="0" collapsed="false">
      <c r="A67" s="12" t="s">
        <v>65</v>
      </c>
      <c r="B67" s="32"/>
      <c r="C67" s="32" t="n">
        <v>26</v>
      </c>
      <c r="D67" s="32" t="n">
        <v>72</v>
      </c>
      <c r="E67" s="32" t="n">
        <v>63</v>
      </c>
      <c r="F67" s="32" t="n">
        <v>77</v>
      </c>
      <c r="G67" s="32" t="n">
        <v>91</v>
      </c>
      <c r="H67" s="35" t="n">
        <v>151</v>
      </c>
      <c r="I67" s="32" t="n">
        <v>151</v>
      </c>
      <c r="J67" s="32" t="n">
        <v>176</v>
      </c>
      <c r="K67" s="32" t="n">
        <v>158</v>
      </c>
      <c r="L67" s="32" t="n">
        <v>123</v>
      </c>
    </row>
    <row r="68" customFormat="false" ht="15" hidden="false" customHeight="true" outlineLevel="0" collapsed="false">
      <c r="A68" s="17" t="s">
        <v>31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8.45" hidden="false" customHeight="true" outlineLevel="0" collapsed="false">
      <c r="A69" s="12" t="s">
        <v>66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</row>
    <row r="70" customFormat="false" ht="8.45" hidden="false" customHeight="true" outlineLevel="0" collapsed="false">
      <c r="A70" s="12" t="s">
        <v>67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</row>
    <row r="71" customFormat="false" ht="8.45" hidden="false" customHeight="true" outlineLevel="0" collapsed="false">
      <c r="A71" s="12" t="s">
        <v>68</v>
      </c>
      <c r="B71" s="13" t="n">
        <v>8.57001055523323</v>
      </c>
      <c r="C71" s="13" t="n">
        <v>4.57313721610272</v>
      </c>
      <c r="D71" s="13" t="n">
        <v>6.58342792281498</v>
      </c>
      <c r="E71" s="13" t="n">
        <v>6.9</v>
      </c>
      <c r="F71" s="13" t="n">
        <v>7</v>
      </c>
      <c r="G71" s="13" t="n">
        <v>6.12962652821973</v>
      </c>
      <c r="H71" s="13" t="n">
        <v>7.62881523900739</v>
      </c>
      <c r="I71" s="13" t="n">
        <v>7.9359887577402</v>
      </c>
      <c r="J71" s="13" t="n">
        <v>8.9</v>
      </c>
      <c r="K71" s="13" t="n">
        <v>7.2</v>
      </c>
      <c r="L71" s="13" t="n">
        <v>8.7</v>
      </c>
    </row>
    <row r="72" customFormat="false" ht="3.95" hidden="false" customHeight="tru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38"/>
    </row>
    <row r="73" customFormat="false" ht="2.45" hidden="false" customHeight="true" outlineLevel="0" collapsed="false">
      <c r="A73" s="39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6.95" hidden="false" customHeight="true" outlineLevel="0" collapsed="false">
      <c r="A74" s="40" t="s">
        <v>69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6.95" hidden="false" customHeight="true" outlineLevel="0" collapsed="false">
      <c r="A75" s="40" t="s">
        <v>70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</row>
    <row r="76" customFormat="false" ht="6.95" hidden="false" customHeight="true" outlineLevel="0" collapsed="false">
      <c r="A76" s="40" t="s">
        <v>71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</row>
    <row r="77" customFormat="false" ht="6.95" hidden="false" customHeight="true" outlineLevel="0" collapsed="false">
      <c r="A77" s="40" t="s">
        <v>72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customFormat="false" ht="6.95" hidden="false" customHeight="true" outlineLevel="0" collapsed="false">
      <c r="A78" s="24" t="s">
        <v>73</v>
      </c>
    </row>
    <row r="79" customFormat="false" ht="6.95" hidden="false" customHeight="true" outlineLevel="0" collapsed="false">
      <c r="A79" s="40" t="s">
        <v>74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</row>
    <row r="80" customFormat="false" ht="12.75" hidden="false" customHeight="false" outlineLevel="0" collapsed="false">
      <c r="A80" s="41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</row>
  </sheetData>
  <mergeCells count="4">
    <mergeCell ref="A1:L1"/>
    <mergeCell ref="A2:L2"/>
    <mergeCell ref="A51:L51"/>
    <mergeCell ref="A52:L5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23:51:10Z</dcterms:created>
  <dc:creator>D.G.C.G.</dc:creator>
  <dc:description/>
  <dc:language>en-US</dc:language>
  <cp:lastModifiedBy>SHCP</cp:lastModifiedBy>
  <cp:lastPrinted>2000-08-22T01:04:32Z</cp:lastPrinted>
  <dcterms:modified xsi:type="dcterms:W3CDTF">2000-08-22T01:04:40Z</dcterms:modified>
  <cp:revision>0</cp:revision>
  <dc:subject/>
  <dc:title/>
</cp:coreProperties>
</file>