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47" sheetId="1" state="visible" r:id="rId2"/>
  </sheets>
  <definedNames>
    <definedName function="false" hidden="false" localSheetId="0" name="_xlnm.Print_Area" vbProcedure="false">P147!$A$1:$K$78</definedName>
    <definedName function="false" hidden="false" name="A_impresión_IM" vbProcedure="false">#REF!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Recursos presupuestarios ejercidos y beneficiarios de la Alianza para el Campo </t>
  </si>
  <si>
    <t xml:space="preserve">(Miles de pesos)</t>
  </si>
  <si>
    <t xml:space="preserve">Concepto</t>
  </si>
  <si>
    <t xml:space="preserve">Recursos</t>
  </si>
  <si>
    <t xml:space="preserve">Produc-</t>
  </si>
  <si>
    <t xml:space="preserve">Total</t>
  </si>
  <si>
    <t xml:space="preserve">Federal</t>
  </si>
  <si>
    <t xml:space="preserve">Estatal</t>
  </si>
  <si>
    <t xml:space="preserve">tores bene-</t>
  </si>
  <si>
    <t xml:space="preserve">tores</t>
  </si>
  <si>
    <t xml:space="preserve">ficiados</t>
  </si>
  <si>
    <t xml:space="preserve">TOTAL</t>
  </si>
  <si>
    <t xml:space="preserve">SAGAR</t>
  </si>
  <si>
    <t xml:space="preserve">Agricultura</t>
  </si>
  <si>
    <t xml:space="preserve"> Ferti-irrigación</t>
  </si>
  <si>
    <t xml:space="preserve"> Mecanización</t>
  </si>
  <si>
    <t xml:space="preserve"> Kilo por Kilo</t>
  </si>
  <si>
    <t xml:space="preserve"> Oleaginosas</t>
  </si>
  <si>
    <t xml:space="preserve"> Otros programas agrícolas</t>
  </si>
  <si>
    <t xml:space="preserve">Ganadería</t>
  </si>
  <si>
    <t xml:space="preserve"> Establecimiento de praderas</t>
  </si>
  <si>
    <t xml:space="preserve"> Programa lechero</t>
  </si>
  <si>
    <t xml:space="preserve"> Ganado mejor</t>
  </si>
  <si>
    <t xml:space="preserve"> Mejoramiento genético</t>
  </si>
  <si>
    <t xml:space="preserve"> Programa apícola</t>
  </si>
  <si>
    <t xml:space="preserve"> Otros programas ganaderos</t>
  </si>
  <si>
    <t xml:space="preserve">Agropecuarios</t>
  </si>
  <si>
    <t xml:space="preserve"> Transferencia de tecnología</t>
  </si>
  <si>
    <t xml:space="preserve"> Estudios y proyectos</t>
  </si>
  <si>
    <t xml:space="preserve"> Información agropecuaria</t>
  </si>
  <si>
    <t xml:space="preserve"> Apoyo a la comercialización</t>
  </si>
  <si>
    <t xml:space="preserve"> Otros programas agropecuarios</t>
  </si>
  <si>
    <t xml:space="preserve">Desarrollo rural</t>
  </si>
  <si>
    <t xml:space="preserve"> Apoyo al desarrollo rural</t>
  </si>
  <si>
    <t xml:space="preserve"> Capacitación y extensión</t>
  </si>
  <si>
    <t xml:space="preserve"> Programa del café</t>
  </si>
  <si>
    <t xml:space="preserve"> Desarrollo integral en zonas rurales</t>
  </si>
  <si>
    <t xml:space="preserve"> Programa elemental de asistencia</t>
  </si>
  <si>
    <t xml:space="preserve"> técnica</t>
  </si>
  <si>
    <t xml:space="preserve"> Programa del hule</t>
  </si>
  <si>
    <t xml:space="preserve"> Programa del cacao</t>
  </si>
  <si>
    <t xml:space="preserve"> Otros programas de desarrollo rural</t>
  </si>
  <si>
    <t xml:space="preserve">Sanidad agropecuaria</t>
  </si>
  <si>
    <t xml:space="preserve"> Salud animal</t>
  </si>
  <si>
    <t xml:space="preserve"> Sanidad vegetal</t>
  </si>
  <si>
    <t xml:space="preserve"> Control cuarentenario</t>
  </si>
  <si>
    <t xml:space="preserve">CNA</t>
  </si>
  <si>
    <t xml:space="preserve"> Rehabilitación y modernización de</t>
  </si>
  <si>
    <t xml:space="preserve"> distritos de riego</t>
  </si>
  <si>
    <t xml:space="preserve"> Uso eficiente del agua y la energía</t>
  </si>
  <si>
    <t xml:space="preserve"> eléctrica</t>
  </si>
  <si>
    <t xml:space="preserve"> Programa de desarrollo parcelario</t>
  </si>
  <si>
    <t xml:space="preserve"> Uso pleno de la infraestructura </t>
  </si>
  <si>
    <t xml:space="preserve"> hidroagrícola</t>
  </si>
  <si>
    <t xml:space="preserve">1/ Incluye los programas estatales. Las cifras de las aportaciones federales, estatales y de los productores pueden diferir de las reportadas en el Quinto Informe de Gobierno, </t>
  </si>
  <si>
    <t xml:space="preserve">    a  causa  de  ajustes  derivados  de  las  cuentas  de  finiquito.  Los  recursos  del  concepto  "otros programas" reportados  para 1997 en el Quinto Informe de Gobierno se </t>
  </si>
  <si>
    <t xml:space="preserve">    prorratearon en "otros programas agrícolas" y el PEAT.</t>
  </si>
  <si>
    <t xml:space="preserve">2/ Cifras estimadas.</t>
  </si>
  <si>
    <t xml:space="preserve">3/ El número de productores beneficiados corresponde al número de eventos/productor; en donde un  mismo productor puede contabilizarse como beneficiario en uno o más </t>
  </si>
  <si>
    <t xml:space="preserve">     programas.</t>
  </si>
  <si>
    <t xml:space="preserve">4/ Incluyen los gastos de supervisión y evaluación.</t>
  </si>
  <si>
    <t xml:space="preserve">5/ En 1996 el PEAT operó presupuestalmente fuera de la Alianza para el Campo. A partir de 1997 incluye los recursos asignados a INCA-Rural para supervisión y evaluación.</t>
  </si>
  <si>
    <t xml:space="preserve">6/ Para 1997, cifras modificadas por la Comisión Nacional del Agua.</t>
  </si>
  <si>
    <t xml:space="preserve">Fuente: Secretaría de Agricultura, Ganadería y Desarrollo Rural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.0"/>
    <numFmt numFmtId="166" formatCode="#,##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0"/>
    </font>
    <font>
      <sz val="6"/>
      <name val="Arial"/>
      <family val="0"/>
    </font>
    <font>
      <sz val="9"/>
      <name val="Times New Roman"/>
      <family val="0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0</xdr:rowOff>
    </xdr:from>
    <xdr:to>
      <xdr:col>11</xdr:col>
      <xdr:colOff>1080</xdr:colOff>
      <xdr:row>3</xdr:row>
      <xdr:rowOff>107280</xdr:rowOff>
    </xdr:to>
    <xdr:sp>
      <xdr:nvSpPr>
        <xdr:cNvPr id="0" name="Texto 4"/>
        <xdr:cNvSpPr/>
      </xdr:nvSpPr>
      <xdr:spPr>
        <a:xfrm>
          <a:off x="6114240" y="321840"/>
          <a:ext cx="108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560</xdr:colOff>
      <xdr:row>7</xdr:row>
      <xdr:rowOff>75960</xdr:rowOff>
    </xdr:from>
    <xdr:to>
      <xdr:col>5</xdr:col>
      <xdr:colOff>30960</xdr:colOff>
      <xdr:row>8</xdr:row>
      <xdr:rowOff>85680</xdr:rowOff>
    </xdr:to>
    <xdr:sp>
      <xdr:nvSpPr>
        <xdr:cNvPr id="1" name="Texto 14"/>
        <xdr:cNvSpPr/>
      </xdr:nvSpPr>
      <xdr:spPr>
        <a:xfrm>
          <a:off x="3067920" y="763200"/>
          <a:ext cx="17568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</xdr:row>
      <xdr:rowOff>105120</xdr:rowOff>
    </xdr:from>
    <xdr:to>
      <xdr:col>11</xdr:col>
      <xdr:colOff>1080</xdr:colOff>
      <xdr:row>3</xdr:row>
      <xdr:rowOff>85680</xdr:rowOff>
    </xdr:to>
    <xdr:sp>
      <xdr:nvSpPr>
        <xdr:cNvPr id="2" name="Texto 9"/>
        <xdr:cNvSpPr/>
      </xdr:nvSpPr>
      <xdr:spPr>
        <a:xfrm>
          <a:off x="6114240" y="30528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960</xdr:colOff>
      <xdr:row>1</xdr:row>
      <xdr:rowOff>9360</xdr:rowOff>
    </xdr:from>
    <xdr:to>
      <xdr:col>11</xdr:col>
      <xdr:colOff>40680</xdr:colOff>
      <xdr:row>2</xdr:row>
      <xdr:rowOff>38160</xdr:rowOff>
    </xdr:to>
    <xdr:sp>
      <xdr:nvSpPr>
        <xdr:cNvPr id="3" name="Text 41"/>
        <xdr:cNvSpPr/>
      </xdr:nvSpPr>
      <xdr:spPr>
        <a:xfrm>
          <a:off x="5670360" y="209520"/>
          <a:ext cx="48456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(continúa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1360</xdr:colOff>
      <xdr:row>7</xdr:row>
      <xdr:rowOff>75960</xdr:rowOff>
    </xdr:from>
    <xdr:to>
      <xdr:col>10</xdr:col>
      <xdr:colOff>41760</xdr:colOff>
      <xdr:row>8</xdr:row>
      <xdr:rowOff>85680</xdr:rowOff>
    </xdr:to>
    <xdr:sp>
      <xdr:nvSpPr>
        <xdr:cNvPr id="4" name="Texto 14"/>
        <xdr:cNvSpPr/>
      </xdr:nvSpPr>
      <xdr:spPr>
        <a:xfrm>
          <a:off x="5484600" y="763200"/>
          <a:ext cx="19656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2400</xdr:colOff>
      <xdr:row>0</xdr:row>
      <xdr:rowOff>0</xdr:rowOff>
    </xdr:from>
    <xdr:to>
      <xdr:col>10</xdr:col>
      <xdr:colOff>289440</xdr:colOff>
      <xdr:row>0</xdr:row>
      <xdr:rowOff>200160</xdr:rowOff>
    </xdr:to>
    <xdr:sp>
      <xdr:nvSpPr>
        <xdr:cNvPr id="5" name="Texto 14"/>
        <xdr:cNvSpPr/>
      </xdr:nvSpPr>
      <xdr:spPr>
        <a:xfrm>
          <a:off x="5525640" y="0"/>
          <a:ext cx="403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040</xdr:colOff>
      <xdr:row>7</xdr:row>
      <xdr:rowOff>57240</xdr:rowOff>
    </xdr:from>
    <xdr:to>
      <xdr:col>6</xdr:col>
      <xdr:colOff>83160</xdr:colOff>
      <xdr:row>8</xdr:row>
      <xdr:rowOff>66600</xdr:rowOff>
    </xdr:to>
    <xdr:sp>
      <xdr:nvSpPr>
        <xdr:cNvPr id="6" name="Texto 14"/>
        <xdr:cNvSpPr/>
      </xdr:nvSpPr>
      <xdr:spPr>
        <a:xfrm>
          <a:off x="3604680" y="744480"/>
          <a:ext cx="17604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82320</xdr:colOff>
      <xdr:row>7</xdr:row>
      <xdr:rowOff>57240</xdr:rowOff>
    </xdr:from>
    <xdr:to>
      <xdr:col>11</xdr:col>
      <xdr:colOff>71280</xdr:colOff>
      <xdr:row>8</xdr:row>
      <xdr:rowOff>66600</xdr:rowOff>
    </xdr:to>
    <xdr:sp>
      <xdr:nvSpPr>
        <xdr:cNvPr id="7" name="Texto 14"/>
        <xdr:cNvSpPr/>
      </xdr:nvSpPr>
      <xdr:spPr>
        <a:xfrm>
          <a:off x="6021720" y="744480"/>
          <a:ext cx="16380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8640</xdr:colOff>
      <xdr:row>36</xdr:row>
      <xdr:rowOff>66600</xdr:rowOff>
    </xdr:from>
    <xdr:to>
      <xdr:col>0</xdr:col>
      <xdr:colOff>455760</xdr:colOff>
      <xdr:row>38</xdr:row>
      <xdr:rowOff>76320</xdr:rowOff>
    </xdr:to>
    <xdr:sp>
      <xdr:nvSpPr>
        <xdr:cNvPr id="8" name="Texto 14"/>
        <xdr:cNvSpPr/>
      </xdr:nvSpPr>
      <xdr:spPr>
        <a:xfrm>
          <a:off x="278640" y="3965040"/>
          <a:ext cx="17712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480</xdr:colOff>
      <xdr:row>45</xdr:row>
      <xdr:rowOff>0</xdr:rowOff>
    </xdr:from>
    <xdr:to>
      <xdr:col>0</xdr:col>
      <xdr:colOff>363960</xdr:colOff>
      <xdr:row>45</xdr:row>
      <xdr:rowOff>104760</xdr:rowOff>
    </xdr:to>
    <xdr:sp>
      <xdr:nvSpPr>
        <xdr:cNvPr id="9" name="Texto 14"/>
        <xdr:cNvSpPr/>
      </xdr:nvSpPr>
      <xdr:spPr>
        <a:xfrm>
          <a:off x="186480" y="4890240"/>
          <a:ext cx="177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71160</xdr:colOff>
      <xdr:row>39</xdr:row>
      <xdr:rowOff>47880</xdr:rowOff>
    </xdr:from>
    <xdr:to>
      <xdr:col>1</xdr:col>
      <xdr:colOff>82800</xdr:colOff>
      <xdr:row>40</xdr:row>
      <xdr:rowOff>57240</xdr:rowOff>
    </xdr:to>
    <xdr:sp>
      <xdr:nvSpPr>
        <xdr:cNvPr id="10" name="Texto 14"/>
        <xdr:cNvSpPr/>
      </xdr:nvSpPr>
      <xdr:spPr>
        <a:xfrm>
          <a:off x="1271160" y="4268160"/>
          <a:ext cx="17640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7320</xdr:colOff>
      <xdr:row>29</xdr:row>
      <xdr:rowOff>75960</xdr:rowOff>
    </xdr:from>
    <xdr:to>
      <xdr:col>0</xdr:col>
      <xdr:colOff>1324800</xdr:colOff>
      <xdr:row>30</xdr:row>
      <xdr:rowOff>85680</xdr:rowOff>
    </xdr:to>
    <xdr:sp>
      <xdr:nvSpPr>
        <xdr:cNvPr id="11" name="Texto 14"/>
        <xdr:cNvSpPr/>
      </xdr:nvSpPr>
      <xdr:spPr>
        <a:xfrm>
          <a:off x="1147320" y="3197160"/>
          <a:ext cx="17748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2680</xdr:colOff>
      <xdr:row>23</xdr:row>
      <xdr:rowOff>57240</xdr:rowOff>
    </xdr:from>
    <xdr:to>
      <xdr:col>0</xdr:col>
      <xdr:colOff>1190160</xdr:colOff>
      <xdr:row>24</xdr:row>
      <xdr:rowOff>66600</xdr:rowOff>
    </xdr:to>
    <xdr:sp>
      <xdr:nvSpPr>
        <xdr:cNvPr id="12" name="Texto 14"/>
        <xdr:cNvSpPr/>
      </xdr:nvSpPr>
      <xdr:spPr>
        <a:xfrm>
          <a:off x="1012680" y="2508480"/>
          <a:ext cx="17748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1640</xdr:colOff>
      <xdr:row>16</xdr:row>
      <xdr:rowOff>66600</xdr:rowOff>
    </xdr:from>
    <xdr:to>
      <xdr:col>0</xdr:col>
      <xdr:colOff>1148760</xdr:colOff>
      <xdr:row>17</xdr:row>
      <xdr:rowOff>76320</xdr:rowOff>
    </xdr:to>
    <xdr:sp>
      <xdr:nvSpPr>
        <xdr:cNvPr id="13" name="Texto 14"/>
        <xdr:cNvSpPr/>
      </xdr:nvSpPr>
      <xdr:spPr>
        <a:xfrm>
          <a:off x="971640" y="1740600"/>
          <a:ext cx="17712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A1" activeCellId="0" sqref="A1:K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19.36"/>
    <col collapsed="false" customWidth="true" hidden="false" outlineLevel="0" max="2" min="2" style="0" width="6.88"/>
    <col collapsed="false" customWidth="true" hidden="false" outlineLevel="0" max="3" min="3" style="0" width="6.59"/>
    <col collapsed="false" customWidth="true" hidden="false" outlineLevel="0" max="4" min="4" style="0" width="5.86"/>
    <col collapsed="false" customWidth="true" hidden="false" outlineLevel="0" max="6" min="5" style="0" width="6.88"/>
    <col collapsed="false" customWidth="true" hidden="false" outlineLevel="0" max="7" min="7" style="0" width="6.59"/>
    <col collapsed="false" customWidth="true" hidden="false" outlineLevel="0" max="8" min="8" style="0" width="7.18"/>
    <col collapsed="false" customWidth="true" hidden="false" outlineLevel="0" max="9" min="9" style="0" width="6.59"/>
    <col collapsed="false" customWidth="true" hidden="false" outlineLevel="0" max="10" min="10" style="0" width="7.18"/>
    <col collapsed="false" customWidth="true" hidden="false" outlineLevel="0" max="11" min="11" style="0" width="6.7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9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.95" hidden="false" customHeight="true" outlineLevel="0" collapsed="false">
      <c r="A3" s="3"/>
      <c r="B3" s="4"/>
      <c r="C3" s="5"/>
      <c r="D3" s="5"/>
      <c r="E3" s="5"/>
      <c r="F3" s="6"/>
      <c r="G3" s="5"/>
      <c r="H3" s="5"/>
      <c r="I3" s="5"/>
      <c r="J3" s="5"/>
      <c r="K3" s="6"/>
    </row>
    <row r="4" customFormat="false" ht="8.45" hidden="false" customHeight="true" outlineLevel="0" collapsed="false">
      <c r="A4" s="7"/>
      <c r="B4" s="8" t="n">
        <v>1996</v>
      </c>
      <c r="C4" s="8"/>
      <c r="D4" s="8"/>
      <c r="E4" s="8"/>
      <c r="F4" s="8"/>
      <c r="G4" s="9" t="n">
        <v>1997</v>
      </c>
      <c r="H4" s="9"/>
      <c r="I4" s="9"/>
      <c r="J4" s="9"/>
      <c r="K4" s="9"/>
    </row>
    <row r="5" customFormat="false" ht="3.95" hidden="false" customHeight="true" outlineLevel="0" collapsed="false">
      <c r="A5" s="7"/>
      <c r="B5" s="10"/>
      <c r="C5" s="11"/>
      <c r="D5" s="11"/>
      <c r="E5" s="11"/>
      <c r="F5" s="12"/>
      <c r="G5" s="13"/>
      <c r="H5" s="13"/>
      <c r="I5" s="13"/>
      <c r="J5" s="13"/>
      <c r="K5" s="9"/>
    </row>
    <row r="6" customFormat="false" ht="8.45" hidden="false" customHeight="true" outlineLevel="0" collapsed="false">
      <c r="A6" s="14" t="s">
        <v>2</v>
      </c>
      <c r="B6" s="15" t="s">
        <v>3</v>
      </c>
      <c r="C6" s="15"/>
      <c r="D6" s="15"/>
      <c r="E6" s="15"/>
      <c r="F6" s="16" t="s">
        <v>4</v>
      </c>
      <c r="G6" s="15" t="s">
        <v>3</v>
      </c>
      <c r="H6" s="15"/>
      <c r="I6" s="15"/>
      <c r="J6" s="15"/>
      <c r="K6" s="16" t="s">
        <v>4</v>
      </c>
    </row>
    <row r="7" customFormat="false" ht="3.95" hidden="false" customHeight="true" outlineLevel="0" collapsed="false">
      <c r="A7" s="14"/>
      <c r="B7" s="16"/>
      <c r="C7" s="16"/>
      <c r="D7" s="9"/>
      <c r="E7" s="9"/>
      <c r="F7" s="16"/>
      <c r="G7" s="16"/>
      <c r="H7" s="16"/>
      <c r="I7" s="9"/>
      <c r="J7" s="9"/>
      <c r="K7" s="16"/>
    </row>
    <row r="8" customFormat="false" ht="8.45" hidden="false" customHeight="true" outlineLevel="0" collapsed="false">
      <c r="A8" s="14"/>
      <c r="B8" s="8" t="s">
        <v>5</v>
      </c>
      <c r="C8" s="8" t="s">
        <v>6</v>
      </c>
      <c r="D8" s="8" t="s">
        <v>7</v>
      </c>
      <c r="E8" s="8" t="s">
        <v>4</v>
      </c>
      <c r="F8" s="8" t="s">
        <v>8</v>
      </c>
      <c r="G8" s="8" t="s">
        <v>5</v>
      </c>
      <c r="H8" s="8" t="s">
        <v>6</v>
      </c>
      <c r="I8" s="8" t="s">
        <v>7</v>
      </c>
      <c r="J8" s="8" t="s">
        <v>4</v>
      </c>
      <c r="K8" s="8" t="s">
        <v>8</v>
      </c>
    </row>
    <row r="9" customFormat="false" ht="8.45" hidden="false" customHeight="true" outlineLevel="0" collapsed="false">
      <c r="A9" s="14"/>
      <c r="B9" s="8"/>
      <c r="C9" s="8"/>
      <c r="D9" s="8"/>
      <c r="E9" s="8" t="s">
        <v>9</v>
      </c>
      <c r="F9" s="8" t="s">
        <v>10</v>
      </c>
      <c r="G9" s="8"/>
      <c r="H9" s="8"/>
      <c r="I9" s="8"/>
      <c r="J9" s="8" t="s">
        <v>9</v>
      </c>
      <c r="K9" s="8" t="s">
        <v>10</v>
      </c>
    </row>
    <row r="10" customFormat="false" ht="3.9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10.5" hidden="false" customHeight="true" outlineLevel="0" collapsed="false">
      <c r="A11" s="18" t="s">
        <v>11</v>
      </c>
      <c r="B11" s="19" t="n">
        <f aca="false">SUM(B12+B46)</f>
        <v>3764818.20905</v>
      </c>
      <c r="C11" s="19" t="n">
        <f aca="false">SUM(C12+C46)</f>
        <v>1203273.3</v>
      </c>
      <c r="D11" s="19" t="n">
        <f aca="false">SUM(D12+D46)</f>
        <v>676962.7</v>
      </c>
      <c r="E11" s="19" t="n">
        <f aca="false">SUM(E12+E46)</f>
        <v>1884582.20905</v>
      </c>
      <c r="F11" s="20" t="n">
        <f aca="false">SUM(F12+F46)</f>
        <v>2778022</v>
      </c>
      <c r="G11" s="19" t="n">
        <f aca="false">SUM(G12+G46)</f>
        <v>5169202.9</v>
      </c>
      <c r="H11" s="19" t="n">
        <f aca="false">SUM(H12+H46)</f>
        <v>1805894.51385</v>
      </c>
      <c r="I11" s="19" t="n">
        <f aca="false">SUM(I12+I46)</f>
        <v>1112568.008</v>
      </c>
      <c r="J11" s="19" t="n">
        <f aca="false">SUM(J12+J46)</f>
        <v>2250740.42591486</v>
      </c>
      <c r="K11" s="20" t="n">
        <f aca="false">SUM(K12+K46)</f>
        <v>3546029</v>
      </c>
    </row>
    <row r="12" customFormat="false" ht="10.5" hidden="false" customHeight="true" outlineLevel="0" collapsed="false">
      <c r="A12" s="18" t="s">
        <v>12</v>
      </c>
      <c r="B12" s="19" t="n">
        <f aca="false">SUM(B13+B19+B26+B32+B42)</f>
        <v>3764818.20905</v>
      </c>
      <c r="C12" s="19" t="n">
        <f aca="false">SUM(C13+C19+C26+C32+C42)</f>
        <v>1203273.3</v>
      </c>
      <c r="D12" s="19" t="n">
        <f aca="false">SUM(D13+D19+D26+D32+D42)</f>
        <v>676962.7</v>
      </c>
      <c r="E12" s="19" t="n">
        <f aca="false">SUM(E13+E19+E26+E32+E42)</f>
        <v>1884582.20905</v>
      </c>
      <c r="F12" s="20" t="n">
        <f aca="false">SUM(F13+F19+F26+F32+F42)</f>
        <v>2778022</v>
      </c>
      <c r="G12" s="19" t="n">
        <v>4805759.8</v>
      </c>
      <c r="H12" s="19" t="n">
        <f aca="false">SUM(H13+H19+H26+H32+H42)</f>
        <v>1574991.41385</v>
      </c>
      <c r="I12" s="19" t="n">
        <f aca="false">SUM(I13+I19+I26+I32+I42)</f>
        <v>1094528.008</v>
      </c>
      <c r="J12" s="19" t="n">
        <f aca="false">SUM(J13+J19+J26+J32+J42)</f>
        <v>2136240.42591486</v>
      </c>
      <c r="K12" s="20" t="n">
        <f aca="false">SUM(K13+K19+K26+K32+K42)</f>
        <v>3449545</v>
      </c>
    </row>
    <row r="13" customFormat="false" ht="10.5" hidden="false" customHeight="true" outlineLevel="0" collapsed="false">
      <c r="A13" s="18" t="s">
        <v>13</v>
      </c>
      <c r="B13" s="19" t="n">
        <f aca="false">SUM(B14:B18)</f>
        <v>1639146.80305</v>
      </c>
      <c r="C13" s="19" t="n">
        <f aca="false">SUM(C14:C18)</f>
        <v>449321.1</v>
      </c>
      <c r="D13" s="19" t="n">
        <f aca="false">SUM(D14:D18)</f>
        <v>185228.9</v>
      </c>
      <c r="E13" s="19" t="n">
        <f aca="false">SUM(E14:E18)</f>
        <v>1004596.80305</v>
      </c>
      <c r="F13" s="20" t="n">
        <f aca="false">SUM(F14:F18)</f>
        <v>223323</v>
      </c>
      <c r="G13" s="19" t="n">
        <f aca="false">SUM(G14:G18)</f>
        <v>1940968.340283</v>
      </c>
      <c r="H13" s="19" t="n">
        <f aca="false">SUM(H14:H18)</f>
        <v>552817.37426</v>
      </c>
      <c r="I13" s="19" t="n">
        <f aca="false">SUM(I14:I18)</f>
        <v>289581.478</v>
      </c>
      <c r="J13" s="19" t="n">
        <f aca="false">SUM(J14:J18)</f>
        <v>1098569.488023</v>
      </c>
      <c r="K13" s="20" t="n">
        <f aca="false">SUM(K14:K18)</f>
        <v>375542</v>
      </c>
    </row>
    <row r="14" customFormat="false" ht="8.45" hidden="false" customHeight="true" outlineLevel="0" collapsed="false">
      <c r="A14" s="21" t="s">
        <v>14</v>
      </c>
      <c r="B14" s="22" t="n">
        <v>747711.93105</v>
      </c>
      <c r="C14" s="22" t="n">
        <v>243762.8</v>
      </c>
      <c r="D14" s="22" t="n">
        <v>81145.7</v>
      </c>
      <c r="E14" s="22" t="n">
        <v>422803.43105</v>
      </c>
      <c r="F14" s="23" t="n">
        <v>22383</v>
      </c>
      <c r="G14" s="22" t="n">
        <v>734676.468773</v>
      </c>
      <c r="H14" s="22" t="n">
        <v>232424.08375</v>
      </c>
      <c r="I14" s="22" t="n">
        <v>100913.697</v>
      </c>
      <c r="J14" s="22" t="n">
        <v>401338.688023</v>
      </c>
      <c r="K14" s="23" t="n">
        <v>20851</v>
      </c>
    </row>
    <row r="15" customFormat="false" ht="8.45" hidden="false" customHeight="true" outlineLevel="0" collapsed="false">
      <c r="A15" s="21" t="s">
        <v>15</v>
      </c>
      <c r="B15" s="22" t="n">
        <v>777861.672</v>
      </c>
      <c r="C15" s="22" t="n">
        <v>140796.7</v>
      </c>
      <c r="D15" s="22" t="n">
        <v>68305.9</v>
      </c>
      <c r="E15" s="22" t="n">
        <v>568759.072</v>
      </c>
      <c r="F15" s="23" t="n">
        <v>42392</v>
      </c>
      <c r="G15" s="22" t="n">
        <v>860476.4</v>
      </c>
      <c r="H15" s="22" t="n">
        <v>155975.2</v>
      </c>
      <c r="I15" s="22" t="n">
        <v>89875.2</v>
      </c>
      <c r="J15" s="22" t="n">
        <v>614626</v>
      </c>
      <c r="K15" s="23" t="n">
        <v>43803</v>
      </c>
    </row>
    <row r="16" customFormat="false" ht="8.45" hidden="false" customHeight="true" outlineLevel="0" collapsed="false">
      <c r="A16" s="21" t="s">
        <v>16</v>
      </c>
      <c r="B16" s="22" t="n">
        <v>50193.7</v>
      </c>
      <c r="C16" s="22" t="n">
        <v>38107.9</v>
      </c>
      <c r="D16" s="22" t="n">
        <v>12085.8</v>
      </c>
      <c r="E16" s="22" t="n">
        <v>0</v>
      </c>
      <c r="F16" s="23" t="n">
        <v>133175</v>
      </c>
      <c r="G16" s="22" t="n">
        <v>187931.15</v>
      </c>
      <c r="H16" s="22" t="n">
        <v>109552.2</v>
      </c>
      <c r="I16" s="22" t="n">
        <v>45513.25</v>
      </c>
      <c r="J16" s="22" t="n">
        <v>32865.7</v>
      </c>
      <c r="K16" s="23" t="n">
        <v>260122</v>
      </c>
    </row>
    <row r="17" customFormat="false" ht="8.45" hidden="false" customHeight="true" outlineLevel="0" collapsed="false">
      <c r="A17" s="21" t="s">
        <v>17</v>
      </c>
      <c r="B17" s="22" t="n">
        <v>42526.1</v>
      </c>
      <c r="C17" s="22" t="n">
        <v>25470.4</v>
      </c>
      <c r="D17" s="22" t="n">
        <v>8877.4</v>
      </c>
      <c r="E17" s="22" t="n">
        <v>8178.3</v>
      </c>
      <c r="F17" s="23" t="n">
        <v>16348</v>
      </c>
      <c r="G17" s="22" t="n">
        <v>60051.22151</v>
      </c>
      <c r="H17" s="22" t="n">
        <v>33828.39051</v>
      </c>
      <c r="I17" s="22" t="n">
        <v>15360.831</v>
      </c>
      <c r="J17" s="22" t="n">
        <v>10862</v>
      </c>
      <c r="K17" s="23" t="n">
        <v>3646</v>
      </c>
    </row>
    <row r="18" customFormat="false" ht="8.45" hidden="false" customHeight="true" outlineLevel="0" collapsed="false">
      <c r="A18" s="21" t="s">
        <v>18</v>
      </c>
      <c r="B18" s="22" t="n">
        <v>20853.4</v>
      </c>
      <c r="C18" s="22" t="n">
        <v>1183.3</v>
      </c>
      <c r="D18" s="22" t="n">
        <v>14814.1</v>
      </c>
      <c r="E18" s="22" t="n">
        <v>4856</v>
      </c>
      <c r="F18" s="23" t="n">
        <v>9025</v>
      </c>
      <c r="G18" s="22" t="n">
        <v>97833.1</v>
      </c>
      <c r="H18" s="22" t="n">
        <v>21037.5</v>
      </c>
      <c r="I18" s="22" t="n">
        <v>37918.5</v>
      </c>
      <c r="J18" s="22" t="n">
        <v>38877.1</v>
      </c>
      <c r="K18" s="23" t="n">
        <v>47120</v>
      </c>
    </row>
    <row r="19" customFormat="false" ht="10.5" hidden="false" customHeight="true" outlineLevel="0" collapsed="false">
      <c r="A19" s="18" t="s">
        <v>19</v>
      </c>
      <c r="B19" s="19" t="n">
        <f aca="false">SUM(B20:B25)</f>
        <v>976385.006</v>
      </c>
      <c r="C19" s="19" t="n">
        <f aca="false">SUM(C20:C25)</f>
        <v>284290.1</v>
      </c>
      <c r="D19" s="19" t="n">
        <f aca="false">SUM(D20:D25)</f>
        <v>165895.6</v>
      </c>
      <c r="E19" s="19" t="n">
        <f aca="false">SUM(E20:E25)</f>
        <v>526199.306</v>
      </c>
      <c r="F19" s="20" t="n">
        <f aca="false">SUM(F20:F25)</f>
        <v>113724</v>
      </c>
      <c r="G19" s="19" t="n">
        <f aca="false">SUM(G20:G25)</f>
        <v>1234725.00548186</v>
      </c>
      <c r="H19" s="19" t="n">
        <f aca="false">SUM(H20:H25)</f>
        <v>341277.61759</v>
      </c>
      <c r="I19" s="19" t="n">
        <f aca="false">SUM(I20:I25)</f>
        <v>269492.75</v>
      </c>
      <c r="J19" s="19" t="n">
        <f aca="false">SUM(J20:J25)</f>
        <v>623954.637891857</v>
      </c>
      <c r="K19" s="20" t="n">
        <f aca="false">SUM(K20:K25)</f>
        <v>134742</v>
      </c>
    </row>
    <row r="20" customFormat="false" ht="8.45" hidden="false" customHeight="true" outlineLevel="0" collapsed="false">
      <c r="A20" s="21" t="s">
        <v>20</v>
      </c>
      <c r="B20" s="22" t="n">
        <v>350852.81</v>
      </c>
      <c r="C20" s="22" t="n">
        <v>120605.8</v>
      </c>
      <c r="D20" s="22" t="n">
        <v>31938.9</v>
      </c>
      <c r="E20" s="22" t="n">
        <v>198308.11</v>
      </c>
      <c r="F20" s="23" t="n">
        <v>35101</v>
      </c>
      <c r="G20" s="22" t="n">
        <v>527183.3688</v>
      </c>
      <c r="H20" s="22" t="n">
        <v>157531.04</v>
      </c>
      <c r="I20" s="22" t="n">
        <v>82097.764</v>
      </c>
      <c r="J20" s="22" t="n">
        <v>287554.5648</v>
      </c>
      <c r="K20" s="23" t="n">
        <v>59771</v>
      </c>
    </row>
    <row r="21" customFormat="false" ht="8.45" hidden="false" customHeight="true" outlineLevel="0" collapsed="false">
      <c r="A21" s="21" t="s">
        <v>21</v>
      </c>
      <c r="B21" s="22" t="n">
        <v>242655.696</v>
      </c>
      <c r="C21" s="22" t="n">
        <v>65450.4</v>
      </c>
      <c r="D21" s="22" t="n">
        <v>46890.2</v>
      </c>
      <c r="E21" s="22" t="n">
        <v>130315.096</v>
      </c>
      <c r="F21" s="23" t="n">
        <v>19760</v>
      </c>
      <c r="G21" s="22" t="n">
        <v>238341.439539</v>
      </c>
      <c r="H21" s="22" t="n">
        <v>66675.19359</v>
      </c>
      <c r="I21" s="22" t="n">
        <v>46820.73</v>
      </c>
      <c r="J21" s="22" t="n">
        <v>124845.515949</v>
      </c>
      <c r="K21" s="23" t="n">
        <v>14168</v>
      </c>
    </row>
    <row r="22" customFormat="false" ht="8.45" hidden="false" customHeight="true" outlineLevel="0" collapsed="false">
      <c r="A22" s="21" t="s">
        <v>22</v>
      </c>
      <c r="B22" s="22" t="n">
        <v>192465.8</v>
      </c>
      <c r="C22" s="22" t="n">
        <v>51033.4</v>
      </c>
      <c r="D22" s="22" t="n">
        <v>45891.9</v>
      </c>
      <c r="E22" s="22" t="n">
        <v>95540.5</v>
      </c>
      <c r="F22" s="23" t="n">
        <v>24155</v>
      </c>
      <c r="G22" s="22" t="n">
        <v>268068.63</v>
      </c>
      <c r="H22" s="22" t="n">
        <v>65738.734</v>
      </c>
      <c r="I22" s="22" t="n">
        <v>79259.396</v>
      </c>
      <c r="J22" s="22" t="n">
        <v>123070.5</v>
      </c>
      <c r="K22" s="23" t="n">
        <v>29423</v>
      </c>
    </row>
    <row r="23" customFormat="false" ht="8.45" hidden="false" customHeight="true" outlineLevel="0" collapsed="false">
      <c r="A23" s="21" t="s">
        <v>23</v>
      </c>
      <c r="B23" s="22" t="n">
        <v>164518.2</v>
      </c>
      <c r="C23" s="22" t="n">
        <v>42418.9</v>
      </c>
      <c r="D23" s="22" t="n">
        <v>27609.1</v>
      </c>
      <c r="E23" s="22" t="n">
        <v>94490.2</v>
      </c>
      <c r="F23" s="23" t="n">
        <v>19857</v>
      </c>
      <c r="G23" s="22" t="n">
        <v>154191.3</v>
      </c>
      <c r="H23" s="22" t="n">
        <v>33258.85</v>
      </c>
      <c r="I23" s="22" t="n">
        <v>46846.65</v>
      </c>
      <c r="J23" s="22" t="n">
        <v>74085.8</v>
      </c>
      <c r="K23" s="23" t="n">
        <v>19769</v>
      </c>
    </row>
    <row r="24" customFormat="false" ht="8.45" hidden="false" customHeight="true" outlineLevel="0" collapsed="false">
      <c r="A24" s="21" t="s">
        <v>24</v>
      </c>
      <c r="B24" s="22" t="n">
        <v>1048</v>
      </c>
      <c r="C24" s="22" t="n">
        <v>356</v>
      </c>
      <c r="D24" s="22" t="n">
        <v>356</v>
      </c>
      <c r="E24" s="22" t="n">
        <v>336</v>
      </c>
      <c r="F24" s="23" t="n">
        <v>2077</v>
      </c>
      <c r="G24" s="22" t="n">
        <v>19517.41</v>
      </c>
      <c r="H24" s="22" t="n">
        <v>6538.7</v>
      </c>
      <c r="I24" s="22" t="n">
        <v>6807.31</v>
      </c>
      <c r="J24" s="22" t="n">
        <v>6171.4</v>
      </c>
      <c r="K24" s="23" t="n">
        <v>11611</v>
      </c>
    </row>
    <row r="25" customFormat="false" ht="8.45" hidden="false" customHeight="true" outlineLevel="0" collapsed="false">
      <c r="A25" s="21" t="s">
        <v>25</v>
      </c>
      <c r="B25" s="22" t="n">
        <v>24844.5</v>
      </c>
      <c r="C25" s="22" t="n">
        <v>4425.6</v>
      </c>
      <c r="D25" s="22" t="n">
        <v>13209.5</v>
      </c>
      <c r="E25" s="22" t="n">
        <v>7209.4</v>
      </c>
      <c r="F25" s="23" t="n">
        <v>12774</v>
      </c>
      <c r="G25" s="22" t="n">
        <v>27422.8571428571</v>
      </c>
      <c r="H25" s="22" t="n">
        <v>11535.1</v>
      </c>
      <c r="I25" s="22" t="n">
        <v>7660.9</v>
      </c>
      <c r="J25" s="22" t="n">
        <v>8226.85714285714</v>
      </c>
      <c r="K25" s="23" t="n">
        <v>0</v>
      </c>
    </row>
    <row r="26" customFormat="false" ht="10.5" hidden="false" customHeight="true" outlineLevel="0" collapsed="false">
      <c r="A26" s="18" t="s">
        <v>26</v>
      </c>
      <c r="B26" s="19" t="n">
        <f aca="false">SUM(B27:B31)</f>
        <v>179119.1</v>
      </c>
      <c r="C26" s="19" t="n">
        <f aca="false">SUM(C27:C31)</f>
        <v>84161.9</v>
      </c>
      <c r="D26" s="19" t="n">
        <f aca="false">SUM(D27:D31)</f>
        <v>66835.3</v>
      </c>
      <c r="E26" s="19" t="n">
        <f aca="false">SUM(E27:E31)</f>
        <v>28121.9</v>
      </c>
      <c r="F26" s="20" t="n">
        <f aca="false">SUM(F27:F31)</f>
        <v>71270</v>
      </c>
      <c r="G26" s="19" t="n">
        <f aca="false">SUM(G27:G31)</f>
        <v>209555.246857143</v>
      </c>
      <c r="H26" s="19" t="n">
        <f aca="false">SUM(H27:H31)</f>
        <v>90213.654</v>
      </c>
      <c r="I26" s="19" t="n">
        <f aca="false">SUM(I27:I31)</f>
        <v>85189.45</v>
      </c>
      <c r="J26" s="19" t="n">
        <f aca="false">SUM(J27:J31)</f>
        <v>34152.1428571429</v>
      </c>
      <c r="K26" s="20" t="n">
        <f aca="false">SUM(K27:K31)</f>
        <v>126939</v>
      </c>
    </row>
    <row r="27" customFormat="false" ht="8.45" hidden="false" customHeight="true" outlineLevel="0" collapsed="false">
      <c r="A27" s="21" t="s">
        <v>27</v>
      </c>
      <c r="B27" s="22" t="n">
        <v>152164.8</v>
      </c>
      <c r="C27" s="22" t="n">
        <v>79511.3</v>
      </c>
      <c r="D27" s="22" t="n">
        <v>46964.9</v>
      </c>
      <c r="E27" s="22" t="n">
        <v>25688.6</v>
      </c>
      <c r="F27" s="23" t="n">
        <v>62483</v>
      </c>
      <c r="G27" s="22" t="n">
        <v>158581.4</v>
      </c>
      <c r="H27" s="22" t="n">
        <v>79191.55</v>
      </c>
      <c r="I27" s="22" t="n">
        <v>53804.55</v>
      </c>
      <c r="J27" s="22" t="n">
        <v>25585.3</v>
      </c>
      <c r="K27" s="23" t="n">
        <v>126034</v>
      </c>
    </row>
    <row r="28" customFormat="false" ht="8.45" hidden="false" customHeight="true" outlineLevel="0" collapsed="false">
      <c r="A28" s="21" t="s">
        <v>28</v>
      </c>
      <c r="B28" s="22" t="n">
        <v>2133.3</v>
      </c>
      <c r="C28" s="22" t="n">
        <v>1570</v>
      </c>
      <c r="D28" s="22" t="n">
        <v>5</v>
      </c>
      <c r="E28" s="22" t="n">
        <v>558.3</v>
      </c>
      <c r="F28" s="23"/>
      <c r="G28" s="22"/>
      <c r="H28" s="22"/>
      <c r="I28" s="22"/>
      <c r="J28" s="22"/>
      <c r="K28" s="23"/>
    </row>
    <row r="29" customFormat="false" ht="8.45" hidden="false" customHeight="true" outlineLevel="0" collapsed="false">
      <c r="A29" s="21" t="s">
        <v>29</v>
      </c>
      <c r="B29" s="22" t="n">
        <v>4521</v>
      </c>
      <c r="C29" s="22" t="n">
        <v>3080.6</v>
      </c>
      <c r="D29" s="22" t="n">
        <v>1440.4</v>
      </c>
      <c r="E29" s="22" t="n">
        <v>0</v>
      </c>
      <c r="F29" s="23" t="n">
        <v>245</v>
      </c>
      <c r="G29" s="22" t="n">
        <v>22417.704</v>
      </c>
      <c r="H29" s="22" t="n">
        <v>11022.104</v>
      </c>
      <c r="I29" s="22" t="n">
        <v>11395.6</v>
      </c>
      <c r="J29" s="22"/>
      <c r="K29" s="23"/>
    </row>
    <row r="30" customFormat="false" ht="8.45" hidden="false" customHeight="true" outlineLevel="0" collapsed="false">
      <c r="A30" s="21" t="s">
        <v>30</v>
      </c>
      <c r="B30" s="22" t="n">
        <v>675</v>
      </c>
      <c r="C30" s="22"/>
      <c r="D30" s="22" t="n">
        <v>375</v>
      </c>
      <c r="E30" s="22" t="n">
        <v>300</v>
      </c>
      <c r="F30" s="23"/>
      <c r="G30" s="22" t="n">
        <v>1586.14285714286</v>
      </c>
      <c r="H30" s="22"/>
      <c r="I30" s="22" t="n">
        <v>1110.3</v>
      </c>
      <c r="J30" s="22" t="n">
        <v>475.842857142857</v>
      </c>
      <c r="K30" s="23" t="n">
        <v>432</v>
      </c>
    </row>
    <row r="31" customFormat="false" ht="8.45" hidden="false" customHeight="true" outlineLevel="0" collapsed="false">
      <c r="A31" s="21" t="s">
        <v>31</v>
      </c>
      <c r="B31" s="22" t="n">
        <v>19625</v>
      </c>
      <c r="C31" s="22"/>
      <c r="D31" s="22" t="n">
        <v>18050</v>
      </c>
      <c r="E31" s="22" t="n">
        <v>1575</v>
      </c>
      <c r="F31" s="23" t="n">
        <v>8542</v>
      </c>
      <c r="G31" s="22" t="n">
        <v>26970</v>
      </c>
      <c r="H31" s="22"/>
      <c r="I31" s="22" t="n">
        <v>18879</v>
      </c>
      <c r="J31" s="22" t="n">
        <v>8091</v>
      </c>
      <c r="K31" s="23" t="n">
        <v>473</v>
      </c>
    </row>
    <row r="32" customFormat="false" ht="10.5" hidden="false" customHeight="true" outlineLevel="0" collapsed="false">
      <c r="A32" s="18" t="s">
        <v>32</v>
      </c>
      <c r="B32" s="19" t="n">
        <f aca="false">SUM(B33:B41)</f>
        <v>711722.8</v>
      </c>
      <c r="C32" s="19" t="n">
        <f aca="false">SUM(C33:C41)</f>
        <v>304300.8</v>
      </c>
      <c r="D32" s="19" t="n">
        <f aca="false">SUM(D33:D41)</f>
        <v>184440.7</v>
      </c>
      <c r="E32" s="19" t="n">
        <f aca="false">SUM(E33:E41)</f>
        <v>222981.3</v>
      </c>
      <c r="F32" s="20" t="n">
        <f aca="false">SUM(F33:F41)</f>
        <v>1921900</v>
      </c>
      <c r="G32" s="19" t="n">
        <f aca="false">SUM(G33:G41)</f>
        <v>1094138.53371429</v>
      </c>
      <c r="H32" s="19" t="n">
        <f aca="false">SUM(H33:H41)</f>
        <v>465038.518</v>
      </c>
      <c r="I32" s="19" t="n">
        <f aca="false">SUM(I33:I41)</f>
        <v>340612.43</v>
      </c>
      <c r="J32" s="19" t="n">
        <f aca="false">SUM(J33:J41)</f>
        <v>288487.585714286</v>
      </c>
      <c r="K32" s="20" t="n">
        <f aca="false">SUM(K33:K41)</f>
        <v>1937289</v>
      </c>
    </row>
    <row r="33" customFormat="false" ht="8.45" hidden="false" customHeight="true" outlineLevel="0" collapsed="false">
      <c r="A33" s="21" t="s">
        <v>33</v>
      </c>
      <c r="B33" s="22" t="n">
        <v>369026.1</v>
      </c>
      <c r="C33" s="22" t="n">
        <v>131636.3</v>
      </c>
      <c r="D33" s="22" t="n">
        <v>106480.4</v>
      </c>
      <c r="E33" s="22" t="n">
        <v>130909.4</v>
      </c>
      <c r="F33" s="23" t="n">
        <v>400000</v>
      </c>
      <c r="G33" s="22" t="n">
        <v>558108.13</v>
      </c>
      <c r="H33" s="22" t="n">
        <v>198856.22</v>
      </c>
      <c r="I33" s="22" t="n">
        <v>161493.81</v>
      </c>
      <c r="J33" s="22" t="n">
        <v>197758.1</v>
      </c>
      <c r="K33" s="23" t="n">
        <v>700000</v>
      </c>
    </row>
    <row r="34" customFormat="false" ht="8.45" hidden="false" customHeight="true" outlineLevel="0" collapsed="false">
      <c r="A34" s="21" t="s">
        <v>34</v>
      </c>
      <c r="B34" s="22" t="n">
        <v>107467.4</v>
      </c>
      <c r="C34" s="22" t="n">
        <v>54477.9</v>
      </c>
      <c r="D34" s="22" t="n">
        <v>37029.5</v>
      </c>
      <c r="E34" s="22" t="n">
        <v>15960</v>
      </c>
      <c r="F34" s="23" t="n">
        <v>231089</v>
      </c>
      <c r="G34" s="22" t="n">
        <v>131410.358</v>
      </c>
      <c r="H34" s="22" t="n">
        <v>62633.048</v>
      </c>
      <c r="I34" s="22" t="n">
        <v>50428.21</v>
      </c>
      <c r="J34" s="22" t="n">
        <v>18349.1</v>
      </c>
      <c r="K34" s="23" t="n">
        <v>280915</v>
      </c>
    </row>
    <row r="35" customFormat="false" ht="8.45" hidden="false" customHeight="true" outlineLevel="0" collapsed="false">
      <c r="A35" s="21" t="s">
        <v>35</v>
      </c>
      <c r="B35" s="22" t="n">
        <v>206136.9</v>
      </c>
      <c r="C35" s="22" t="n">
        <v>104738</v>
      </c>
      <c r="D35" s="22" t="n">
        <v>30468</v>
      </c>
      <c r="E35" s="22" t="n">
        <v>70930.9</v>
      </c>
      <c r="F35" s="23" t="n">
        <v>170000</v>
      </c>
      <c r="G35" s="22" t="n">
        <v>191544.1</v>
      </c>
      <c r="H35" s="22" t="n">
        <v>92841.2</v>
      </c>
      <c r="I35" s="22" t="n">
        <v>35828.8</v>
      </c>
      <c r="J35" s="22" t="n">
        <v>62874.1</v>
      </c>
      <c r="K35" s="23" t="n">
        <v>172000</v>
      </c>
    </row>
    <row r="36" customFormat="false" ht="8.45" hidden="false" customHeight="true" outlineLevel="0" collapsed="false">
      <c r="A36" s="21" t="s">
        <v>36</v>
      </c>
      <c r="B36" s="22"/>
      <c r="C36" s="22"/>
      <c r="D36" s="22"/>
      <c r="E36" s="22"/>
      <c r="F36" s="23"/>
      <c r="G36" s="22" t="n">
        <v>44030.1</v>
      </c>
      <c r="H36" s="22" t="n">
        <v>26936</v>
      </c>
      <c r="I36" s="22" t="n">
        <v>14594.1</v>
      </c>
      <c r="J36" s="22" t="n">
        <v>2500</v>
      </c>
      <c r="K36" s="23" t="n">
        <v>27173</v>
      </c>
    </row>
    <row r="37" customFormat="false" ht="8.45" hidden="false" customHeight="true" outlineLevel="0" collapsed="false">
      <c r="A37" s="21" t="s">
        <v>37</v>
      </c>
      <c r="B37" s="22"/>
      <c r="C37" s="22"/>
      <c r="D37" s="22"/>
      <c r="E37" s="22"/>
      <c r="F37" s="23"/>
      <c r="G37" s="22"/>
      <c r="H37" s="22"/>
      <c r="I37" s="22"/>
      <c r="J37" s="22"/>
      <c r="K37" s="23"/>
    </row>
    <row r="38" customFormat="false" ht="8.45" hidden="false" customHeight="true" outlineLevel="0" collapsed="false">
      <c r="A38" s="21" t="s">
        <v>38</v>
      </c>
      <c r="B38" s="22"/>
      <c r="C38" s="22"/>
      <c r="D38" s="22"/>
      <c r="E38" s="22"/>
      <c r="F38" s="23" t="n">
        <v>1099411</v>
      </c>
      <c r="G38" s="22" t="n">
        <v>127781.1</v>
      </c>
      <c r="H38" s="22" t="n">
        <v>64931.8</v>
      </c>
      <c r="I38" s="22" t="n">
        <v>62849.3</v>
      </c>
      <c r="J38" s="22"/>
      <c r="K38" s="23" t="n">
        <v>731855</v>
      </c>
    </row>
    <row r="39" customFormat="false" ht="8.45" hidden="false" customHeight="true" outlineLevel="0" collapsed="false">
      <c r="A39" s="21" t="s">
        <v>39</v>
      </c>
      <c r="B39" s="22" t="n">
        <v>15885</v>
      </c>
      <c r="C39" s="22" t="n">
        <v>8839</v>
      </c>
      <c r="D39" s="22" t="n">
        <v>6536</v>
      </c>
      <c r="E39" s="22" t="n">
        <v>510</v>
      </c>
      <c r="F39" s="23" t="n">
        <v>400</v>
      </c>
      <c r="G39" s="22" t="n">
        <v>21856.51</v>
      </c>
      <c r="H39" s="22" t="n">
        <v>12531</v>
      </c>
      <c r="I39" s="22" t="n">
        <v>8602.51</v>
      </c>
      <c r="J39" s="22" t="n">
        <v>723</v>
      </c>
      <c r="K39" s="23" t="n">
        <v>1707</v>
      </c>
    </row>
    <row r="40" customFormat="false" ht="8.45" hidden="false" customHeight="true" outlineLevel="0" collapsed="false">
      <c r="A40" s="21" t="s">
        <v>40</v>
      </c>
      <c r="B40" s="22" t="n">
        <v>11293.4</v>
      </c>
      <c r="C40" s="22" t="n">
        <v>4109.6</v>
      </c>
      <c r="D40" s="22" t="n">
        <v>3183.8</v>
      </c>
      <c r="E40" s="22" t="n">
        <v>4000</v>
      </c>
      <c r="F40" s="23" t="n">
        <v>21000</v>
      </c>
      <c r="G40" s="22" t="n">
        <v>8958.95</v>
      </c>
      <c r="H40" s="22" t="n">
        <v>3234.75</v>
      </c>
      <c r="I40" s="22" t="n">
        <v>2575.7</v>
      </c>
      <c r="J40" s="22" t="n">
        <v>3148.5</v>
      </c>
      <c r="K40" s="23" t="n">
        <v>14886</v>
      </c>
    </row>
    <row r="41" customFormat="false" ht="8.45" hidden="false" customHeight="true" outlineLevel="0" collapsed="false">
      <c r="A41" s="21" t="s">
        <v>41</v>
      </c>
      <c r="B41" s="22" t="n">
        <v>1914</v>
      </c>
      <c r="C41" s="22" t="n">
        <v>500</v>
      </c>
      <c r="D41" s="22" t="n">
        <v>743</v>
      </c>
      <c r="E41" s="22" t="n">
        <v>671</v>
      </c>
      <c r="F41" s="23"/>
      <c r="G41" s="22" t="n">
        <v>10449.2857142857</v>
      </c>
      <c r="H41" s="22" t="n">
        <v>3074.5</v>
      </c>
      <c r="I41" s="22" t="n">
        <v>4240</v>
      </c>
      <c r="J41" s="22" t="n">
        <v>3134.78571428571</v>
      </c>
      <c r="K41" s="23" t="n">
        <v>8753</v>
      </c>
    </row>
    <row r="42" customFormat="false" ht="10.5" hidden="false" customHeight="true" outlineLevel="0" collapsed="false">
      <c r="A42" s="18" t="s">
        <v>42</v>
      </c>
      <c r="B42" s="19" t="n">
        <f aca="false">SUM(B43:B45)</f>
        <v>258444.5</v>
      </c>
      <c r="C42" s="19" t="n">
        <f aca="false">SUM(C43:C45)</f>
        <v>81199.4</v>
      </c>
      <c r="D42" s="19" t="n">
        <f aca="false">SUM(D43:D45)</f>
        <v>74562.2</v>
      </c>
      <c r="E42" s="19" t="n">
        <f aca="false">SUM(E43:E45)</f>
        <v>102682.9</v>
      </c>
      <c r="F42" s="20" t="n">
        <f aca="false">SUM(F43:F45)</f>
        <v>447805</v>
      </c>
      <c r="G42" s="19" t="n">
        <f aca="false">SUM(G43:G45)</f>
        <v>326372.771428571</v>
      </c>
      <c r="H42" s="19" t="n">
        <f aca="false">SUM(H43:H45)</f>
        <v>125644.25</v>
      </c>
      <c r="I42" s="19" t="n">
        <f aca="false">SUM(I43:I45)</f>
        <v>109651.9</v>
      </c>
      <c r="J42" s="19" t="n">
        <f aca="false">SUM(J43:J45)</f>
        <v>91076.5714285714</v>
      </c>
      <c r="K42" s="20" t="n">
        <f aca="false">SUM(K43:K45)</f>
        <v>875033</v>
      </c>
    </row>
    <row r="43" customFormat="false" ht="8.45" hidden="false" customHeight="true" outlineLevel="0" collapsed="false">
      <c r="A43" s="21" t="s">
        <v>43</v>
      </c>
      <c r="B43" s="22" t="n">
        <v>84185.5</v>
      </c>
      <c r="C43" s="22" t="n">
        <v>37788.4</v>
      </c>
      <c r="D43" s="22" t="n">
        <v>34431.2</v>
      </c>
      <c r="E43" s="22" t="n">
        <v>11965.9</v>
      </c>
      <c r="F43" s="23" t="n">
        <v>238863</v>
      </c>
      <c r="G43" s="22" t="n">
        <v>146091.5</v>
      </c>
      <c r="H43" s="22" t="n">
        <v>64197.65</v>
      </c>
      <c r="I43" s="22" t="n">
        <v>47370.8</v>
      </c>
      <c r="J43" s="22" t="n">
        <v>34523</v>
      </c>
      <c r="K43" s="23" t="n">
        <v>440540</v>
      </c>
    </row>
    <row r="44" customFormat="false" ht="8.45" hidden="false" customHeight="true" outlineLevel="0" collapsed="false">
      <c r="A44" s="21" t="s">
        <v>44</v>
      </c>
      <c r="B44" s="22" t="n">
        <v>174259</v>
      </c>
      <c r="C44" s="22" t="n">
        <v>43411</v>
      </c>
      <c r="D44" s="22" t="n">
        <v>40131</v>
      </c>
      <c r="E44" s="22" t="n">
        <v>90717</v>
      </c>
      <c r="F44" s="23" t="n">
        <v>208942</v>
      </c>
      <c r="G44" s="22" t="n">
        <v>178852.7</v>
      </c>
      <c r="H44" s="22" t="n">
        <v>61446.6</v>
      </c>
      <c r="I44" s="22" t="n">
        <v>61281.1</v>
      </c>
      <c r="J44" s="22" t="n">
        <v>56125</v>
      </c>
      <c r="K44" s="23" t="n">
        <v>434493</v>
      </c>
    </row>
    <row r="45" customFormat="false" ht="8.45" hidden="false" customHeight="true" outlineLevel="0" collapsed="false">
      <c r="A45" s="21" t="s">
        <v>45</v>
      </c>
      <c r="B45" s="22"/>
      <c r="C45" s="22"/>
      <c r="D45" s="22"/>
      <c r="E45" s="22"/>
      <c r="F45" s="23"/>
      <c r="G45" s="22" t="n">
        <v>1428.57142857143</v>
      </c>
      <c r="H45" s="22"/>
      <c r="I45" s="22" t="n">
        <v>1000</v>
      </c>
      <c r="J45" s="22" t="n">
        <v>428.571428571429</v>
      </c>
      <c r="K45" s="23"/>
    </row>
    <row r="46" customFormat="false" ht="10.5" hidden="false" customHeight="true" outlineLevel="0" collapsed="false">
      <c r="A46" s="18" t="s">
        <v>46</v>
      </c>
      <c r="B46" s="22"/>
      <c r="C46" s="22"/>
      <c r="D46" s="22"/>
      <c r="E46" s="22"/>
      <c r="F46" s="23"/>
      <c r="G46" s="19" t="n">
        <f aca="false">SUM(G47:G53)</f>
        <v>363443.1</v>
      </c>
      <c r="H46" s="19" t="n">
        <f aca="false">SUM(H47:H53)</f>
        <v>230903.1</v>
      </c>
      <c r="I46" s="19" t="n">
        <f aca="false">SUM(I47:I53)</f>
        <v>18040</v>
      </c>
      <c r="J46" s="19" t="n">
        <f aca="false">SUM(J47:J53)</f>
        <v>114500</v>
      </c>
      <c r="K46" s="20" t="n">
        <f aca="false">SUM(K47:K53)</f>
        <v>96484</v>
      </c>
    </row>
    <row r="47" customFormat="false" ht="8.45" hidden="false" customHeight="true" outlineLevel="0" collapsed="false">
      <c r="A47" s="21" t="s">
        <v>47</v>
      </c>
      <c r="B47" s="22"/>
      <c r="C47" s="22"/>
      <c r="D47" s="22"/>
      <c r="E47" s="22"/>
      <c r="F47" s="23"/>
      <c r="G47" s="22"/>
      <c r="H47" s="22"/>
      <c r="I47" s="22"/>
      <c r="J47" s="22"/>
      <c r="K47" s="23"/>
    </row>
    <row r="48" customFormat="false" ht="8.45" hidden="false" customHeight="true" outlineLevel="0" collapsed="false">
      <c r="A48" s="21" t="s">
        <v>48</v>
      </c>
      <c r="B48" s="22"/>
      <c r="C48" s="22"/>
      <c r="D48" s="22"/>
      <c r="E48" s="22"/>
      <c r="F48" s="23"/>
      <c r="G48" s="22" t="n">
        <v>67033.1</v>
      </c>
      <c r="H48" s="22" t="n">
        <v>67033.1</v>
      </c>
      <c r="I48" s="22" t="n">
        <v>0</v>
      </c>
      <c r="J48" s="22" t="n">
        <v>0</v>
      </c>
      <c r="K48" s="23" t="n">
        <v>10233</v>
      </c>
    </row>
    <row r="49" customFormat="false" ht="8.45" hidden="false" customHeight="true" outlineLevel="0" collapsed="false">
      <c r="A49" s="21" t="s">
        <v>49</v>
      </c>
      <c r="B49" s="22"/>
      <c r="C49" s="22"/>
      <c r="D49" s="22"/>
      <c r="E49" s="22"/>
      <c r="F49" s="23"/>
      <c r="G49" s="22"/>
      <c r="H49" s="22"/>
      <c r="I49" s="22"/>
      <c r="J49" s="22"/>
      <c r="K49" s="23"/>
    </row>
    <row r="50" customFormat="false" ht="8.45" hidden="false" customHeight="true" outlineLevel="0" collapsed="false">
      <c r="A50" s="21" t="s">
        <v>50</v>
      </c>
      <c r="B50" s="22"/>
      <c r="C50" s="22"/>
      <c r="D50" s="22"/>
      <c r="E50" s="22"/>
      <c r="F50" s="23"/>
      <c r="G50" s="22" t="n">
        <v>162840</v>
      </c>
      <c r="H50" s="22" t="n">
        <v>81400</v>
      </c>
      <c r="I50" s="22" t="n">
        <v>14840</v>
      </c>
      <c r="J50" s="22" t="n">
        <v>66600</v>
      </c>
      <c r="K50" s="23" t="n">
        <v>20244</v>
      </c>
    </row>
    <row r="51" customFormat="false" ht="8.45" hidden="false" customHeight="true" outlineLevel="0" collapsed="false">
      <c r="A51" s="21" t="s">
        <v>51</v>
      </c>
      <c r="B51" s="22"/>
      <c r="C51" s="22"/>
      <c r="D51" s="22"/>
      <c r="E51" s="22"/>
      <c r="F51" s="23"/>
      <c r="G51" s="22" t="n">
        <v>55370</v>
      </c>
      <c r="H51" s="22" t="n">
        <v>43370</v>
      </c>
      <c r="I51" s="22" t="n">
        <v>0</v>
      </c>
      <c r="J51" s="22" t="n">
        <v>12000</v>
      </c>
      <c r="K51" s="23" t="n">
        <v>56000</v>
      </c>
    </row>
    <row r="52" customFormat="false" ht="8.45" hidden="false" customHeight="true" outlineLevel="0" collapsed="false">
      <c r="A52" s="21" t="s">
        <v>52</v>
      </c>
      <c r="B52" s="22"/>
      <c r="C52" s="22"/>
      <c r="D52" s="22"/>
      <c r="E52" s="22"/>
      <c r="F52" s="23"/>
      <c r="G52" s="22"/>
      <c r="H52" s="22"/>
      <c r="I52" s="22"/>
      <c r="J52" s="22"/>
      <c r="K52" s="23"/>
    </row>
    <row r="53" customFormat="false" ht="8.45" hidden="false" customHeight="true" outlineLevel="0" collapsed="false">
      <c r="A53" s="21" t="s">
        <v>53</v>
      </c>
      <c r="B53" s="22"/>
      <c r="C53" s="22"/>
      <c r="D53" s="22"/>
      <c r="E53" s="22"/>
      <c r="F53" s="23"/>
      <c r="G53" s="22" t="n">
        <v>78200</v>
      </c>
      <c r="H53" s="22" t="n">
        <v>39100</v>
      </c>
      <c r="I53" s="22" t="n">
        <v>3200</v>
      </c>
      <c r="J53" s="22" t="n">
        <v>35900</v>
      </c>
      <c r="K53" s="23" t="n">
        <v>10007</v>
      </c>
    </row>
    <row r="54" customFormat="false" ht="3.95" hidden="false" customHeight="true" outlineLevel="0" collapsed="false">
      <c r="A54" s="24"/>
      <c r="B54" s="25"/>
      <c r="C54" s="25"/>
      <c r="D54" s="25"/>
      <c r="E54" s="25"/>
      <c r="F54" s="26"/>
      <c r="G54" s="25"/>
      <c r="H54" s="25"/>
      <c r="I54" s="25"/>
      <c r="J54" s="25"/>
      <c r="K54" s="26"/>
    </row>
    <row r="55" customFormat="false" ht="2.45" hidden="false" customHeight="true" outlineLevel="0" collapsed="false">
      <c r="A55" s="27"/>
      <c r="B55" s="28"/>
      <c r="C55" s="28"/>
      <c r="D55" s="28"/>
      <c r="E55" s="28"/>
      <c r="F55" s="29"/>
      <c r="G55" s="28"/>
      <c r="H55" s="28"/>
      <c r="I55" s="28"/>
      <c r="J55" s="28"/>
      <c r="K55" s="29"/>
    </row>
    <row r="56" customFormat="false" ht="6.95" hidden="false" customHeight="true" outlineLevel="0" collapsed="false">
      <c r="A56" s="30" t="s">
        <v>54</v>
      </c>
      <c r="B56" s="28"/>
      <c r="C56" s="28"/>
      <c r="D56" s="28"/>
      <c r="E56" s="28"/>
      <c r="F56" s="29"/>
      <c r="G56" s="28"/>
      <c r="H56" s="28"/>
      <c r="I56" s="28"/>
      <c r="J56" s="28"/>
      <c r="K56" s="29"/>
    </row>
    <row r="57" customFormat="false" ht="6.95" hidden="false" customHeight="true" outlineLevel="0" collapsed="false">
      <c r="A57" s="30" t="s">
        <v>55</v>
      </c>
      <c r="B57" s="28"/>
      <c r="C57" s="28"/>
      <c r="D57" s="28"/>
      <c r="E57" s="28"/>
      <c r="F57" s="29"/>
      <c r="G57" s="28"/>
      <c r="H57" s="28"/>
      <c r="I57" s="28"/>
      <c r="J57" s="28"/>
      <c r="K57" s="29"/>
    </row>
    <row r="58" customFormat="false" ht="6.95" hidden="false" customHeight="true" outlineLevel="0" collapsed="false">
      <c r="A58" s="30" t="s">
        <v>56</v>
      </c>
      <c r="B58" s="28"/>
      <c r="C58" s="28"/>
      <c r="D58" s="28"/>
      <c r="E58" s="28"/>
      <c r="F58" s="29"/>
      <c r="G58" s="28"/>
      <c r="H58" s="28"/>
      <c r="I58" s="28"/>
      <c r="J58" s="28"/>
      <c r="K58" s="29"/>
    </row>
    <row r="59" customFormat="false" ht="6.95" hidden="false" customHeight="true" outlineLevel="0" collapsed="false">
      <c r="A59" s="30" t="s">
        <v>57</v>
      </c>
      <c r="B59" s="28"/>
      <c r="C59" s="28"/>
      <c r="D59" s="28"/>
      <c r="E59" s="28"/>
      <c r="F59" s="29"/>
      <c r="G59" s="28"/>
      <c r="H59" s="28"/>
      <c r="I59" s="28"/>
      <c r="J59" s="28"/>
      <c r="K59" s="29"/>
    </row>
    <row r="60" customFormat="false" ht="6.95" hidden="false" customHeight="true" outlineLevel="0" collapsed="false">
      <c r="A60" s="30" t="s">
        <v>58</v>
      </c>
      <c r="B60" s="31"/>
      <c r="C60" s="31"/>
      <c r="D60" s="31"/>
      <c r="E60" s="31"/>
      <c r="F60" s="32"/>
      <c r="G60" s="31"/>
      <c r="H60" s="31"/>
      <c r="I60" s="31"/>
      <c r="J60" s="31"/>
      <c r="K60" s="33"/>
    </row>
    <row r="61" customFormat="false" ht="6.95" hidden="false" customHeight="true" outlineLevel="0" collapsed="false">
      <c r="A61" s="30" t="s">
        <v>59</v>
      </c>
      <c r="B61" s="31"/>
      <c r="C61" s="31"/>
      <c r="D61" s="31"/>
      <c r="E61" s="31"/>
      <c r="F61" s="32"/>
      <c r="G61" s="31"/>
      <c r="H61" s="31"/>
      <c r="I61" s="31"/>
      <c r="J61" s="31"/>
      <c r="K61" s="33"/>
    </row>
    <row r="62" customFormat="false" ht="6.95" hidden="false" customHeight="true" outlineLevel="0" collapsed="false">
      <c r="A62" s="30" t="s">
        <v>60</v>
      </c>
      <c r="B62" s="31"/>
      <c r="C62" s="31"/>
      <c r="D62" s="31"/>
      <c r="E62" s="31"/>
      <c r="F62" s="32"/>
      <c r="G62" s="31"/>
      <c r="H62" s="31"/>
      <c r="I62" s="31"/>
      <c r="J62" s="31"/>
      <c r="K62" s="33"/>
    </row>
    <row r="63" customFormat="false" ht="6.95" hidden="false" customHeight="true" outlineLevel="0" collapsed="false">
      <c r="A63" s="30" t="s">
        <v>61</v>
      </c>
      <c r="B63" s="31"/>
      <c r="C63" s="31"/>
      <c r="D63" s="31"/>
      <c r="E63" s="31"/>
      <c r="F63" s="32"/>
      <c r="G63" s="31"/>
      <c r="H63" s="31"/>
      <c r="I63" s="31"/>
      <c r="J63" s="31"/>
      <c r="K63" s="33"/>
    </row>
    <row r="64" customFormat="false" ht="6.95" hidden="false" customHeight="true" outlineLevel="0" collapsed="false">
      <c r="A64" s="30" t="s">
        <v>62</v>
      </c>
      <c r="B64" s="31"/>
      <c r="C64" s="31"/>
      <c r="D64" s="31"/>
      <c r="E64" s="31"/>
      <c r="F64" s="32"/>
      <c r="G64" s="31"/>
      <c r="H64" s="31"/>
      <c r="I64" s="31"/>
      <c r="J64" s="31"/>
      <c r="K64" s="33"/>
    </row>
    <row r="65" customFormat="false" ht="6.95" hidden="false" customHeight="true" outlineLevel="0" collapsed="false">
      <c r="A65" s="34" t="s">
        <v>63</v>
      </c>
      <c r="B65" s="31"/>
      <c r="C65" s="31"/>
      <c r="D65" s="31"/>
      <c r="E65" s="31"/>
      <c r="F65" s="32"/>
      <c r="G65" s="31"/>
      <c r="H65" s="31"/>
      <c r="I65" s="31"/>
      <c r="J65" s="31"/>
      <c r="K65" s="33"/>
    </row>
    <row r="66" customFormat="false" ht="8.1" hidden="false" customHeight="true" outlineLevel="0" collapsed="false">
      <c r="A66" s="35"/>
      <c r="B66" s="31"/>
      <c r="C66" s="31"/>
      <c r="D66" s="31"/>
      <c r="E66" s="31"/>
      <c r="F66" s="32"/>
      <c r="G66" s="31"/>
      <c r="H66" s="31"/>
      <c r="I66" s="31"/>
      <c r="J66" s="31"/>
      <c r="K66" s="33"/>
    </row>
    <row r="67" customFormat="false" ht="8.1" hidden="false" customHeight="true" outlineLevel="0" collapsed="false">
      <c r="A67" s="35"/>
      <c r="B67" s="31"/>
      <c r="C67" s="31"/>
      <c r="D67" s="31"/>
      <c r="E67" s="31"/>
      <c r="F67" s="32"/>
      <c r="G67" s="31"/>
      <c r="H67" s="31"/>
      <c r="I67" s="31"/>
      <c r="J67" s="31"/>
      <c r="K67" s="33"/>
    </row>
    <row r="68" customFormat="false" ht="8.1" hidden="false" customHeight="true" outlineLevel="0" collapsed="false">
      <c r="A68" s="35"/>
      <c r="B68" s="31"/>
      <c r="C68" s="31"/>
      <c r="D68" s="31"/>
      <c r="E68" s="31"/>
      <c r="F68" s="32"/>
      <c r="G68" s="31"/>
      <c r="H68" s="31"/>
      <c r="I68" s="31"/>
      <c r="J68" s="31"/>
      <c r="K68" s="33"/>
    </row>
    <row r="69" customFormat="false" ht="8.1" hidden="false" customHeight="true" outlineLevel="0" collapsed="false">
      <c r="A69" s="35"/>
      <c r="B69" s="36"/>
      <c r="C69" s="36"/>
      <c r="D69" s="36"/>
      <c r="E69" s="36"/>
      <c r="F69" s="37"/>
      <c r="G69" s="36"/>
      <c r="H69" s="36"/>
      <c r="I69" s="36"/>
      <c r="J69" s="36"/>
      <c r="K69" s="38"/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1"/>
      <c r="G70" s="40"/>
      <c r="H70" s="40"/>
      <c r="I70" s="40"/>
      <c r="J70" s="40"/>
      <c r="K70" s="42"/>
    </row>
    <row r="71" customFormat="false" ht="12.75" hidden="false" customHeight="false" outlineLevel="0" collapsed="false">
      <c r="A71" s="39"/>
      <c r="B71" s="36"/>
      <c r="C71" s="36"/>
      <c r="D71" s="36"/>
      <c r="E71" s="36"/>
      <c r="F71" s="37"/>
      <c r="G71" s="36"/>
      <c r="H71" s="36"/>
      <c r="I71" s="36"/>
      <c r="J71" s="36"/>
      <c r="K71" s="38"/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1"/>
      <c r="G72" s="40"/>
      <c r="H72" s="40"/>
      <c r="I72" s="40"/>
      <c r="J72" s="40"/>
      <c r="K72" s="42"/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1"/>
      <c r="G73" s="40"/>
      <c r="H73" s="40"/>
      <c r="I73" s="40"/>
      <c r="J73" s="40"/>
      <c r="K73" s="42"/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1"/>
      <c r="G74" s="40"/>
      <c r="H74" s="40"/>
      <c r="I74" s="40"/>
      <c r="J74" s="40"/>
      <c r="K74" s="42"/>
    </row>
    <row r="75" customFormat="false" ht="12.75" hidden="false" customHeight="false" outlineLevel="0" collapsed="false">
      <c r="B75" s="43"/>
      <c r="C75" s="43"/>
      <c r="D75" s="43"/>
      <c r="E75" s="43"/>
      <c r="G75" s="43"/>
      <c r="H75" s="43"/>
      <c r="I75" s="43"/>
      <c r="J75" s="43"/>
      <c r="K75" s="44"/>
    </row>
    <row r="76" customFormat="false" ht="12.75" hidden="false" customHeight="false" outlineLevel="0" collapsed="false">
      <c r="B76" s="40"/>
      <c r="C76" s="40"/>
      <c r="D76" s="40"/>
      <c r="E76" s="40"/>
      <c r="F76" s="41"/>
      <c r="G76" s="40"/>
      <c r="H76" s="40"/>
      <c r="I76" s="40"/>
      <c r="J76" s="40"/>
      <c r="K76" s="45"/>
    </row>
    <row r="77" customFormat="false" ht="12.75" hidden="false" customHeight="false" outlineLevel="0" collapsed="false">
      <c r="A77" s="46"/>
    </row>
    <row r="78" customFormat="false" ht="12.75" hidden="false" customHeight="false" outlineLevel="0" collapsed="false">
      <c r="A78" s="46"/>
    </row>
    <row r="79" customFormat="false" ht="12.75" hidden="false" customHeight="false" outlineLevel="0" collapsed="false">
      <c r="A79" s="46"/>
    </row>
    <row r="80" customFormat="false" ht="12.75" hidden="false" customHeight="false" outlineLevel="0" collapsed="false">
      <c r="A80" s="46"/>
    </row>
    <row r="81" customFormat="false" ht="12.75" hidden="false" customHeight="false" outlineLevel="0" collapsed="false">
      <c r="A81" s="46"/>
    </row>
    <row r="82" customFormat="false" ht="12.75" hidden="false" customHeight="false" outlineLevel="0" collapsed="false">
      <c r="A82" s="46"/>
    </row>
    <row r="83" customFormat="false" ht="12.75" hidden="false" customHeight="false" outlineLevel="0" collapsed="false">
      <c r="A83" s="46"/>
    </row>
    <row r="84" customFormat="false" ht="12.75" hidden="false" customHeight="false" outlineLevel="0" collapsed="false">
      <c r="A84" s="46"/>
    </row>
  </sheetData>
  <mergeCells count="8">
    <mergeCell ref="A1:K1"/>
    <mergeCell ref="A2:K2"/>
    <mergeCell ref="B4:F4"/>
    <mergeCell ref="G4:K4"/>
    <mergeCell ref="B6:E6"/>
    <mergeCell ref="F6:F7"/>
    <mergeCell ref="G6:J6"/>
    <mergeCell ref="K6:K7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4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4T23:51:10Z</dcterms:created>
  <dc:creator>D.G.C.G.</dc:creator>
  <dc:description/>
  <dc:language>en-US</dc:language>
  <cp:lastModifiedBy>SHCP</cp:lastModifiedBy>
  <cp:lastPrinted>2000-08-22T03:52:32Z</cp:lastPrinted>
  <dcterms:modified xsi:type="dcterms:W3CDTF">2000-08-22T03:52:33Z</dcterms:modified>
  <cp:revision>0</cp:revision>
  <dc:subject/>
  <dc:title/>
</cp:coreProperties>
</file>