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48" sheetId="1" state="visible" r:id="rId2"/>
  </sheets>
  <definedNames>
    <definedName function="false" hidden="false" localSheetId="0" name="_xlnm.Print_Area" vbProcedure="false">P148!$A$1:$K$77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Recursos presupuestarios ejercidos y beneficiarios de la Alianza para el Campo</t>
  </si>
  <si>
    <t xml:space="preserve">(Miles de pesos)</t>
  </si>
  <si>
    <t xml:space="preserve">Concepto</t>
  </si>
  <si>
    <t xml:space="preserve">Recursos</t>
  </si>
  <si>
    <t xml:space="preserve">Produc-</t>
  </si>
  <si>
    <t xml:space="preserve">Total </t>
  </si>
  <si>
    <t xml:space="preserve">Federal</t>
  </si>
  <si>
    <t xml:space="preserve">Estatal</t>
  </si>
  <si>
    <t xml:space="preserve">tores bene-</t>
  </si>
  <si>
    <t xml:space="preserve">tores</t>
  </si>
  <si>
    <t xml:space="preserve">ficiados</t>
  </si>
  <si>
    <t xml:space="preserve">TOTAL</t>
  </si>
  <si>
    <t xml:space="preserve">SAGAR</t>
  </si>
  <si>
    <t xml:space="preserve">Agricultura</t>
  </si>
  <si>
    <t xml:space="preserve"> Ferti-irrigación</t>
  </si>
  <si>
    <t xml:space="preserve"> Tecnificación de la agricultura</t>
  </si>
  <si>
    <t xml:space="preserve"> Mecanización</t>
  </si>
  <si>
    <t xml:space="preserve"> Kilo por Kilo</t>
  </si>
  <si>
    <t xml:space="preserve"> Oleaginosas</t>
  </si>
  <si>
    <t xml:space="preserve"> Transferencia de tecnología</t>
  </si>
  <si>
    <t xml:space="preserve"> Horticultura ornamental</t>
  </si>
  <si>
    <t xml:space="preserve"> Otros programas agrícolas</t>
  </si>
  <si>
    <t xml:space="preserve">Ganadería</t>
  </si>
  <si>
    <t xml:space="preserve"> Establecimiento de praderas</t>
  </si>
  <si>
    <t xml:space="preserve"> Programa lechero</t>
  </si>
  <si>
    <t xml:space="preserve"> Ganado mejor</t>
  </si>
  <si>
    <t xml:space="preserve"> Mejoramiento genético</t>
  </si>
  <si>
    <t xml:space="preserve"> Programa apícola</t>
  </si>
  <si>
    <t xml:space="preserve"> Desarrollo regional de proyectos</t>
  </si>
  <si>
    <t xml:space="preserve"> agropecuarios</t>
  </si>
  <si>
    <t xml:space="preserve"> Otros programas ganaderos</t>
  </si>
  <si>
    <t xml:space="preserve">Agropecuarios</t>
  </si>
  <si>
    <t xml:space="preserve"> Promoción de exportaciones</t>
  </si>
  <si>
    <t xml:space="preserve"> Información agropecuaria</t>
  </si>
  <si>
    <t xml:space="preserve"> Otros programas agropecuarios</t>
  </si>
  <si>
    <t xml:space="preserve">Desarrollo rural</t>
  </si>
  <si>
    <t xml:space="preserve"> Apoyo al desarrollo rural</t>
  </si>
  <si>
    <t xml:space="preserve"> Capacitación y extensión</t>
  </si>
  <si>
    <t xml:space="preserve"> Programa del café</t>
  </si>
  <si>
    <t xml:space="preserve"> Desarrollo integral en zonas</t>
  </si>
  <si>
    <t xml:space="preserve"> marginales rurales</t>
  </si>
  <si>
    <t xml:space="preserve"> Programa elemental de asistencia</t>
  </si>
  <si>
    <t xml:space="preserve"> técnica</t>
  </si>
  <si>
    <t xml:space="preserve"> Programa del hule</t>
  </si>
  <si>
    <t xml:space="preserve"> Programa del cacao</t>
  </si>
  <si>
    <t xml:space="preserve">Organización y capacitación para</t>
  </si>
  <si>
    <t xml:space="preserve"> la comercialización</t>
  </si>
  <si>
    <t xml:space="preserve"> Otros programas de desarrollo </t>
  </si>
  <si>
    <t xml:space="preserve"> rural</t>
  </si>
  <si>
    <t xml:space="preserve">Sanidad agropecuaria</t>
  </si>
  <si>
    <t xml:space="preserve"> Salud animal</t>
  </si>
  <si>
    <t xml:space="preserve"> Sanidad vegetal</t>
  </si>
  <si>
    <t xml:space="preserve"> Control cuarentenario</t>
  </si>
  <si>
    <t xml:space="preserve">CNA</t>
  </si>
  <si>
    <t xml:space="preserve"> Rehabilitación y modernización de</t>
  </si>
  <si>
    <t xml:space="preserve"> distritos de riego</t>
  </si>
  <si>
    <t xml:space="preserve"> Uso eficiente del agua y la energía</t>
  </si>
  <si>
    <t xml:space="preserve"> eléctrica</t>
  </si>
  <si>
    <t xml:space="preserve"> Programa de desarrollo parcelario</t>
  </si>
  <si>
    <t xml:space="preserve"> Uso pleno de la infraestructura </t>
  </si>
  <si>
    <t xml:space="preserve"> hidroagrícola</t>
  </si>
  <si>
    <t xml:space="preserve">1/ Incluye los programas estatales. Las cifras de las aportaciones federales, estatales y de los productores pueden diferir de las reportadas en el Quinto Informe de Gobierno, </t>
  </si>
  <si>
    <t xml:space="preserve">    a causa de ajustes derivados de las cuentas de finiquito. La suma de los parciales puede no coincidir con el total, debido al redondeo de las cifras.</t>
  </si>
  <si>
    <t xml:space="preserve">2/ Cifras estimadas.</t>
  </si>
  <si>
    <t xml:space="preserve">3/ El número de  productores beneficiados  corresponde al número de eventos/productor; en donde un mismo productor puede contabilizarse como beneficiario en uno o mas </t>
  </si>
  <si>
    <t xml:space="preserve">    programas.</t>
  </si>
  <si>
    <t xml:space="preserve">4/ A partir de 1998 el programa de Transferencia de tecnología se cambió de los programas Agropecuarios a los de Agricultura.</t>
  </si>
  <si>
    <t xml:space="preserve">5/ Incluyen los gastos de supervisión y evaluación.</t>
  </si>
  <si>
    <t xml:space="preserve">6/ Para 1999 el Programa incluye Ferti-irrigación y Mecanización en Desarrollo Rural, Mujeres en Desarrollo Rural y FOMMUR.</t>
  </si>
  <si>
    <t xml:space="preserve">7/ Incluye los recursos asignados a INCA-Rural para supervisión y evaluación.</t>
  </si>
  <si>
    <t xml:space="preserve">8/ Las cifras de la Comisión Nacional del Agua fueron modificadas por esa unidad responsable.</t>
  </si>
  <si>
    <t xml:space="preserve">Fuente: Secretaría de Agricultura, Ganadería y Desarrollo Rural</t>
  </si>
  <si>
    <t xml:space="preserve">Recursos totales</t>
  </si>
  <si>
    <t xml:space="preserve">Productores beneficiados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.0_)"/>
    <numFmt numFmtId="166" formatCode="#,##0"/>
    <numFmt numFmtId="167" formatCode="###\ ##0.0_);\-###\ ##0.0"/>
    <numFmt numFmtId="168" formatCode="#,##0.0_);\(#,##0.0\)"/>
    <numFmt numFmtId="169" formatCode="#,##0.000_);\(#,##0.000\)"/>
    <numFmt numFmtId="170" formatCode="#,##0.00000_);\(#,##0.000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9"/>
      <name val="Times New Roman"/>
      <family val="0"/>
    </font>
    <font>
      <b val="true"/>
      <sz val="6"/>
      <name val="Arial"/>
      <family val="0"/>
    </font>
    <font>
      <sz val="5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8969219756621"/>
          <c:y val="0.235909445745511"/>
          <c:w val="0.926031973276068"/>
          <c:h val="0.5884465261514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148!$A$91</c:f>
              <c:strCache>
                <c:ptCount val="1"/>
                <c:pt idx="0">
                  <c:v>Recursos total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_);\(#,##0.0\)" sourceLinked="1"/>
            <c:dLbl>
              <c:idx val="0"/>
              <c:numFmt formatCode="#,##0.0_);\(#,##0.0\)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_);\(#,##0.0\)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_);\(#,##0.0\)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8!$B$90:$E$90</c:f>
              <c:strCache>
                <c:ptCount val="4"/>
                <c:pt idx="0">
                  <c:v>1,996.0 </c:v>
                </c:pt>
                <c:pt idx="1">
                  <c:v>1,997.0 </c:v>
                </c:pt>
                <c:pt idx="2">
                  <c:v>1,998.0 </c:v>
                </c:pt>
                <c:pt idx="3">
                  <c:v>1,999.0 </c:v>
                </c:pt>
              </c:strCache>
            </c:strRef>
          </c:cat>
          <c:val>
            <c:numRef>
              <c:f>P148!$B$91:$E$91</c:f>
              <c:numCache>
                <c:formatCode>General</c:formatCode>
                <c:ptCount val="4"/>
                <c:pt idx="0">
                  <c:v>3764.8</c:v>
                </c:pt>
                <c:pt idx="1">
                  <c:v>5192.8</c:v>
                </c:pt>
                <c:pt idx="2">
                  <c:v>6132.9</c:v>
                </c:pt>
                <c:pt idx="3">
                  <c:v>8278</c:v>
                </c:pt>
              </c:numCache>
            </c:numRef>
          </c:val>
        </c:ser>
        <c:ser>
          <c:idx val="1"/>
          <c:order val="1"/>
          <c:tx>
            <c:strRef>
              <c:f>P148!$A$92</c:f>
              <c:strCache>
                <c:ptCount val="1"/>
                <c:pt idx="0">
                  <c:v>Productores beneficiados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8!$B$90:$E$90</c:f>
              <c:strCache>
                <c:ptCount val="4"/>
                <c:pt idx="0">
                  <c:v>1,996.0 </c:v>
                </c:pt>
                <c:pt idx="1">
                  <c:v>1,997.0 </c:v>
                </c:pt>
                <c:pt idx="2">
                  <c:v>1,998.0 </c:v>
                </c:pt>
                <c:pt idx="3">
                  <c:v>1,999.0 </c:v>
                </c:pt>
              </c:strCache>
            </c:strRef>
          </c:cat>
          <c:val>
            <c:numRef>
              <c:f>P148!$B$92:$E$92</c:f>
              <c:numCache>
                <c:formatCode>General</c:formatCode>
                <c:ptCount val="4"/>
                <c:pt idx="0">
                  <c:v>2525.8</c:v>
                </c:pt>
                <c:pt idx="1">
                  <c:v>3459.1</c:v>
                </c:pt>
                <c:pt idx="2">
                  <c:v>3579.8</c:v>
                </c:pt>
                <c:pt idx="3">
                  <c:v>3865</c:v>
                </c:pt>
              </c:numCache>
            </c:numRef>
          </c:val>
        </c:ser>
        <c:gapWidth val="150"/>
        <c:shape val="box"/>
        <c:axId val="60124722"/>
        <c:axId val="22262628"/>
        <c:axId val="0"/>
      </c:bar3DChart>
      <c:catAx>
        <c:axId val="60124722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628"/>
        <c:crossesAt val="0"/>
        <c:auto val="1"/>
        <c:lblAlgn val="ctr"/>
        <c:lblOffset val="100"/>
        <c:noMultiLvlLbl val="0"/>
      </c:catAx>
      <c:valAx>
        <c:axId val="222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_);\(#,##0.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7511333810546"/>
          <c:y val="0.777985948477752"/>
          <c:w val="0.601884991648771"/>
          <c:h val="0.0991412958626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2840</xdr:colOff>
      <xdr:row>0</xdr:row>
      <xdr:rowOff>190800</xdr:rowOff>
    </xdr:from>
    <xdr:to>
      <xdr:col>11</xdr:col>
      <xdr:colOff>21240</xdr:colOff>
      <xdr:row>2</xdr:row>
      <xdr:rowOff>38160</xdr:rowOff>
    </xdr:to>
    <xdr:sp>
      <xdr:nvSpPr>
        <xdr:cNvPr id="0" name="Text 10"/>
        <xdr:cNvSpPr/>
      </xdr:nvSpPr>
      <xdr:spPr>
        <a:xfrm>
          <a:off x="5587560" y="190800"/>
          <a:ext cx="5684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(continuación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6</xdr:row>
      <xdr:rowOff>66600</xdr:rowOff>
    </xdr:from>
    <xdr:to>
      <xdr:col>5</xdr:col>
      <xdr:colOff>52200</xdr:colOff>
      <xdr:row>9</xdr:row>
      <xdr:rowOff>66600</xdr:rowOff>
    </xdr:to>
    <xdr:sp>
      <xdr:nvSpPr>
        <xdr:cNvPr id="1" name="Texto 9"/>
        <xdr:cNvSpPr/>
      </xdr:nvSpPr>
      <xdr:spPr>
        <a:xfrm>
          <a:off x="3109680" y="710640"/>
          <a:ext cx="20700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360</xdr:colOff>
      <xdr:row>5</xdr:row>
      <xdr:rowOff>19440</xdr:rowOff>
    </xdr:from>
    <xdr:to>
      <xdr:col>2</xdr:col>
      <xdr:colOff>114120</xdr:colOff>
      <xdr:row>8</xdr:row>
      <xdr:rowOff>9360</xdr:rowOff>
    </xdr:to>
    <xdr:sp>
      <xdr:nvSpPr>
        <xdr:cNvPr id="2" name="Texto 9"/>
        <xdr:cNvSpPr/>
      </xdr:nvSpPr>
      <xdr:spPr>
        <a:xfrm>
          <a:off x="1643760" y="613080"/>
          <a:ext cx="2685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66240</xdr:rowOff>
    </xdr:from>
    <xdr:to>
      <xdr:col>4</xdr:col>
      <xdr:colOff>258480</xdr:colOff>
      <xdr:row>107</xdr:row>
      <xdr:rowOff>105120</xdr:rowOff>
    </xdr:to>
    <xdr:sp>
      <xdr:nvSpPr>
        <xdr:cNvPr id="3" name="Rectangle 14"/>
        <xdr:cNvSpPr/>
      </xdr:nvSpPr>
      <xdr:spPr>
        <a:xfrm>
          <a:off x="0" y="10835280"/>
          <a:ext cx="3027240" cy="2305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47520</xdr:rowOff>
    </xdr:from>
    <xdr:to>
      <xdr:col>4</xdr:col>
      <xdr:colOff>248400</xdr:colOff>
      <xdr:row>107</xdr:row>
      <xdr:rowOff>86040</xdr:rowOff>
    </xdr:to>
    <xdr:graphicFrame>
      <xdr:nvGraphicFramePr>
        <xdr:cNvPr id="4" name="Chart 15"/>
        <xdr:cNvGraphicFramePr/>
      </xdr:nvGraphicFramePr>
      <xdr:xfrm>
        <a:off x="0" y="10816560"/>
        <a:ext cx="30171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1360</xdr:colOff>
      <xdr:row>6</xdr:row>
      <xdr:rowOff>66600</xdr:rowOff>
    </xdr:from>
    <xdr:to>
      <xdr:col>10</xdr:col>
      <xdr:colOff>62280</xdr:colOff>
      <xdr:row>9</xdr:row>
      <xdr:rowOff>66600</xdr:rowOff>
    </xdr:to>
    <xdr:sp>
      <xdr:nvSpPr>
        <xdr:cNvPr id="8" name="Texto 9"/>
        <xdr:cNvSpPr/>
      </xdr:nvSpPr>
      <xdr:spPr>
        <a:xfrm>
          <a:off x="5536080" y="710640"/>
          <a:ext cx="1861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1360</xdr:colOff>
      <xdr:row>0</xdr:row>
      <xdr:rowOff>0</xdr:rowOff>
    </xdr:from>
    <xdr:to>
      <xdr:col>10</xdr:col>
      <xdr:colOff>248040</xdr:colOff>
      <xdr:row>0</xdr:row>
      <xdr:rowOff>190800</xdr:rowOff>
    </xdr:to>
    <xdr:sp>
      <xdr:nvSpPr>
        <xdr:cNvPr id="9" name="Texto 14"/>
        <xdr:cNvSpPr/>
      </xdr:nvSpPr>
      <xdr:spPr>
        <a:xfrm>
          <a:off x="5536080" y="0"/>
          <a:ext cx="37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440</xdr:colOff>
      <xdr:row>6</xdr:row>
      <xdr:rowOff>66600</xdr:rowOff>
    </xdr:from>
    <xdr:to>
      <xdr:col>6</xdr:col>
      <xdr:colOff>52200</xdr:colOff>
      <xdr:row>7</xdr:row>
      <xdr:rowOff>76320</xdr:rowOff>
    </xdr:to>
    <xdr:sp>
      <xdr:nvSpPr>
        <xdr:cNvPr id="10" name="Texto 14"/>
        <xdr:cNvSpPr/>
      </xdr:nvSpPr>
      <xdr:spPr>
        <a:xfrm>
          <a:off x="3625920" y="710640"/>
          <a:ext cx="1555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1520</xdr:colOff>
      <xdr:row>6</xdr:row>
      <xdr:rowOff>66600</xdr:rowOff>
    </xdr:from>
    <xdr:to>
      <xdr:col>11</xdr:col>
      <xdr:colOff>60840</xdr:colOff>
      <xdr:row>7</xdr:row>
      <xdr:rowOff>76320</xdr:rowOff>
    </xdr:to>
    <xdr:sp>
      <xdr:nvSpPr>
        <xdr:cNvPr id="11" name="Texto 14"/>
        <xdr:cNvSpPr/>
      </xdr:nvSpPr>
      <xdr:spPr>
        <a:xfrm>
          <a:off x="6031440" y="710640"/>
          <a:ext cx="1641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9720</xdr:colOff>
      <xdr:row>33</xdr:row>
      <xdr:rowOff>57600</xdr:rowOff>
    </xdr:from>
    <xdr:to>
      <xdr:col>0</xdr:col>
      <xdr:colOff>1118160</xdr:colOff>
      <xdr:row>34</xdr:row>
      <xdr:rowOff>66600</xdr:rowOff>
    </xdr:to>
    <xdr:sp>
      <xdr:nvSpPr>
        <xdr:cNvPr id="12" name="Texto 14"/>
        <xdr:cNvSpPr/>
      </xdr:nvSpPr>
      <xdr:spPr>
        <a:xfrm>
          <a:off x="909720" y="3593880"/>
          <a:ext cx="208440" cy="11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000</xdr:colOff>
      <xdr:row>39</xdr:row>
      <xdr:rowOff>66600</xdr:rowOff>
    </xdr:from>
    <xdr:to>
      <xdr:col>0</xdr:col>
      <xdr:colOff>487080</xdr:colOff>
      <xdr:row>40</xdr:row>
      <xdr:rowOff>76320</xdr:rowOff>
    </xdr:to>
    <xdr:sp>
      <xdr:nvSpPr>
        <xdr:cNvPr id="13" name="Texto 14"/>
        <xdr:cNvSpPr/>
      </xdr:nvSpPr>
      <xdr:spPr>
        <a:xfrm>
          <a:off x="279000" y="4246920"/>
          <a:ext cx="2080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400</xdr:colOff>
      <xdr:row>51</xdr:row>
      <xdr:rowOff>0</xdr:rowOff>
    </xdr:from>
    <xdr:to>
      <xdr:col>0</xdr:col>
      <xdr:colOff>393840</xdr:colOff>
      <xdr:row>51</xdr:row>
      <xdr:rowOff>104760</xdr:rowOff>
    </xdr:to>
    <xdr:sp>
      <xdr:nvSpPr>
        <xdr:cNvPr id="14" name="Texto 14"/>
        <xdr:cNvSpPr/>
      </xdr:nvSpPr>
      <xdr:spPr>
        <a:xfrm>
          <a:off x="185400" y="5468040"/>
          <a:ext cx="208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560</xdr:colOff>
      <xdr:row>16</xdr:row>
      <xdr:rowOff>66960</xdr:rowOff>
    </xdr:from>
    <xdr:to>
      <xdr:col>0</xdr:col>
      <xdr:colOff>1241640</xdr:colOff>
      <xdr:row>17</xdr:row>
      <xdr:rowOff>75960</xdr:rowOff>
    </xdr:to>
    <xdr:sp>
      <xdr:nvSpPr>
        <xdr:cNvPr id="15" name="Texto 14"/>
        <xdr:cNvSpPr/>
      </xdr:nvSpPr>
      <xdr:spPr>
        <a:xfrm>
          <a:off x="1033560" y="1778760"/>
          <a:ext cx="2080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3400</xdr:colOff>
      <xdr:row>18</xdr:row>
      <xdr:rowOff>66600</xdr:rowOff>
    </xdr:from>
    <xdr:to>
      <xdr:col>0</xdr:col>
      <xdr:colOff>1221480</xdr:colOff>
      <xdr:row>19</xdr:row>
      <xdr:rowOff>76320</xdr:rowOff>
    </xdr:to>
    <xdr:sp>
      <xdr:nvSpPr>
        <xdr:cNvPr id="16" name="Texto 14"/>
        <xdr:cNvSpPr/>
      </xdr:nvSpPr>
      <xdr:spPr>
        <a:xfrm>
          <a:off x="1013400" y="1993320"/>
          <a:ext cx="2080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5160</xdr:colOff>
      <xdr:row>27</xdr:row>
      <xdr:rowOff>66600</xdr:rowOff>
    </xdr:from>
    <xdr:to>
      <xdr:col>0</xdr:col>
      <xdr:colOff>1261800</xdr:colOff>
      <xdr:row>28</xdr:row>
      <xdr:rowOff>76320</xdr:rowOff>
    </xdr:to>
    <xdr:sp>
      <xdr:nvSpPr>
        <xdr:cNvPr id="17" name="Texto 14"/>
        <xdr:cNvSpPr/>
      </xdr:nvSpPr>
      <xdr:spPr>
        <a:xfrm>
          <a:off x="1055160" y="2959200"/>
          <a:ext cx="2066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45</xdr:row>
      <xdr:rowOff>76320</xdr:rowOff>
    </xdr:from>
    <xdr:to>
      <xdr:col>0</xdr:col>
      <xdr:colOff>415080</xdr:colOff>
      <xdr:row>46</xdr:row>
      <xdr:rowOff>86040</xdr:rowOff>
    </xdr:to>
    <xdr:sp>
      <xdr:nvSpPr>
        <xdr:cNvPr id="18" name="Texto 14"/>
        <xdr:cNvSpPr/>
      </xdr:nvSpPr>
      <xdr:spPr>
        <a:xfrm>
          <a:off x="207000" y="4900320"/>
          <a:ext cx="2080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8560</xdr:colOff>
      <xdr:row>31</xdr:row>
      <xdr:rowOff>66600</xdr:rowOff>
    </xdr:from>
    <xdr:to>
      <xdr:col>1</xdr:col>
      <xdr:colOff>82800</xdr:colOff>
      <xdr:row>32</xdr:row>
      <xdr:rowOff>76320</xdr:rowOff>
    </xdr:to>
    <xdr:sp>
      <xdr:nvSpPr>
        <xdr:cNvPr id="19" name="Texto 14"/>
        <xdr:cNvSpPr/>
      </xdr:nvSpPr>
      <xdr:spPr>
        <a:xfrm>
          <a:off x="1168560" y="3388320"/>
          <a:ext cx="2066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2655690765927</cdr:x>
      <cdr:y>0.0103044496487119</cdr:y>
    </cdr:from>
    <cdr:to>
      <cdr:x>0.986995943688857</cdr:x>
      <cdr:y>0.200468384074941</cdr:y>
    </cdr:to>
    <cdr:sp>
      <cdr:nvSpPr>
        <cdr:cNvPr id="5" name="Text 1"/>
        <cdr:cNvSpPr/>
      </cdr:nvSpPr>
      <cdr:spPr>
        <a:xfrm>
          <a:off x="17280" y="23760"/>
          <a:ext cx="296100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Alianza para el Campo: Recursos ejercidos y productores beneficiados, 1996-1999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pesos y miles de producto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620376998329754</cdr:x>
      <cdr:y>0.917252146760344</cdr:y>
    </cdr:from>
    <cdr:to>
      <cdr:x>0.472202338344071</cdr:x>
      <cdr:y>0.993286494925839</cdr:y>
    </cdr:to>
    <cdr:sp>
      <cdr:nvSpPr>
        <cdr:cNvPr id="6" name="Text 2"/>
        <cdr:cNvSpPr/>
      </cdr:nvSpPr>
      <cdr:spPr>
        <a:xfrm>
          <a:off x="18720" y="2115000"/>
          <a:ext cx="14061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ogramada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AGAR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42281078501551</cdr:x>
      <cdr:y>0.711787665886027</cdr:y>
    </cdr:from>
    <cdr:to>
      <cdr:x>0.888212837031735</cdr:x>
      <cdr:y>0.796252927400468</cdr:y>
    </cdr:to>
    <cdr:sp>
      <cdr:nvSpPr>
        <cdr:cNvPr id="7" name="Text 3"/>
        <cdr:cNvSpPr/>
      </cdr:nvSpPr>
      <cdr:spPr>
        <a:xfrm>
          <a:off x="2541600" y="1641240"/>
          <a:ext cx="1386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36000" bIns="0" anchor="t">
          <a:noAutofit/>
        </a:bodyPr>
        <a:p>
          <a:pPr algn="ctr"/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true" showZeros="true" rightToLeft="false" tabSelected="true" showOutlineSymbols="true" defaultGridColor="true" view="normal" topLeftCell="A51" colorId="64" zoomScale="150" zoomScaleNormal="150" zoomScalePageLayoutView="100" workbookViewId="0">
      <selection pane="topLeft" activeCell="A58" activeCellId="0" sqref="A58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8.34"/>
    <col collapsed="false" customWidth="true" hidden="false" outlineLevel="0" max="2" min="2" style="0" width="7.18"/>
    <col collapsed="false" customWidth="true" hidden="false" outlineLevel="0" max="4" min="3" style="0" width="6.88"/>
    <col collapsed="false" customWidth="true" hidden="false" outlineLevel="0" max="5" min="5" style="0" width="7.04"/>
    <col collapsed="false" customWidth="true" hidden="false" outlineLevel="0" max="6" min="6" style="0" width="6.59"/>
    <col collapsed="false" customWidth="true" hidden="false" outlineLevel="0" max="9" min="7" style="0" width="6.88"/>
    <col collapsed="false" customWidth="true" hidden="false" outlineLevel="0" max="11" min="10" style="0" width="6.7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.95" hidden="false" customHeight="true" outlineLevel="0" collapsed="false">
      <c r="A3" s="3"/>
      <c r="B3" s="4"/>
      <c r="C3" s="5"/>
      <c r="D3" s="5"/>
      <c r="E3" s="5"/>
      <c r="F3" s="6"/>
      <c r="G3" s="4"/>
      <c r="H3" s="5"/>
      <c r="I3" s="5"/>
      <c r="J3" s="5"/>
      <c r="K3" s="6"/>
    </row>
    <row r="4" customFormat="false" ht="8.45" hidden="false" customHeight="true" outlineLevel="0" collapsed="false">
      <c r="A4" s="7"/>
      <c r="B4" s="8" t="n">
        <v>1998</v>
      </c>
      <c r="C4" s="8"/>
      <c r="D4" s="8"/>
      <c r="E4" s="8"/>
      <c r="F4" s="8"/>
      <c r="G4" s="8" t="n">
        <v>1999</v>
      </c>
      <c r="H4" s="8"/>
      <c r="I4" s="8"/>
      <c r="J4" s="8"/>
      <c r="K4" s="8"/>
    </row>
    <row r="5" customFormat="false" ht="9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1" t="s">
        <v>4</v>
      </c>
      <c r="G5" s="10" t="s">
        <v>3</v>
      </c>
      <c r="H5" s="10"/>
      <c r="I5" s="10"/>
      <c r="J5" s="10"/>
      <c r="K5" s="11" t="s">
        <v>4</v>
      </c>
    </row>
    <row r="6" customFormat="false" ht="3.95" hidden="false" customHeight="true" outlineLevel="0" collapsed="false">
      <c r="A6" s="9"/>
      <c r="B6" s="11"/>
      <c r="C6" s="11"/>
      <c r="D6" s="12"/>
      <c r="E6" s="12"/>
      <c r="F6" s="11"/>
      <c r="G6" s="11"/>
      <c r="H6" s="11"/>
      <c r="I6" s="12"/>
      <c r="J6" s="12"/>
      <c r="K6" s="11"/>
    </row>
    <row r="7" customFormat="false" ht="8.45" hidden="false" customHeight="true" outlineLevel="0" collapsed="false">
      <c r="A7" s="9"/>
      <c r="B7" s="13" t="s">
        <v>5</v>
      </c>
      <c r="C7" s="13" t="s">
        <v>6</v>
      </c>
      <c r="D7" s="13" t="s">
        <v>7</v>
      </c>
      <c r="E7" s="13" t="s">
        <v>4</v>
      </c>
      <c r="F7" s="13" t="s">
        <v>8</v>
      </c>
      <c r="G7" s="13" t="s">
        <v>5</v>
      </c>
      <c r="H7" s="13" t="s">
        <v>6</v>
      </c>
      <c r="I7" s="13" t="s">
        <v>7</v>
      </c>
      <c r="J7" s="13" t="s">
        <v>4</v>
      </c>
      <c r="K7" s="13" t="s">
        <v>8</v>
      </c>
    </row>
    <row r="8" customFormat="false" ht="8.45" hidden="false" customHeight="true" outlineLevel="0" collapsed="false">
      <c r="A8" s="9"/>
      <c r="B8" s="13"/>
      <c r="C8" s="13"/>
      <c r="D8" s="13"/>
      <c r="E8" s="13" t="s">
        <v>9</v>
      </c>
      <c r="F8" s="13" t="s">
        <v>10</v>
      </c>
      <c r="G8" s="13"/>
      <c r="H8" s="13"/>
      <c r="I8" s="13"/>
      <c r="J8" s="13" t="s">
        <v>9</v>
      </c>
      <c r="K8" s="13" t="s">
        <v>10</v>
      </c>
    </row>
    <row r="9" customFormat="false" ht="3.95" hidden="false" customHeight="true" outlineLevel="0" collapsed="false">
      <c r="A9" s="14"/>
      <c r="B9" s="14"/>
      <c r="C9" s="14"/>
      <c r="D9" s="14"/>
      <c r="E9" s="14"/>
      <c r="F9" s="15"/>
      <c r="G9" s="14"/>
      <c r="H9" s="14"/>
      <c r="I9" s="14"/>
      <c r="J9" s="14"/>
      <c r="K9" s="15"/>
    </row>
    <row r="10" customFormat="false" ht="10.5" hidden="false" customHeight="true" outlineLevel="0" collapsed="false">
      <c r="A10" s="16" t="s">
        <v>11</v>
      </c>
      <c r="B10" s="17" t="n">
        <v>6674024.1</v>
      </c>
      <c r="C10" s="17" t="n">
        <v>2400885.3</v>
      </c>
      <c r="D10" s="17" t="n">
        <f aca="false">D11+D52</f>
        <v>1111829.81267</v>
      </c>
      <c r="E10" s="17" t="n">
        <v>3161309</v>
      </c>
      <c r="F10" s="18" t="n">
        <f aca="false">F11+F52</f>
        <v>3579780</v>
      </c>
      <c r="G10" s="17" t="n">
        <v>7924136.1</v>
      </c>
      <c r="H10" s="17" t="n">
        <v>3042082.1</v>
      </c>
      <c r="I10" s="17" t="n">
        <f aca="false">I11+I52</f>
        <v>1470884.2</v>
      </c>
      <c r="J10" s="17" t="n">
        <v>3411169.9</v>
      </c>
      <c r="K10" s="18" t="n">
        <f aca="false">K11+K52</f>
        <v>4029083</v>
      </c>
    </row>
    <row r="11" customFormat="false" ht="10.5" hidden="false" customHeight="true" outlineLevel="0" collapsed="false">
      <c r="A11" s="16" t="s">
        <v>12</v>
      </c>
      <c r="B11" s="19" t="n">
        <v>6015024.7</v>
      </c>
      <c r="C11" s="19" t="n">
        <v>1913785.9</v>
      </c>
      <c r="D11" s="19" t="n">
        <f aca="false">D12+D21+D30+D34+D48</f>
        <v>1096529.81267</v>
      </c>
      <c r="E11" s="19" t="n">
        <v>3004709</v>
      </c>
      <c r="F11" s="20" t="n">
        <f aca="false">F12+F21+F30+F34+F48</f>
        <v>3467236</v>
      </c>
      <c r="G11" s="19" t="n">
        <v>7183812.1</v>
      </c>
      <c r="H11" s="19" t="n">
        <v>2497288.1</v>
      </c>
      <c r="I11" s="19" t="n">
        <v>1462484.2</v>
      </c>
      <c r="J11" s="19" t="n">
        <v>3224039.9</v>
      </c>
      <c r="K11" s="20" t="n">
        <f aca="false">K12+K21+K30+K34+K48</f>
        <v>3923208</v>
      </c>
    </row>
    <row r="12" customFormat="false" ht="8.45" hidden="false" customHeight="true" outlineLevel="0" collapsed="false">
      <c r="A12" s="16" t="s">
        <v>13</v>
      </c>
      <c r="B12" s="19" t="n">
        <v>2691006.4</v>
      </c>
      <c r="C12" s="19" t="n">
        <v>741470.3</v>
      </c>
      <c r="D12" s="19" t="n">
        <f aca="false">SUM(D13:D20)</f>
        <v>419416.78567</v>
      </c>
      <c r="E12" s="19" t="n">
        <f aca="false">SUM(E13:E20)</f>
        <v>1530119.303606</v>
      </c>
      <c r="F12" s="20" t="n">
        <f aca="false">SUM(F13:F20)</f>
        <v>699066</v>
      </c>
      <c r="G12" s="19" t="n">
        <v>3035526.6</v>
      </c>
      <c r="H12" s="19" t="n">
        <f aca="false">SUM(H13:H20)</f>
        <v>839336.8</v>
      </c>
      <c r="I12" s="19" t="n">
        <v>562262.7</v>
      </c>
      <c r="J12" s="19" t="n">
        <f aca="false">SUM(J13:J20)</f>
        <v>1633927.1</v>
      </c>
      <c r="K12" s="20" t="n">
        <f aca="false">SUM(K13:K20)</f>
        <v>720229</v>
      </c>
    </row>
    <row r="13" customFormat="false" ht="8.45" hidden="false" customHeight="true" outlineLevel="0" collapsed="false">
      <c r="A13" s="21" t="s">
        <v>14</v>
      </c>
      <c r="B13" s="22" t="n">
        <v>975707.044676</v>
      </c>
      <c r="C13" s="22" t="n">
        <v>226605.396</v>
      </c>
      <c r="D13" s="22" t="n">
        <v>121861.40567</v>
      </c>
      <c r="E13" s="22" t="n">
        <v>627240.243006</v>
      </c>
      <c r="F13" s="23" t="n">
        <v>21976</v>
      </c>
      <c r="G13" s="24" t="n">
        <v>817104.5</v>
      </c>
      <c r="H13" s="22" t="n">
        <v>195234.9</v>
      </c>
      <c r="I13" s="22" t="n">
        <v>96588.1</v>
      </c>
      <c r="J13" s="22" t="n">
        <v>525281.4</v>
      </c>
      <c r="K13" s="23" t="n">
        <v>10971</v>
      </c>
    </row>
    <row r="14" customFormat="false" ht="8.45" hidden="false" customHeight="true" outlineLevel="0" collapsed="false">
      <c r="A14" s="21" t="s">
        <v>15</v>
      </c>
      <c r="B14" s="22" t="n">
        <v>45655.9</v>
      </c>
      <c r="C14" s="22" t="n">
        <v>13854.6</v>
      </c>
      <c r="D14" s="22" t="n">
        <v>4092.1</v>
      </c>
      <c r="E14" s="22" t="n">
        <v>27709.2</v>
      </c>
      <c r="F14" s="23" t="n">
        <v>870</v>
      </c>
      <c r="G14" s="24" t="n">
        <v>42316</v>
      </c>
      <c r="H14" s="22" t="n">
        <v>9216</v>
      </c>
      <c r="I14" s="22" t="n">
        <v>5452</v>
      </c>
      <c r="J14" s="22" t="n">
        <v>27648</v>
      </c>
      <c r="K14" s="23" t="n">
        <v>1121</v>
      </c>
    </row>
    <row r="15" customFormat="false" ht="8.45" hidden="false" customHeight="true" outlineLevel="0" collapsed="false">
      <c r="A15" s="21" t="s">
        <v>16</v>
      </c>
      <c r="B15" s="22" t="n">
        <v>870251.2806</v>
      </c>
      <c r="C15" s="22" t="n">
        <v>124388.68</v>
      </c>
      <c r="D15" s="22" t="n">
        <v>76593.14</v>
      </c>
      <c r="E15" s="22" t="n">
        <v>669269.4606</v>
      </c>
      <c r="F15" s="23" t="n">
        <v>44107</v>
      </c>
      <c r="G15" s="24" t="n">
        <v>1075508.1</v>
      </c>
      <c r="H15" s="22" t="n">
        <v>146525.3</v>
      </c>
      <c r="I15" s="22" t="n">
        <v>92476.5</v>
      </c>
      <c r="J15" s="22" t="n">
        <v>836506.3</v>
      </c>
      <c r="K15" s="23" t="n">
        <v>34881</v>
      </c>
    </row>
    <row r="16" customFormat="false" ht="8.45" hidden="false" customHeight="true" outlineLevel="0" collapsed="false">
      <c r="A16" s="21" t="s">
        <v>17</v>
      </c>
      <c r="B16" s="22" t="n">
        <v>232379.25</v>
      </c>
      <c r="C16" s="22" t="n">
        <v>131617.23</v>
      </c>
      <c r="D16" s="22" t="n">
        <v>55354.04</v>
      </c>
      <c r="E16" s="22" t="n">
        <v>45407.98</v>
      </c>
      <c r="F16" s="23" t="n">
        <v>272315</v>
      </c>
      <c r="G16" s="24" t="n">
        <v>271075.6</v>
      </c>
      <c r="H16" s="22" t="n">
        <v>123037</v>
      </c>
      <c r="I16" s="22" t="n">
        <v>109657.7</v>
      </c>
      <c r="J16" s="22" t="n">
        <v>38380.9</v>
      </c>
      <c r="K16" s="23" t="n">
        <v>296116</v>
      </c>
    </row>
    <row r="17" customFormat="false" ht="8.45" hidden="false" customHeight="true" outlineLevel="0" collapsed="false">
      <c r="A17" s="21" t="s">
        <v>18</v>
      </c>
      <c r="B17" s="22" t="n">
        <v>150669.1</v>
      </c>
      <c r="C17" s="22" t="n">
        <v>97656.984</v>
      </c>
      <c r="D17" s="22" t="n">
        <v>16951.87</v>
      </c>
      <c r="E17" s="22" t="n">
        <v>36060.32</v>
      </c>
      <c r="F17" s="23" t="n">
        <v>18297</v>
      </c>
      <c r="G17" s="24" t="n">
        <v>193107.1</v>
      </c>
      <c r="H17" s="22" t="n">
        <v>111979.2</v>
      </c>
      <c r="I17" s="22" t="n">
        <v>36336.2</v>
      </c>
      <c r="J17" s="22" t="n">
        <v>44791.7</v>
      </c>
      <c r="K17" s="23" t="n">
        <v>24851</v>
      </c>
    </row>
    <row r="18" customFormat="false" ht="8.45" hidden="false" customHeight="true" outlineLevel="0" collapsed="false">
      <c r="A18" s="21" t="s">
        <v>19</v>
      </c>
      <c r="B18" s="22" t="n">
        <v>199280.804</v>
      </c>
      <c r="C18" s="22" t="n">
        <v>88496.944</v>
      </c>
      <c r="D18" s="22" t="n">
        <v>62332.86</v>
      </c>
      <c r="E18" s="22" t="n">
        <v>48451</v>
      </c>
      <c r="F18" s="23" t="n">
        <v>129420</v>
      </c>
      <c r="G18" s="22" t="n">
        <v>228873.3</v>
      </c>
      <c r="H18" s="22" t="n">
        <v>106530</v>
      </c>
      <c r="I18" s="22" t="n">
        <v>70201.3</v>
      </c>
      <c r="J18" s="22" t="n">
        <v>52142</v>
      </c>
      <c r="K18" s="23" t="n">
        <v>143934</v>
      </c>
    </row>
    <row r="19" customFormat="false" ht="8.45" hidden="false" customHeight="true" outlineLevel="0" collapsed="false">
      <c r="A19" s="21" t="s">
        <v>20</v>
      </c>
      <c r="B19" s="22" t="n">
        <v>67620.7</v>
      </c>
      <c r="C19" s="22" t="n">
        <v>9059.53</v>
      </c>
      <c r="D19" s="22" t="n">
        <v>4736.37</v>
      </c>
      <c r="E19" s="22" t="n">
        <v>53824.8</v>
      </c>
      <c r="F19" s="23" t="n">
        <v>3548</v>
      </c>
      <c r="G19" s="24" t="n">
        <v>45781.5</v>
      </c>
      <c r="H19" s="22" t="n">
        <v>6019.8</v>
      </c>
      <c r="I19" s="22" t="n">
        <v>5219.8</v>
      </c>
      <c r="J19" s="22" t="n">
        <v>34542</v>
      </c>
      <c r="K19" s="23" t="n">
        <v>825</v>
      </c>
    </row>
    <row r="20" customFormat="false" ht="8.45" hidden="false" customHeight="true" outlineLevel="0" collapsed="false">
      <c r="A20" s="21" t="s">
        <v>21</v>
      </c>
      <c r="B20" s="22" t="n">
        <v>149442.2</v>
      </c>
      <c r="C20" s="22" t="n">
        <v>49791</v>
      </c>
      <c r="D20" s="22" t="n">
        <v>77495</v>
      </c>
      <c r="E20" s="22" t="n">
        <v>22156.3</v>
      </c>
      <c r="F20" s="23" t="n">
        <v>208533</v>
      </c>
      <c r="G20" s="24" t="n">
        <v>361760.6</v>
      </c>
      <c r="H20" s="22" t="n">
        <v>140794.6</v>
      </c>
      <c r="I20" s="22" t="n">
        <v>146331.2</v>
      </c>
      <c r="J20" s="22" t="n">
        <v>74634.8</v>
      </c>
      <c r="K20" s="23" t="n">
        <v>207530</v>
      </c>
    </row>
    <row r="21" customFormat="false" ht="8.45" hidden="false" customHeight="true" outlineLevel="0" collapsed="false">
      <c r="A21" s="16" t="s">
        <v>22</v>
      </c>
      <c r="B21" s="19" t="n">
        <f aca="false">SUM(B22:B29)</f>
        <v>1319618.25894286</v>
      </c>
      <c r="C21" s="19" t="n">
        <f aca="false">SUM(C22:C29)</f>
        <v>332633.279</v>
      </c>
      <c r="D21" s="19" t="n">
        <f aca="false">SUM(D22:D29)</f>
        <v>235650.319</v>
      </c>
      <c r="E21" s="19" t="n">
        <f aca="false">SUM(E22:E29)</f>
        <v>751334.660942857</v>
      </c>
      <c r="F21" s="20" t="n">
        <f aca="false">SUM(F22:F29)</f>
        <v>109904</v>
      </c>
      <c r="G21" s="19" t="n">
        <v>1569012.3</v>
      </c>
      <c r="H21" s="19" t="n">
        <v>403758.6</v>
      </c>
      <c r="I21" s="19" t="n">
        <v>258448.9</v>
      </c>
      <c r="J21" s="19" t="n">
        <f aca="false">SUM(J22:J29)</f>
        <v>906804.7</v>
      </c>
      <c r="K21" s="20" t="n">
        <f aca="false">SUM(K22:K29)</f>
        <v>136806</v>
      </c>
    </row>
    <row r="22" customFormat="false" ht="8.45" hidden="false" customHeight="true" outlineLevel="0" collapsed="false">
      <c r="A22" s="21" t="s">
        <v>23</v>
      </c>
      <c r="B22" s="22" t="n">
        <v>457476.21</v>
      </c>
      <c r="C22" s="22" t="n">
        <v>139536.515</v>
      </c>
      <c r="D22" s="22" t="n">
        <v>47953.735</v>
      </c>
      <c r="E22" s="22" t="n">
        <v>269985.96</v>
      </c>
      <c r="F22" s="23" t="n">
        <v>44231</v>
      </c>
      <c r="G22" s="22" t="n">
        <v>513541.2</v>
      </c>
      <c r="H22" s="22" t="n">
        <v>155420.3</v>
      </c>
      <c r="I22" s="22" t="n">
        <v>49996.2</v>
      </c>
      <c r="J22" s="22" t="n">
        <v>308124.7</v>
      </c>
      <c r="K22" s="23" t="n">
        <v>35098</v>
      </c>
    </row>
    <row r="23" customFormat="false" ht="8.45" hidden="false" customHeight="true" outlineLevel="0" collapsed="false">
      <c r="A23" s="21" t="s">
        <v>24</v>
      </c>
      <c r="B23" s="22" t="n">
        <v>267172.1928</v>
      </c>
      <c r="C23" s="22" t="n">
        <v>65191.109</v>
      </c>
      <c r="D23" s="22" t="n">
        <v>46130.638</v>
      </c>
      <c r="E23" s="22" t="n">
        <v>155850.4458</v>
      </c>
      <c r="F23" s="23" t="n">
        <v>15408</v>
      </c>
      <c r="G23" s="22" t="n">
        <v>355503.3</v>
      </c>
      <c r="H23" s="22" t="n">
        <v>85824.7</v>
      </c>
      <c r="I23" s="22" t="n">
        <v>59278.7</v>
      </c>
      <c r="J23" s="22" t="n">
        <v>210399.9</v>
      </c>
      <c r="K23" s="23" t="n">
        <v>12551</v>
      </c>
    </row>
    <row r="24" customFormat="false" ht="8.45" hidden="false" customHeight="true" outlineLevel="0" collapsed="false">
      <c r="A24" s="21" t="s">
        <v>25</v>
      </c>
      <c r="B24" s="22" t="n">
        <v>332966.946</v>
      </c>
      <c r="C24" s="22" t="n">
        <v>71574.29</v>
      </c>
      <c r="D24" s="22" t="n">
        <v>67099.181</v>
      </c>
      <c r="E24" s="22" t="n">
        <v>194293.475</v>
      </c>
      <c r="F24" s="23" t="n">
        <v>26453</v>
      </c>
      <c r="G24" s="22" t="n">
        <v>352316.2</v>
      </c>
      <c r="H24" s="22" t="n">
        <v>82318</v>
      </c>
      <c r="I24" s="22" t="n">
        <v>75704.8</v>
      </c>
      <c r="J24" s="22" t="n">
        <v>194293.5</v>
      </c>
      <c r="K24" s="23" t="n">
        <v>27671</v>
      </c>
    </row>
    <row r="25" customFormat="false" ht="8.45" hidden="false" customHeight="true" outlineLevel="0" collapsed="false">
      <c r="A25" s="21" t="s">
        <v>26</v>
      </c>
      <c r="B25" s="22" t="n">
        <v>141939.395</v>
      </c>
      <c r="C25" s="22" t="n">
        <v>24860.825</v>
      </c>
      <c r="D25" s="22" t="n">
        <v>36779.455</v>
      </c>
      <c r="E25" s="22" t="n">
        <v>80299.115</v>
      </c>
      <c r="F25" s="23" t="n">
        <v>9754</v>
      </c>
      <c r="G25" s="22" t="n">
        <v>115108.8</v>
      </c>
      <c r="H25" s="22" t="n">
        <v>24926</v>
      </c>
      <c r="I25" s="22" t="n">
        <v>25121.3</v>
      </c>
      <c r="J25" s="22" t="n">
        <v>65061.5</v>
      </c>
      <c r="K25" s="23" t="n">
        <v>6235</v>
      </c>
    </row>
    <row r="26" customFormat="false" ht="8.45" hidden="false" customHeight="true" outlineLevel="0" collapsed="false">
      <c r="A26" s="21" t="s">
        <v>27</v>
      </c>
      <c r="B26" s="22" t="n">
        <v>35635.088</v>
      </c>
      <c r="C26" s="22" t="n">
        <v>11396.63</v>
      </c>
      <c r="D26" s="22" t="n">
        <v>10040.01</v>
      </c>
      <c r="E26" s="22" t="n">
        <v>14198.448</v>
      </c>
      <c r="F26" s="23" t="n">
        <v>11450</v>
      </c>
      <c r="G26" s="22" t="n">
        <v>44541.6</v>
      </c>
      <c r="H26" s="22" t="n">
        <v>10137.7</v>
      </c>
      <c r="I26" s="22" t="n">
        <v>9228.2</v>
      </c>
      <c r="J26" s="22" t="n">
        <v>25175.7</v>
      </c>
      <c r="K26" s="23" t="n">
        <v>11802</v>
      </c>
    </row>
    <row r="27" customFormat="false" ht="8.45" hidden="false" customHeight="true" outlineLevel="0" collapsed="false">
      <c r="A27" s="21" t="s">
        <v>28</v>
      </c>
      <c r="B27" s="22"/>
      <c r="C27" s="22"/>
      <c r="D27" s="22"/>
      <c r="E27" s="22"/>
      <c r="F27" s="23"/>
      <c r="G27" s="22"/>
      <c r="H27" s="22"/>
      <c r="I27" s="22"/>
      <c r="J27" s="22"/>
      <c r="K27" s="23"/>
    </row>
    <row r="28" customFormat="false" ht="8.45" hidden="false" customHeight="true" outlineLevel="0" collapsed="false">
      <c r="A28" s="21" t="s">
        <v>29</v>
      </c>
      <c r="B28" s="22" t="n">
        <v>37593.1585714286</v>
      </c>
      <c r="C28" s="22" t="n">
        <v>6848.89</v>
      </c>
      <c r="D28" s="22" t="n">
        <v>13393.58</v>
      </c>
      <c r="E28" s="22" t="n">
        <v>17350.6885714286</v>
      </c>
      <c r="F28" s="23" t="n">
        <v>1483</v>
      </c>
      <c r="G28" s="22" t="n">
        <v>86583.5</v>
      </c>
      <c r="H28" s="22" t="n">
        <v>17081.4</v>
      </c>
      <c r="I28" s="22" t="n">
        <v>18258.8</v>
      </c>
      <c r="J28" s="22" t="n">
        <v>51243.3</v>
      </c>
      <c r="K28" s="23" t="n">
        <v>988</v>
      </c>
    </row>
    <row r="29" customFormat="false" ht="8.45" hidden="false" customHeight="true" outlineLevel="0" collapsed="false">
      <c r="A29" s="21" t="s">
        <v>30</v>
      </c>
      <c r="B29" s="22" t="n">
        <v>46835.2685714286</v>
      </c>
      <c r="C29" s="22" t="n">
        <v>13225.02</v>
      </c>
      <c r="D29" s="22" t="n">
        <v>14253.72</v>
      </c>
      <c r="E29" s="22" t="n">
        <v>19356.5285714286</v>
      </c>
      <c r="F29" s="23" t="n">
        <v>1125</v>
      </c>
      <c r="G29" s="22" t="n">
        <v>101417.6</v>
      </c>
      <c r="H29" s="22" t="n">
        <v>28050.4</v>
      </c>
      <c r="I29" s="22" t="n">
        <v>20861.1</v>
      </c>
      <c r="J29" s="22" t="n">
        <v>52506.1</v>
      </c>
      <c r="K29" s="23" t="n">
        <v>42461</v>
      </c>
    </row>
    <row r="30" customFormat="false" ht="8.45" hidden="false" customHeight="true" outlineLevel="0" collapsed="false">
      <c r="A30" s="16" t="s">
        <v>31</v>
      </c>
      <c r="B30" s="19" t="n">
        <v>49415.1</v>
      </c>
      <c r="C30" s="19" t="n">
        <v>19146.59</v>
      </c>
      <c r="D30" s="19" t="n">
        <f aca="false">SUM(D31:D33)</f>
        <v>14338.9</v>
      </c>
      <c r="E30" s="19" t="n">
        <f aca="false">SUM(E31:E33)</f>
        <v>15929.6</v>
      </c>
      <c r="F30" s="20" t="n">
        <f aca="false">SUM(F31:F33)</f>
        <v>10117</v>
      </c>
      <c r="G30" s="19" t="n">
        <v>126400.1</v>
      </c>
      <c r="H30" s="19" t="n">
        <f aca="false">SUM(H31:H33)</f>
        <v>31737</v>
      </c>
      <c r="I30" s="19" t="n">
        <v>68845</v>
      </c>
      <c r="J30" s="19" t="n">
        <v>25818.1</v>
      </c>
      <c r="K30" s="20" t="n">
        <f aca="false">SUM(K31:K33)</f>
        <v>18380</v>
      </c>
    </row>
    <row r="31" customFormat="false" ht="8.45" hidden="false" customHeight="true" outlineLevel="0" collapsed="false">
      <c r="A31" s="21" t="s">
        <v>32</v>
      </c>
      <c r="B31" s="22" t="n">
        <v>24675.05</v>
      </c>
      <c r="C31" s="22" t="n">
        <v>5085.34</v>
      </c>
      <c r="D31" s="22" t="n">
        <v>4344.71</v>
      </c>
      <c r="E31" s="22" t="n">
        <v>15245</v>
      </c>
      <c r="F31" s="23" t="n">
        <v>3200</v>
      </c>
      <c r="G31" s="22" t="n">
        <v>21160.4</v>
      </c>
      <c r="H31" s="22" t="n">
        <v>9953.9</v>
      </c>
      <c r="I31" s="22" t="n">
        <v>7664.5</v>
      </c>
      <c r="J31" s="22" t="n">
        <v>3542</v>
      </c>
      <c r="K31" s="23" t="n">
        <v>4574</v>
      </c>
    </row>
    <row r="32" customFormat="false" ht="8.45" hidden="false" customHeight="true" outlineLevel="0" collapsed="false">
      <c r="A32" s="21" t="s">
        <v>33</v>
      </c>
      <c r="B32" s="22" t="n">
        <v>22457.94</v>
      </c>
      <c r="C32" s="22" t="n">
        <v>14061.25</v>
      </c>
      <c r="D32" s="22" t="n">
        <v>8396.69</v>
      </c>
      <c r="E32" s="22"/>
      <c r="F32" s="23" t="n">
        <v>3465</v>
      </c>
      <c r="G32" s="22" t="n">
        <v>26586.2</v>
      </c>
      <c r="H32" s="22" t="n">
        <v>17383.1</v>
      </c>
      <c r="I32" s="22" t="n">
        <v>9203.1</v>
      </c>
      <c r="J32" s="22"/>
      <c r="K32" s="23" t="n">
        <v>12452</v>
      </c>
    </row>
    <row r="33" customFormat="false" ht="8.45" hidden="false" customHeight="true" outlineLevel="0" collapsed="false">
      <c r="A33" s="21" t="s">
        <v>34</v>
      </c>
      <c r="B33" s="22" t="n">
        <v>2282.2</v>
      </c>
      <c r="C33" s="22" t="n">
        <v>0</v>
      </c>
      <c r="D33" s="22" t="n">
        <v>1597.5</v>
      </c>
      <c r="E33" s="22" t="n">
        <v>684.6</v>
      </c>
      <c r="F33" s="23" t="n">
        <v>3452</v>
      </c>
      <c r="G33" s="22" t="n">
        <v>78653.6</v>
      </c>
      <c r="H33" s="22" t="n">
        <v>4400</v>
      </c>
      <c r="I33" s="22" t="n">
        <v>51977.5</v>
      </c>
      <c r="J33" s="22" t="n">
        <v>22276.1</v>
      </c>
      <c r="K33" s="23" t="n">
        <v>1354</v>
      </c>
    </row>
    <row r="34" customFormat="false" ht="8.45" hidden="false" customHeight="true" outlineLevel="0" collapsed="false">
      <c r="A34" s="16" t="s">
        <v>35</v>
      </c>
      <c r="B34" s="19" t="n">
        <v>1531730.9</v>
      </c>
      <c r="C34" s="19" t="n">
        <f aca="false">SUM(C35:C47)</f>
        <v>646400.237</v>
      </c>
      <c r="D34" s="19" t="n">
        <f aca="false">SUM(D35:D47)</f>
        <v>324382.218</v>
      </c>
      <c r="E34" s="19" t="n">
        <f aca="false">SUM(E35:E47)</f>
        <v>560948.368571429</v>
      </c>
      <c r="F34" s="20" t="n">
        <f aca="false">SUM(F35:F47)</f>
        <v>1573146</v>
      </c>
      <c r="G34" s="19" t="n">
        <f aca="false">SUM(G35:G47)</f>
        <v>1969472.9</v>
      </c>
      <c r="H34" s="19" t="n">
        <v>1020932.7</v>
      </c>
      <c r="I34" s="19" t="n">
        <f aca="false">SUM(I35:I47)</f>
        <v>430200.3</v>
      </c>
      <c r="J34" s="19" t="n">
        <f aca="false">SUM(J35:J47)</f>
        <v>518339.9</v>
      </c>
      <c r="K34" s="20" t="n">
        <f aca="false">SUM(K35:K47)</f>
        <v>1961701</v>
      </c>
    </row>
    <row r="35" customFormat="false" ht="8.45" hidden="false" customHeight="true" outlineLevel="0" collapsed="false">
      <c r="A35" s="21" t="s">
        <v>36</v>
      </c>
      <c r="B35" s="22" t="n">
        <v>754597.983</v>
      </c>
      <c r="C35" s="22" t="n">
        <v>233399.93</v>
      </c>
      <c r="D35" s="22" t="n">
        <v>150378.653</v>
      </c>
      <c r="E35" s="22" t="n">
        <v>370819.4</v>
      </c>
      <c r="F35" s="23" t="n">
        <v>600000</v>
      </c>
      <c r="G35" s="22" t="n">
        <v>890956.2</v>
      </c>
      <c r="H35" s="22" t="n">
        <v>398534.7</v>
      </c>
      <c r="I35" s="22" t="n">
        <v>192421.5</v>
      </c>
      <c r="J35" s="22" t="n">
        <v>300000</v>
      </c>
      <c r="K35" s="23" t="n">
        <v>826707</v>
      </c>
    </row>
    <row r="36" customFormat="false" ht="8.45" hidden="false" customHeight="true" outlineLevel="0" collapsed="false">
      <c r="A36" s="21" t="s">
        <v>37</v>
      </c>
      <c r="B36" s="22" t="n">
        <v>158263.415</v>
      </c>
      <c r="C36" s="22" t="n">
        <v>86464.59</v>
      </c>
      <c r="D36" s="22" t="n">
        <v>56474.825</v>
      </c>
      <c r="E36" s="22" t="n">
        <v>15324</v>
      </c>
      <c r="F36" s="23" t="n">
        <v>233128</v>
      </c>
      <c r="G36" s="22" t="n">
        <v>204827.9</v>
      </c>
      <c r="H36" s="22" t="n">
        <v>118226.2</v>
      </c>
      <c r="I36" s="22" t="n">
        <v>67006.3</v>
      </c>
      <c r="J36" s="22" t="n">
        <v>19595.4</v>
      </c>
      <c r="K36" s="23" t="n">
        <v>215659</v>
      </c>
    </row>
    <row r="37" customFormat="false" ht="8.45" hidden="false" customHeight="true" outlineLevel="0" collapsed="false">
      <c r="A37" s="21" t="s">
        <v>38</v>
      </c>
      <c r="B37" s="22" t="n">
        <v>330130.83</v>
      </c>
      <c r="C37" s="22" t="n">
        <v>152657.93</v>
      </c>
      <c r="D37" s="22" t="n">
        <v>46664.9</v>
      </c>
      <c r="E37" s="22" t="n">
        <v>130808</v>
      </c>
      <c r="F37" s="23" t="n">
        <v>185000</v>
      </c>
      <c r="G37" s="22" t="n">
        <v>312837.9</v>
      </c>
      <c r="H37" s="22" t="n">
        <v>157730.5</v>
      </c>
      <c r="I37" s="22" t="n">
        <v>42341.4</v>
      </c>
      <c r="J37" s="22" t="n">
        <v>112766</v>
      </c>
      <c r="K37" s="23" t="n">
        <v>394865</v>
      </c>
    </row>
    <row r="38" customFormat="false" ht="8.45" hidden="false" customHeight="true" outlineLevel="0" collapsed="false">
      <c r="A38" s="21" t="s">
        <v>39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8.45" hidden="false" customHeight="true" outlineLevel="0" collapsed="false">
      <c r="A39" s="21" t="s">
        <v>40</v>
      </c>
      <c r="B39" s="22" t="n">
        <v>68605.56</v>
      </c>
      <c r="C39" s="22" t="n">
        <v>34728.56</v>
      </c>
      <c r="D39" s="22" t="n">
        <v>21425</v>
      </c>
      <c r="E39" s="22" t="n">
        <v>12452</v>
      </c>
      <c r="F39" s="23" t="n">
        <v>15174</v>
      </c>
      <c r="G39" s="22" t="n">
        <v>183238.6</v>
      </c>
      <c r="H39" s="22" t="n">
        <v>88972.7</v>
      </c>
      <c r="I39" s="22" t="n">
        <v>51261.4</v>
      </c>
      <c r="J39" s="22" t="n">
        <v>43004.4</v>
      </c>
      <c r="K39" s="23" t="n">
        <v>30000</v>
      </c>
    </row>
    <row r="40" customFormat="false" ht="8.45" hidden="false" customHeight="true" outlineLevel="0" collapsed="false">
      <c r="A40" s="21" t="s">
        <v>41</v>
      </c>
      <c r="B40" s="22"/>
      <c r="C40" s="22"/>
      <c r="D40" s="22"/>
      <c r="E40" s="22"/>
      <c r="F40" s="23"/>
      <c r="G40" s="22"/>
      <c r="H40" s="22"/>
      <c r="I40" s="22"/>
      <c r="J40" s="22"/>
      <c r="K40" s="23"/>
    </row>
    <row r="41" customFormat="false" ht="8.45" hidden="false" customHeight="true" outlineLevel="0" collapsed="false">
      <c r="A41" s="21" t="s">
        <v>42</v>
      </c>
      <c r="B41" s="22" t="n">
        <v>146239.2</v>
      </c>
      <c r="C41" s="22" t="n">
        <v>100324.4</v>
      </c>
      <c r="D41" s="22" t="n">
        <v>36231.81</v>
      </c>
      <c r="E41" s="22" t="n">
        <v>9683</v>
      </c>
      <c r="F41" s="23" t="n">
        <v>513559</v>
      </c>
      <c r="G41" s="22" t="n">
        <v>198548</v>
      </c>
      <c r="H41" s="22" t="n">
        <v>124301.7</v>
      </c>
      <c r="I41" s="22" t="n">
        <v>51074.1</v>
      </c>
      <c r="J41" s="22" t="n">
        <v>23172.2</v>
      </c>
      <c r="K41" s="23" t="n">
        <v>404857</v>
      </c>
    </row>
    <row r="42" customFormat="false" ht="8.45" hidden="false" customHeight="true" outlineLevel="0" collapsed="false">
      <c r="A42" s="21" t="s">
        <v>43</v>
      </c>
      <c r="B42" s="22" t="n">
        <v>31388.497</v>
      </c>
      <c r="C42" s="22" t="n">
        <v>13134.027</v>
      </c>
      <c r="D42" s="22" t="n">
        <v>6935.07</v>
      </c>
      <c r="E42" s="22" t="n">
        <v>11319.4</v>
      </c>
      <c r="F42" s="23" t="n">
        <v>3500</v>
      </c>
      <c r="G42" s="22" t="n">
        <v>32302.4</v>
      </c>
      <c r="H42" s="22" t="n">
        <v>14462.8</v>
      </c>
      <c r="I42" s="22" t="n">
        <v>6162.7</v>
      </c>
      <c r="J42" s="22" t="n">
        <v>11676.9</v>
      </c>
      <c r="K42" s="23" t="n">
        <v>2470</v>
      </c>
    </row>
    <row r="43" customFormat="false" ht="8.45" hidden="false" customHeight="true" outlineLevel="0" collapsed="false">
      <c r="A43" s="21" t="s">
        <v>44</v>
      </c>
      <c r="B43" s="22" t="n">
        <v>16525.5</v>
      </c>
      <c r="C43" s="22" t="n">
        <v>7431.9</v>
      </c>
      <c r="D43" s="22" t="n">
        <v>1800.4</v>
      </c>
      <c r="E43" s="22" t="n">
        <v>7293.2</v>
      </c>
      <c r="F43" s="23" t="n">
        <v>16000</v>
      </c>
      <c r="G43" s="22" t="n">
        <v>20507.3</v>
      </c>
      <c r="H43" s="22" t="n">
        <v>7587.9</v>
      </c>
      <c r="I43" s="22" t="n">
        <v>4794.4</v>
      </c>
      <c r="J43" s="22" t="n">
        <v>8125</v>
      </c>
      <c r="K43" s="23" t="n">
        <v>19463</v>
      </c>
    </row>
    <row r="44" customFormat="false" ht="8.45" hidden="false" customHeight="true" outlineLevel="0" collapsed="false">
      <c r="A44" s="21" t="s">
        <v>45</v>
      </c>
      <c r="B44" s="22"/>
      <c r="C44" s="22"/>
      <c r="D44" s="22"/>
      <c r="E44" s="22"/>
      <c r="F44" s="23"/>
      <c r="G44" s="22"/>
      <c r="H44" s="22"/>
      <c r="I44" s="22"/>
      <c r="J44" s="22"/>
      <c r="K44" s="23"/>
    </row>
    <row r="45" customFormat="false" ht="8.45" hidden="false" customHeight="true" outlineLevel="0" collapsed="false">
      <c r="A45" s="21" t="s">
        <v>46</v>
      </c>
      <c r="B45" s="22"/>
      <c r="C45" s="22"/>
      <c r="D45" s="22"/>
      <c r="E45" s="22"/>
      <c r="F45" s="23"/>
      <c r="G45" s="22" t="n">
        <v>91030</v>
      </c>
      <c r="H45" s="22" t="n">
        <v>91030</v>
      </c>
      <c r="I45" s="22"/>
      <c r="J45" s="22"/>
      <c r="K45" s="23" t="n">
        <v>67680</v>
      </c>
    </row>
    <row r="46" customFormat="false" ht="8.45" hidden="false" customHeight="true" outlineLevel="0" collapsed="false">
      <c r="A46" s="21" t="s">
        <v>47</v>
      </c>
      <c r="B46" s="22"/>
      <c r="C46" s="22"/>
      <c r="D46" s="22"/>
      <c r="E46" s="22"/>
      <c r="F46" s="23"/>
      <c r="G46" s="22"/>
      <c r="H46" s="22"/>
      <c r="I46" s="22"/>
      <c r="J46" s="22"/>
      <c r="K46" s="23"/>
    </row>
    <row r="47" customFormat="false" ht="8.45" hidden="false" customHeight="true" outlineLevel="0" collapsed="false">
      <c r="A47" s="21" t="s">
        <v>48</v>
      </c>
      <c r="B47" s="22" t="n">
        <v>25979.8</v>
      </c>
      <c r="C47" s="22" t="n">
        <v>18258.9</v>
      </c>
      <c r="D47" s="22" t="n">
        <v>4471.56</v>
      </c>
      <c r="E47" s="22" t="n">
        <v>3249.36857142857</v>
      </c>
      <c r="F47" s="23" t="n">
        <v>6785</v>
      </c>
      <c r="G47" s="22" t="n">
        <v>35224.6</v>
      </c>
      <c r="H47" s="22" t="n">
        <v>20086.1</v>
      </c>
      <c r="I47" s="22" t="n">
        <v>15138.5</v>
      </c>
      <c r="J47" s="22" t="n">
        <v>0</v>
      </c>
      <c r="K47" s="23" t="n">
        <v>0</v>
      </c>
    </row>
    <row r="48" customFormat="false" ht="8.45" hidden="false" customHeight="true" outlineLevel="0" collapsed="false">
      <c r="A48" s="16" t="s">
        <v>49</v>
      </c>
      <c r="B48" s="19" t="n">
        <f aca="false">SUM(B49:B51)</f>
        <v>423254.111</v>
      </c>
      <c r="C48" s="19" t="n">
        <f aca="false">SUM(C49:C51)</f>
        <v>174135.521</v>
      </c>
      <c r="D48" s="19" t="n">
        <f aca="false">SUM(D49:D51)</f>
        <v>102741.59</v>
      </c>
      <c r="E48" s="19" t="n">
        <f aca="false">SUM(E49:E51)</f>
        <v>146377</v>
      </c>
      <c r="F48" s="20" t="n">
        <f aca="false">SUM(F49:F51)</f>
        <v>1075003</v>
      </c>
      <c r="G48" s="19" t="n">
        <f aca="false">SUM(G49:G51)</f>
        <v>483400.2</v>
      </c>
      <c r="H48" s="19" t="n">
        <f aca="false">SUM(H49:H51)</f>
        <v>201523</v>
      </c>
      <c r="I48" s="19" t="n">
        <f aca="false">SUM(I49:I51)</f>
        <v>142727.2</v>
      </c>
      <c r="J48" s="19" t="n">
        <f aca="false">SUM(J49:J51)</f>
        <v>139150</v>
      </c>
      <c r="K48" s="20" t="n">
        <f aca="false">SUM(K49:K51)</f>
        <v>1086092</v>
      </c>
    </row>
    <row r="49" customFormat="false" ht="8.45" hidden="false" customHeight="true" outlineLevel="0" collapsed="false">
      <c r="A49" s="21" t="s">
        <v>50</v>
      </c>
      <c r="B49" s="22" t="n">
        <v>220078.881</v>
      </c>
      <c r="C49" s="22" t="n">
        <v>98467.921</v>
      </c>
      <c r="D49" s="22" t="n">
        <v>49139.96</v>
      </c>
      <c r="E49" s="22" t="n">
        <v>72471</v>
      </c>
      <c r="F49" s="22" t="n">
        <v>635261</v>
      </c>
      <c r="G49" s="22" t="n">
        <v>238768.2</v>
      </c>
      <c r="H49" s="22" t="n">
        <v>104230.8</v>
      </c>
      <c r="I49" s="22" t="n">
        <v>67085.4</v>
      </c>
      <c r="J49" s="22" t="n">
        <v>67452</v>
      </c>
      <c r="K49" s="23" t="n">
        <v>636124</v>
      </c>
    </row>
    <row r="50" customFormat="false" ht="8.45" hidden="false" customHeight="true" outlineLevel="0" collapsed="false">
      <c r="A50" s="21" t="s">
        <v>51</v>
      </c>
      <c r="B50" s="22" t="n">
        <v>201675.23</v>
      </c>
      <c r="C50" s="22" t="n">
        <v>74974.6</v>
      </c>
      <c r="D50" s="22" t="n">
        <v>53244.63</v>
      </c>
      <c r="E50" s="22" t="n">
        <v>73456</v>
      </c>
      <c r="F50" s="22" t="n">
        <v>438900</v>
      </c>
      <c r="G50" s="22" t="n">
        <v>241100.7</v>
      </c>
      <c r="H50" s="22" t="n">
        <v>97292.2</v>
      </c>
      <c r="I50" s="22" t="n">
        <v>72563.5</v>
      </c>
      <c r="J50" s="22" t="n">
        <v>71245</v>
      </c>
      <c r="K50" s="23" t="n">
        <v>440123</v>
      </c>
    </row>
    <row r="51" customFormat="false" ht="8.45" hidden="false" customHeight="true" outlineLevel="0" collapsed="false">
      <c r="A51" s="21" t="s">
        <v>52</v>
      </c>
      <c r="B51" s="22" t="n">
        <v>1500</v>
      </c>
      <c r="C51" s="22" t="n">
        <v>693</v>
      </c>
      <c r="D51" s="22" t="n">
        <v>357</v>
      </c>
      <c r="E51" s="22" t="n">
        <v>450</v>
      </c>
      <c r="F51" s="22" t="n">
        <v>842</v>
      </c>
      <c r="G51" s="22" t="n">
        <v>3531.3</v>
      </c>
      <c r="H51" s="22"/>
      <c r="I51" s="22" t="n">
        <v>3078.3</v>
      </c>
      <c r="J51" s="22" t="n">
        <v>453</v>
      </c>
      <c r="K51" s="23" t="n">
        <v>9845</v>
      </c>
    </row>
    <row r="52" customFormat="false" ht="10.5" hidden="false" customHeight="true" outlineLevel="0" collapsed="false">
      <c r="A52" s="16" t="s">
        <v>53</v>
      </c>
      <c r="B52" s="19" t="n">
        <f aca="false">B54+B56+B57+B59</f>
        <v>658999.4</v>
      </c>
      <c r="C52" s="19" t="n">
        <f aca="false">C54+C56+C57+C59</f>
        <v>487099.4</v>
      </c>
      <c r="D52" s="19" t="n">
        <f aca="false">D54+D56+D57+D59</f>
        <v>15300</v>
      </c>
      <c r="E52" s="19" t="n">
        <f aca="false">E54+E56+E57+E59</f>
        <v>156600</v>
      </c>
      <c r="F52" s="20" t="n">
        <f aca="false">F54+F56+F57+F59</f>
        <v>112544</v>
      </c>
      <c r="G52" s="19" t="n">
        <f aca="false">G54+G56+G57+G59</f>
        <v>740324</v>
      </c>
      <c r="H52" s="19" t="n">
        <f aca="false">H54+H56+H57+H59</f>
        <v>544794</v>
      </c>
      <c r="I52" s="19" t="n">
        <f aca="false">I54+I56+I57+I59</f>
        <v>8400</v>
      </c>
      <c r="J52" s="19" t="n">
        <f aca="false">J54+J56+J57+J59</f>
        <v>187130</v>
      </c>
      <c r="K52" s="20" t="n">
        <f aca="false">K54+K56+K57+K59</f>
        <v>105875</v>
      </c>
    </row>
    <row r="53" customFormat="false" ht="8.45" hidden="false" customHeight="true" outlineLevel="0" collapsed="false">
      <c r="A53" s="21" t="s">
        <v>54</v>
      </c>
      <c r="B53" s="22"/>
      <c r="C53" s="22"/>
      <c r="D53" s="22"/>
      <c r="E53" s="22"/>
      <c r="F53" s="23"/>
      <c r="G53" s="22"/>
      <c r="H53" s="22"/>
      <c r="I53" s="22"/>
      <c r="J53" s="22"/>
      <c r="K53" s="23"/>
    </row>
    <row r="54" customFormat="false" ht="7.5" hidden="false" customHeight="true" outlineLevel="0" collapsed="false">
      <c r="A54" s="21" t="s">
        <v>55</v>
      </c>
      <c r="B54" s="22" t="n">
        <v>141749.4</v>
      </c>
      <c r="C54" s="22" t="n">
        <v>141749.4</v>
      </c>
      <c r="D54" s="22" t="n">
        <v>0</v>
      </c>
      <c r="E54" s="22" t="n">
        <v>0</v>
      </c>
      <c r="F54" s="23" t="n">
        <v>15773</v>
      </c>
      <c r="G54" s="22" t="n">
        <v>188852</v>
      </c>
      <c r="H54" s="22" t="n">
        <v>188852</v>
      </c>
      <c r="I54" s="22" t="n">
        <v>0</v>
      </c>
      <c r="J54" s="22" t="n">
        <v>0</v>
      </c>
      <c r="K54" s="23" t="n">
        <v>11141</v>
      </c>
    </row>
    <row r="55" customFormat="false" ht="8.45" hidden="false" customHeight="true" outlineLevel="0" collapsed="false">
      <c r="A55" s="21" t="s">
        <v>56</v>
      </c>
      <c r="B55" s="22"/>
      <c r="C55" s="22"/>
      <c r="D55" s="22"/>
      <c r="E55" s="22"/>
      <c r="F55" s="23"/>
      <c r="G55" s="22"/>
      <c r="H55" s="22"/>
      <c r="I55" s="22"/>
      <c r="J55" s="22"/>
      <c r="K55" s="23"/>
    </row>
    <row r="56" customFormat="false" ht="7.5" hidden="false" customHeight="true" outlineLevel="0" collapsed="false">
      <c r="A56" s="21" t="s">
        <v>57</v>
      </c>
      <c r="B56" s="22" t="n">
        <v>159000</v>
      </c>
      <c r="C56" s="22" t="n">
        <v>79500</v>
      </c>
      <c r="D56" s="22" t="n">
        <v>7900</v>
      </c>
      <c r="E56" s="22" t="n">
        <v>71600</v>
      </c>
      <c r="F56" s="23" t="n">
        <v>11553</v>
      </c>
      <c r="G56" s="22" t="n">
        <v>137612</v>
      </c>
      <c r="H56" s="22" t="n">
        <v>68812</v>
      </c>
      <c r="I56" s="22" t="n">
        <v>8400</v>
      </c>
      <c r="J56" s="22" t="n">
        <v>60400</v>
      </c>
      <c r="K56" s="23" t="n">
        <v>11366</v>
      </c>
    </row>
    <row r="57" customFormat="false" ht="8.45" hidden="false" customHeight="true" outlineLevel="0" collapsed="false">
      <c r="A57" s="21" t="s">
        <v>58</v>
      </c>
      <c r="B57" s="22" t="n">
        <v>209450</v>
      </c>
      <c r="C57" s="22" t="n">
        <v>191450</v>
      </c>
      <c r="D57" s="22" t="n">
        <v>0</v>
      </c>
      <c r="E57" s="22" t="n">
        <v>18000</v>
      </c>
      <c r="F57" s="23" t="n">
        <v>68000</v>
      </c>
      <c r="G57" s="22" t="n">
        <v>234400</v>
      </c>
      <c r="H57" s="22" t="n">
        <v>197400</v>
      </c>
      <c r="I57" s="22" t="n">
        <v>0</v>
      </c>
      <c r="J57" s="22" t="n">
        <v>37000</v>
      </c>
      <c r="K57" s="23" t="n">
        <v>68000</v>
      </c>
    </row>
    <row r="58" customFormat="false" ht="8.45" hidden="false" customHeight="true" outlineLevel="0" collapsed="false">
      <c r="A58" s="21" t="s">
        <v>59</v>
      </c>
      <c r="B58" s="22"/>
      <c r="C58" s="22"/>
      <c r="D58" s="22"/>
      <c r="E58" s="22"/>
      <c r="F58" s="23"/>
      <c r="G58" s="22"/>
      <c r="H58" s="22"/>
      <c r="I58" s="22"/>
      <c r="J58" s="22"/>
      <c r="K58" s="23"/>
    </row>
    <row r="59" customFormat="false" ht="7.5" hidden="false" customHeight="true" outlineLevel="0" collapsed="false">
      <c r="A59" s="21" t="s">
        <v>60</v>
      </c>
      <c r="B59" s="22" t="n">
        <v>148800</v>
      </c>
      <c r="C59" s="22" t="n">
        <v>74400</v>
      </c>
      <c r="D59" s="22" t="n">
        <v>7400</v>
      </c>
      <c r="E59" s="22" t="n">
        <v>67000</v>
      </c>
      <c r="F59" s="23" t="n">
        <v>17218</v>
      </c>
      <c r="G59" s="22" t="n">
        <v>179460</v>
      </c>
      <c r="H59" s="22" t="n">
        <v>89730</v>
      </c>
      <c r="I59" s="22" t="n">
        <v>0</v>
      </c>
      <c r="J59" s="22" t="n">
        <v>89730</v>
      </c>
      <c r="K59" s="23" t="n">
        <v>15368</v>
      </c>
    </row>
    <row r="60" customFormat="false" ht="3.95" hidden="false" customHeight="true" outlineLevel="0" collapsed="false">
      <c r="A60" s="26"/>
      <c r="B60" s="27"/>
      <c r="C60" s="27"/>
      <c r="D60" s="27"/>
      <c r="E60" s="27"/>
      <c r="F60" s="28"/>
      <c r="G60" s="27"/>
      <c r="H60" s="27"/>
      <c r="I60" s="27"/>
      <c r="J60" s="27"/>
      <c r="K60" s="28"/>
    </row>
    <row r="61" customFormat="false" ht="2.45" hidden="false" customHeight="true" outlineLevel="0" collapsed="false">
      <c r="A61" s="29"/>
      <c r="B61" s="30"/>
      <c r="C61" s="30"/>
      <c r="D61" s="30"/>
      <c r="E61" s="30"/>
      <c r="F61" s="31"/>
      <c r="G61" s="30"/>
      <c r="H61" s="30"/>
      <c r="I61" s="30"/>
      <c r="J61" s="30"/>
      <c r="K61" s="31"/>
    </row>
    <row r="62" customFormat="false" ht="6.95" hidden="false" customHeight="true" outlineLevel="0" collapsed="false">
      <c r="A62" s="32" t="s">
        <v>61</v>
      </c>
      <c r="B62" s="30"/>
      <c r="C62" s="30"/>
      <c r="D62" s="30"/>
      <c r="E62" s="30"/>
      <c r="F62" s="31"/>
      <c r="G62" s="30"/>
      <c r="H62" s="30"/>
      <c r="I62" s="30"/>
      <c r="J62" s="30"/>
      <c r="K62" s="31"/>
    </row>
    <row r="63" customFormat="false" ht="6.95" hidden="false" customHeight="true" outlineLevel="0" collapsed="false">
      <c r="A63" s="32" t="s">
        <v>62</v>
      </c>
      <c r="B63" s="30"/>
      <c r="C63" s="30"/>
      <c r="D63" s="30"/>
      <c r="E63" s="30"/>
      <c r="F63" s="31"/>
      <c r="G63" s="30"/>
      <c r="H63" s="30"/>
      <c r="I63" s="30"/>
      <c r="J63" s="30"/>
      <c r="K63" s="31"/>
    </row>
    <row r="64" customFormat="false" ht="6.95" hidden="false" customHeight="true" outlineLevel="0" collapsed="false">
      <c r="A64" s="33" t="s">
        <v>63</v>
      </c>
      <c r="B64" s="34"/>
      <c r="C64" s="34"/>
      <c r="D64" s="34"/>
      <c r="E64" s="34"/>
      <c r="F64" s="35"/>
      <c r="K64" s="36"/>
    </row>
    <row r="65" customFormat="false" ht="6.95" hidden="false" customHeight="true" outlineLevel="0" collapsed="false">
      <c r="A65" s="33" t="s">
        <v>64</v>
      </c>
      <c r="B65" s="37"/>
      <c r="C65" s="37"/>
      <c r="D65" s="37"/>
      <c r="E65" s="37"/>
      <c r="F65" s="37"/>
    </row>
    <row r="66" customFormat="false" ht="6.95" hidden="false" customHeight="true" outlineLevel="0" collapsed="false">
      <c r="A66" s="33" t="s">
        <v>65</v>
      </c>
      <c r="B66" s="37"/>
      <c r="C66" s="37"/>
      <c r="D66" s="37"/>
      <c r="E66" s="37"/>
      <c r="F66" s="37"/>
    </row>
    <row r="67" customFormat="false" ht="6.95" hidden="false" customHeight="true" outlineLevel="0" collapsed="false">
      <c r="A67" s="33" t="s">
        <v>66</v>
      </c>
      <c r="B67" s="37"/>
      <c r="C67" s="37"/>
      <c r="D67" s="37"/>
      <c r="E67" s="37"/>
      <c r="F67" s="37"/>
    </row>
    <row r="68" customFormat="false" ht="6.95" hidden="false" customHeight="true" outlineLevel="0" collapsed="false">
      <c r="A68" s="33" t="s">
        <v>67</v>
      </c>
      <c r="B68" s="37"/>
      <c r="C68" s="37"/>
      <c r="D68" s="37"/>
      <c r="E68" s="37"/>
      <c r="F68" s="37"/>
    </row>
    <row r="69" customFormat="false" ht="6.95" hidden="false" customHeight="true" outlineLevel="0" collapsed="false">
      <c r="A69" s="33" t="s">
        <v>68</v>
      </c>
      <c r="B69" s="38"/>
      <c r="C69" s="38"/>
      <c r="D69" s="38"/>
      <c r="E69" s="38"/>
      <c r="F69" s="38"/>
    </row>
    <row r="70" customFormat="false" ht="6.95" hidden="false" customHeight="true" outlineLevel="0" collapsed="false">
      <c r="A70" s="33" t="s">
        <v>69</v>
      </c>
      <c r="B70" s="37"/>
      <c r="C70" s="37"/>
      <c r="D70" s="37"/>
      <c r="E70" s="37"/>
      <c r="F70" s="37"/>
    </row>
    <row r="71" customFormat="false" ht="6.95" hidden="false" customHeight="true" outlineLevel="0" collapsed="false">
      <c r="A71" s="33" t="s">
        <v>70</v>
      </c>
      <c r="B71" s="38"/>
      <c r="C71" s="38"/>
      <c r="D71" s="38"/>
      <c r="E71" s="38"/>
      <c r="F71" s="38"/>
    </row>
    <row r="72" customFormat="false" ht="6.95" hidden="false" customHeight="true" outlineLevel="0" collapsed="false">
      <c r="A72" s="33" t="s">
        <v>71</v>
      </c>
    </row>
    <row r="73" customFormat="false" ht="12.75" hidden="false" customHeight="false" outlineLevel="0" collapsed="false">
      <c r="A73" s="39"/>
      <c r="B73" s="38"/>
      <c r="C73" s="38"/>
      <c r="D73" s="38"/>
      <c r="E73" s="38"/>
      <c r="F73" s="38"/>
    </row>
    <row r="74" customFormat="false" ht="12.75" hidden="false" customHeight="false" outlineLevel="0" collapsed="false">
      <c r="A74" s="39"/>
      <c r="B74" s="38"/>
      <c r="C74" s="38"/>
      <c r="D74" s="38"/>
      <c r="E74" s="38"/>
      <c r="F74" s="38"/>
    </row>
    <row r="75" customFormat="false" ht="12.75" hidden="false" customHeight="false" outlineLevel="0" collapsed="false">
      <c r="A75" s="39"/>
      <c r="B75" s="37"/>
      <c r="C75" s="37"/>
      <c r="D75" s="37"/>
      <c r="E75" s="37"/>
      <c r="F75" s="37"/>
    </row>
    <row r="76" customFormat="false" ht="12.75" hidden="false" customHeight="false" outlineLevel="0" collapsed="false">
      <c r="A76" s="39"/>
      <c r="B76" s="38"/>
      <c r="C76" s="38"/>
      <c r="D76" s="38"/>
      <c r="E76" s="38"/>
      <c r="F76" s="38"/>
    </row>
    <row r="77" customFormat="false" ht="12.75" hidden="false" customHeight="false" outlineLevel="0" collapsed="false">
      <c r="B77" s="40"/>
      <c r="C77" s="40"/>
      <c r="D77" s="40"/>
      <c r="E77" s="40"/>
      <c r="F77" s="38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7" customFormat="false" ht="12.75" hidden="false" customHeight="false" outlineLevel="0" collapsed="false">
      <c r="B87" s="42"/>
      <c r="C87" s="42"/>
      <c r="D87" s="42"/>
      <c r="E87" s="42"/>
      <c r="F87" s="42"/>
    </row>
    <row r="88" customFormat="false" ht="12.75" hidden="false" customHeight="false" outlineLevel="0" collapsed="false">
      <c r="A88" s="43"/>
      <c r="B88" s="40"/>
      <c r="C88" s="40"/>
      <c r="D88" s="40"/>
      <c r="E88" s="40"/>
      <c r="F88" s="40"/>
    </row>
    <row r="89" customFormat="false" ht="12.75" hidden="false" customHeight="false" outlineLevel="0" collapsed="false">
      <c r="A89" s="43"/>
      <c r="B89" s="44"/>
      <c r="C89" s="44"/>
      <c r="D89" s="44"/>
      <c r="E89" s="44"/>
      <c r="F89" s="44"/>
    </row>
    <row r="90" customFormat="false" ht="12.75" hidden="false" customHeight="false" outlineLevel="0" collapsed="false">
      <c r="A90" s="43"/>
      <c r="B90" s="40" t="n">
        <v>1996</v>
      </c>
      <c r="C90" s="40" t="n">
        <v>1997</v>
      </c>
      <c r="D90" s="40" t="n">
        <v>1998</v>
      </c>
      <c r="E90" s="40" t="n">
        <v>1999</v>
      </c>
      <c r="F90" s="45"/>
    </row>
    <row r="91" customFormat="false" ht="12.75" hidden="false" customHeight="false" outlineLevel="0" collapsed="false">
      <c r="A91" s="43" t="s">
        <v>72</v>
      </c>
      <c r="B91" s="46" t="n">
        <v>3764.8</v>
      </c>
      <c r="C91" s="46" t="n">
        <v>5192.8</v>
      </c>
      <c r="D91" s="46" t="n">
        <v>6132.9</v>
      </c>
      <c r="E91" s="46" t="n">
        <v>8278</v>
      </c>
      <c r="F91" s="46"/>
    </row>
    <row r="92" customFormat="false" ht="12.75" hidden="false" customHeight="false" outlineLevel="0" collapsed="false">
      <c r="A92" s="43" t="s">
        <v>73</v>
      </c>
      <c r="B92" s="40" t="n">
        <v>2525.8</v>
      </c>
      <c r="C92" s="40" t="n">
        <v>3459.1</v>
      </c>
      <c r="D92" s="40" t="n">
        <v>3579.8</v>
      </c>
      <c r="E92" s="40" t="n">
        <v>3865</v>
      </c>
      <c r="F92" s="45"/>
    </row>
    <row r="93" customFormat="false" ht="12.75" hidden="false" customHeight="false" outlineLevel="0" collapsed="false">
      <c r="A93" s="43"/>
      <c r="B93" s="40"/>
      <c r="C93" s="40"/>
      <c r="D93" s="40"/>
      <c r="E93" s="40"/>
      <c r="F93" s="45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</row>
    <row r="95" customFormat="false" ht="12.75" hidden="false" customHeight="false" outlineLevel="0" collapsed="false">
      <c r="A95" s="43"/>
      <c r="B95" s="44"/>
      <c r="C95" s="44"/>
      <c r="D95" s="44"/>
      <c r="E95" s="44"/>
      <c r="F95" s="44"/>
    </row>
    <row r="96" customFormat="false" ht="12.75" hidden="false" customHeight="false" outlineLevel="0" collapsed="false">
      <c r="A96" s="43"/>
      <c r="B96" s="44"/>
      <c r="C96" s="44"/>
      <c r="D96" s="44"/>
      <c r="E96" s="44"/>
      <c r="F96" s="44"/>
    </row>
  </sheetData>
  <mergeCells count="8">
    <mergeCell ref="A1:K1"/>
    <mergeCell ref="A2:K2"/>
    <mergeCell ref="B4:F4"/>
    <mergeCell ref="G4:K4"/>
    <mergeCell ref="B5:E5"/>
    <mergeCell ref="F5:F6"/>
    <mergeCell ref="G5:J5"/>
    <mergeCell ref="K5:K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4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23:51:10Z</dcterms:created>
  <dc:creator>D.G.C.G.</dc:creator>
  <dc:description/>
  <dc:language>en-US</dc:language>
  <cp:lastModifiedBy>SHCP</cp:lastModifiedBy>
  <cp:lastPrinted>2000-08-22T03:53:12Z</cp:lastPrinted>
  <dcterms:modified xsi:type="dcterms:W3CDTF">2000-08-23T18:05:07Z</dcterms:modified>
  <cp:revision>0</cp:revision>
  <dc:subject/>
  <dc:title/>
</cp:coreProperties>
</file>