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0" sheetId="1" state="visible" r:id="rId2"/>
  </sheets>
  <definedNames>
    <definedName function="false" hidden="false" localSheetId="0" name="_xlnm.Print_Area" vbProcedure="false">P150!$A$1:$L$69</definedName>
    <definedName function="false" hidden="false" name="A_impresión_IM" vbProcedure="false">P150!$A$1:$L$80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Crédito otorgado por BANRURAL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MILLONES DE PESOS</t>
  </si>
  <si>
    <t xml:space="preserve">  jera</t>
  </si>
  <si>
    <t xml:space="preserve">TOTAL</t>
  </si>
  <si>
    <t xml:space="preserve">M2 (M1 + Instrumentos bancarios líqui-</t>
  </si>
  <si>
    <t xml:space="preserve"> Avío </t>
  </si>
  <si>
    <t xml:space="preserve"> Refaccionario</t>
  </si>
  <si>
    <t xml:space="preserve"> Otros</t>
  </si>
  <si>
    <t xml:space="preserve">CREDITO DE AVIO AGRICOLA</t>
  </si>
  <si>
    <t xml:space="preserve">  Riego</t>
  </si>
  <si>
    <t xml:space="preserve">  Temporal</t>
  </si>
  <si>
    <t xml:space="preserve">  Arroz</t>
  </si>
  <si>
    <t xml:space="preserve">  Frijol</t>
  </si>
  <si>
    <t xml:space="preserve">  Maíz</t>
  </si>
  <si>
    <t xml:space="preserve">  Trigo</t>
  </si>
  <si>
    <t xml:space="preserve">  Cártamo</t>
  </si>
  <si>
    <t xml:space="preserve">  Ajonjolí</t>
  </si>
  <si>
    <t xml:space="preserve">  Soya</t>
  </si>
  <si>
    <t xml:space="preserve">  Semilla de algodón</t>
  </si>
  <si>
    <t xml:space="preserve">  Sorgo</t>
  </si>
  <si>
    <t xml:space="preserve">  Otros </t>
  </si>
  <si>
    <t xml:space="preserve">MILES DE HECTAREAS</t>
  </si>
  <si>
    <t xml:space="preserve">SUPERFICIE AGRICOLA </t>
  </si>
  <si>
    <t xml:space="preserve">HABILITADA</t>
  </si>
  <si>
    <t xml:space="preserve">           n.s.</t>
  </si>
  <si>
    <t xml:space="preserve">n.s.</t>
  </si>
  <si>
    <t xml:space="preserve">dos)</t>
  </si>
  <si>
    <t xml:space="preserve">    Instrumentos bancarios líquidos</t>
  </si>
  <si>
    <t xml:space="preserve">    - Con vencimiento hasta un año de plazo</t>
  </si>
  <si>
    <t xml:space="preserve">RELACIONES</t>
  </si>
  <si>
    <t xml:space="preserve">    - Aceptaciones bancarias</t>
  </si>
  <si>
    <t xml:space="preserve"> Crédito de avío agrícola destinado</t>
  </si>
  <si>
    <t xml:space="preserve">M3 (M2 + Instrumentos no bancarios lí-</t>
  </si>
  <si>
    <t xml:space="preserve"> a áreas de riego/Hectáreas habili-</t>
  </si>
  <si>
    <t xml:space="preserve">quidos)</t>
  </si>
  <si>
    <t xml:space="preserve"> tadas en riego</t>
  </si>
  <si>
    <t xml:space="preserve"> a áreas de temporal/Hectáreas ha-</t>
  </si>
  <si>
    <t xml:space="preserve"> bilitadas en temporal</t>
  </si>
  <si>
    <t xml:space="preserve">1/ Se refiere a flujos brutos acumulados en el periodo enero-diciembre de cada año.</t>
  </si>
  <si>
    <t xml:space="preserve">2/ Se refiere a créditos quirografarios y prendarios.</t>
  </si>
  <si>
    <t xml:space="preserve">3/ La suma de los parciales puede no coincidir con los totales debido al redondeo de cifras.</t>
  </si>
  <si>
    <t xml:space="preserve">4/ Se refiere a cebada, productos hortícolas, frutícolas y forrajeros, principalmente.</t>
  </si>
  <si>
    <t xml:space="preserve">5/ Miles de pesos por hectárea: riego y temporal.</t>
  </si>
  <si>
    <t xml:space="preserve">n.s. No significativo</t>
  </si>
  <si>
    <t xml:space="preserve">e/ Cifras estimadas al mes de junio</t>
  </si>
  <si>
    <t xml:space="preserve">Fuente: Secretaría de Hacienda y Crédito Público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#,##0"/>
    <numFmt numFmtId="167" formatCode="#,##0.0_)"/>
    <numFmt numFmtId="168" formatCode="#,##0.0"/>
    <numFmt numFmtId="169" formatCode="#,##0.0_);\(#,##0.0\)"/>
    <numFmt numFmtId="170" formatCode="0_)"/>
    <numFmt numFmtId="171" formatCode="###\ ##0.0_);\-###\ ##0.0"/>
    <numFmt numFmtId="172" formatCode="[$-409]#,##0_);\(#,##0\)"/>
    <numFmt numFmtId="173" formatCode="#,##0.0000_);\(#,##0.0000\)"/>
    <numFmt numFmtId="174" formatCode="0.00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36989209269"/>
          <c:y val="0.378737541528239"/>
          <c:w val="0.844595789846099"/>
          <c:h val="0.547757475083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50!$BE$304:$BE$312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50!$BF$304:$BF$312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98071496"/>
        <c:axId val="90681479"/>
      </c:barChart>
      <c:catAx>
        <c:axId val="98071496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81479"/>
        <c:crossesAt val="0"/>
        <c:auto val="1"/>
        <c:lblAlgn val="ctr"/>
        <c:lblOffset val="100"/>
        <c:noMultiLvlLbl val="0"/>
      </c:catAx>
      <c:valAx>
        <c:axId val="9068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4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113760</xdr:colOff>
      <xdr:row>301</xdr:row>
      <xdr:rowOff>37800</xdr:rowOff>
    </xdr:from>
    <xdr:to>
      <xdr:col>64</xdr:col>
      <xdr:colOff>672120</xdr:colOff>
      <xdr:row>317</xdr:row>
      <xdr:rowOff>47520</xdr:rowOff>
    </xdr:to>
    <xdr:graphicFrame>
      <xdr:nvGraphicFramePr>
        <xdr:cNvPr id="0" name="Chart 30"/>
        <xdr:cNvGraphicFramePr/>
      </xdr:nvGraphicFramePr>
      <xdr:xfrm>
        <a:off x="35515800" y="4470768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206280</xdr:colOff>
      <xdr:row>315</xdr:row>
      <xdr:rowOff>123840</xdr:rowOff>
    </xdr:from>
    <xdr:to>
      <xdr:col>64</xdr:col>
      <xdr:colOff>124920</xdr:colOff>
      <xdr:row>316</xdr:row>
      <xdr:rowOff>142920</xdr:rowOff>
    </xdr:to>
    <xdr:sp>
      <xdr:nvSpPr>
        <xdr:cNvPr id="1" name="Texto 31"/>
        <xdr:cNvSpPr/>
      </xdr:nvSpPr>
      <xdr:spPr>
        <a:xfrm>
          <a:off x="35608320" y="47060640"/>
          <a:ext cx="3430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92400</xdr:colOff>
      <xdr:row>310</xdr:row>
      <xdr:rowOff>114480</xdr:rowOff>
    </xdr:from>
    <xdr:to>
      <xdr:col>60</xdr:col>
      <xdr:colOff>651600</xdr:colOff>
      <xdr:row>311</xdr:row>
      <xdr:rowOff>124200</xdr:rowOff>
    </xdr:to>
    <xdr:sp>
      <xdr:nvSpPr>
        <xdr:cNvPr id="2" name="Texto 32"/>
        <xdr:cNvSpPr/>
      </xdr:nvSpPr>
      <xdr:spPr>
        <a:xfrm>
          <a:off x="36496440" y="462416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480</xdr:colOff>
      <xdr:row>310</xdr:row>
      <xdr:rowOff>75600</xdr:rowOff>
    </xdr:from>
    <xdr:to>
      <xdr:col>62</xdr:col>
      <xdr:colOff>589320</xdr:colOff>
      <xdr:row>311</xdr:row>
      <xdr:rowOff>86040</xdr:rowOff>
    </xdr:to>
    <xdr:sp>
      <xdr:nvSpPr>
        <xdr:cNvPr id="3" name="Texto 33"/>
        <xdr:cNvSpPr/>
      </xdr:nvSpPr>
      <xdr:spPr>
        <a:xfrm>
          <a:off x="37839240" y="46202760"/>
          <a:ext cx="258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99880</xdr:colOff>
      <xdr:row>314</xdr:row>
      <xdr:rowOff>19080</xdr:rowOff>
    </xdr:from>
    <xdr:to>
      <xdr:col>61</xdr:col>
      <xdr:colOff>641520</xdr:colOff>
      <xdr:row>315</xdr:row>
      <xdr:rowOff>28440</xdr:rowOff>
    </xdr:to>
    <xdr:sp>
      <xdr:nvSpPr>
        <xdr:cNvPr id="4" name="Texto 34"/>
        <xdr:cNvSpPr/>
      </xdr:nvSpPr>
      <xdr:spPr>
        <a:xfrm>
          <a:off x="37106280" y="4679388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0440</xdr:colOff>
      <xdr:row>307</xdr:row>
      <xdr:rowOff>47520</xdr:rowOff>
    </xdr:from>
    <xdr:to>
      <xdr:col>63</xdr:col>
      <xdr:colOff>351720</xdr:colOff>
      <xdr:row>308</xdr:row>
      <xdr:rowOff>56880</xdr:rowOff>
    </xdr:to>
    <xdr:sp>
      <xdr:nvSpPr>
        <xdr:cNvPr id="5" name="Texto 35"/>
        <xdr:cNvSpPr/>
      </xdr:nvSpPr>
      <xdr:spPr>
        <a:xfrm>
          <a:off x="38221560" y="4568868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330480</xdr:colOff>
      <xdr:row>308</xdr:row>
      <xdr:rowOff>19080</xdr:rowOff>
    </xdr:from>
    <xdr:to>
      <xdr:col>63</xdr:col>
      <xdr:colOff>589320</xdr:colOff>
      <xdr:row>309</xdr:row>
      <xdr:rowOff>28440</xdr:rowOff>
    </xdr:to>
    <xdr:sp>
      <xdr:nvSpPr>
        <xdr:cNvPr id="6" name="Texto 36"/>
        <xdr:cNvSpPr/>
      </xdr:nvSpPr>
      <xdr:spPr>
        <a:xfrm>
          <a:off x="38541600" y="45822240"/>
          <a:ext cx="258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6200</xdr:colOff>
      <xdr:row>307</xdr:row>
      <xdr:rowOff>95760</xdr:rowOff>
    </xdr:from>
    <xdr:to>
      <xdr:col>64</xdr:col>
      <xdr:colOff>455400</xdr:colOff>
      <xdr:row>308</xdr:row>
      <xdr:rowOff>105120</xdr:rowOff>
    </xdr:to>
    <xdr:sp>
      <xdr:nvSpPr>
        <xdr:cNvPr id="7" name="Texto 37"/>
        <xdr:cNvSpPr/>
      </xdr:nvSpPr>
      <xdr:spPr>
        <a:xfrm>
          <a:off x="39109680" y="4573692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16720</xdr:colOff>
      <xdr:row>308</xdr:row>
      <xdr:rowOff>114480</xdr:rowOff>
    </xdr:from>
    <xdr:to>
      <xdr:col>64</xdr:col>
      <xdr:colOff>475920</xdr:colOff>
      <xdr:row>309</xdr:row>
      <xdr:rowOff>123840</xdr:rowOff>
    </xdr:to>
    <xdr:sp>
      <xdr:nvSpPr>
        <xdr:cNvPr id="8" name="Texto 38"/>
        <xdr:cNvSpPr/>
      </xdr:nvSpPr>
      <xdr:spPr>
        <a:xfrm>
          <a:off x="39130200" y="459176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650880</xdr:colOff>
      <xdr:row>313</xdr:row>
      <xdr:rowOff>142920</xdr:rowOff>
    </xdr:from>
    <xdr:to>
      <xdr:col>62</xdr:col>
      <xdr:colOff>300600</xdr:colOff>
      <xdr:row>314</xdr:row>
      <xdr:rowOff>152280</xdr:rowOff>
    </xdr:to>
    <xdr:sp>
      <xdr:nvSpPr>
        <xdr:cNvPr id="9" name="Texto 39"/>
        <xdr:cNvSpPr/>
      </xdr:nvSpPr>
      <xdr:spPr>
        <a:xfrm>
          <a:off x="37457280" y="46755720"/>
          <a:ext cx="35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71760</xdr:colOff>
      <xdr:row>314</xdr:row>
      <xdr:rowOff>104760</xdr:rowOff>
    </xdr:from>
    <xdr:to>
      <xdr:col>61</xdr:col>
      <xdr:colOff>300600</xdr:colOff>
      <xdr:row>315</xdr:row>
      <xdr:rowOff>114480</xdr:rowOff>
    </xdr:to>
    <xdr:sp>
      <xdr:nvSpPr>
        <xdr:cNvPr id="10" name="Texto 40"/>
        <xdr:cNvSpPr/>
      </xdr:nvSpPr>
      <xdr:spPr>
        <a:xfrm>
          <a:off x="36775800" y="46879560"/>
          <a:ext cx="331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38</xdr:row>
      <xdr:rowOff>66600</xdr:rowOff>
    </xdr:from>
    <xdr:to>
      <xdr:col>0</xdr:col>
      <xdr:colOff>435960</xdr:colOff>
      <xdr:row>39</xdr:row>
      <xdr:rowOff>95400</xdr:rowOff>
    </xdr:to>
    <xdr:sp>
      <xdr:nvSpPr>
        <xdr:cNvPr id="11" name="Texto 58"/>
        <xdr:cNvSpPr/>
      </xdr:nvSpPr>
      <xdr:spPr>
        <a:xfrm>
          <a:off x="259200" y="4680000"/>
          <a:ext cx="1767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5</xdr:row>
      <xdr:rowOff>47520</xdr:rowOff>
    </xdr:from>
    <xdr:to>
      <xdr:col>0</xdr:col>
      <xdr:colOff>1355040</xdr:colOff>
      <xdr:row>6</xdr:row>
      <xdr:rowOff>28800</xdr:rowOff>
    </xdr:to>
    <xdr:sp>
      <xdr:nvSpPr>
        <xdr:cNvPr id="12" name="Texto 59"/>
        <xdr:cNvSpPr/>
      </xdr:nvSpPr>
      <xdr:spPr>
        <a:xfrm>
          <a:off x="1126800" y="572760"/>
          <a:ext cx="228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160</xdr:colOff>
      <xdr:row>8</xdr:row>
      <xdr:rowOff>95400</xdr:rowOff>
    </xdr:from>
    <xdr:to>
      <xdr:col>0</xdr:col>
      <xdr:colOff>403920</xdr:colOff>
      <xdr:row>10</xdr:row>
      <xdr:rowOff>9360</xdr:rowOff>
    </xdr:to>
    <xdr:sp>
      <xdr:nvSpPr>
        <xdr:cNvPr id="13" name="Texto 60"/>
        <xdr:cNvSpPr/>
      </xdr:nvSpPr>
      <xdr:spPr>
        <a:xfrm>
          <a:off x="227160" y="1070640"/>
          <a:ext cx="1767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040</xdr:colOff>
      <xdr:row>22</xdr:row>
      <xdr:rowOff>86040</xdr:rowOff>
    </xdr:from>
    <xdr:to>
      <xdr:col>0</xdr:col>
      <xdr:colOff>476280</xdr:colOff>
      <xdr:row>23</xdr:row>
      <xdr:rowOff>122040</xdr:rowOff>
    </xdr:to>
    <xdr:sp>
      <xdr:nvSpPr>
        <xdr:cNvPr id="14" name="Texto 61"/>
        <xdr:cNvSpPr/>
      </xdr:nvSpPr>
      <xdr:spPr>
        <a:xfrm>
          <a:off x="248040" y="2723760"/>
          <a:ext cx="2282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51480</xdr:colOff>
      <xdr:row>3</xdr:row>
      <xdr:rowOff>76680</xdr:rowOff>
    </xdr:to>
    <xdr:sp>
      <xdr:nvSpPr>
        <xdr:cNvPr id="15" name="Text 69"/>
        <xdr:cNvSpPr/>
      </xdr:nvSpPr>
      <xdr:spPr>
        <a:xfrm>
          <a:off x="5961240" y="321840"/>
          <a:ext cx="1753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40</xdr:row>
      <xdr:rowOff>56880</xdr:rowOff>
    </xdr:from>
    <xdr:to>
      <xdr:col>0</xdr:col>
      <xdr:colOff>1128240</xdr:colOff>
      <xdr:row>41</xdr:row>
      <xdr:rowOff>9360</xdr:rowOff>
    </xdr:to>
    <xdr:sp>
      <xdr:nvSpPr>
        <xdr:cNvPr id="16" name="Texto 63"/>
        <xdr:cNvSpPr/>
      </xdr:nvSpPr>
      <xdr:spPr>
        <a:xfrm>
          <a:off x="951120" y="4884840"/>
          <a:ext cx="17712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10</xdr:row>
      <xdr:rowOff>104760</xdr:rowOff>
    </xdr:from>
    <xdr:to>
      <xdr:col>0</xdr:col>
      <xdr:colOff>445680</xdr:colOff>
      <xdr:row>12</xdr:row>
      <xdr:rowOff>9360</xdr:rowOff>
    </xdr:to>
    <xdr:sp>
      <xdr:nvSpPr>
        <xdr:cNvPr id="17" name="Texto 60"/>
        <xdr:cNvSpPr/>
      </xdr:nvSpPr>
      <xdr:spPr>
        <a:xfrm>
          <a:off x="268920" y="1320840"/>
          <a:ext cx="176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640</xdr:colOff>
      <xdr:row>26</xdr:row>
      <xdr:rowOff>76680</xdr:rowOff>
    </xdr:from>
    <xdr:to>
      <xdr:col>0</xdr:col>
      <xdr:colOff>455400</xdr:colOff>
      <xdr:row>27</xdr:row>
      <xdr:rowOff>133200</xdr:rowOff>
    </xdr:to>
    <xdr:sp>
      <xdr:nvSpPr>
        <xdr:cNvPr id="18" name="Texto 60"/>
        <xdr:cNvSpPr/>
      </xdr:nvSpPr>
      <xdr:spPr>
        <a:xfrm>
          <a:off x="278640" y="3279600"/>
          <a:ext cx="17676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2</v>
      </c>
      <c r="AB2" s="8" t="n">
        <f aca="false">(Z162/$Z$98)*100</f>
        <v>55931.4873979411</v>
      </c>
      <c r="AC2" s="8" t="n">
        <f aca="false">(AA162/$AA$98)*100</f>
        <v>49577.5190531381</v>
      </c>
      <c r="AD2" s="8" t="n">
        <f aca="false">(AB162/$AB$98)*100</f>
        <v>51670.3671025025</v>
      </c>
      <c r="AE2" s="8" t="n">
        <f aca="false">(AC162/$AC$98)*100</f>
        <v>60734.2577437267</v>
      </c>
      <c r="AF2" s="8" t="n">
        <f aca="false">(AD162/$AD$98)*100</f>
        <v>74949.5593142605</v>
      </c>
      <c r="AG2" s="8" t="n">
        <f aca="false">(AE162/$AE$98)*100</f>
        <v>137749.795057823</v>
      </c>
      <c r="AH2" s="8" t="n">
        <f aca="false">(AF162/$AF$98)*100</f>
        <v>141621.120773639</v>
      </c>
      <c r="AI2" s="8" t="n">
        <f aca="false">(AG162/$AG$98)*100</f>
        <v>154384.089057073</v>
      </c>
      <c r="AJ2" s="9"/>
      <c r="AK2" s="8" t="n">
        <f aca="false">(AH162/AH$98)*100</f>
        <v>149645.829709675</v>
      </c>
      <c r="AL2" s="8" t="n">
        <f aca="false">(AI162/AI$98)*100</f>
        <v>105386.363700092</v>
      </c>
      <c r="AM2" s="8" t="n">
        <f aca="false">(AK162/AK$241)*100</f>
        <v>97820.6488902196</v>
      </c>
      <c r="AN2" s="2"/>
      <c r="AO2" s="2"/>
      <c r="AP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2" t="s">
        <v>3</v>
      </c>
      <c r="AB3" s="13" t="n">
        <f aca="false">(Z163/$Z$98)*100</f>
        <v>27844.5791576782</v>
      </c>
      <c r="AC3" s="13" t="n">
        <f aca="false">(AA163/$AA$98)*100</f>
        <v>25703.227619148</v>
      </c>
      <c r="AD3" s="13" t="n">
        <f aca="false">(AB163/$AB$98)*100</f>
        <v>30474.0441486381</v>
      </c>
      <c r="AE3" s="13" t="n">
        <f aca="false">(AC163/$AC$98)*100</f>
        <v>34808.8200127692</v>
      </c>
      <c r="AF3" s="13" t="n">
        <f aca="false">(AD163/$AD$98)*100</f>
        <v>36634.65879056</v>
      </c>
      <c r="AG3" s="13" t="n">
        <f aca="false">(AE163/$AE$98)*100</f>
        <v>40632.3074107593</v>
      </c>
      <c r="AH3" s="13" t="n">
        <f aca="false">(AF163/$AF$98)*100</f>
        <v>42565.8805006797</v>
      </c>
      <c r="AI3" s="13" t="n">
        <f aca="false">(AG163/$AG$98)*100</f>
        <v>44816.8232854699</v>
      </c>
      <c r="AJ3" s="4"/>
      <c r="AK3" s="13" t="n">
        <f aca="false">(AH163/AH$98)*100</f>
        <v>50233.8359000781</v>
      </c>
      <c r="AL3" s="13" t="n">
        <f aca="false">(AI163/AI$98)*100</f>
        <v>38654.4280024217</v>
      </c>
      <c r="AM3" s="13" t="n">
        <f aca="false">(AK163/AK$241)*100</f>
        <v>31342.6412105689</v>
      </c>
      <c r="AN3" s="2"/>
      <c r="AO3" s="2"/>
      <c r="AP3" s="2"/>
    </row>
    <row r="4" customFormat="false" ht="8.1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6"/>
      <c r="AA4" s="12" t="s">
        <v>16</v>
      </c>
      <c r="AB4" s="13" t="n">
        <f aca="false">(Z164/$Z$98)*100</f>
        <v>23896.0523561163</v>
      </c>
      <c r="AC4" s="13" t="n">
        <f aca="false">(AA164/$AA$98)*100</f>
        <v>18372.0577389105</v>
      </c>
      <c r="AD4" s="13" t="n">
        <f aca="false">(AB164/$AB$98)*100</f>
        <v>17719.8747608924</v>
      </c>
      <c r="AE4" s="13" t="n">
        <f aca="false">(AC164/$AC$98)*100</f>
        <v>20994.050728423</v>
      </c>
      <c r="AF4" s="13" t="n">
        <f aca="false">(AD164/$AD$98)*100</f>
        <v>34117.8062650488</v>
      </c>
      <c r="AG4" s="13" t="n">
        <f aca="false">(AE164/$AE$98)*100</f>
        <v>93237.6878009893</v>
      </c>
      <c r="AH4" s="13" t="n">
        <f aca="false">(AF164/$AF$98)*100</f>
        <v>94597.5604293716</v>
      </c>
      <c r="AI4" s="13" t="n">
        <f aca="false">(AG164/$AG$98)*100</f>
        <v>104933.729925872</v>
      </c>
      <c r="AJ4" s="4"/>
      <c r="AK4" s="13" t="n">
        <f aca="false">(AH164/AH$98)*100</f>
        <v>91193.2466302396</v>
      </c>
      <c r="AL4" s="13" t="n">
        <f aca="false">(AI164/AI$98)*100</f>
        <v>56687.1407449893</v>
      </c>
      <c r="AM4" s="13" t="n">
        <f aca="false">(AK164/AK$241)*100</f>
        <v>55770.8470949043</v>
      </c>
      <c r="AN4" s="2"/>
      <c r="AO4" s="2"/>
      <c r="AP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2" t="s">
        <v>17</v>
      </c>
      <c r="AB5" s="13" t="n">
        <f aca="false">(Z165/$Z$98)*100</f>
        <v>4190.85588414662</v>
      </c>
      <c r="AC5" s="13" t="n">
        <f aca="false">(AA165/$AA$98)*100</f>
        <v>5502.23369507955</v>
      </c>
      <c r="AD5" s="13" t="n">
        <f aca="false">(AB165/$AB$98)*100</f>
        <v>3476.44819297197</v>
      </c>
      <c r="AE5" s="13" t="n">
        <f aca="false">(AC165/$AC$98)*100</f>
        <v>4931.38700253449</v>
      </c>
      <c r="AF5" s="13" t="n">
        <f aca="false">(AD165/$AD$98)*100</f>
        <v>4197.09425865178</v>
      </c>
      <c r="AG5" s="13" t="n">
        <f aca="false">(AE165/$AE$98)*100</f>
        <v>3879.79984607401</v>
      </c>
      <c r="AH5" s="13" t="n">
        <f aca="false">(AF165/$AF$98)*100</f>
        <v>4457.67984358798</v>
      </c>
      <c r="AI5" s="13" t="n">
        <f aca="false">(AG165/$AG$98)*100</f>
        <v>4633.53584573117</v>
      </c>
      <c r="AJ5" s="4"/>
      <c r="AK5" s="13" t="n">
        <f aca="false">(AH165/AH$98)*100</f>
        <v>8218.74717935706</v>
      </c>
      <c r="AL5" s="13" t="n">
        <f aca="false">(AI165/AI$98)*100</f>
        <v>10044.7949526814</v>
      </c>
      <c r="AM5" s="13" t="n">
        <f aca="false">(AK165/AK$241)*100</f>
        <v>10707.1605847464</v>
      </c>
      <c r="AN5" s="2"/>
      <c r="AO5" s="2"/>
      <c r="AP5" s="2"/>
    </row>
    <row r="6" customFormat="false" ht="15.95" hidden="false" customHeight="true" outlineLevel="0" collapsed="false">
      <c r="A6" s="19" t="s">
        <v>1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2" t="s">
        <v>19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10.5" hidden="false" customHeight="true" outlineLevel="0" collapsed="false">
      <c r="A7" s="21" t="s">
        <v>20</v>
      </c>
      <c r="B7" s="22" t="n">
        <v>3222.7</v>
      </c>
      <c r="C7" s="22" t="n">
        <v>2936.6</v>
      </c>
      <c r="D7" s="22" t="n">
        <v>3993.9</v>
      </c>
      <c r="E7" s="22" t="n">
        <v>5429.8</v>
      </c>
      <c r="F7" s="22" t="n">
        <v>5153.3</v>
      </c>
      <c r="G7" s="22" t="n">
        <v>5056.9</v>
      </c>
      <c r="H7" s="22" t="n">
        <v>8806.3</v>
      </c>
      <c r="I7" s="22" t="n">
        <v>10175.3</v>
      </c>
      <c r="J7" s="22" t="n">
        <v>9564.6</v>
      </c>
      <c r="K7" s="22" t="n">
        <f aca="false">SUM(K8:K10)</f>
        <v>12699.1</v>
      </c>
      <c r="L7" s="22" t="n">
        <f aca="false">SUM(L8:L10)</f>
        <v>6323.3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21</v>
      </c>
      <c r="AB7" s="8" t="n">
        <f aca="false">(Z167/$Z$98)*100</f>
        <v>232336.854992127</v>
      </c>
      <c r="AC7" s="8" t="n">
        <f aca="false">(AA167/$AA$98)*100</f>
        <v>216011.816808907</v>
      </c>
      <c r="AD7" s="8" t="n">
        <f aca="false">(AB167/$AB$98)*100</f>
        <v>202526.880786635</v>
      </c>
      <c r="AE7" s="8" t="n">
        <f aca="false">(AC167/$AC$98)*100</f>
        <v>241897.746435274</v>
      </c>
      <c r="AF7" s="8" t="n">
        <f aca="false">(AD167/$AD$98)*100</f>
        <v>272138.897086962</v>
      </c>
      <c r="AG7" s="8" t="n">
        <f aca="false">(AE167/$AE$98)*100</f>
        <v>337092.361234717</v>
      </c>
      <c r="AH7" s="8" t="n">
        <f aca="false">(AF167/$AF$98)*100</f>
        <v>362303.638303924</v>
      </c>
      <c r="AI7" s="8" t="n">
        <f aca="false">(AG167/$AG$98)*100</f>
        <v>380238.085532114</v>
      </c>
      <c r="AJ7" s="9"/>
      <c r="AK7" s="8" t="n">
        <f aca="false">(AH167/AH$98)*100</f>
        <v>430678.045568032</v>
      </c>
      <c r="AL7" s="8" t="n">
        <f aca="false">(AI167/AI$98)*100</f>
        <v>393141.475257305</v>
      </c>
      <c r="AM7" s="8" t="n">
        <f aca="false">(AK167/AK$241)*100</f>
        <v>374408.657912974</v>
      </c>
      <c r="AN7" s="2"/>
      <c r="AO7" s="2"/>
      <c r="AP7" s="2"/>
    </row>
    <row r="8" customFormat="false" ht="9" hidden="false" customHeight="true" outlineLevel="0" collapsed="false">
      <c r="A8" s="23" t="s">
        <v>22</v>
      </c>
      <c r="B8" s="24" t="n">
        <v>2366.9</v>
      </c>
      <c r="C8" s="24" t="n">
        <v>2031.4</v>
      </c>
      <c r="D8" s="24" t="n">
        <v>2438.4</v>
      </c>
      <c r="E8" s="24" t="n">
        <v>2786.8</v>
      </c>
      <c r="F8" s="24" t="n">
        <v>2785.7</v>
      </c>
      <c r="G8" s="24" t="n">
        <v>3512.4</v>
      </c>
      <c r="H8" s="24" t="n">
        <v>5503.3</v>
      </c>
      <c r="I8" s="24" t="n">
        <v>6647.4</v>
      </c>
      <c r="J8" s="24" t="n">
        <v>6707.8</v>
      </c>
      <c r="K8" s="24" t="n">
        <v>7025.1</v>
      </c>
      <c r="L8" s="24" t="n">
        <v>3794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/>
      <c r="AB8" s="8"/>
      <c r="AC8" s="8"/>
      <c r="AD8" s="8"/>
      <c r="AE8" s="8"/>
      <c r="AF8" s="8"/>
      <c r="AG8" s="8"/>
      <c r="AH8" s="8"/>
      <c r="AI8" s="8"/>
      <c r="AJ8" s="9"/>
      <c r="AK8" s="8"/>
      <c r="AL8" s="8"/>
      <c r="AM8" s="8"/>
      <c r="AN8" s="2"/>
      <c r="AO8" s="2"/>
      <c r="AP8" s="2"/>
    </row>
    <row r="9" customFormat="false" ht="9" hidden="false" customHeight="true" outlineLevel="0" collapsed="false">
      <c r="A9" s="23" t="s">
        <v>23</v>
      </c>
      <c r="B9" s="24" t="n">
        <v>815.5</v>
      </c>
      <c r="C9" s="24" t="n">
        <v>806.8</v>
      </c>
      <c r="D9" s="24" t="n">
        <v>1157.3</v>
      </c>
      <c r="E9" s="24" t="n">
        <v>1002.5</v>
      </c>
      <c r="F9" s="24" t="n">
        <v>891.7</v>
      </c>
      <c r="G9" s="24" t="n">
        <v>414</v>
      </c>
      <c r="H9" s="24" t="n">
        <v>862.6</v>
      </c>
      <c r="I9" s="24" t="n">
        <v>1110.9</v>
      </c>
      <c r="J9" s="24" t="n">
        <v>918.1</v>
      </c>
      <c r="K9" s="24" t="n">
        <v>1281</v>
      </c>
      <c r="L9" s="24" t="n">
        <v>799.8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3"/>
      <c r="AB9" s="8"/>
      <c r="AC9" s="8"/>
      <c r="AD9" s="8"/>
      <c r="AE9" s="8"/>
      <c r="AF9" s="8"/>
      <c r="AG9" s="8"/>
      <c r="AH9" s="8"/>
      <c r="AI9" s="8"/>
      <c r="AJ9" s="9"/>
      <c r="AK9" s="8"/>
      <c r="AL9" s="8"/>
      <c r="AM9" s="8"/>
      <c r="AN9" s="2"/>
      <c r="AO9" s="2"/>
      <c r="AP9" s="2"/>
    </row>
    <row r="10" customFormat="false" ht="9.95" hidden="false" customHeight="true" outlineLevel="0" collapsed="false">
      <c r="A10" s="23" t="s">
        <v>24</v>
      </c>
      <c r="B10" s="24" t="n">
        <v>40.3</v>
      </c>
      <c r="C10" s="24" t="n">
        <v>98.4</v>
      </c>
      <c r="D10" s="24" t="n">
        <v>398.2</v>
      </c>
      <c r="E10" s="24" t="n">
        <v>1640.5</v>
      </c>
      <c r="F10" s="24" t="n">
        <v>1475.9</v>
      </c>
      <c r="G10" s="24" t="n">
        <v>1130.5</v>
      </c>
      <c r="H10" s="24" t="n">
        <v>2440.4</v>
      </c>
      <c r="I10" s="24" t="n">
        <v>2417</v>
      </c>
      <c r="J10" s="24" t="n">
        <v>1938.7</v>
      </c>
      <c r="K10" s="24" t="n">
        <v>4393</v>
      </c>
      <c r="L10" s="24" t="n">
        <v>1729.5</v>
      </c>
      <c r="M10" s="1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3"/>
      <c r="AB10" s="8"/>
      <c r="AC10" s="8"/>
      <c r="AD10" s="8"/>
      <c r="AE10" s="8"/>
      <c r="AF10" s="8"/>
      <c r="AG10" s="8"/>
      <c r="AH10" s="8"/>
      <c r="AI10" s="8"/>
      <c r="AJ10" s="9"/>
      <c r="AK10" s="8"/>
      <c r="AL10" s="8"/>
      <c r="AM10" s="8"/>
      <c r="AN10" s="2"/>
      <c r="AO10" s="2"/>
      <c r="AP10" s="2"/>
    </row>
    <row r="11" customFormat="false" ht="9" hidden="false" customHeight="true" outlineLevel="0" collapsed="false">
      <c r="A11" s="21" t="s">
        <v>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3"/>
      <c r="AB11" s="8"/>
      <c r="AC11" s="8"/>
      <c r="AD11" s="8"/>
      <c r="AE11" s="8"/>
      <c r="AF11" s="8"/>
      <c r="AG11" s="8"/>
      <c r="AH11" s="8"/>
      <c r="AI11" s="8"/>
      <c r="AJ11" s="9"/>
      <c r="AK11" s="8"/>
      <c r="AL11" s="8"/>
      <c r="AM11" s="8"/>
      <c r="AN11" s="2"/>
      <c r="AO11" s="2"/>
      <c r="AP11" s="2"/>
    </row>
    <row r="12" customFormat="false" ht="10.5" hidden="false" customHeight="true" outlineLevel="0" collapsed="false">
      <c r="A12" s="21" t="s">
        <v>20</v>
      </c>
      <c r="B12" s="22" t="n">
        <v>1748</v>
      </c>
      <c r="C12" s="22" t="n">
        <v>1514.353</v>
      </c>
      <c r="D12" s="22" t="n">
        <v>1554.721</v>
      </c>
      <c r="E12" s="22" t="n">
        <v>1618.4</v>
      </c>
      <c r="F12" s="22" t="n">
        <v>1748.3</v>
      </c>
      <c r="G12" s="22" t="n">
        <v>2513.9</v>
      </c>
      <c r="H12" s="22" t="n">
        <v>3307.5</v>
      </c>
      <c r="I12" s="22" t="n">
        <v>4636.6</v>
      </c>
      <c r="J12" s="22" t="n">
        <v>4938</v>
      </c>
      <c r="K12" s="22" t="n">
        <f aca="false">SUM(K13:K14)</f>
        <v>4764.9</v>
      </c>
      <c r="L12" s="22" t="n">
        <f aca="false">SUM(L13:L14)</f>
        <v>4281.4</v>
      </c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3"/>
      <c r="AB12" s="8"/>
      <c r="AC12" s="8"/>
      <c r="AD12" s="8"/>
      <c r="AE12" s="8"/>
      <c r="AF12" s="8"/>
      <c r="AG12" s="8"/>
      <c r="AH12" s="8"/>
      <c r="AI12" s="8"/>
      <c r="AJ12" s="9"/>
      <c r="AK12" s="8"/>
      <c r="AL12" s="8"/>
      <c r="AM12" s="8"/>
      <c r="AN12" s="2"/>
      <c r="AO12" s="2"/>
      <c r="AP12" s="2"/>
    </row>
    <row r="13" customFormat="false" ht="11.1" hidden="false" customHeight="true" outlineLevel="0" collapsed="false">
      <c r="A13" s="23" t="s">
        <v>26</v>
      </c>
      <c r="B13" s="24" t="n">
        <v>979.1</v>
      </c>
      <c r="C13" s="24" t="n">
        <v>895.352</v>
      </c>
      <c r="D13" s="24" t="n">
        <v>845.6</v>
      </c>
      <c r="E13" s="24" t="n">
        <v>1140.207</v>
      </c>
      <c r="F13" s="24" t="n">
        <v>1343.2</v>
      </c>
      <c r="G13" s="24" t="n">
        <v>1943.3</v>
      </c>
      <c r="H13" s="24" t="n">
        <v>1668.1</v>
      </c>
      <c r="I13" s="24" t="n">
        <v>3158.6</v>
      </c>
      <c r="J13" s="24" t="n">
        <v>3337.1</v>
      </c>
      <c r="K13" s="24" t="n">
        <v>3185.9</v>
      </c>
      <c r="L13" s="24" t="n">
        <v>3064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3"/>
      <c r="AB13" s="8"/>
      <c r="AC13" s="8"/>
      <c r="AD13" s="8"/>
      <c r="AE13" s="8"/>
      <c r="AF13" s="8"/>
      <c r="AG13" s="8"/>
      <c r="AH13" s="8"/>
      <c r="AI13" s="8"/>
      <c r="AJ13" s="9"/>
      <c r="AK13" s="8"/>
      <c r="AL13" s="8"/>
      <c r="AM13" s="8"/>
      <c r="AN13" s="2"/>
      <c r="AO13" s="2"/>
      <c r="AP13" s="2"/>
    </row>
    <row r="14" customFormat="false" ht="11.1" hidden="false" customHeight="true" outlineLevel="0" collapsed="false">
      <c r="A14" s="23" t="s">
        <v>27</v>
      </c>
      <c r="B14" s="24" t="n">
        <v>768.9</v>
      </c>
      <c r="C14" s="24" t="n">
        <v>619.001</v>
      </c>
      <c r="D14" s="24" t="n">
        <v>709.162</v>
      </c>
      <c r="E14" s="24" t="n">
        <v>478.2</v>
      </c>
      <c r="F14" s="24" t="n">
        <v>405.1</v>
      </c>
      <c r="G14" s="24" t="n">
        <v>570.6</v>
      </c>
      <c r="H14" s="24" t="n">
        <v>1639.4</v>
      </c>
      <c r="I14" s="24" t="n">
        <v>1478</v>
      </c>
      <c r="J14" s="24" t="n">
        <v>1600.9</v>
      </c>
      <c r="K14" s="24" t="n">
        <v>1579</v>
      </c>
      <c r="L14" s="24" t="n">
        <v>1217.4</v>
      </c>
      <c r="M14" s="16"/>
      <c r="N14" s="25" t="n">
        <f aca="false">SUM(K15:K24)</f>
        <v>4764.7</v>
      </c>
      <c r="O14" s="25" t="n">
        <f aca="false">SUM(L15:L24)</f>
        <v>4281.1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3"/>
      <c r="AB14" s="8"/>
      <c r="AC14" s="8"/>
      <c r="AD14" s="8"/>
      <c r="AE14" s="8"/>
      <c r="AF14" s="8"/>
      <c r="AG14" s="8"/>
      <c r="AH14" s="8"/>
      <c r="AI14" s="8"/>
      <c r="AJ14" s="9"/>
      <c r="AK14" s="8"/>
      <c r="AL14" s="8"/>
      <c r="AM14" s="8"/>
      <c r="AN14" s="2"/>
      <c r="AO14" s="2"/>
      <c r="AP14" s="2"/>
    </row>
    <row r="15" customFormat="false" ht="11.1" hidden="false" customHeight="true" outlineLevel="0" collapsed="false">
      <c r="A15" s="23" t="s">
        <v>28</v>
      </c>
      <c r="B15" s="24" t="n">
        <v>36.965</v>
      </c>
      <c r="C15" s="24" t="n">
        <v>21.446</v>
      </c>
      <c r="D15" s="24" t="n">
        <v>24.7</v>
      </c>
      <c r="E15" s="24" t="n">
        <v>24.5</v>
      </c>
      <c r="F15" s="24" t="n">
        <v>27.4</v>
      </c>
      <c r="G15" s="24" t="n">
        <v>31.7</v>
      </c>
      <c r="H15" s="24" t="n">
        <v>45.2</v>
      </c>
      <c r="I15" s="24" t="n">
        <v>94.9</v>
      </c>
      <c r="J15" s="24" t="n">
        <v>54.7</v>
      </c>
      <c r="K15" s="24" t="n">
        <v>68.4</v>
      </c>
      <c r="L15" s="24" t="n">
        <v>42.3</v>
      </c>
      <c r="M15" s="16"/>
      <c r="N15" s="25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3"/>
      <c r="AB15" s="8"/>
      <c r="AC15" s="8"/>
      <c r="AD15" s="8"/>
      <c r="AE15" s="8"/>
      <c r="AF15" s="8"/>
      <c r="AG15" s="8"/>
      <c r="AH15" s="8"/>
      <c r="AI15" s="8"/>
      <c r="AJ15" s="9"/>
      <c r="AK15" s="8"/>
      <c r="AL15" s="8"/>
      <c r="AM15" s="8"/>
      <c r="AN15" s="2"/>
      <c r="AO15" s="2"/>
      <c r="AP15" s="2"/>
    </row>
    <row r="16" customFormat="false" ht="8.45" hidden="false" customHeight="true" outlineLevel="0" collapsed="false">
      <c r="A16" s="23" t="s">
        <v>29</v>
      </c>
      <c r="B16" s="24" t="n">
        <v>158.146</v>
      </c>
      <c r="C16" s="24" t="n">
        <v>151.519</v>
      </c>
      <c r="D16" s="24" t="n">
        <v>100.19</v>
      </c>
      <c r="E16" s="24" t="n">
        <v>103.9</v>
      </c>
      <c r="F16" s="24" t="n">
        <v>111</v>
      </c>
      <c r="G16" s="24" t="n">
        <v>124.8</v>
      </c>
      <c r="H16" s="24" t="n">
        <v>199.9</v>
      </c>
      <c r="I16" s="24" t="n">
        <v>267.8</v>
      </c>
      <c r="J16" s="24" t="n">
        <v>482.4</v>
      </c>
      <c r="K16" s="24" t="n">
        <v>527.2</v>
      </c>
      <c r="L16" s="24" t="n">
        <v>298.8</v>
      </c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3"/>
      <c r="AB16" s="8"/>
      <c r="AC16" s="8"/>
      <c r="AD16" s="8"/>
      <c r="AE16" s="8"/>
      <c r="AF16" s="8"/>
      <c r="AG16" s="8"/>
      <c r="AH16" s="8"/>
      <c r="AI16" s="8"/>
      <c r="AJ16" s="9"/>
      <c r="AK16" s="8"/>
      <c r="AL16" s="8"/>
      <c r="AM16" s="8"/>
      <c r="AN16" s="2"/>
      <c r="AO16" s="2"/>
      <c r="AP16" s="2"/>
    </row>
    <row r="17" customFormat="false" ht="8.45" hidden="false" customHeight="true" outlineLevel="0" collapsed="false">
      <c r="A17" s="23" t="s">
        <v>30</v>
      </c>
      <c r="B17" s="24" t="n">
        <v>355.772</v>
      </c>
      <c r="C17" s="24" t="n">
        <v>375.8</v>
      </c>
      <c r="D17" s="24" t="n">
        <v>478.672</v>
      </c>
      <c r="E17" s="24" t="n">
        <v>649.414</v>
      </c>
      <c r="F17" s="24" t="n">
        <v>712.9</v>
      </c>
      <c r="G17" s="24" t="n">
        <v>573.7</v>
      </c>
      <c r="H17" s="24" t="n">
        <v>708.2</v>
      </c>
      <c r="I17" s="24" t="n">
        <v>1510.1</v>
      </c>
      <c r="J17" s="24" t="n">
        <v>1613.4</v>
      </c>
      <c r="K17" s="24" t="n">
        <v>1389.2</v>
      </c>
      <c r="L17" s="24" t="n">
        <v>1363.6</v>
      </c>
      <c r="M17" s="1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3"/>
      <c r="AB17" s="8"/>
      <c r="AC17" s="8"/>
      <c r="AD17" s="8"/>
      <c r="AE17" s="8"/>
      <c r="AF17" s="8"/>
      <c r="AG17" s="8"/>
      <c r="AH17" s="8"/>
      <c r="AI17" s="8"/>
      <c r="AJ17" s="9"/>
      <c r="AK17" s="8"/>
      <c r="AL17" s="8"/>
      <c r="AM17" s="8"/>
      <c r="AN17" s="2"/>
      <c r="AO17" s="2"/>
      <c r="AP17" s="2"/>
    </row>
    <row r="18" customFormat="false" ht="8.45" hidden="false" customHeight="true" outlineLevel="0" collapsed="false">
      <c r="A18" s="23" t="s">
        <v>31</v>
      </c>
      <c r="B18" s="24" t="n">
        <v>281.768</v>
      </c>
      <c r="C18" s="24" t="n">
        <v>309.319</v>
      </c>
      <c r="D18" s="24" t="n">
        <v>319.436</v>
      </c>
      <c r="E18" s="24" t="n">
        <v>297.648</v>
      </c>
      <c r="F18" s="24" t="n">
        <v>327.6</v>
      </c>
      <c r="G18" s="24" t="n">
        <v>366.6</v>
      </c>
      <c r="H18" s="24" t="n">
        <v>418.9</v>
      </c>
      <c r="I18" s="24" t="n">
        <v>736.3</v>
      </c>
      <c r="J18" s="24" t="n">
        <v>714.7</v>
      </c>
      <c r="K18" s="24" t="n">
        <v>723.5</v>
      </c>
      <c r="L18" s="24" t="n">
        <v>1055.9</v>
      </c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3"/>
      <c r="AB18" s="8"/>
      <c r="AC18" s="8"/>
      <c r="AD18" s="8"/>
      <c r="AE18" s="8"/>
      <c r="AF18" s="8"/>
      <c r="AG18" s="8"/>
      <c r="AH18" s="8"/>
      <c r="AI18" s="8"/>
      <c r="AJ18" s="9"/>
      <c r="AK18" s="8"/>
      <c r="AL18" s="8"/>
      <c r="AM18" s="8"/>
      <c r="AN18" s="2"/>
      <c r="AO18" s="2"/>
      <c r="AP18" s="2"/>
    </row>
    <row r="19" customFormat="false" ht="8.45" hidden="false" customHeight="true" outlineLevel="0" collapsed="false">
      <c r="A19" s="23" t="s">
        <v>32</v>
      </c>
      <c r="B19" s="24" t="n">
        <v>20.828</v>
      </c>
      <c r="C19" s="24" t="n">
        <v>2.725</v>
      </c>
      <c r="D19" s="24" t="n">
        <v>2.523</v>
      </c>
      <c r="E19" s="24" t="n">
        <v>5.635</v>
      </c>
      <c r="F19" s="24" t="n">
        <v>14.763</v>
      </c>
      <c r="G19" s="24" t="n">
        <v>19</v>
      </c>
      <c r="H19" s="24" t="n">
        <v>30.8</v>
      </c>
      <c r="I19" s="24" t="n">
        <v>34.5</v>
      </c>
      <c r="J19" s="24" t="n">
        <v>51.2</v>
      </c>
      <c r="K19" s="24" t="n">
        <v>76.1</v>
      </c>
      <c r="L19" s="24" t="n">
        <v>21.1</v>
      </c>
      <c r="M19" s="1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3"/>
      <c r="AB19" s="8"/>
      <c r="AC19" s="8"/>
      <c r="AD19" s="8"/>
      <c r="AE19" s="8"/>
      <c r="AF19" s="8"/>
      <c r="AG19" s="8"/>
      <c r="AH19" s="8"/>
      <c r="AI19" s="8"/>
      <c r="AJ19" s="9"/>
      <c r="AK19" s="8"/>
      <c r="AL19" s="8"/>
      <c r="AM19" s="8"/>
      <c r="AN19" s="2"/>
      <c r="AO19" s="2"/>
      <c r="AP19" s="2"/>
    </row>
    <row r="20" customFormat="false" ht="8.45" hidden="false" customHeight="true" outlineLevel="0" collapsed="false">
      <c r="A20" s="23" t="s">
        <v>33</v>
      </c>
      <c r="B20" s="24" t="n">
        <v>12.8</v>
      </c>
      <c r="C20" s="24" t="n">
        <v>1.97</v>
      </c>
      <c r="D20" s="24" t="n">
        <v>0.422</v>
      </c>
      <c r="E20" s="24" t="n">
        <v>0.207</v>
      </c>
      <c r="F20" s="24" t="n">
        <v>0.4</v>
      </c>
      <c r="G20" s="24" t="n">
        <v>0.6</v>
      </c>
      <c r="H20" s="24" t="n">
        <v>1</v>
      </c>
      <c r="I20" s="24" t="n">
        <v>0.2</v>
      </c>
      <c r="J20" s="24" t="n">
        <v>1.4</v>
      </c>
      <c r="K20" s="24" t="n">
        <v>1.5</v>
      </c>
      <c r="L20" s="24" t="n">
        <v>0.1</v>
      </c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3"/>
      <c r="AB20" s="8"/>
      <c r="AC20" s="8"/>
      <c r="AD20" s="8"/>
      <c r="AE20" s="8"/>
      <c r="AF20" s="8"/>
      <c r="AG20" s="8"/>
      <c r="AH20" s="8"/>
      <c r="AI20" s="8"/>
      <c r="AJ20" s="9"/>
      <c r="AK20" s="8"/>
      <c r="AL20" s="8"/>
      <c r="AM20" s="8"/>
      <c r="AN20" s="2"/>
      <c r="AO20" s="2"/>
      <c r="AP20" s="2"/>
    </row>
    <row r="21" customFormat="false" ht="8.45" hidden="false" customHeight="true" outlineLevel="0" collapsed="false">
      <c r="A21" s="23" t="s">
        <v>34</v>
      </c>
      <c r="B21" s="24" t="n">
        <v>84.851</v>
      </c>
      <c r="C21" s="24" t="n">
        <v>65.9</v>
      </c>
      <c r="D21" s="24" t="n">
        <v>72.6</v>
      </c>
      <c r="E21" s="24" t="n">
        <v>65.9</v>
      </c>
      <c r="F21" s="24" t="n">
        <v>86.6</v>
      </c>
      <c r="G21" s="24" t="n">
        <v>43.4</v>
      </c>
      <c r="H21" s="24" t="n">
        <v>11.8</v>
      </c>
      <c r="I21" s="24" t="n">
        <v>62.4</v>
      </c>
      <c r="J21" s="24" t="n">
        <v>43.9</v>
      </c>
      <c r="K21" s="24" t="n">
        <v>26.1</v>
      </c>
      <c r="L21" s="24" t="n">
        <v>10.2</v>
      </c>
      <c r="M21" s="26"/>
      <c r="N21" s="1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3"/>
      <c r="AC21" s="8"/>
      <c r="AD21" s="8"/>
      <c r="AE21" s="8"/>
      <c r="AF21" s="8"/>
      <c r="AG21" s="8"/>
      <c r="AH21" s="8"/>
      <c r="AI21" s="8"/>
      <c r="AJ21" s="8"/>
      <c r="AK21" s="9"/>
      <c r="AL21" s="8"/>
      <c r="AM21" s="8"/>
      <c r="AN21" s="8"/>
      <c r="AO21" s="2"/>
      <c r="AP21" s="2"/>
      <c r="AQ21" s="2"/>
    </row>
    <row r="22" customFormat="false" ht="8.45" hidden="false" customHeight="true" outlineLevel="0" collapsed="false">
      <c r="A22" s="23" t="s">
        <v>35</v>
      </c>
      <c r="B22" s="24" t="n">
        <v>222.35</v>
      </c>
      <c r="C22" s="24" t="n">
        <v>157.212</v>
      </c>
      <c r="D22" s="24" t="n">
        <v>17.524</v>
      </c>
      <c r="E22" s="24" t="n">
        <v>4.417</v>
      </c>
      <c r="F22" s="24" t="n">
        <v>49.8</v>
      </c>
      <c r="G22" s="24" t="n">
        <v>283.5</v>
      </c>
      <c r="H22" s="24" t="n">
        <v>596.4</v>
      </c>
      <c r="I22" s="24" t="n">
        <v>576</v>
      </c>
      <c r="J22" s="24" t="n">
        <v>671.3</v>
      </c>
      <c r="K22" s="24" t="n">
        <v>431.9</v>
      </c>
      <c r="L22" s="24" t="n">
        <v>122.5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3"/>
      <c r="AB22" s="8"/>
      <c r="AC22" s="8"/>
      <c r="AD22" s="8"/>
      <c r="AE22" s="8"/>
      <c r="AF22" s="8"/>
      <c r="AG22" s="8"/>
      <c r="AH22" s="8"/>
      <c r="AI22" s="8"/>
      <c r="AJ22" s="9"/>
      <c r="AK22" s="8"/>
      <c r="AL22" s="8"/>
      <c r="AM22" s="8"/>
      <c r="AN22" s="2"/>
      <c r="AO22" s="2"/>
      <c r="AP22" s="2"/>
    </row>
    <row r="23" customFormat="false" ht="8.45" hidden="false" customHeight="true" outlineLevel="0" collapsed="false">
      <c r="A23" s="23" t="s">
        <v>36</v>
      </c>
      <c r="B23" s="24" t="n">
        <v>189.028</v>
      </c>
      <c r="C23" s="24" t="n">
        <v>72.528</v>
      </c>
      <c r="D23" s="24" t="n">
        <v>103.999</v>
      </c>
      <c r="E23" s="24" t="n">
        <v>58.398</v>
      </c>
      <c r="F23" s="24" t="n">
        <v>79.4</v>
      </c>
      <c r="G23" s="24" t="n">
        <v>123</v>
      </c>
      <c r="H23" s="24" t="n">
        <v>270.2</v>
      </c>
      <c r="I23" s="24" t="n">
        <v>373.1</v>
      </c>
      <c r="J23" s="24" t="n">
        <v>322.7</v>
      </c>
      <c r="K23" s="24" t="n">
        <v>341.9</v>
      </c>
      <c r="L23" s="24" t="n">
        <v>295.9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3"/>
      <c r="AB23" s="8"/>
      <c r="AC23" s="8"/>
      <c r="AD23" s="8"/>
      <c r="AE23" s="8"/>
      <c r="AF23" s="8"/>
      <c r="AG23" s="8"/>
      <c r="AH23" s="8"/>
      <c r="AI23" s="8"/>
      <c r="AJ23" s="9"/>
      <c r="AK23" s="8"/>
      <c r="AL23" s="8"/>
      <c r="AM23" s="8"/>
      <c r="AN23" s="2"/>
      <c r="AO23" s="2"/>
      <c r="AP23" s="2"/>
    </row>
    <row r="24" customFormat="false" ht="9.6" hidden="false" customHeight="true" outlineLevel="0" collapsed="false">
      <c r="A24" s="23" t="s">
        <v>37</v>
      </c>
      <c r="B24" s="24" t="n">
        <v>385.5</v>
      </c>
      <c r="C24" s="24" t="n">
        <v>356</v>
      </c>
      <c r="D24" s="24" t="n">
        <v>434.7</v>
      </c>
      <c r="E24" s="24" t="n">
        <v>408.4</v>
      </c>
      <c r="F24" s="24" t="n">
        <v>338.4</v>
      </c>
      <c r="G24" s="24" t="n">
        <v>947.5</v>
      </c>
      <c r="H24" s="24" t="n">
        <v>1024.8</v>
      </c>
      <c r="I24" s="24" t="n">
        <v>981.4</v>
      </c>
      <c r="J24" s="24" t="n">
        <v>982.6</v>
      </c>
      <c r="K24" s="24" t="n">
        <v>1178.9</v>
      </c>
      <c r="L24" s="24" t="n">
        <v>1070.7</v>
      </c>
      <c r="M24" s="1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3"/>
      <c r="AB24" s="8"/>
      <c r="AC24" s="8"/>
      <c r="AD24" s="8"/>
      <c r="AE24" s="8"/>
      <c r="AF24" s="8"/>
      <c r="AG24" s="8"/>
      <c r="AH24" s="8"/>
      <c r="AI24" s="8"/>
      <c r="AJ24" s="9"/>
      <c r="AK24" s="8"/>
      <c r="AL24" s="8"/>
      <c r="AM24" s="8"/>
      <c r="AN24" s="2"/>
      <c r="AO24" s="2"/>
      <c r="AP24" s="2"/>
    </row>
    <row r="25" customFormat="false" ht="15.95" hidden="false" customHeight="true" outlineLevel="0" collapsed="false">
      <c r="A25" s="19" t="s">
        <v>3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3"/>
      <c r="AB25" s="8"/>
      <c r="AC25" s="8"/>
      <c r="AD25" s="8"/>
      <c r="AE25" s="8"/>
      <c r="AF25" s="8"/>
      <c r="AG25" s="8"/>
      <c r="AH25" s="8"/>
      <c r="AI25" s="8"/>
      <c r="AJ25" s="9"/>
      <c r="AK25" s="8"/>
      <c r="AL25" s="8"/>
      <c r="AM25" s="8"/>
      <c r="AN25" s="2"/>
      <c r="AO25" s="2"/>
      <c r="AP25" s="2"/>
    </row>
    <row r="26" customFormat="false" ht="10.5" hidden="false" customHeight="true" outlineLevel="0" collapsed="false">
      <c r="A26" s="21" t="s">
        <v>3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1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3"/>
      <c r="AB26" s="8"/>
      <c r="AC26" s="8"/>
      <c r="AD26" s="8"/>
      <c r="AE26" s="8"/>
      <c r="AF26" s="8"/>
      <c r="AG26" s="8"/>
      <c r="AH26" s="8"/>
      <c r="AI26" s="8"/>
      <c r="AJ26" s="9"/>
      <c r="AK26" s="8"/>
      <c r="AL26" s="8"/>
      <c r="AM26" s="8"/>
      <c r="AN26" s="2"/>
      <c r="AO26" s="2"/>
      <c r="AP26" s="2"/>
    </row>
    <row r="27" customFormat="false" ht="8.1" hidden="false" customHeight="true" outlineLevel="0" collapsed="false">
      <c r="A27" s="21" t="s">
        <v>4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3"/>
      <c r="AB27" s="8"/>
      <c r="AC27" s="8"/>
      <c r="AD27" s="8"/>
      <c r="AE27" s="8"/>
      <c r="AF27" s="8"/>
      <c r="AG27" s="8"/>
      <c r="AH27" s="8"/>
      <c r="AI27" s="8"/>
      <c r="AJ27" s="9"/>
      <c r="AK27" s="8"/>
      <c r="AL27" s="8"/>
      <c r="AM27" s="8"/>
      <c r="AN27" s="2"/>
      <c r="AO27" s="2"/>
      <c r="AP27" s="2"/>
    </row>
    <row r="28" customFormat="false" ht="10.5" hidden="false" customHeight="true" outlineLevel="0" collapsed="false">
      <c r="A28" s="21" t="s">
        <v>20</v>
      </c>
      <c r="B28" s="22" t="n">
        <v>1951</v>
      </c>
      <c r="C28" s="22" t="n">
        <v>1236</v>
      </c>
      <c r="D28" s="22" t="n">
        <v>1198</v>
      </c>
      <c r="E28" s="22" t="n">
        <v>1045</v>
      </c>
      <c r="F28" s="22" t="n">
        <v>1129</v>
      </c>
      <c r="G28" s="22" t="n">
        <v>1251</v>
      </c>
      <c r="H28" s="22" t="n">
        <v>1851</v>
      </c>
      <c r="I28" s="22" t="n">
        <v>2178</v>
      </c>
      <c r="J28" s="22" t="n">
        <v>2115</v>
      </c>
      <c r="K28" s="22" t="n">
        <f aca="false">SUM(K29:K30)</f>
        <v>2105</v>
      </c>
      <c r="L28" s="22" t="n">
        <f aca="false">SUM(L29:L30)</f>
        <v>1846.3</v>
      </c>
      <c r="M28" s="16"/>
      <c r="N28" s="27" t="n">
        <f aca="false">SUM(K31:K40)</f>
        <v>2105</v>
      </c>
      <c r="O28" s="27" t="n">
        <f aca="false">SUM(L31:L40)</f>
        <v>1846.2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3"/>
      <c r="AB28" s="8"/>
      <c r="AC28" s="8"/>
      <c r="AD28" s="8"/>
      <c r="AE28" s="8"/>
      <c r="AF28" s="8"/>
      <c r="AG28" s="8"/>
      <c r="AH28" s="8"/>
      <c r="AI28" s="8"/>
      <c r="AJ28" s="9"/>
      <c r="AK28" s="8"/>
      <c r="AL28" s="8"/>
      <c r="AM28" s="8"/>
      <c r="AN28" s="2"/>
      <c r="AO28" s="2"/>
      <c r="AP28" s="2"/>
    </row>
    <row r="29" customFormat="false" ht="11.1" hidden="false" customHeight="true" outlineLevel="0" collapsed="false">
      <c r="A29" s="23" t="s">
        <v>26</v>
      </c>
      <c r="B29" s="24" t="n">
        <v>928</v>
      </c>
      <c r="C29" s="24" t="n">
        <v>650</v>
      </c>
      <c r="D29" s="24" t="n">
        <v>620</v>
      </c>
      <c r="E29" s="24" t="n">
        <v>583</v>
      </c>
      <c r="F29" s="24" t="n">
        <v>672</v>
      </c>
      <c r="G29" s="24" t="n">
        <v>640</v>
      </c>
      <c r="H29" s="24" t="n">
        <v>677</v>
      </c>
      <c r="I29" s="24" t="n">
        <v>756</v>
      </c>
      <c r="J29" s="24" t="n">
        <v>742</v>
      </c>
      <c r="K29" s="24" t="n">
        <v>647</v>
      </c>
      <c r="L29" s="24" t="n">
        <v>688.4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3"/>
      <c r="AB29" s="8"/>
      <c r="AC29" s="8"/>
      <c r="AD29" s="8"/>
      <c r="AE29" s="8"/>
      <c r="AF29" s="8"/>
      <c r="AG29" s="8"/>
      <c r="AH29" s="8"/>
      <c r="AI29" s="8"/>
      <c r="AJ29" s="9"/>
      <c r="AK29" s="8"/>
      <c r="AL29" s="8"/>
      <c r="AM29" s="8"/>
      <c r="AN29" s="2"/>
      <c r="AO29" s="2"/>
      <c r="AP29" s="2"/>
    </row>
    <row r="30" customFormat="false" ht="11.1" hidden="false" customHeight="true" outlineLevel="0" collapsed="false">
      <c r="A30" s="23" t="s">
        <v>27</v>
      </c>
      <c r="B30" s="24" t="n">
        <v>1023</v>
      </c>
      <c r="C30" s="24" t="n">
        <v>586</v>
      </c>
      <c r="D30" s="24" t="n">
        <v>578</v>
      </c>
      <c r="E30" s="24" t="n">
        <v>462</v>
      </c>
      <c r="F30" s="24" t="n">
        <v>457</v>
      </c>
      <c r="G30" s="24" t="n">
        <v>611</v>
      </c>
      <c r="H30" s="24" t="n">
        <v>1174</v>
      </c>
      <c r="I30" s="24" t="n">
        <v>1422</v>
      </c>
      <c r="J30" s="24" t="n">
        <v>1373</v>
      </c>
      <c r="K30" s="24" t="n">
        <v>1458</v>
      </c>
      <c r="L30" s="24" t="n">
        <v>1157.9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3"/>
      <c r="AB30" s="8"/>
      <c r="AC30" s="8"/>
      <c r="AD30" s="8"/>
      <c r="AE30" s="8"/>
      <c r="AF30" s="8"/>
      <c r="AG30" s="8"/>
      <c r="AH30" s="8"/>
      <c r="AI30" s="8"/>
      <c r="AJ30" s="9"/>
      <c r="AK30" s="8"/>
      <c r="AL30" s="8"/>
      <c r="AM30" s="8"/>
      <c r="AN30" s="2"/>
      <c r="AO30" s="2"/>
      <c r="AP30" s="2"/>
    </row>
    <row r="31" customFormat="false" ht="11.1" hidden="false" customHeight="true" outlineLevel="0" collapsed="false">
      <c r="A31" s="23" t="s">
        <v>28</v>
      </c>
      <c r="B31" s="24" t="n">
        <v>31</v>
      </c>
      <c r="C31" s="24" t="n">
        <v>12</v>
      </c>
      <c r="D31" s="24" t="n">
        <v>15</v>
      </c>
      <c r="E31" s="24" t="n">
        <v>12</v>
      </c>
      <c r="F31" s="24" t="n">
        <v>15</v>
      </c>
      <c r="G31" s="24" t="n">
        <v>15</v>
      </c>
      <c r="H31" s="24" t="n">
        <v>16</v>
      </c>
      <c r="I31" s="24" t="n">
        <v>39</v>
      </c>
      <c r="J31" s="24" t="n">
        <v>21</v>
      </c>
      <c r="K31" s="24" t="n">
        <v>23</v>
      </c>
      <c r="L31" s="24" t="n">
        <v>9.6</v>
      </c>
      <c r="M31" s="1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3"/>
      <c r="AB31" s="8"/>
      <c r="AC31" s="8"/>
      <c r="AD31" s="8"/>
      <c r="AE31" s="8"/>
      <c r="AF31" s="8"/>
      <c r="AG31" s="8"/>
      <c r="AH31" s="8"/>
      <c r="AI31" s="8"/>
      <c r="AJ31" s="9"/>
      <c r="AK31" s="8"/>
      <c r="AL31" s="8"/>
      <c r="AM31" s="8"/>
      <c r="AN31" s="2"/>
      <c r="AO31" s="2"/>
      <c r="AP31" s="2"/>
    </row>
    <row r="32" customFormat="false" ht="8.45" hidden="false" customHeight="true" outlineLevel="0" collapsed="false">
      <c r="A32" s="23" t="s">
        <v>29</v>
      </c>
      <c r="B32" s="24" t="n">
        <v>275</v>
      </c>
      <c r="C32" s="24" t="n">
        <v>193</v>
      </c>
      <c r="D32" s="24" t="n">
        <v>123</v>
      </c>
      <c r="E32" s="24" t="n">
        <v>82</v>
      </c>
      <c r="F32" s="24" t="n">
        <v>92</v>
      </c>
      <c r="G32" s="24" t="n">
        <v>249</v>
      </c>
      <c r="H32" s="24" t="n">
        <v>376</v>
      </c>
      <c r="I32" s="24" t="n">
        <v>343</v>
      </c>
      <c r="J32" s="24" t="n">
        <v>450</v>
      </c>
      <c r="K32" s="24" t="n">
        <v>323</v>
      </c>
      <c r="L32" s="24" t="n">
        <v>328.2</v>
      </c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3"/>
      <c r="AB32" s="8"/>
      <c r="AC32" s="8"/>
      <c r="AD32" s="8"/>
      <c r="AE32" s="8"/>
      <c r="AF32" s="8"/>
      <c r="AG32" s="8"/>
      <c r="AH32" s="8"/>
      <c r="AI32" s="8"/>
      <c r="AJ32" s="9"/>
      <c r="AK32" s="8"/>
      <c r="AL32" s="8"/>
      <c r="AM32" s="8"/>
      <c r="AN32" s="2"/>
      <c r="AO32" s="2"/>
      <c r="AP32" s="2"/>
    </row>
    <row r="33" customFormat="false" ht="8.45" hidden="false" customHeight="true" outlineLevel="0" collapsed="false">
      <c r="A33" s="23" t="s">
        <v>30</v>
      </c>
      <c r="B33" s="24" t="n">
        <v>502</v>
      </c>
      <c r="C33" s="24" t="n">
        <v>367</v>
      </c>
      <c r="D33" s="24" t="n">
        <v>377</v>
      </c>
      <c r="E33" s="24" t="n">
        <v>434</v>
      </c>
      <c r="F33" s="24" t="n">
        <v>434</v>
      </c>
      <c r="G33" s="24" t="n">
        <v>329</v>
      </c>
      <c r="H33" s="24" t="n">
        <v>382</v>
      </c>
      <c r="I33" s="24" t="n">
        <v>873</v>
      </c>
      <c r="J33" s="24" t="n">
        <v>921</v>
      </c>
      <c r="K33" s="24" t="n">
        <v>1067</v>
      </c>
      <c r="L33" s="24" t="n">
        <v>898.2</v>
      </c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3"/>
      <c r="AB33" s="8"/>
      <c r="AC33" s="8"/>
      <c r="AD33" s="8"/>
      <c r="AE33" s="8"/>
      <c r="AF33" s="8"/>
      <c r="AG33" s="8"/>
      <c r="AH33" s="8"/>
      <c r="AI33" s="8"/>
      <c r="AJ33" s="9"/>
      <c r="AK33" s="8"/>
      <c r="AL33" s="8"/>
      <c r="AM33" s="8"/>
      <c r="AN33" s="2"/>
      <c r="AO33" s="2"/>
      <c r="AP33" s="2"/>
    </row>
    <row r="34" customFormat="false" ht="8.45" hidden="false" customHeight="true" outlineLevel="0" collapsed="false">
      <c r="A34" s="23" t="s">
        <v>31</v>
      </c>
      <c r="B34" s="24" t="n">
        <v>274</v>
      </c>
      <c r="C34" s="24" t="n">
        <v>213</v>
      </c>
      <c r="D34" s="24" t="n">
        <v>201</v>
      </c>
      <c r="E34" s="24" t="n">
        <v>179</v>
      </c>
      <c r="F34" s="24" t="n">
        <v>197</v>
      </c>
      <c r="G34" s="24" t="n">
        <v>193</v>
      </c>
      <c r="H34" s="24" t="n">
        <v>167</v>
      </c>
      <c r="I34" s="24" t="n">
        <v>198</v>
      </c>
      <c r="J34" s="24" t="n">
        <v>169</v>
      </c>
      <c r="K34" s="24" t="n">
        <v>156</v>
      </c>
      <c r="L34" s="24" t="n">
        <v>210.7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3"/>
      <c r="AB34" s="8"/>
      <c r="AC34" s="8"/>
      <c r="AD34" s="8"/>
      <c r="AE34" s="8"/>
      <c r="AF34" s="8"/>
      <c r="AG34" s="8"/>
      <c r="AH34" s="8"/>
      <c r="AI34" s="8"/>
      <c r="AJ34" s="9"/>
      <c r="AK34" s="8"/>
      <c r="AL34" s="8"/>
      <c r="AM34" s="8"/>
      <c r="AN34" s="2"/>
      <c r="AO34" s="2"/>
      <c r="AP34" s="2"/>
    </row>
    <row r="35" customFormat="false" ht="8.45" hidden="false" customHeight="true" outlineLevel="0" collapsed="false">
      <c r="A35" s="23" t="s">
        <v>32</v>
      </c>
      <c r="B35" s="24" t="n">
        <v>62</v>
      </c>
      <c r="C35" s="24" t="n">
        <v>4</v>
      </c>
      <c r="D35" s="24" t="n">
        <v>7</v>
      </c>
      <c r="E35" s="24" t="n">
        <v>11</v>
      </c>
      <c r="F35" s="24" t="n">
        <v>23</v>
      </c>
      <c r="G35" s="24" t="n">
        <v>9</v>
      </c>
      <c r="H35" s="24" t="n">
        <v>18</v>
      </c>
      <c r="I35" s="24" t="n">
        <v>16</v>
      </c>
      <c r="J35" s="24" t="n">
        <v>26</v>
      </c>
      <c r="K35" s="24" t="n">
        <v>24</v>
      </c>
      <c r="L35" s="24" t="n">
        <v>6.3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3"/>
      <c r="AB35" s="8"/>
      <c r="AC35" s="8"/>
      <c r="AD35" s="8"/>
      <c r="AE35" s="8"/>
      <c r="AF35" s="8"/>
      <c r="AG35" s="8"/>
      <c r="AH35" s="8"/>
      <c r="AI35" s="8"/>
      <c r="AJ35" s="9"/>
      <c r="AK35" s="8"/>
      <c r="AL35" s="8"/>
      <c r="AM35" s="8"/>
      <c r="AN35" s="2"/>
      <c r="AO35" s="2"/>
      <c r="AP35" s="2"/>
    </row>
    <row r="36" customFormat="false" ht="8.45" hidden="false" customHeight="true" outlineLevel="0" collapsed="false">
      <c r="A36" s="23" t="s">
        <v>33</v>
      </c>
      <c r="B36" s="24" t="n">
        <v>16</v>
      </c>
      <c r="C36" s="24" t="n">
        <v>2</v>
      </c>
      <c r="D36" s="24" t="s">
        <v>41</v>
      </c>
      <c r="E36" s="24" t="s">
        <v>41</v>
      </c>
      <c r="F36" s="28" t="s">
        <v>41</v>
      </c>
      <c r="G36" s="28" t="s">
        <v>41</v>
      </c>
      <c r="H36" s="29" t="n">
        <v>1</v>
      </c>
      <c r="I36" s="29" t="s">
        <v>42</v>
      </c>
      <c r="J36" s="29" t="n">
        <v>2</v>
      </c>
      <c r="K36" s="29" t="n">
        <v>2</v>
      </c>
      <c r="L36" s="29" t="s">
        <v>42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3"/>
      <c r="AB36" s="8"/>
      <c r="AC36" s="8"/>
      <c r="AD36" s="8"/>
      <c r="AE36" s="8"/>
      <c r="AF36" s="8"/>
      <c r="AG36" s="8"/>
      <c r="AH36" s="8"/>
      <c r="AI36" s="8"/>
      <c r="AJ36" s="9"/>
      <c r="AK36" s="8"/>
      <c r="AL36" s="8"/>
      <c r="AM36" s="8"/>
      <c r="AN36" s="2"/>
      <c r="AO36" s="2"/>
      <c r="AP36" s="2"/>
    </row>
    <row r="37" customFormat="false" ht="8.45" hidden="false" customHeight="true" outlineLevel="0" collapsed="false">
      <c r="A37" s="23" t="s">
        <v>34</v>
      </c>
      <c r="B37" s="24" t="n">
        <v>71</v>
      </c>
      <c r="C37" s="24" t="n">
        <v>60</v>
      </c>
      <c r="D37" s="24" t="n">
        <v>67</v>
      </c>
      <c r="E37" s="24" t="n">
        <v>55</v>
      </c>
      <c r="F37" s="24" t="n">
        <v>71</v>
      </c>
      <c r="G37" s="24" t="n">
        <v>36</v>
      </c>
      <c r="H37" s="24" t="n">
        <v>12</v>
      </c>
      <c r="I37" s="24" t="n">
        <v>32</v>
      </c>
      <c r="J37" s="24" t="n">
        <v>23</v>
      </c>
      <c r="K37" s="24" t="n">
        <v>21</v>
      </c>
      <c r="L37" s="24" t="n">
        <v>6.1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3"/>
      <c r="AB37" s="8"/>
      <c r="AC37" s="8"/>
      <c r="AD37" s="8"/>
      <c r="AE37" s="8"/>
      <c r="AF37" s="8"/>
      <c r="AG37" s="8"/>
      <c r="AH37" s="8"/>
      <c r="AI37" s="8"/>
      <c r="AJ37" s="9"/>
      <c r="AK37" s="8"/>
      <c r="AL37" s="8"/>
      <c r="AM37" s="8"/>
      <c r="AN37" s="2"/>
      <c r="AO37" s="2"/>
      <c r="AP37" s="2"/>
    </row>
    <row r="38" customFormat="false" ht="8.45" hidden="false" customHeight="true" outlineLevel="0" collapsed="false">
      <c r="A38" s="23" t="s">
        <v>35</v>
      </c>
      <c r="B38" s="24" t="n">
        <v>73</v>
      </c>
      <c r="C38" s="24" t="n">
        <v>50</v>
      </c>
      <c r="D38" s="24" t="n">
        <v>6</v>
      </c>
      <c r="E38" s="24" t="n">
        <v>3</v>
      </c>
      <c r="F38" s="24" t="n">
        <v>21</v>
      </c>
      <c r="G38" s="24" t="n">
        <v>71</v>
      </c>
      <c r="H38" s="24" t="n">
        <v>103</v>
      </c>
      <c r="I38" s="24" t="n">
        <v>76</v>
      </c>
      <c r="J38" s="24" t="n">
        <v>75</v>
      </c>
      <c r="K38" s="24" t="n">
        <v>47</v>
      </c>
      <c r="L38" s="24" t="n">
        <v>18.9</v>
      </c>
      <c r="M38" s="1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3" t="s">
        <v>43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2"/>
      <c r="AO38" s="2"/>
      <c r="AP38" s="2"/>
    </row>
    <row r="39" customFormat="false" ht="8.45" hidden="false" customHeight="true" outlineLevel="0" collapsed="false">
      <c r="A39" s="23" t="s">
        <v>36</v>
      </c>
      <c r="B39" s="24" t="n">
        <v>290</v>
      </c>
      <c r="C39" s="24" t="n">
        <v>102</v>
      </c>
      <c r="D39" s="24" t="n">
        <v>159</v>
      </c>
      <c r="E39" s="24" t="n">
        <v>119</v>
      </c>
      <c r="F39" s="24" t="n">
        <v>147</v>
      </c>
      <c r="G39" s="24" t="n">
        <v>234</v>
      </c>
      <c r="H39" s="24" t="n">
        <v>254</v>
      </c>
      <c r="I39" s="24" t="n">
        <v>339</v>
      </c>
      <c r="J39" s="24" t="n">
        <v>243</v>
      </c>
      <c r="K39" s="24" t="n">
        <v>240</v>
      </c>
      <c r="L39" s="24" t="n">
        <v>214.1</v>
      </c>
      <c r="M39" s="25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12" t="s">
        <v>44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31" t="n">
        <v>1986</v>
      </c>
      <c r="AO39" s="31" t="n">
        <v>1987</v>
      </c>
      <c r="AP39" s="31" t="n">
        <v>1988</v>
      </c>
      <c r="AQ39" s="32" t="n">
        <v>1989</v>
      </c>
      <c r="AR39" s="32" t="n">
        <v>1990</v>
      </c>
      <c r="AS39" s="33" t="n">
        <v>1991</v>
      </c>
      <c r="AT39" s="33" t="n">
        <v>1992</v>
      </c>
      <c r="AU39" s="33" t="n">
        <v>1993</v>
      </c>
      <c r="AV39" s="33" t="n">
        <v>1994</v>
      </c>
      <c r="AW39" s="33" t="n">
        <v>1995</v>
      </c>
    </row>
    <row r="40" customFormat="false" ht="8.45" hidden="false" customHeight="true" outlineLevel="0" collapsed="false">
      <c r="A40" s="23" t="s">
        <v>37</v>
      </c>
      <c r="B40" s="24" t="n">
        <v>357</v>
      </c>
      <c r="C40" s="24" t="n">
        <v>233</v>
      </c>
      <c r="D40" s="24" t="n">
        <v>243</v>
      </c>
      <c r="E40" s="24" t="n">
        <v>150</v>
      </c>
      <c r="F40" s="24" t="n">
        <v>129</v>
      </c>
      <c r="G40" s="24" t="n">
        <v>115</v>
      </c>
      <c r="H40" s="24" t="n">
        <v>522</v>
      </c>
      <c r="I40" s="24" t="n">
        <v>262</v>
      </c>
      <c r="J40" s="24" t="n">
        <v>185</v>
      </c>
      <c r="K40" s="24" t="n">
        <v>202</v>
      </c>
      <c r="L40" s="24" t="n">
        <v>154.1</v>
      </c>
      <c r="M40" s="16"/>
      <c r="AA40" s="12" t="s">
        <v>45</v>
      </c>
      <c r="AB40" s="13" t="n">
        <f aca="false">(Z170/$Z$98)*100</f>
        <v>152045.255454521</v>
      </c>
      <c r="AC40" s="13" t="n">
        <f aca="false">(AA170/$AA$98)*100</f>
        <v>149313.1338461</v>
      </c>
      <c r="AD40" s="13" t="n">
        <f aca="false">(AB170/$AB$98)*100</f>
        <v>68107.2403859069</v>
      </c>
      <c r="AE40" s="13" t="n">
        <f aca="false">(AC170/$AC$98)*100</f>
        <v>124113.004430514</v>
      </c>
      <c r="AF40" s="13" t="n">
        <f aca="false">(AD170/$AD$98)*100</f>
        <v>183594.670375406</v>
      </c>
      <c r="AG40" s="13" t="n">
        <f aca="false">(AE170/$AE$98)*100</f>
        <v>188830.482735972</v>
      </c>
      <c r="AH40" s="13" t="n">
        <f aca="false">(AF170/$AF$98)*100</f>
        <v>203692.368419285</v>
      </c>
      <c r="AI40" s="13" t="n">
        <f aca="false">(AG170/$AG$98)*100</f>
        <v>204173.738323571</v>
      </c>
      <c r="AJ40" s="4"/>
      <c r="AK40" s="13" t="n">
        <f aca="false">(AH170/AH$98)*100</f>
        <v>260533.811010628</v>
      </c>
      <c r="AL40" s="13" t="n">
        <f aca="false">(AI170/AI$98)*100</f>
        <v>263577.915049549</v>
      </c>
      <c r="AM40" s="13" t="n">
        <f aca="false">(AK170/AK$241)*100</f>
        <v>252421.629155894</v>
      </c>
      <c r="AN40" s="2"/>
      <c r="AO40" s="2"/>
      <c r="AP40" s="2"/>
    </row>
    <row r="41" customFormat="false" ht="15.95" hidden="false" customHeight="true" outlineLevel="0" collapsed="false">
      <c r="A41" s="19" t="s">
        <v>4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16"/>
      <c r="AA41" s="12" t="s">
        <v>47</v>
      </c>
      <c r="AB41" s="13" t="n">
        <f aca="false">(Z171/$Z$98)*100</f>
        <v>24360.1121396649</v>
      </c>
      <c r="AC41" s="13" t="n">
        <f aca="false">(AA171/$AA$98)*100</f>
        <v>17121.1639096688</v>
      </c>
      <c r="AD41" s="13" t="n">
        <f aca="false">(AB171/$AB$98)*100</f>
        <v>82749.2732982256</v>
      </c>
      <c r="AE41" s="13" t="n">
        <f aca="false">(AC171/$AC$98)*100</f>
        <v>57050.4842610328</v>
      </c>
      <c r="AF41" s="13" t="n">
        <f aca="false">(AD171/$AD$98)*100</f>
        <v>13594.6673972962</v>
      </c>
      <c r="AG41" s="13" t="n">
        <f aca="false">(AE171/$AE$98)*100</f>
        <v>10512.0834409228</v>
      </c>
      <c r="AH41" s="13" t="n">
        <f aca="false">(AF171/$AF$98)*100</f>
        <v>16990.1491110001</v>
      </c>
      <c r="AI41" s="13" t="n">
        <f aca="false">(AG171/$AG$98)*100</f>
        <v>21680.2581514696</v>
      </c>
      <c r="AJ41" s="4"/>
      <c r="AK41" s="13" t="n">
        <f aca="false">(AH171/AH$98)*100</f>
        <v>20498.4048477289</v>
      </c>
      <c r="AL41" s="13" t="n">
        <f aca="false">(AI171/AI$98)*100</f>
        <v>24177.1965076634</v>
      </c>
      <c r="AM41" s="13" t="n">
        <f aca="false">(AK171/AK$241)*100</f>
        <v>24166.3798668605</v>
      </c>
      <c r="AN41" s="31" t="n">
        <v>6144.8</v>
      </c>
      <c r="AO41" s="31" t="n">
        <v>14116.2</v>
      </c>
      <c r="AP41" s="31" t="n">
        <v>22312</v>
      </c>
      <c r="AQ41" s="32" t="n">
        <v>31391.7</v>
      </c>
      <c r="AR41" s="32" t="n">
        <v>50333.7</v>
      </c>
      <c r="AS41" s="32" t="n">
        <v>109894.9</v>
      </c>
      <c r="AT41" s="32" t="n">
        <v>126471.3</v>
      </c>
      <c r="AU41" s="32" t="n">
        <v>148911.2</v>
      </c>
      <c r="AV41" s="32" t="n">
        <v>154519.2</v>
      </c>
      <c r="AW41" s="32" t="n">
        <v>121910.6</v>
      </c>
    </row>
    <row r="42" customFormat="false" ht="10.5" hidden="false" customHeight="true" outlineLevel="0" collapsed="false">
      <c r="A42" s="23" t="s">
        <v>48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16"/>
      <c r="AA42" s="3" t="s">
        <v>49</v>
      </c>
      <c r="AB42" s="8" t="n">
        <f aca="false">(Z172/$Z$98)*100</f>
        <v>259160.336054905</v>
      </c>
      <c r="AC42" s="8" t="n">
        <f aca="false">(AA172/$AA$98)*100</f>
        <v>259434.72201735</v>
      </c>
      <c r="AD42" s="8" t="n">
        <f aca="false">(AB172/$AB$98)*100</f>
        <v>283100.383961613</v>
      </c>
      <c r="AE42" s="8" t="n">
        <f aca="false">(AC172/$AC$98)*100</f>
        <v>353513.96347244</v>
      </c>
      <c r="AF42" s="8" t="n">
        <f aca="false">(AD172/$AD$98)*100</f>
        <v>384191.709390128</v>
      </c>
      <c r="AG42" s="8" t="n">
        <f aca="false">(AE172/$AE$98)*100</f>
        <v>398640.997460472</v>
      </c>
      <c r="AH42" s="8" t="n">
        <f aca="false">(AF172/$AF$98)*100</f>
        <v>419978.03568989</v>
      </c>
      <c r="AI42" s="8" t="n">
        <f aca="false">(AG172/$AG$98)*100</f>
        <v>476676.82857291</v>
      </c>
      <c r="AJ42" s="9"/>
      <c r="AK42" s="8" t="n">
        <f aca="false">(AH172/AH$98)*100</f>
        <v>562210.901482327</v>
      </c>
      <c r="AL42" s="8" t="n">
        <f aca="false">(AI172/AI$98)*100</f>
        <v>441472.755440844</v>
      </c>
      <c r="AM42" s="8" t="n">
        <f aca="false">(AK172/AK$241)*100</f>
        <v>426063.832600671</v>
      </c>
      <c r="AN42" s="31" t="n">
        <v>25525.2</v>
      </c>
      <c r="AO42" s="31" t="n">
        <v>61505</v>
      </c>
      <c r="AP42" s="31" t="n">
        <v>87453.9</v>
      </c>
      <c r="AQ42" s="32" t="n">
        <v>125029.7</v>
      </c>
      <c r="AR42" s="32" t="n">
        <v>182778.8</v>
      </c>
      <c r="AS42" s="32" t="n">
        <v>269120.3</v>
      </c>
      <c r="AT42" s="32" t="n">
        <v>324098.8</v>
      </c>
      <c r="AU42" s="32" t="n">
        <v>370871.9</v>
      </c>
      <c r="AV42" s="32" t="n">
        <v>454907.8</v>
      </c>
      <c r="AW42" s="32" t="n">
        <v>495081.7</v>
      </c>
    </row>
    <row r="43" customFormat="false" ht="8.45" hidden="false" customHeight="true" outlineLevel="0" collapsed="false">
      <c r="A43" s="23" t="s">
        <v>50</v>
      </c>
      <c r="B43" s="34"/>
      <c r="C43" s="34"/>
      <c r="D43" s="34"/>
      <c r="E43" s="34"/>
      <c r="F43" s="24"/>
      <c r="G43" s="24"/>
      <c r="H43" s="24"/>
      <c r="I43" s="24"/>
      <c r="J43" s="24"/>
      <c r="K43" s="24"/>
      <c r="L43" s="24"/>
      <c r="M43" s="16"/>
      <c r="AA43" s="3" t="s">
        <v>51</v>
      </c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2"/>
      <c r="AO43" s="2"/>
      <c r="AP43" s="2"/>
    </row>
    <row r="44" customFormat="false" ht="8.45" hidden="false" customHeight="true" outlineLevel="0" collapsed="false">
      <c r="A44" s="23" t="s">
        <v>52</v>
      </c>
      <c r="B44" s="24" t="n">
        <v>1055.06465517241</v>
      </c>
      <c r="C44" s="24" t="n">
        <v>1377.46461538462</v>
      </c>
      <c r="D44" s="24" t="n">
        <v>1363.9</v>
      </c>
      <c r="E44" s="24" t="n">
        <v>1955.7</v>
      </c>
      <c r="F44" s="24" t="n">
        <v>1998.8</v>
      </c>
      <c r="G44" s="24" t="n">
        <v>3036.40625</v>
      </c>
      <c r="H44" s="24" t="n">
        <v>2463.95864106352</v>
      </c>
      <c r="I44" s="24" t="n">
        <v>4178</v>
      </c>
      <c r="J44" s="24" t="n">
        <v>4497.4</v>
      </c>
      <c r="K44" s="24" t="n">
        <f aca="false">K13/K29*1000</f>
        <v>4924.11128284389</v>
      </c>
      <c r="L44" s="24" t="n">
        <f aca="false">L13/L29*1000</f>
        <v>4450.90063916328</v>
      </c>
      <c r="M44" s="16"/>
      <c r="AA44" s="3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2"/>
      <c r="AO44" s="2"/>
      <c r="AP44" s="2"/>
    </row>
    <row r="45" customFormat="false" ht="10.5" hidden="false" customHeight="true" outlineLevel="0" collapsed="false">
      <c r="A45" s="23" t="s">
        <v>48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16"/>
      <c r="AA45" s="3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2"/>
      <c r="AO45" s="2"/>
      <c r="AP45" s="2"/>
    </row>
    <row r="46" customFormat="false" ht="8.45" hidden="false" customHeight="true" outlineLevel="0" collapsed="false">
      <c r="A46" s="23" t="s">
        <v>53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16"/>
      <c r="AA46" s="3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2"/>
      <c r="AO46" s="2"/>
      <c r="AP46" s="2"/>
    </row>
    <row r="47" customFormat="false" ht="8.45" hidden="false" customHeight="true" outlineLevel="0" collapsed="false">
      <c r="A47" s="23" t="s">
        <v>54</v>
      </c>
      <c r="B47" s="24" t="n">
        <v>751.612903225807</v>
      </c>
      <c r="C47" s="24" t="n">
        <v>1056.3156996587</v>
      </c>
      <c r="D47" s="24" t="n">
        <v>1227</v>
      </c>
      <c r="E47" s="24" t="n">
        <v>1035.06493506494</v>
      </c>
      <c r="F47" s="24" t="n">
        <v>886.4</v>
      </c>
      <c r="G47" s="24" t="n">
        <v>933.9</v>
      </c>
      <c r="H47" s="24" t="n">
        <v>1396.42248722317</v>
      </c>
      <c r="I47" s="24" t="n">
        <v>1039.3811533052</v>
      </c>
      <c r="J47" s="24" t="n">
        <v>1166</v>
      </c>
      <c r="K47" s="24" t="n">
        <f aca="false">K14/K30*1000</f>
        <v>1082.99039780521</v>
      </c>
      <c r="L47" s="24" t="n">
        <f aca="false">L14/L30*1000</f>
        <v>1051.38613006305</v>
      </c>
      <c r="M47" s="16"/>
      <c r="AA47" s="3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2"/>
      <c r="AO47" s="2"/>
      <c r="AP47" s="2"/>
    </row>
    <row r="48" customFormat="false" ht="3.95" hidden="fals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7"/>
      <c r="M48" s="16"/>
      <c r="AL48" s="2"/>
      <c r="AM48" s="2"/>
      <c r="AN48" s="2"/>
      <c r="AO48" s="2"/>
      <c r="AP48" s="2"/>
    </row>
    <row r="49" customFormat="false" ht="2.45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16"/>
      <c r="AL49" s="2"/>
      <c r="AM49" s="2"/>
      <c r="AN49" s="2"/>
      <c r="AO49" s="2"/>
      <c r="AP49" s="2"/>
    </row>
    <row r="50" customFormat="false" ht="6.95" hidden="false" customHeight="true" outlineLevel="0" collapsed="false">
      <c r="A50" s="40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16"/>
      <c r="AL50" s="2"/>
      <c r="AM50" s="2"/>
      <c r="AN50" s="2"/>
      <c r="AO50" s="2"/>
      <c r="AP50" s="2"/>
    </row>
    <row r="51" customFormat="false" ht="6.95" hidden="false" customHeight="true" outlineLevel="0" collapsed="false">
      <c r="A51" s="40" t="s">
        <v>56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AL51" s="2"/>
      <c r="AM51" s="2"/>
      <c r="AN51" s="2"/>
      <c r="AO51" s="2"/>
      <c r="AP51" s="2"/>
    </row>
    <row r="52" customFormat="false" ht="6.95" hidden="false" customHeight="true" outlineLevel="0" collapsed="false">
      <c r="A52" s="40" t="s">
        <v>5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2"/>
      <c r="AL52" s="2"/>
      <c r="AM52" s="2"/>
      <c r="AN52" s="2"/>
      <c r="AO52" s="2"/>
      <c r="AP52" s="2"/>
    </row>
    <row r="53" customFormat="false" ht="6.95" hidden="false" customHeight="true" outlineLevel="0" collapsed="false">
      <c r="A53" s="40" t="s">
        <v>58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AL53" s="2"/>
      <c r="AM53" s="2"/>
      <c r="AN53" s="2"/>
      <c r="AO53" s="2"/>
      <c r="AP53" s="2"/>
    </row>
    <row r="54" customFormat="false" ht="6.95" hidden="false" customHeight="true" outlineLevel="0" collapsed="false">
      <c r="A54" s="40" t="s">
        <v>59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6"/>
      <c r="AL54" s="2"/>
      <c r="AM54" s="2"/>
      <c r="AN54" s="2"/>
      <c r="AO54" s="2"/>
      <c r="AP54" s="2"/>
    </row>
    <row r="55" customFormat="false" ht="6.95" hidden="false" customHeight="true" outlineLevel="0" collapsed="false">
      <c r="A55" s="40" t="s">
        <v>6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6"/>
      <c r="AL55" s="2"/>
      <c r="AM55" s="2"/>
      <c r="AN55" s="2"/>
      <c r="AO55" s="2"/>
      <c r="AP55" s="2"/>
    </row>
    <row r="56" customFormat="false" ht="6.95" hidden="false" customHeight="true" outlineLevel="0" collapsed="false">
      <c r="A56" s="42" t="s">
        <v>61</v>
      </c>
      <c r="M56" s="16"/>
      <c r="AL56" s="2"/>
      <c r="AM56" s="2"/>
      <c r="AN56" s="2"/>
      <c r="AO56" s="2"/>
      <c r="AP56" s="2"/>
    </row>
    <row r="57" customFormat="false" ht="6.95" hidden="false" customHeight="true" outlineLevel="0" collapsed="false">
      <c r="A57" s="40" t="s">
        <v>62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6"/>
      <c r="AL57" s="2"/>
      <c r="AM57" s="2"/>
      <c r="AN57" s="2"/>
      <c r="AO57" s="2"/>
      <c r="AP57" s="2"/>
    </row>
    <row r="58" customFormat="false" ht="6.95" hidden="false" customHeight="true" outlineLevel="0" collapsed="false">
      <c r="A58" s="40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6"/>
      <c r="AL58" s="2"/>
      <c r="AM58" s="2"/>
      <c r="AN58" s="2"/>
      <c r="AO58" s="2"/>
      <c r="AP58" s="2"/>
    </row>
    <row r="59" customFormat="false" ht="9.95" hidden="false" customHeight="true" outlineLevel="0" collapsed="false">
      <c r="A59" s="16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16"/>
      <c r="AL59" s="2"/>
      <c r="AM59" s="2"/>
      <c r="AN59" s="2"/>
      <c r="AO59" s="2"/>
      <c r="AP59" s="2"/>
    </row>
    <row r="60" customFormat="false" ht="9.95" hidden="false" customHeight="true" outlineLevel="0" collapsed="false">
      <c r="A60" s="1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6"/>
      <c r="AL60" s="2"/>
      <c r="AM60" s="2"/>
      <c r="AN60" s="2"/>
      <c r="AO60" s="2"/>
      <c r="AP60" s="2"/>
    </row>
    <row r="61" customFormat="false" ht="9.95" hidden="false" customHeight="true" outlineLevel="0" collapsed="false">
      <c r="B61" s="2"/>
      <c r="C61" s="2"/>
      <c r="D61" s="2"/>
      <c r="E61" s="31"/>
      <c r="F61" s="31"/>
      <c r="G61" s="31"/>
      <c r="H61" s="31"/>
      <c r="I61" s="31"/>
      <c r="J61" s="31"/>
      <c r="K61" s="2"/>
      <c r="L61" s="2"/>
      <c r="M61" s="16"/>
      <c r="AL61" s="2"/>
      <c r="AM61" s="2"/>
      <c r="AN61" s="2"/>
      <c r="AO61" s="2"/>
      <c r="AP61" s="2"/>
    </row>
    <row r="62" customFormat="false" ht="9.9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6"/>
      <c r="AL62" s="2"/>
      <c r="AM62" s="2"/>
      <c r="AN62" s="2"/>
      <c r="AO62" s="2"/>
      <c r="AP62" s="2"/>
    </row>
    <row r="63" customFormat="false" ht="9.95" hidden="false" customHeight="true" outlineLevel="0" collapsed="false">
      <c r="A63" s="43"/>
      <c r="M63" s="2"/>
      <c r="T63" s="44"/>
      <c r="U63" s="44"/>
      <c r="V63" s="44"/>
      <c r="W63" s="44"/>
      <c r="X63" s="44"/>
      <c r="Y63" s="44"/>
      <c r="AL63" s="2"/>
      <c r="AM63" s="2"/>
      <c r="AN63" s="2"/>
      <c r="AO63" s="2"/>
      <c r="AP63" s="2"/>
    </row>
    <row r="64" customFormat="false" ht="9.95" hidden="false" customHeight="true" outlineLevel="0" collapsed="false">
      <c r="A64" s="43"/>
      <c r="M64" s="16"/>
      <c r="T64" s="44"/>
      <c r="U64" s="44"/>
      <c r="V64" s="44"/>
      <c r="W64" s="44"/>
      <c r="X64" s="44"/>
      <c r="Y64" s="44"/>
      <c r="AL64" s="2"/>
      <c r="AM64" s="2"/>
      <c r="AN64" s="2"/>
      <c r="AO64" s="2"/>
      <c r="AP64" s="2"/>
    </row>
    <row r="65" customFormat="false" ht="9.95" hidden="false" customHeight="true" outlineLevel="0" collapsed="false">
      <c r="A65" s="43"/>
      <c r="M65" s="16"/>
      <c r="T65" s="44"/>
      <c r="U65" s="44"/>
      <c r="V65" s="44"/>
      <c r="W65" s="44"/>
      <c r="X65" s="44"/>
      <c r="Y65" s="44"/>
      <c r="AL65" s="2"/>
      <c r="AM65" s="2"/>
      <c r="AN65" s="2"/>
      <c r="AO65" s="2"/>
      <c r="AP65" s="2"/>
    </row>
    <row r="66" customFormat="false" ht="9.95" hidden="false" customHeight="true" outlineLevel="0" collapsed="false">
      <c r="A66" s="43"/>
      <c r="M66" s="16"/>
      <c r="T66" s="44"/>
      <c r="U66" s="44"/>
      <c r="V66" s="44"/>
      <c r="W66" s="44"/>
      <c r="X66" s="44"/>
      <c r="Y66" s="44"/>
      <c r="AL66" s="2"/>
      <c r="AM66" s="2"/>
      <c r="AN66" s="2"/>
      <c r="AO66" s="2"/>
      <c r="AP66" s="2"/>
    </row>
    <row r="67" customFormat="false" ht="9.95" hidden="false" customHeight="true" outlineLevel="0" collapsed="false">
      <c r="A67" s="43"/>
      <c r="M67" s="16"/>
      <c r="T67" s="44"/>
      <c r="U67" s="44"/>
      <c r="V67" s="44"/>
      <c r="W67" s="44"/>
      <c r="X67" s="44"/>
      <c r="Y67" s="44"/>
      <c r="AL67" s="45" t="s">
        <v>63</v>
      </c>
      <c r="AM67" s="31" t="n">
        <v>14221.8</v>
      </c>
      <c r="AN67" s="31" t="n">
        <v>28472.1</v>
      </c>
      <c r="AO67" s="31" t="n">
        <v>73868.8</v>
      </c>
      <c r="AP67" s="31" t="n">
        <v>122246.7</v>
      </c>
      <c r="AQ67" s="32" t="n">
        <v>182720.8</v>
      </c>
      <c r="AR67" s="32" t="n">
        <v>258029.7</v>
      </c>
      <c r="AS67" s="32" t="n">
        <v>318222.9</v>
      </c>
      <c r="AT67" s="32" t="n">
        <v>375603.5</v>
      </c>
      <c r="AU67" s="32" t="n">
        <v>463891.8</v>
      </c>
      <c r="AV67" s="32" t="n">
        <v>590724.2</v>
      </c>
      <c r="AW67" s="32" t="n">
        <v>593860</v>
      </c>
    </row>
    <row r="68" customFormat="false" ht="9.95" hidden="false" customHeight="true" outlineLevel="0" collapsed="false">
      <c r="A68" s="43"/>
      <c r="M68" s="16"/>
      <c r="T68" s="44"/>
      <c r="U68" s="44"/>
      <c r="V68" s="44"/>
      <c r="W68" s="44"/>
      <c r="X68" s="44"/>
      <c r="Y68" s="44"/>
      <c r="AL68" s="45" t="s">
        <v>64</v>
      </c>
      <c r="AM68" s="31" t="n">
        <v>15789.2</v>
      </c>
      <c r="AN68" s="31" t="n">
        <v>32639.3</v>
      </c>
      <c r="AO68" s="31" t="n">
        <v>84529</v>
      </c>
      <c r="AP68" s="31" t="n">
        <v>134317.5</v>
      </c>
      <c r="AQ68" s="32" t="n">
        <v>202538.7</v>
      </c>
      <c r="AR68" s="32" t="n">
        <v>296419.3</v>
      </c>
      <c r="AS68" s="32" t="n">
        <v>387981.6</v>
      </c>
      <c r="AT68" s="32" t="n">
        <v>465024.1</v>
      </c>
      <c r="AU68" s="32" t="n">
        <v>591848.6</v>
      </c>
      <c r="AV68" s="32" t="n">
        <v>739295.7</v>
      </c>
      <c r="AW68" s="32" t="n">
        <v>748818.5</v>
      </c>
    </row>
    <row r="69" customFormat="false" ht="9.95" hidden="false" customHeight="true" outlineLevel="0" collapsed="false">
      <c r="A69" s="43"/>
      <c r="M69" s="16"/>
      <c r="T69" s="44"/>
      <c r="U69" s="44"/>
      <c r="V69" s="44"/>
      <c r="W69" s="44"/>
      <c r="X69" s="44"/>
      <c r="Y69" s="44"/>
      <c r="AL69" s="2"/>
      <c r="AM69" s="2"/>
      <c r="AN69" s="2"/>
      <c r="AO69" s="2"/>
      <c r="AP69" s="2"/>
      <c r="AX69" s="46" t="n">
        <v>0</v>
      </c>
    </row>
    <row r="70" customFormat="false" ht="9.95" hidden="false" customHeight="true" outlineLevel="0" collapsed="false">
      <c r="A70" s="43"/>
      <c r="M70" s="16"/>
      <c r="T70" s="44"/>
      <c r="U70" s="44"/>
      <c r="V70" s="44"/>
      <c r="W70" s="44"/>
      <c r="X70" s="44"/>
      <c r="Y70" s="44"/>
      <c r="AL70" s="2"/>
      <c r="AM70" s="2"/>
      <c r="AN70" s="2"/>
      <c r="AO70" s="2"/>
      <c r="AP70" s="2"/>
    </row>
    <row r="71" customFormat="false" ht="9.95" hidden="false" customHeight="true" outlineLevel="0" collapsed="false">
      <c r="A71" s="43"/>
      <c r="M71" s="16"/>
      <c r="T71" s="44"/>
      <c r="U71" s="44"/>
      <c r="V71" s="44"/>
      <c r="W71" s="44"/>
      <c r="X71" s="44"/>
      <c r="Y71" s="44"/>
      <c r="AM71" s="2"/>
      <c r="AN71" s="2"/>
      <c r="AO71" s="2"/>
      <c r="AP71" s="2"/>
    </row>
    <row r="72" customFormat="false" ht="9.95" hidden="false" customHeight="true" outlineLevel="0" collapsed="false">
      <c r="A72" s="43"/>
      <c r="M72" s="16"/>
      <c r="T72" s="44"/>
      <c r="U72" s="44"/>
      <c r="V72" s="44"/>
      <c r="W72" s="44"/>
      <c r="X72" s="44"/>
      <c r="Y72" s="44"/>
      <c r="AM72" s="2"/>
      <c r="AN72" s="2"/>
      <c r="AO72" s="2"/>
      <c r="AP72" s="2"/>
    </row>
    <row r="73" customFormat="false" ht="9.95" hidden="false" customHeight="true" outlineLevel="0" collapsed="false">
      <c r="A73" s="43"/>
      <c r="M73" s="2"/>
      <c r="T73" s="44"/>
      <c r="U73" s="44"/>
      <c r="V73" s="44"/>
      <c r="W73" s="44"/>
      <c r="X73" s="44"/>
      <c r="Y73" s="44"/>
      <c r="AM73" s="2"/>
      <c r="AN73" s="2"/>
      <c r="AO73" s="2"/>
      <c r="AP73" s="2"/>
    </row>
    <row r="74" customFormat="false" ht="9.95" hidden="false" customHeight="true" outlineLevel="0" collapsed="false">
      <c r="A74" s="43"/>
      <c r="M74" s="2"/>
      <c r="T74" s="44"/>
      <c r="U74" s="44"/>
      <c r="V74" s="44"/>
      <c r="W74" s="44"/>
      <c r="X74" s="44"/>
      <c r="Y74" s="44"/>
      <c r="AM74" s="2"/>
      <c r="AN74" s="2"/>
      <c r="AO74" s="2"/>
      <c r="AP74" s="2"/>
    </row>
    <row r="75" customFormat="false" ht="9.95" hidden="false" customHeight="true" outlineLevel="0" collapsed="false">
      <c r="A75" s="43"/>
      <c r="M75" s="2"/>
      <c r="T75" s="44"/>
      <c r="U75" s="44"/>
      <c r="V75" s="44"/>
      <c r="W75" s="44"/>
      <c r="X75" s="44"/>
      <c r="Y75" s="44"/>
      <c r="AM75" s="2"/>
      <c r="AN75" s="2"/>
      <c r="AO75" s="2"/>
      <c r="AP75" s="2"/>
    </row>
    <row r="76" customFormat="false" ht="9.95" hidden="false" customHeight="true" outlineLevel="0" collapsed="false">
      <c r="A76" s="43"/>
      <c r="M76" s="2"/>
      <c r="T76" s="44"/>
      <c r="U76" s="44"/>
      <c r="V76" s="44"/>
      <c r="W76" s="44"/>
      <c r="X76" s="44"/>
      <c r="Y76" s="44"/>
      <c r="AM76" s="2"/>
      <c r="AN76" s="2"/>
      <c r="AO76" s="2"/>
      <c r="AP76" s="2"/>
    </row>
    <row r="77" customFormat="false" ht="9.95" hidden="false" customHeight="true" outlineLevel="0" collapsed="false">
      <c r="A77" s="43"/>
      <c r="M77" s="2"/>
      <c r="T77" s="44"/>
      <c r="U77" s="44"/>
      <c r="V77" s="44"/>
      <c r="W77" s="44"/>
      <c r="X77" s="44"/>
      <c r="Y77" s="44"/>
      <c r="AM77" s="2"/>
      <c r="AN77" s="2"/>
      <c r="AO77" s="2"/>
      <c r="AP77" s="2"/>
    </row>
    <row r="78" customFormat="false" ht="9.95" hidden="false" customHeight="true" outlineLevel="0" collapsed="false">
      <c r="A78" s="43"/>
      <c r="M78" s="16"/>
      <c r="T78" s="44"/>
      <c r="U78" s="44"/>
      <c r="V78" s="44"/>
      <c r="W78" s="44"/>
      <c r="X78" s="44"/>
      <c r="Y78" s="44"/>
      <c r="AM78" s="2"/>
      <c r="AN78" s="2"/>
      <c r="AO78" s="2"/>
      <c r="AP78" s="2"/>
    </row>
    <row r="79" customFormat="false" ht="9.95" hidden="false" customHeight="true" outlineLevel="0" collapsed="false">
      <c r="A79" s="43"/>
      <c r="M79" s="16"/>
      <c r="T79" s="44"/>
      <c r="U79" s="44"/>
      <c r="V79" s="44"/>
      <c r="W79" s="44"/>
      <c r="X79" s="44"/>
      <c r="Y79" s="44"/>
    </row>
    <row r="80" customFormat="false" ht="9.95" hidden="false" customHeight="true" outlineLevel="0" collapsed="false">
      <c r="A80" s="43"/>
      <c r="M80" s="16"/>
      <c r="T80" s="44"/>
      <c r="U80" s="44"/>
      <c r="V80" s="44"/>
      <c r="W80" s="44"/>
      <c r="X80" s="44"/>
      <c r="Y80" s="44"/>
    </row>
    <row r="81" customFormat="false" ht="9.95" hidden="false" customHeight="true" outlineLevel="0" collapsed="false">
      <c r="F81" s="47"/>
      <c r="G81" s="41"/>
      <c r="H81" s="41"/>
      <c r="I81" s="41"/>
      <c r="J81" s="41"/>
      <c r="K81" s="41"/>
      <c r="L81" s="41"/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9.95" hidden="false" customHeight="true" outlineLevel="0" collapsed="false">
      <c r="F82" s="47"/>
      <c r="G82" s="41"/>
      <c r="H82" s="41"/>
      <c r="I82" s="41"/>
      <c r="J82" s="41"/>
      <c r="K82" s="41"/>
      <c r="L82" s="41"/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9.95" hidden="false" customHeight="true" outlineLevel="0" collapsed="false">
      <c r="F83" s="47"/>
      <c r="G83" s="41"/>
      <c r="H83" s="41"/>
      <c r="I83" s="41"/>
      <c r="J83" s="41"/>
      <c r="K83" s="41"/>
      <c r="L83" s="41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9.95" hidden="false" customHeight="true" outlineLevel="0" collapsed="false">
      <c r="M84" s="1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9.95" hidden="false" customHeight="true" outlineLevel="0" collapsed="false"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9.95" hidden="false" customHeight="true" outlineLevel="0" collapsed="false"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9.95" hidden="false" customHeight="true" outlineLevel="0" collapsed="false"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9.95" hidden="false" customHeight="true" outlineLevel="0" collapsed="false"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9.95" hidden="false" customHeight="true" outlineLevel="0" collapsed="false">
      <c r="A89" s="2"/>
      <c r="B89" s="2"/>
      <c r="C89" s="2"/>
      <c r="D89" s="2"/>
      <c r="E89" s="2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9.95" hidden="false" customHeight="true" outlineLevel="0" collapsed="false">
      <c r="A90" s="2"/>
      <c r="B90" s="2"/>
      <c r="C90" s="2"/>
      <c r="D90" s="2"/>
      <c r="E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9.95" hidden="false" customHeight="true" outlineLevel="0" collapsed="false">
      <c r="A91" s="2"/>
      <c r="B91" s="2"/>
      <c r="C91" s="2"/>
      <c r="D91" s="2"/>
      <c r="E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9.95" hidden="false" customHeight="true" outlineLevel="0" collapsed="false">
      <c r="A92" s="2"/>
      <c r="B92" s="2"/>
      <c r="C92" s="2"/>
      <c r="D92" s="2"/>
      <c r="E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9.95" hidden="false" customHeight="true" outlineLevel="0" collapsed="false">
      <c r="B93" s="2"/>
      <c r="C93" s="2"/>
      <c r="D93" s="2"/>
      <c r="E93" s="16"/>
      <c r="AC93" s="48" t="s">
        <v>65</v>
      </c>
    </row>
    <row r="94" customFormat="false" ht="9.95" hidden="false" customHeight="true" outlineLevel="0" collapsed="false">
      <c r="B94" s="2"/>
      <c r="C94" s="2"/>
      <c r="D94" s="2"/>
      <c r="E94" s="2"/>
    </row>
    <row r="95" customFormat="false" ht="12.75" hidden="false" customHeight="false" outlineLevel="0" collapsed="false">
      <c r="B95" s="2"/>
      <c r="C95" s="2"/>
      <c r="D95" s="2"/>
      <c r="E95" s="16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B96" s="2"/>
      <c r="C96" s="2"/>
      <c r="D96" s="2"/>
      <c r="E96" s="2"/>
      <c r="G96" s="2"/>
      <c r="H96" s="2"/>
      <c r="I96" s="2"/>
      <c r="J96" s="2"/>
      <c r="K96" s="2"/>
      <c r="L96" s="2"/>
      <c r="M96" s="49"/>
      <c r="Z96" s="50" t="s">
        <v>66</v>
      </c>
      <c r="AA96" s="50" t="s">
        <v>67</v>
      </c>
      <c r="AB96" s="50" t="s">
        <v>68</v>
      </c>
      <c r="AC96" s="50" t="s">
        <v>69</v>
      </c>
      <c r="AD96" s="50" t="s">
        <v>5</v>
      </c>
      <c r="AE96" s="50" t="s">
        <v>6</v>
      </c>
      <c r="AF96" s="50" t="s">
        <v>7</v>
      </c>
      <c r="AG96" s="51" t="n">
        <v>1993</v>
      </c>
      <c r="AH96" s="51" t="n">
        <v>1994</v>
      </c>
      <c r="AI96" s="50" t="s">
        <v>10</v>
      </c>
      <c r="AK96" s="50" t="s">
        <v>11</v>
      </c>
    </row>
    <row r="97" customFormat="false" ht="12.75" hidden="false" customHeight="false" outlineLevel="0" collapsed="false">
      <c r="B97" s="2"/>
      <c r="C97" s="2"/>
      <c r="D97" s="2"/>
      <c r="E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B98" s="2"/>
      <c r="C98" s="2"/>
      <c r="D98" s="2"/>
      <c r="E98" s="2"/>
      <c r="F98" s="52"/>
      <c r="G98" s="2"/>
      <c r="H98" s="2"/>
      <c r="I98" s="2"/>
      <c r="J98" s="2"/>
      <c r="K98" s="2"/>
      <c r="L98" s="2"/>
      <c r="M98" s="53"/>
      <c r="Z98" s="54" t="n">
        <v>10.9863</v>
      </c>
      <c r="AA98" s="54" t="n">
        <v>28.473</v>
      </c>
      <c r="AB98" s="54" t="n">
        <v>43.1814</v>
      </c>
      <c r="AC98" s="54" t="n">
        <v>51.687</v>
      </c>
      <c r="AD98" s="54" t="n">
        <v>67.1567</v>
      </c>
      <c r="AE98" s="54" t="n">
        <v>79.7786</v>
      </c>
      <c r="AF98" s="54" t="n">
        <v>89.3026</v>
      </c>
      <c r="AG98" s="54" t="n">
        <v>96.455</v>
      </c>
      <c r="AH98" s="54" t="n">
        <v>103.2566</v>
      </c>
      <c r="AI98" s="54" t="n">
        <v>156.915</v>
      </c>
      <c r="AK98" s="54" t="n">
        <v>178.032</v>
      </c>
    </row>
    <row r="99" customFormat="false" ht="12.75" hidden="false" customHeight="false" outlineLevel="0" collapsed="false">
      <c r="B99" s="2"/>
      <c r="C99" s="2"/>
      <c r="D99" s="2"/>
      <c r="E99" s="2"/>
      <c r="F99" s="52"/>
      <c r="G99" s="2"/>
      <c r="H99" s="2"/>
      <c r="I99" s="2"/>
      <c r="J99" s="2"/>
      <c r="K99" s="2"/>
      <c r="L99" s="2"/>
      <c r="M99" s="55"/>
      <c r="Z99" s="32"/>
      <c r="AA99" s="32"/>
      <c r="AB99" s="32" t="n">
        <v>416305.2</v>
      </c>
      <c r="AC99" s="32" t="n">
        <v>548858</v>
      </c>
      <c r="AD99" s="32" t="n">
        <v>738897.5</v>
      </c>
      <c r="AE99" s="32" t="n">
        <v>949147.6</v>
      </c>
      <c r="AF99" s="32" t="n">
        <v>1125334.3</v>
      </c>
      <c r="AG99" s="32" t="n">
        <v>1256196</v>
      </c>
      <c r="AH99" s="32" t="n">
        <v>1420159.5</v>
      </c>
      <c r="AI99" s="32" t="n">
        <v>1792694.7</v>
      </c>
      <c r="AK99" s="56" t="n">
        <v>0</v>
      </c>
    </row>
    <row r="100" customFormat="false" ht="12.75" hidden="false" customHeight="false" outlineLevel="0" collapsed="false">
      <c r="B100" s="2"/>
      <c r="C100" s="2"/>
      <c r="D100" s="2"/>
      <c r="E100" s="2"/>
      <c r="F100" s="52"/>
      <c r="G100" s="2"/>
      <c r="H100" s="2"/>
      <c r="I100" s="2"/>
      <c r="J100" s="2"/>
      <c r="K100" s="2"/>
      <c r="L100" s="2"/>
      <c r="M100" s="53"/>
    </row>
    <row r="101" customFormat="false" ht="12.75" hidden="false" customHeight="false" outlineLevel="0" collapsed="false">
      <c r="B101" s="2"/>
      <c r="C101" s="2"/>
      <c r="D101" s="2"/>
      <c r="E101" s="2"/>
      <c r="F101" s="5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F102" s="52"/>
    </row>
    <row r="103" customFormat="false" ht="12.75" hidden="false" customHeight="false" outlineLevel="0" collapsed="false">
      <c r="F103" s="52"/>
    </row>
    <row r="104" customFormat="false" ht="12.75" hidden="false" customHeight="false" outlineLevel="0" collapsed="false">
      <c r="F104" s="52"/>
    </row>
    <row r="105" customFormat="false" ht="12.75" hidden="false" customHeight="false" outlineLevel="0" collapsed="false">
      <c r="F105" s="52"/>
    </row>
    <row r="106" customFormat="false" ht="12.75" hidden="false" customHeight="false" outlineLevel="0" collapsed="false">
      <c r="F106" s="52"/>
    </row>
    <row r="107" customFormat="false" ht="12.75" hidden="false" customHeight="false" outlineLevel="0" collapsed="false">
      <c r="F107" s="52"/>
    </row>
    <row r="108" customFormat="false" ht="12.75" hidden="false" customHeight="false" outlineLevel="0" collapsed="false">
      <c r="F108" s="52"/>
    </row>
    <row r="109" customFormat="false" ht="12.75" hidden="false" customHeight="false" outlineLevel="0" collapsed="false">
      <c r="F109" s="52"/>
    </row>
    <row r="110" customFormat="false" ht="12.75" hidden="false" customHeight="false" outlineLevel="0" collapsed="false">
      <c r="F110" s="52"/>
    </row>
    <row r="111" customFormat="false" ht="12.75" hidden="false" customHeight="false" outlineLevel="0" collapsed="false">
      <c r="F111" s="52"/>
    </row>
    <row r="119" customFormat="false" ht="12.75" hidden="false" customHeight="false" outlineLevel="0" collapsed="false">
      <c r="AB119" s="49" t="s">
        <v>70</v>
      </c>
    </row>
    <row r="120" customFormat="false" ht="12.75" hidden="false" customHeight="false" outlineLevel="0" collapsed="false">
      <c r="M120" s="49" t="s">
        <v>4</v>
      </c>
      <c r="Z120" s="49" t="s">
        <v>66</v>
      </c>
      <c r="AA120" s="49" t="s">
        <v>67</v>
      </c>
      <c r="AB120" s="49" t="s">
        <v>68</v>
      </c>
      <c r="AC120" s="49" t="s">
        <v>69</v>
      </c>
      <c r="AD120" s="49" t="s">
        <v>5</v>
      </c>
      <c r="AE120" s="49" t="s">
        <v>6</v>
      </c>
      <c r="AF120" s="49" t="s">
        <v>7</v>
      </c>
      <c r="AG120" s="49" t="s">
        <v>8</v>
      </c>
      <c r="AH120" s="49" t="s">
        <v>9</v>
      </c>
      <c r="AI120" s="49" t="s">
        <v>10</v>
      </c>
      <c r="AK120" s="49" t="s">
        <v>11</v>
      </c>
    </row>
    <row r="121" customFormat="false" ht="12.75" hidden="false" customHeight="false" outlineLevel="0" collapsed="false">
      <c r="M121" s="53" t="s">
        <v>1</v>
      </c>
    </row>
    <row r="122" customFormat="false" ht="12.75" hidden="false" customHeight="false" outlineLevel="0" collapsed="false">
      <c r="M122" s="53" t="s">
        <v>2</v>
      </c>
      <c r="Z122" s="32" t="n">
        <f aca="false">SUM(AB3:AB5)</f>
        <v>55931.4873979411</v>
      </c>
      <c r="AA122" s="32" t="n">
        <f aca="false">SUM(AC3:AC5)</f>
        <v>49577.5190531381</v>
      </c>
      <c r="AB122" s="32" t="n">
        <f aca="false">SUM(AD3:AD5)</f>
        <v>51670.3671025025</v>
      </c>
      <c r="AC122" s="32" t="n">
        <f aca="false">SUM(AE3:AE5)</f>
        <v>60734.2577437267</v>
      </c>
      <c r="AD122" s="32" t="n">
        <f aca="false">SUM(AF3:AF5)</f>
        <v>74949.5593142605</v>
      </c>
      <c r="AE122" s="32" t="n">
        <f aca="false">SUM(AG3:AG5)</f>
        <v>137749.795057823</v>
      </c>
      <c r="AF122" s="32" t="n">
        <f aca="false">SUM(AH3:AH5)</f>
        <v>141621.120773639</v>
      </c>
      <c r="AG122" s="32" t="n">
        <f aca="false">SUM(AI3:AI5)</f>
        <v>154384.089057073</v>
      </c>
      <c r="AH122" s="32" t="n">
        <f aca="false">SUM(AK3:AK5)</f>
        <v>149645.829709675</v>
      </c>
      <c r="AI122" s="32" t="n">
        <f aca="false">SUM(AL3:AL5)</f>
        <v>105386.363700092</v>
      </c>
      <c r="AK122" s="32" t="n">
        <f aca="false">SUM(AM3:AM5)</f>
        <v>97820.6488902196</v>
      </c>
    </row>
    <row r="123" customFormat="false" ht="12.75" hidden="false" customHeight="false" outlineLevel="0" collapsed="false">
      <c r="M123" s="53" t="s">
        <v>71</v>
      </c>
      <c r="Z123" s="32" t="n">
        <f aca="false">(Z122+AB40+AB41)</f>
        <v>232336.854992127</v>
      </c>
      <c r="AA123" s="32" t="n">
        <f aca="false">(AA122+AC40+AC41)</f>
        <v>216011.816808907</v>
      </c>
      <c r="AB123" s="32" t="n">
        <f aca="false">(AB122+AD40+AD41)</f>
        <v>202526.880786635</v>
      </c>
      <c r="AC123" s="32" t="n">
        <f aca="false">(AC122+AE40+AE41)</f>
        <v>241897.746435274</v>
      </c>
      <c r="AD123" s="32" t="n">
        <f aca="false">(AD122+AF40+AF41)</f>
        <v>272138.897086962</v>
      </c>
      <c r="AE123" s="32" t="n">
        <f aca="false">(AE122+AG40+AG41)</f>
        <v>337092.361234717</v>
      </c>
      <c r="AF123" s="32" t="n">
        <f aca="false">(AF122+AH40+AH41)</f>
        <v>362303.638303924</v>
      </c>
      <c r="AG123" s="32" t="n">
        <f aca="false">(AG122+AI40+AI41)</f>
        <v>380238.085532113</v>
      </c>
      <c r="AH123" s="32" t="n">
        <f aca="false">(AH122+AK40+AK41)</f>
        <v>430678.045568032</v>
      </c>
      <c r="AI123" s="32" t="n">
        <f aca="false">(AI122+AL40+AL41)</f>
        <v>393141.475257305</v>
      </c>
      <c r="AK123" s="32" t="n">
        <f aca="false">(AK122+AM40+AM41)</f>
        <v>374408.657912974</v>
      </c>
    </row>
    <row r="124" customFormat="false" ht="12.75" hidden="false" customHeight="false" outlineLevel="0" collapsed="false">
      <c r="M124" s="53" t="s">
        <v>63</v>
      </c>
      <c r="Z124" s="32" t="e">
        <f aca="false">SUM(#REF!)+Z123</f>
        <v>#REF!</v>
      </c>
      <c r="AA124" s="32" t="e">
        <f aca="false">SUM(#REF!)+AA123</f>
        <v>#REF!</v>
      </c>
      <c r="AB124" s="32" t="e">
        <f aca="false">SUM(#REF!)+AB123</f>
        <v>#REF!</v>
      </c>
      <c r="AC124" s="32" t="e">
        <f aca="false">SUM(#REF!)+AC123</f>
        <v>#REF!</v>
      </c>
      <c r="AD124" s="32" t="e">
        <f aca="false">SUM(#REF!)+AD123</f>
        <v>#REF!</v>
      </c>
      <c r="AE124" s="32" t="e">
        <f aca="false">SUM(#REF!)+AE123</f>
        <v>#REF!</v>
      </c>
      <c r="AF124" s="32" t="e">
        <f aca="false">SUM(#REF!)+AF123</f>
        <v>#REF!</v>
      </c>
      <c r="AG124" s="32" t="e">
        <f aca="false">SUM(#REF!)+AG123</f>
        <v>#REF!</v>
      </c>
      <c r="AH124" s="32" t="e">
        <f aca="false">SUM(#REF!)+AH123</f>
        <v>#REF!</v>
      </c>
      <c r="AI124" s="32" t="e">
        <f aca="false">SUM(#REF!)+AI123</f>
        <v>#REF!</v>
      </c>
      <c r="AK124" s="32" t="e">
        <f aca="false">SUM(#REF!)+AK123</f>
        <v>#REF!</v>
      </c>
    </row>
    <row r="125" customFormat="false" ht="12.75" hidden="false" customHeight="false" outlineLevel="0" collapsed="false">
      <c r="M125" s="53" t="s">
        <v>64</v>
      </c>
      <c r="Z125" s="32" t="e">
        <f aca="false">SUM(#REF!)+Z124</f>
        <v>#REF!</v>
      </c>
      <c r="AA125" s="32" t="e">
        <f aca="false">SUM(#REF!)+AA124</f>
        <v>#REF!</v>
      </c>
      <c r="AB125" s="32" t="e">
        <f aca="false">SUM(#REF!)+AB124</f>
        <v>#REF!</v>
      </c>
      <c r="AC125" s="32" t="e">
        <f aca="false">SUM(#REF!)+AC124</f>
        <v>#REF!</v>
      </c>
      <c r="AD125" s="32" t="e">
        <f aca="false">SUM(#REF!)+AD124</f>
        <v>#REF!</v>
      </c>
      <c r="AE125" s="32" t="e">
        <f aca="false">SUM(#REF!)+AE124</f>
        <v>#REF!</v>
      </c>
      <c r="AF125" s="32" t="e">
        <f aca="false">SUM(#REF!)+AF124</f>
        <v>#REF!</v>
      </c>
      <c r="AG125" s="32" t="e">
        <f aca="false">SUM(#REF!)+AG124</f>
        <v>#REF!</v>
      </c>
      <c r="AH125" s="32" t="e">
        <f aca="false">SUM(#REF!)+AH124</f>
        <v>#REF!</v>
      </c>
      <c r="AI125" s="32" t="e">
        <f aca="false">SUM(#REF!)+AI124</f>
        <v>#REF!</v>
      </c>
      <c r="AK125" s="32" t="e">
        <f aca="false">SUM(#REF!)+AK124</f>
        <v>#REF!</v>
      </c>
    </row>
    <row r="126" customFormat="false" ht="12.75" hidden="false" customHeight="false" outlineLevel="0" collapsed="false">
      <c r="M126" s="53" t="s">
        <v>72</v>
      </c>
    </row>
    <row r="127" customFormat="false" ht="12.75" hidden="false" customHeight="false" outlineLevel="0" collapsed="false">
      <c r="M127" s="53" t="s">
        <v>2</v>
      </c>
      <c r="Z127" s="32" t="e">
        <f aca="false">SUM()</f>
        <v>#N/A</v>
      </c>
      <c r="AA127" s="32" t="e">
        <f aca="false">SUM(#REF!)</f>
        <v>#REF!</v>
      </c>
      <c r="AB127" s="32" t="n">
        <f aca="false">SUM(B39:B40)</f>
        <v>647</v>
      </c>
      <c r="AC127" s="32" t="n">
        <f aca="false">SUM(C39:C40)</f>
        <v>335</v>
      </c>
      <c r="AD127" s="32" t="n">
        <f aca="false">SUM(D39:D40)</f>
        <v>402</v>
      </c>
      <c r="AE127" s="32" t="n">
        <f aca="false">SUM(E39:E40)</f>
        <v>269</v>
      </c>
      <c r="AF127" s="32" t="n">
        <f aca="false">SUM(F39:F40)</f>
        <v>276</v>
      </c>
      <c r="AG127" s="32" t="n">
        <f aca="false">SUM(G39:G40)</f>
        <v>349</v>
      </c>
      <c r="AH127" s="32" t="n">
        <f aca="false">SUM(H39:H40)</f>
        <v>776</v>
      </c>
      <c r="AI127" s="32" t="n">
        <f aca="false">SUM(I39:I40)</f>
        <v>601</v>
      </c>
      <c r="AK127" s="32" t="n">
        <f aca="false">SUM(J39:J40)</f>
        <v>428</v>
      </c>
    </row>
    <row r="128" customFormat="false" ht="12.75" hidden="false" customHeight="false" outlineLevel="0" collapsed="false">
      <c r="M128" s="53" t="s">
        <v>71</v>
      </c>
      <c r="Z128" s="32" t="e">
        <f aca="false">SUM()</f>
        <v>#N/A</v>
      </c>
      <c r="AA128" s="32" t="e">
        <f aca="false">SUM(#REF!)</f>
        <v>#REF!</v>
      </c>
      <c r="AB128" s="32" t="n">
        <f aca="false">SUM(B42:B43)</f>
        <v>0</v>
      </c>
      <c r="AC128" s="32" t="n">
        <f aca="false">SUM(C42:C43)</f>
        <v>0</v>
      </c>
      <c r="AD128" s="32" t="n">
        <f aca="false">SUM(D42:D43)</f>
        <v>0</v>
      </c>
      <c r="AE128" s="32" t="n">
        <f aca="false">SUM(E42:E43)</f>
        <v>0</v>
      </c>
      <c r="AF128" s="32" t="n">
        <f aca="false">SUM(F42:F43)</f>
        <v>0</v>
      </c>
      <c r="AG128" s="32" t="n">
        <f aca="false">SUM(G42:G43)</f>
        <v>0</v>
      </c>
      <c r="AH128" s="32" t="n">
        <f aca="false">SUM(H42:H43)</f>
        <v>0</v>
      </c>
      <c r="AI128" s="32" t="n">
        <f aca="false">SUM(I42:I43)</f>
        <v>0</v>
      </c>
      <c r="AK128" s="32" t="n">
        <f aca="false">SUM(J42:J43)</f>
        <v>0</v>
      </c>
    </row>
    <row r="129" customFormat="false" ht="12.75" hidden="false" customHeight="false" outlineLevel="0" collapsed="false">
      <c r="M129" s="53" t="s">
        <v>63</v>
      </c>
      <c r="Z129" s="32" t="e">
        <f aca="false">SUM()</f>
        <v>#N/A</v>
      </c>
      <c r="AA129" s="32" t="e">
        <f aca="false">SUM(#REF!)</f>
        <v>#REF!</v>
      </c>
      <c r="AB129" s="32" t="e">
        <f aca="false">SUM(#REF!)</f>
        <v>#REF!</v>
      </c>
      <c r="AC129" s="32" t="e">
        <f aca="false">SUM(#REF!)</f>
        <v>#REF!</v>
      </c>
      <c r="AD129" s="32" t="e">
        <f aca="false">SUM(#REF!)</f>
        <v>#REF!</v>
      </c>
      <c r="AE129" s="32" t="e">
        <f aca="false">SUM(#REF!)</f>
        <v>#REF!</v>
      </c>
      <c r="AF129" s="32" t="e">
        <f aca="false">SUM(#REF!)</f>
        <v>#REF!</v>
      </c>
      <c r="AG129" s="32" t="e">
        <f aca="false">SUM(#REF!)</f>
        <v>#REF!</v>
      </c>
      <c r="AH129" s="32" t="e">
        <f aca="false">SUM(#REF!)</f>
        <v>#REF!</v>
      </c>
      <c r="AI129" s="32" t="e">
        <f aca="false">SUM(#REF!)</f>
        <v>#REF!</v>
      </c>
      <c r="AK129" s="32" t="e">
        <f aca="false">SUM(#REF!)</f>
        <v>#REF!</v>
      </c>
    </row>
    <row r="130" customFormat="false" ht="12.75" hidden="false" customHeight="false" outlineLevel="0" collapsed="false">
      <c r="M130" s="53" t="s">
        <v>64</v>
      </c>
      <c r="Z130" s="32" t="e">
        <f aca="false">SUM()</f>
        <v>#N/A</v>
      </c>
      <c r="AA130" s="32" t="e">
        <f aca="false">SUM(#REF!)</f>
        <v>#REF!</v>
      </c>
      <c r="AB130" s="32" t="e">
        <f aca="false">SUM(#REF!)</f>
        <v>#REF!</v>
      </c>
      <c r="AC130" s="32" t="e">
        <f aca="false">SUM(#REF!)</f>
        <v>#REF!</v>
      </c>
      <c r="AD130" s="32" t="e">
        <f aca="false">SUM(#REF!)</f>
        <v>#REF!</v>
      </c>
      <c r="AE130" s="32" t="e">
        <f aca="false">SUM(#REF!)</f>
        <v>#REF!</v>
      </c>
      <c r="AF130" s="32" t="e">
        <f aca="false">SUM(#REF!)</f>
        <v>#REF!</v>
      </c>
      <c r="AG130" s="32" t="e">
        <f aca="false">SUM(#REF!)</f>
        <v>#REF!</v>
      </c>
      <c r="AH130" s="32" t="e">
        <f aca="false">SUM(#REF!)</f>
        <v>#REF!</v>
      </c>
      <c r="AI130" s="32" t="e">
        <f aca="false">SUM(#REF!)</f>
        <v>#REF!</v>
      </c>
      <c r="AK130" s="32" t="e">
        <f aca="false">SUM(#REF!)</f>
        <v>#REF!</v>
      </c>
    </row>
    <row r="134" customFormat="false" ht="12.75" hidden="false" customHeight="false" outlineLevel="0" collapsed="false">
      <c r="AB134" s="49" t="s">
        <v>73</v>
      </c>
    </row>
    <row r="135" customFormat="false" ht="12.75" hidden="false" customHeight="false" outlineLevel="0" collapsed="false">
      <c r="M135" s="49" t="s">
        <v>4</v>
      </c>
      <c r="Z135" s="49" t="s">
        <v>66</v>
      </c>
      <c r="AA135" s="49" t="s">
        <v>67</v>
      </c>
      <c r="AB135" s="49" t="s">
        <v>68</v>
      </c>
      <c r="AC135" s="49" t="s">
        <v>69</v>
      </c>
      <c r="AD135" s="49" t="s">
        <v>5</v>
      </c>
      <c r="AE135" s="49" t="s">
        <v>6</v>
      </c>
      <c r="AF135" s="49" t="s">
        <v>7</v>
      </c>
      <c r="AG135" s="49" t="s">
        <v>8</v>
      </c>
      <c r="AH135" s="49" t="s">
        <v>9</v>
      </c>
      <c r="AI135" s="49" t="s">
        <v>10</v>
      </c>
      <c r="AK135" s="49" t="s">
        <v>11</v>
      </c>
    </row>
    <row r="136" customFormat="false" ht="12.75" hidden="false" customHeight="false" outlineLevel="0" collapsed="false">
      <c r="M136" s="53" t="s">
        <v>1</v>
      </c>
    </row>
    <row r="137" customFormat="false" ht="12.75" hidden="false" customHeight="false" outlineLevel="0" collapsed="false">
      <c r="M137" s="53" t="s">
        <v>2</v>
      </c>
      <c r="Z137" s="32" t="n">
        <f aca="false">(Z122-AB2)</f>
        <v>0</v>
      </c>
      <c r="AA137" s="32" t="n">
        <f aca="false">(AA122-AC2)</f>
        <v>0</v>
      </c>
      <c r="AB137" s="32" t="n">
        <f aca="false">(AB122-AD2)</f>
        <v>0</v>
      </c>
      <c r="AC137" s="32" t="n">
        <f aca="false">(AC122-AE2)</f>
        <v>0</v>
      </c>
      <c r="AD137" s="32" t="n">
        <f aca="false">(AD122-AF2)</f>
        <v>0</v>
      </c>
      <c r="AE137" s="32" t="n">
        <f aca="false">(AE122-AG2)</f>
        <v>0</v>
      </c>
      <c r="AF137" s="32" t="n">
        <f aca="false">(AF122-AH2)</f>
        <v>0</v>
      </c>
      <c r="AG137" s="32" t="n">
        <f aca="false">(AG122-AI2)</f>
        <v>0</v>
      </c>
      <c r="AH137" s="32" t="n">
        <f aca="false">(AH122-AK2)</f>
        <v>0</v>
      </c>
      <c r="AI137" s="32" t="n">
        <f aca="false">(AI122-AL2)</f>
        <v>0</v>
      </c>
      <c r="AK137" s="32" t="n">
        <f aca="false">(AK122-AM2)</f>
        <v>0</v>
      </c>
    </row>
    <row r="138" customFormat="false" ht="12.75" hidden="false" customHeight="false" outlineLevel="0" collapsed="false">
      <c r="M138" s="53" t="s">
        <v>71</v>
      </c>
      <c r="Z138" s="32" t="n">
        <f aca="false">(Z123-AB7)</f>
        <v>0</v>
      </c>
      <c r="AA138" s="32" t="n">
        <f aca="false">(AA123-AC7)</f>
        <v>0</v>
      </c>
      <c r="AB138" s="32" t="n">
        <f aca="false">(AB123-AD7)</f>
        <v>0</v>
      </c>
      <c r="AC138" s="32" t="n">
        <f aca="false">(AC123-AE7)</f>
        <v>0</v>
      </c>
      <c r="AD138" s="32" t="n">
        <f aca="false">(AD123-AF7)</f>
        <v>0</v>
      </c>
      <c r="AE138" s="32" t="n">
        <f aca="false">(AE123-AG7)</f>
        <v>0</v>
      </c>
      <c r="AF138" s="32" t="n">
        <f aca="false">(AF123-AH7)</f>
        <v>0</v>
      </c>
      <c r="AG138" s="32" t="n">
        <f aca="false">(AG123-AI7)</f>
        <v>0</v>
      </c>
      <c r="AH138" s="32" t="n">
        <f aca="false">(AH123-AK7)</f>
        <v>0</v>
      </c>
      <c r="AI138" s="32" t="n">
        <f aca="false">(AI123-AL7)</f>
        <v>0</v>
      </c>
      <c r="AK138" s="32" t="n">
        <f aca="false">(AK123-AM7)</f>
        <v>0</v>
      </c>
    </row>
    <row r="139" customFormat="false" ht="12.75" hidden="false" customHeight="false" outlineLevel="0" collapsed="false">
      <c r="M139" s="53" t="s">
        <v>63</v>
      </c>
      <c r="Z139" s="32" t="e">
        <f aca="false">(Z124-AB42)</f>
        <v>#REF!</v>
      </c>
      <c r="AA139" s="32" t="e">
        <f aca="false">(AA124-AC42)</f>
        <v>#REF!</v>
      </c>
      <c r="AB139" s="32" t="e">
        <f aca="false">(AB124-AD42)</f>
        <v>#REF!</v>
      </c>
      <c r="AC139" s="32" t="e">
        <f aca="false">(AC124-AE42)</f>
        <v>#REF!</v>
      </c>
      <c r="AD139" s="32" t="e">
        <f aca="false">(AD124-AF42)</f>
        <v>#REF!</v>
      </c>
      <c r="AE139" s="32" t="e">
        <f aca="false">(AE124-AG42)</f>
        <v>#REF!</v>
      </c>
      <c r="AF139" s="32" t="e">
        <f aca="false">(AF124-AH42)</f>
        <v>#REF!</v>
      </c>
      <c r="AG139" s="32" t="e">
        <f aca="false">(AG124-AI42)</f>
        <v>#REF!</v>
      </c>
      <c r="AH139" s="32" t="e">
        <f aca="false">(AH124-AK42)</f>
        <v>#REF!</v>
      </c>
      <c r="AI139" s="32" t="e">
        <f aca="false">(AI124-AL42)</f>
        <v>#REF!</v>
      </c>
      <c r="AK139" s="32" t="e">
        <f aca="false">(AK124-AM42)</f>
        <v>#REF!</v>
      </c>
    </row>
    <row r="140" customFormat="false" ht="12.75" hidden="false" customHeight="false" outlineLevel="0" collapsed="false">
      <c r="M140" s="53" t="s">
        <v>64</v>
      </c>
      <c r="Z140" s="32" t="e">
        <f aca="false">(Z125-#REF!)</f>
        <v>#REF!</v>
      </c>
      <c r="AA140" s="32" t="e">
        <f aca="false">(AA125-#REF!)</f>
        <v>#REF!</v>
      </c>
      <c r="AB140" s="32" t="e">
        <f aca="false">(AB125-#REF!)</f>
        <v>#REF!</v>
      </c>
      <c r="AC140" s="32" t="e">
        <f aca="false">(AC125-#REF!)</f>
        <v>#REF!</v>
      </c>
      <c r="AD140" s="32" t="e">
        <f aca="false">(AD125-#REF!)</f>
        <v>#REF!</v>
      </c>
      <c r="AE140" s="32" t="e">
        <f aca="false">(AE125-#REF!)</f>
        <v>#REF!</v>
      </c>
      <c r="AF140" s="32" t="e">
        <f aca="false">(AF125-#REF!)</f>
        <v>#REF!</v>
      </c>
      <c r="AG140" s="32" t="e">
        <f aca="false">(AG125-#REF!)</f>
        <v>#REF!</v>
      </c>
      <c r="AH140" s="32" t="e">
        <f aca="false">(AH125-#REF!)</f>
        <v>#REF!</v>
      </c>
      <c r="AI140" s="32" t="e">
        <f aca="false">(AI125-#REF!)</f>
        <v>#REF!</v>
      </c>
      <c r="AK140" s="32" t="e">
        <f aca="false">(AK125-#REF!)</f>
        <v>#REF!</v>
      </c>
    </row>
    <row r="141" customFormat="false" ht="12.75" hidden="false" customHeight="false" outlineLevel="0" collapsed="false">
      <c r="M141" s="53" t="s">
        <v>72</v>
      </c>
    </row>
    <row r="142" customFormat="false" ht="12.75" hidden="false" customHeight="false" outlineLevel="0" collapsed="false">
      <c r="M142" s="53" t="s">
        <v>2</v>
      </c>
      <c r="Z142" s="32" t="e">
        <f aca="false">(Z127-)</f>
        <v>#N/A</v>
      </c>
      <c r="AA142" s="32" t="e">
        <f aca="false">(AA127-#REF!)</f>
        <v>#REF!</v>
      </c>
      <c r="AB142" s="32" t="n">
        <f aca="false">(AB127-B38)</f>
        <v>574</v>
      </c>
      <c r="AC142" s="32" t="n">
        <f aca="false">(AC127-C38)</f>
        <v>285</v>
      </c>
      <c r="AD142" s="32" t="n">
        <f aca="false">(AD127-D38)</f>
        <v>396</v>
      </c>
      <c r="AE142" s="32" t="n">
        <f aca="false">(AE127-E38)</f>
        <v>266</v>
      </c>
      <c r="AF142" s="32" t="n">
        <f aca="false">(AF127-F38)</f>
        <v>255</v>
      </c>
      <c r="AG142" s="32" t="n">
        <f aca="false">(AG127-G38)</f>
        <v>278</v>
      </c>
      <c r="AH142" s="32" t="n">
        <f aca="false">(AH127-H38)</f>
        <v>673</v>
      </c>
      <c r="AI142" s="32" t="n">
        <f aca="false">(AI127-I38)</f>
        <v>525</v>
      </c>
      <c r="AK142" s="32" t="n">
        <f aca="false">(AK127-J38)</f>
        <v>353</v>
      </c>
    </row>
    <row r="143" customFormat="false" ht="12.75" hidden="false" customHeight="false" outlineLevel="0" collapsed="false">
      <c r="M143" s="53" t="s">
        <v>71</v>
      </c>
      <c r="Z143" s="32" t="e">
        <f aca="false">(Z128-)</f>
        <v>#N/A</v>
      </c>
      <c r="AA143" s="32" t="e">
        <f aca="false">(AA128-#REF!)</f>
        <v>#REF!</v>
      </c>
      <c r="AB143" s="32" t="n">
        <f aca="false">(AB128-B41)</f>
        <v>0</v>
      </c>
      <c r="AC143" s="32" t="n">
        <f aca="false">(AC128-C41)</f>
        <v>0</v>
      </c>
      <c r="AD143" s="32" t="n">
        <f aca="false">(AD128-D41)</f>
        <v>0</v>
      </c>
      <c r="AE143" s="32" t="n">
        <f aca="false">(AE128-E41)</f>
        <v>0</v>
      </c>
      <c r="AF143" s="32" t="n">
        <f aca="false">(AF128-F41)</f>
        <v>0</v>
      </c>
      <c r="AG143" s="32" t="n">
        <f aca="false">(AG128-G41)</f>
        <v>0</v>
      </c>
      <c r="AH143" s="32" t="n">
        <f aca="false">(AH128-H41)</f>
        <v>0</v>
      </c>
      <c r="AI143" s="32" t="n">
        <f aca="false">(AI128-I41)</f>
        <v>0</v>
      </c>
      <c r="AK143" s="32" t="n">
        <f aca="false">(AK128-J41)</f>
        <v>0</v>
      </c>
    </row>
    <row r="144" customFormat="false" ht="12.75" hidden="false" customHeight="false" outlineLevel="0" collapsed="false">
      <c r="M144" s="53" t="s">
        <v>63</v>
      </c>
      <c r="Z144" s="32" t="e">
        <f aca="false">(Z129-)</f>
        <v>#N/A</v>
      </c>
      <c r="AA144" s="32" t="e">
        <f aca="false">(AA129-#REF!)</f>
        <v>#REF!</v>
      </c>
      <c r="AB144" s="32" t="e">
        <f aca="false">(AB129-#REF!)</f>
        <v>#REF!</v>
      </c>
      <c r="AC144" s="32" t="e">
        <f aca="false">(AC129-#REF!)</f>
        <v>#REF!</v>
      </c>
      <c r="AD144" s="32" t="e">
        <f aca="false">(AD129-#REF!)</f>
        <v>#REF!</v>
      </c>
      <c r="AE144" s="32" t="e">
        <f aca="false">(AE129-#REF!)</f>
        <v>#REF!</v>
      </c>
      <c r="AF144" s="32" t="e">
        <f aca="false">(AF129-#REF!)</f>
        <v>#REF!</v>
      </c>
      <c r="AG144" s="32" t="e">
        <f aca="false">(AG129-#REF!)</f>
        <v>#REF!</v>
      </c>
      <c r="AH144" s="32" t="e">
        <f aca="false">(AH129-#REF!)</f>
        <v>#REF!</v>
      </c>
      <c r="AI144" s="32" t="e">
        <f aca="false">(AI129-#REF!)</f>
        <v>#REF!</v>
      </c>
      <c r="AK144" s="32" t="e">
        <f aca="false">(AK129-#REF!)</f>
        <v>#REF!</v>
      </c>
    </row>
    <row r="145" customFormat="false" ht="12.75" hidden="false" customHeight="false" outlineLevel="0" collapsed="false">
      <c r="M145" s="53" t="s">
        <v>64</v>
      </c>
      <c r="Z145" s="32" t="e">
        <f aca="false">(Z130-)</f>
        <v>#N/A</v>
      </c>
      <c r="AA145" s="32" t="e">
        <f aca="false">(AA130-#REF!)</f>
        <v>#REF!</v>
      </c>
      <c r="AB145" s="32" t="e">
        <f aca="false">(AB130-#REF!)</f>
        <v>#REF!</v>
      </c>
      <c r="AC145" s="32" t="e">
        <f aca="false">(AC130-#REF!)</f>
        <v>#REF!</v>
      </c>
      <c r="AD145" s="32" t="e">
        <f aca="false">(AD130-#REF!)</f>
        <v>#REF!</v>
      </c>
      <c r="AE145" s="32" t="e">
        <f aca="false">(AE130-#REF!)</f>
        <v>#REF!</v>
      </c>
      <c r="AF145" s="32" t="e">
        <f aca="false">(AF130-#REF!)</f>
        <v>#REF!</v>
      </c>
      <c r="AG145" s="32" t="e">
        <f aca="false">(AG130-#REF!)</f>
        <v>#REF!</v>
      </c>
      <c r="AH145" s="32" t="e">
        <f aca="false">(AH130-#REF!)</f>
        <v>#REF!</v>
      </c>
      <c r="AI145" s="32" t="e">
        <f aca="false">(AI130-#REF!)</f>
        <v>#REF!</v>
      </c>
      <c r="AK145" s="32" t="e">
        <f aca="false">(AK130-)</f>
        <v>#N/A</v>
      </c>
    </row>
    <row r="154" customFormat="false" ht="12.75" hidden="false" customHeight="false" outlineLevel="0" collapsed="false">
      <c r="AB154" s="53" t="s">
        <v>74</v>
      </c>
    </row>
    <row r="157" customFormat="false" ht="12.75" hidden="false" customHeight="false" outlineLevel="0" collapsed="false">
      <c r="M157" s="49" t="s">
        <v>4</v>
      </c>
      <c r="Z157" s="49" t="s">
        <v>66</v>
      </c>
      <c r="AA157" s="49" t="s">
        <v>67</v>
      </c>
      <c r="AB157" s="49" t="s">
        <v>68</v>
      </c>
      <c r="AC157" s="49" t="s">
        <v>69</v>
      </c>
      <c r="AD157" s="49" t="s">
        <v>5</v>
      </c>
      <c r="AE157" s="49" t="s">
        <v>6</v>
      </c>
      <c r="AF157" s="49" t="s">
        <v>7</v>
      </c>
      <c r="AG157" s="49" t="s">
        <v>8</v>
      </c>
      <c r="AH157" s="49" t="s">
        <v>9</v>
      </c>
      <c r="AI157" s="49" t="s">
        <v>10</v>
      </c>
      <c r="AK157" s="49" t="s">
        <v>75</v>
      </c>
    </row>
    <row r="161" customFormat="false" ht="12.75" hidden="false" customHeight="false" outlineLevel="0" collapsed="false">
      <c r="M161" s="53" t="s">
        <v>1</v>
      </c>
    </row>
    <row r="162" customFormat="false" ht="12.75" hidden="false" customHeight="false" outlineLevel="0" collapsed="false">
      <c r="M162" s="53" t="s">
        <v>2</v>
      </c>
      <c r="Z162" s="56" t="n">
        <v>6144.801</v>
      </c>
      <c r="AA162" s="56" t="n">
        <v>14116.207</v>
      </c>
      <c r="AB162" s="56" t="n">
        <v>22311.9879</v>
      </c>
      <c r="AC162" s="56" t="n">
        <v>31391.7158</v>
      </c>
      <c r="AD162" s="56" t="n">
        <v>50333.6507</v>
      </c>
      <c r="AE162" s="56" t="n">
        <v>109894.858</v>
      </c>
      <c r="AF162" s="56" t="n">
        <v>126471.343</v>
      </c>
      <c r="AG162" s="56" t="n">
        <v>148911.1731</v>
      </c>
      <c r="AH162" s="56" t="n">
        <v>154519.1958</v>
      </c>
      <c r="AI162" s="56" t="n">
        <v>165367.0126</v>
      </c>
      <c r="AK162" s="56" t="n">
        <v>174152.057632236</v>
      </c>
    </row>
    <row r="163" customFormat="false" ht="12.75" hidden="false" customHeight="false" outlineLevel="0" collapsed="false">
      <c r="M163" s="53" t="s">
        <v>76</v>
      </c>
      <c r="Z163" s="56" t="n">
        <v>3059.089</v>
      </c>
      <c r="AA163" s="56" t="n">
        <v>7318.48</v>
      </c>
      <c r="AB163" s="56" t="n">
        <v>13159.1189</v>
      </c>
      <c r="AC163" s="56" t="n">
        <v>17991.6348</v>
      </c>
      <c r="AD163" s="56" t="n">
        <v>24602.6279</v>
      </c>
      <c r="AE163" s="56" t="n">
        <v>32415.886</v>
      </c>
      <c r="AF163" s="56" t="n">
        <v>38012.438</v>
      </c>
      <c r="AG163" s="56" t="n">
        <v>43228.0669</v>
      </c>
      <c r="AH163" s="56" t="n">
        <v>51869.751</v>
      </c>
      <c r="AI163" s="56" t="n">
        <v>60654.5957</v>
      </c>
      <c r="AK163" s="56" t="n">
        <v>55799.931</v>
      </c>
    </row>
    <row r="164" customFormat="false" ht="12.75" hidden="false" customHeight="false" outlineLevel="0" collapsed="false">
      <c r="M164" s="53" t="s">
        <v>77</v>
      </c>
      <c r="Z164" s="56" t="n">
        <v>2625.292</v>
      </c>
      <c r="AA164" s="56" t="n">
        <v>5231.076</v>
      </c>
      <c r="AB164" s="56" t="n">
        <v>7651.69</v>
      </c>
      <c r="AC164" s="56" t="n">
        <v>10851.195</v>
      </c>
      <c r="AD164" s="56" t="n">
        <v>22912.3928</v>
      </c>
      <c r="AE164" s="56" t="n">
        <v>74383.722</v>
      </c>
      <c r="AF164" s="56" t="n">
        <v>84478.081</v>
      </c>
      <c r="AG164" s="56" t="n">
        <v>101213.8292</v>
      </c>
      <c r="AH164" s="56" t="n">
        <v>94163.0459</v>
      </c>
      <c r="AI164" s="56" t="n">
        <v>88950.6269</v>
      </c>
      <c r="AK164" s="56" t="n">
        <v>99289.9545</v>
      </c>
    </row>
    <row r="165" customFormat="false" ht="12.75" hidden="false" customHeight="false" outlineLevel="0" collapsed="false">
      <c r="M165" s="53" t="s">
        <v>78</v>
      </c>
      <c r="Z165" s="56" t="n">
        <v>460.42</v>
      </c>
      <c r="AA165" s="56" t="n">
        <v>1566.651</v>
      </c>
      <c r="AB165" s="56" t="n">
        <v>1501.179</v>
      </c>
      <c r="AC165" s="56" t="n">
        <v>2548.886</v>
      </c>
      <c r="AD165" s="56" t="n">
        <v>2818.63</v>
      </c>
      <c r="AE165" s="56" t="n">
        <v>3095.25</v>
      </c>
      <c r="AF165" s="56" t="n">
        <v>3980.824</v>
      </c>
      <c r="AG165" s="56" t="n">
        <v>4469.277</v>
      </c>
      <c r="AH165" s="56" t="n">
        <v>8486.3989</v>
      </c>
      <c r="AI165" s="56" t="n">
        <v>15761.79</v>
      </c>
      <c r="AK165" s="56" t="n">
        <v>19062.1721322358</v>
      </c>
    </row>
    <row r="166" customFormat="false" ht="12.75" hidden="false" customHeight="false" outlineLevel="0" collapsed="false">
      <c r="M166" s="53" t="s">
        <v>79</v>
      </c>
    </row>
    <row r="167" customFormat="false" ht="12.75" hidden="false" customHeight="false" outlineLevel="0" collapsed="false">
      <c r="M167" s="53" t="s">
        <v>71</v>
      </c>
      <c r="Z167" s="56" t="n">
        <v>25525.2239</v>
      </c>
      <c r="AA167" s="56" t="n">
        <v>61505.0446</v>
      </c>
      <c r="AB167" s="56" t="n">
        <v>87453.9425</v>
      </c>
      <c r="AC167" s="56" t="n">
        <v>125029.6882</v>
      </c>
      <c r="AD167" s="56" t="n">
        <v>182759.5027</v>
      </c>
      <c r="AE167" s="56" t="n">
        <v>268927.5665</v>
      </c>
      <c r="AF167" s="56" t="n">
        <v>323546.5689</v>
      </c>
      <c r="AG167" s="56" t="n">
        <v>366758.6454</v>
      </c>
      <c r="AH167" s="56" t="n">
        <v>444703.5068</v>
      </c>
      <c r="AI167" s="56" t="n">
        <v>616897.9459</v>
      </c>
      <c r="AK167" s="56" t="n">
        <v>666567.221855627</v>
      </c>
    </row>
    <row r="169" customFormat="false" ht="12.75" hidden="false" customHeight="false" outlineLevel="0" collapsed="false">
      <c r="M169" s="53" t="s">
        <v>44</v>
      </c>
    </row>
    <row r="170" customFormat="false" ht="12.75" hidden="false" customHeight="false" outlineLevel="0" collapsed="false">
      <c r="M170" s="53" t="s">
        <v>45</v>
      </c>
      <c r="Z170" s="56" t="n">
        <v>16704.1479</v>
      </c>
      <c r="AA170" s="56" t="n">
        <v>42513.9286</v>
      </c>
      <c r="AB170" s="56" t="n">
        <v>29409.6599</v>
      </c>
      <c r="AC170" s="56" t="n">
        <v>64150.2886</v>
      </c>
      <c r="AD170" s="56" t="n">
        <v>123296.122</v>
      </c>
      <c r="AE170" s="56" t="n">
        <v>150646.3155</v>
      </c>
      <c r="AF170" s="56" t="n">
        <v>181902.581</v>
      </c>
      <c r="AG170" s="56" t="n">
        <v>196935.7793</v>
      </c>
      <c r="AH170" s="56" t="n">
        <v>269018.3551</v>
      </c>
      <c r="AI170" s="56" t="n">
        <v>413593.2854</v>
      </c>
      <c r="AK170" s="56" t="n">
        <v>449391.274818822</v>
      </c>
    </row>
    <row r="171" customFormat="false" ht="12.75" hidden="false" customHeight="false" outlineLevel="0" collapsed="false">
      <c r="M171" s="53" t="s">
        <v>47</v>
      </c>
      <c r="Z171" s="56" t="n">
        <v>2676.275</v>
      </c>
      <c r="AA171" s="56" t="n">
        <v>4874.909</v>
      </c>
      <c r="AB171" s="56" t="n">
        <v>35732.2947</v>
      </c>
      <c r="AC171" s="56" t="n">
        <v>29487.6838</v>
      </c>
      <c r="AD171" s="56" t="n">
        <v>9129.73</v>
      </c>
      <c r="AE171" s="56" t="n">
        <v>8386.393</v>
      </c>
      <c r="AF171" s="56" t="n">
        <v>15172.6449</v>
      </c>
      <c r="AG171" s="56" t="n">
        <v>20911.693</v>
      </c>
      <c r="AH171" s="56" t="n">
        <v>21165.9559</v>
      </c>
      <c r="AI171" s="56" t="n">
        <v>37937.6479</v>
      </c>
      <c r="AK171" s="56" t="n">
        <v>43023.889404569</v>
      </c>
    </row>
    <row r="172" customFormat="false" ht="12.75" hidden="false" customHeight="false" outlineLevel="0" collapsed="false">
      <c r="M172" s="53" t="s">
        <v>63</v>
      </c>
      <c r="Z172" s="56" t="n">
        <v>28472.132</v>
      </c>
      <c r="AA172" s="56" t="n">
        <v>73868.8484</v>
      </c>
      <c r="AB172" s="56" t="n">
        <v>122246.7092</v>
      </c>
      <c r="AC172" s="56" t="n">
        <v>182720.7623</v>
      </c>
      <c r="AD172" s="56" t="n">
        <v>258010.4737</v>
      </c>
      <c r="AE172" s="56" t="n">
        <v>318030.2068</v>
      </c>
      <c r="AF172" s="56" t="n">
        <v>375051.3053</v>
      </c>
      <c r="AG172" s="56" t="n">
        <v>459778.635</v>
      </c>
      <c r="AH172" s="56" t="n">
        <v>580519.8617</v>
      </c>
      <c r="AI172" s="56" t="n">
        <v>692736.9742</v>
      </c>
      <c r="AK172" s="56" t="n">
        <v>758529.962455627</v>
      </c>
    </row>
    <row r="174" customFormat="false" ht="12.75" hidden="false" customHeight="false" outlineLevel="0" collapsed="false">
      <c r="M174" s="53" t="s">
        <v>80</v>
      </c>
    </row>
    <row r="175" customFormat="false" ht="12.75" hidden="false" customHeight="false" outlineLevel="0" collapsed="false">
      <c r="M175" s="53" t="s">
        <v>81</v>
      </c>
      <c r="Z175" s="56" t="n">
        <v>2796.362</v>
      </c>
      <c r="AA175" s="56" t="n">
        <v>10975.6079</v>
      </c>
      <c r="AB175" s="56" t="n">
        <v>18735.4509</v>
      </c>
      <c r="AC175" s="56" t="n">
        <v>18923.0879</v>
      </c>
      <c r="AD175" s="56" t="n">
        <v>31875.0339</v>
      </c>
      <c r="AE175" s="56" t="n">
        <v>30047.033</v>
      </c>
      <c r="AF175" s="56" t="n">
        <v>34818.1318</v>
      </c>
      <c r="AG175" s="56" t="n">
        <v>71203.6475</v>
      </c>
      <c r="AH175" s="56" t="n">
        <v>19257.5469</v>
      </c>
      <c r="AI175" s="56" t="n">
        <v>44992.9644</v>
      </c>
      <c r="AK175" s="56" t="n">
        <v>43990.2781</v>
      </c>
    </row>
    <row r="176" customFormat="false" ht="12.75" hidden="false" customHeight="false" outlineLevel="0" collapsed="false">
      <c r="M176" s="53" t="s">
        <v>82</v>
      </c>
      <c r="Z176" s="56" t="n">
        <v>0</v>
      </c>
      <c r="AA176" s="56" t="n">
        <v>358.4305</v>
      </c>
      <c r="AB176" s="56" t="n">
        <v>12134.9249</v>
      </c>
      <c r="AC176" s="56" t="n">
        <v>33705.2065</v>
      </c>
      <c r="AD176" s="56" t="n">
        <v>36958.3188</v>
      </c>
      <c r="AE176" s="56" t="n">
        <v>14871.568</v>
      </c>
      <c r="AF176" s="56" t="n">
        <v>12998.403</v>
      </c>
      <c r="AG176" s="56" t="n">
        <v>13755.6895</v>
      </c>
      <c r="AH176" s="56" t="n">
        <v>3018.5941</v>
      </c>
      <c r="AI176" s="56" t="n">
        <v>24683.9683</v>
      </c>
      <c r="AK176" s="56" t="n">
        <v>42703.4625</v>
      </c>
    </row>
    <row r="177" customFormat="false" ht="12.75" hidden="false" customHeight="false" outlineLevel="0" collapsed="false">
      <c r="M177" s="53" t="s">
        <v>83</v>
      </c>
      <c r="Z177" s="56" t="n">
        <v>67.913</v>
      </c>
      <c r="AA177" s="56" t="n">
        <v>159.626</v>
      </c>
      <c r="AB177" s="56" t="n">
        <v>694.642</v>
      </c>
      <c r="AC177" s="56" t="n">
        <v>4106.611</v>
      </c>
      <c r="AD177" s="56" t="n">
        <v>5787.852</v>
      </c>
      <c r="AE177" s="56" t="n">
        <v>3111.084</v>
      </c>
      <c r="AF177" s="56" t="n">
        <v>2642.699</v>
      </c>
      <c r="AG177" s="56" t="n">
        <v>3562.8</v>
      </c>
      <c r="AH177" s="56" t="n">
        <v>4057.5</v>
      </c>
      <c r="AI177" s="56" t="n">
        <v>4300.5</v>
      </c>
      <c r="AK177" s="56" t="n">
        <v>5269</v>
      </c>
    </row>
    <row r="178" customFormat="false" ht="12.75" hidden="false" customHeight="false" outlineLevel="0" collapsed="false">
      <c r="M178" s="53" t="s">
        <v>84</v>
      </c>
      <c r="Z178" s="56" t="n">
        <v>82.6331</v>
      </c>
      <c r="AA178" s="56" t="n">
        <v>870.1394</v>
      </c>
      <c r="AB178" s="56" t="n">
        <v>3227.7489</v>
      </c>
      <c r="AC178" s="56" t="n">
        <v>956.1687</v>
      </c>
      <c r="AD178" s="56" t="n">
        <v>629.7663</v>
      </c>
      <c r="AE178" s="56" t="n">
        <v>1072.9553</v>
      </c>
      <c r="AF178" s="56" t="n">
        <v>1045.5026</v>
      </c>
      <c r="AG178" s="56" t="n">
        <v>4497.8526</v>
      </c>
      <c r="AH178" s="56" t="n">
        <v>109482.7139</v>
      </c>
      <c r="AI178" s="56" t="n">
        <v>1861.5956</v>
      </c>
      <c r="AK178" s="56" t="n">
        <v>0</v>
      </c>
    </row>
    <row r="179" customFormat="false" ht="12.75" hidden="false" customHeight="false" outlineLevel="0" collapsed="false">
      <c r="M179" s="53" t="s">
        <v>64</v>
      </c>
      <c r="Z179" s="56" t="n">
        <v>32639.258</v>
      </c>
      <c r="AA179" s="56" t="n">
        <v>84528.9773</v>
      </c>
      <c r="AB179" s="56" t="n">
        <v>134317.4952</v>
      </c>
      <c r="AC179" s="56" t="n">
        <v>202538.7213</v>
      </c>
      <c r="AD179" s="56" t="n">
        <v>296400.0144</v>
      </c>
      <c r="AE179" s="56" t="n">
        <v>387788.8345</v>
      </c>
      <c r="AF179" s="56" t="n">
        <v>464471.8689</v>
      </c>
      <c r="AG179" s="56" t="n">
        <v>587735.394</v>
      </c>
      <c r="AH179" s="56" t="n">
        <v>729091.3468</v>
      </c>
      <c r="AI179" s="56" t="n">
        <v>880053.1767</v>
      </c>
      <c r="AK179" s="56" t="n">
        <v>979340.84688771</v>
      </c>
    </row>
    <row r="181" customFormat="false" ht="12.75" hidden="false" customHeight="false" outlineLevel="0" collapsed="false">
      <c r="M181" s="53" t="s">
        <v>85</v>
      </c>
    </row>
    <row r="182" customFormat="false" ht="12.75" hidden="false" customHeight="false" outlineLevel="0" collapsed="false">
      <c r="M182" s="53" t="s">
        <v>86</v>
      </c>
      <c r="Z182" s="56" t="n">
        <v>691.223</v>
      </c>
      <c r="AA182" s="56" t="n">
        <v>2027.545</v>
      </c>
      <c r="AB182" s="56" t="n">
        <v>2510.389</v>
      </c>
      <c r="AC182" s="56" t="n">
        <v>5782.388</v>
      </c>
      <c r="AD182" s="56" t="n">
        <v>11572.9949</v>
      </c>
      <c r="AE182" s="56" t="n">
        <v>20970.893</v>
      </c>
      <c r="AF182" s="56" t="n">
        <v>30833.4508</v>
      </c>
      <c r="AG182" s="56" t="n">
        <v>52975.1676</v>
      </c>
      <c r="AH182" s="56" t="n">
        <v>79833.5068</v>
      </c>
      <c r="AI182" s="56" t="n">
        <v>86851.5208</v>
      </c>
      <c r="AK182" s="56" t="n">
        <v>101081.708632083</v>
      </c>
    </row>
    <row r="183" customFormat="false" ht="12.75" hidden="false" customHeight="false" outlineLevel="0" collapsed="false">
      <c r="M183" s="53" t="s">
        <v>87</v>
      </c>
      <c r="Z183" s="56" t="n">
        <v>1498.67</v>
      </c>
      <c r="AA183" s="56" t="n">
        <v>3426.442</v>
      </c>
      <c r="AB183" s="56" t="n">
        <v>2356.124</v>
      </c>
      <c r="AC183" s="56" t="n">
        <v>6336.108</v>
      </c>
      <c r="AD183" s="56" t="n">
        <v>18238.3109</v>
      </c>
      <c r="AE183" s="56" t="n">
        <v>44100.9267</v>
      </c>
      <c r="AF183" s="56" t="n">
        <v>53084.5648</v>
      </c>
      <c r="AG183" s="56" t="n">
        <v>58920.1174</v>
      </c>
      <c r="AH183" s="56" t="n">
        <v>40115.8794</v>
      </c>
      <c r="AI183" s="56" t="n">
        <v>52015.1138</v>
      </c>
      <c r="AK183" s="56" t="n">
        <v>53523.2678</v>
      </c>
    </row>
    <row r="184" customFormat="false" ht="12.75" hidden="false" customHeight="false" outlineLevel="0" collapsed="false">
      <c r="M184" s="53" t="s">
        <v>88</v>
      </c>
      <c r="Z184" s="56" t="n">
        <v>1977.233</v>
      </c>
      <c r="AA184" s="56" t="n">
        <v>5206.1419</v>
      </c>
      <c r="AB184" s="56" t="n">
        <v>7204.273</v>
      </c>
      <c r="AC184" s="56" t="n">
        <v>7699.463</v>
      </c>
      <c r="AD184" s="56" t="n">
        <v>8578.2349</v>
      </c>
      <c r="AE184" s="56" t="n">
        <v>4686.808</v>
      </c>
      <c r="AF184" s="56" t="n">
        <v>0</v>
      </c>
      <c r="AG184" s="56" t="n">
        <v>0</v>
      </c>
      <c r="AH184" s="56" t="n">
        <v>0</v>
      </c>
      <c r="AI184" s="56" t="n">
        <v>0</v>
      </c>
      <c r="AK184" s="56" t="n">
        <v>0</v>
      </c>
    </row>
    <row r="185" customFormat="false" ht="12.75" hidden="false" customHeight="false" outlineLevel="0" collapsed="false">
      <c r="M185" s="53" t="s">
        <v>89</v>
      </c>
      <c r="Z185" s="56" t="n">
        <v>0</v>
      </c>
      <c r="AA185" s="56" t="n">
        <v>0</v>
      </c>
      <c r="AB185" s="56" t="n">
        <v>0</v>
      </c>
      <c r="AC185" s="56" t="n">
        <v>0</v>
      </c>
      <c r="AD185" s="56" t="n">
        <v>0</v>
      </c>
      <c r="AE185" s="56" t="n">
        <v>0</v>
      </c>
      <c r="AF185" s="56" t="n">
        <v>5502.548</v>
      </c>
      <c r="AG185" s="56" t="n">
        <v>16061.474</v>
      </c>
      <c r="AH185" s="56" t="n">
        <v>28622.0989</v>
      </c>
      <c r="AI185" s="56" t="n">
        <v>48449.5679</v>
      </c>
      <c r="AK185" s="56" t="n">
        <v>66205.908</v>
      </c>
    </row>
    <row r="187" customFormat="false" ht="12.75" hidden="false" customHeight="false" outlineLevel="0" collapsed="false">
      <c r="M187" s="53" t="s">
        <v>72</v>
      </c>
    </row>
    <row r="188" customFormat="false" ht="12.75" hidden="false" customHeight="false" outlineLevel="0" collapsed="false">
      <c r="M188" s="53" t="s">
        <v>2</v>
      </c>
      <c r="Z188" s="56" t="n">
        <v>6144.801</v>
      </c>
      <c r="AA188" s="56" t="n">
        <v>14116.207</v>
      </c>
      <c r="AB188" s="56" t="n">
        <v>22311.9879</v>
      </c>
      <c r="AC188" s="56" t="n">
        <v>31391.7158</v>
      </c>
      <c r="AD188" s="56" t="n">
        <v>50333.6507</v>
      </c>
      <c r="AE188" s="56" t="n">
        <v>109894.858</v>
      </c>
      <c r="AF188" s="56" t="n">
        <v>126471.343</v>
      </c>
      <c r="AG188" s="56" t="n">
        <v>148911.1731</v>
      </c>
      <c r="AH188" s="56" t="n">
        <v>154519.1958</v>
      </c>
      <c r="AI188" s="56" t="n">
        <v>165367.0126</v>
      </c>
      <c r="AK188" s="56" t="n">
        <v>174152.057632236</v>
      </c>
    </row>
    <row r="189" customFormat="false" ht="12.75" hidden="false" customHeight="false" outlineLevel="0" collapsed="false">
      <c r="M189" s="53" t="s">
        <v>90</v>
      </c>
      <c r="Z189" s="56" t="n">
        <v>5684.381</v>
      </c>
      <c r="AA189" s="56" t="n">
        <v>12549.556</v>
      </c>
      <c r="AB189" s="56" t="n">
        <v>20810.8089</v>
      </c>
      <c r="AC189" s="56" t="n">
        <v>28842.8298</v>
      </c>
      <c r="AD189" s="56" t="n">
        <v>47515.0207</v>
      </c>
      <c r="AE189" s="56" t="n">
        <v>106799.608</v>
      </c>
      <c r="AF189" s="56" t="n">
        <v>122490.519</v>
      </c>
      <c r="AG189" s="56" t="n">
        <v>144441.8961</v>
      </c>
      <c r="AH189" s="56" t="n">
        <v>146032.7969</v>
      </c>
      <c r="AI189" s="56" t="n">
        <v>149605.2226</v>
      </c>
      <c r="AK189" s="56" t="n">
        <v>155089.8855</v>
      </c>
    </row>
    <row r="190" customFormat="false" ht="12.75" hidden="false" customHeight="false" outlineLevel="0" collapsed="false">
      <c r="M190" s="53" t="s">
        <v>91</v>
      </c>
      <c r="Z190" s="56" t="n">
        <v>460.42</v>
      </c>
      <c r="AA190" s="56" t="n">
        <v>1566.651</v>
      </c>
      <c r="AB190" s="56" t="n">
        <v>1501.179</v>
      </c>
      <c r="AC190" s="56" t="n">
        <v>2548.886</v>
      </c>
      <c r="AD190" s="56" t="n">
        <v>2818.63</v>
      </c>
      <c r="AE190" s="56" t="n">
        <v>3095.25</v>
      </c>
      <c r="AF190" s="56" t="n">
        <v>3980.824</v>
      </c>
      <c r="AG190" s="56" t="n">
        <v>4469.277</v>
      </c>
      <c r="AH190" s="56" t="n">
        <v>8486.3989</v>
      </c>
      <c r="AI190" s="56" t="n">
        <v>15761.79</v>
      </c>
      <c r="AK190" s="56" t="n">
        <v>19062.1721322358</v>
      </c>
    </row>
    <row r="191" customFormat="false" ht="12.75" hidden="false" customHeight="false" outlineLevel="0" collapsed="false">
      <c r="M191" s="53" t="s">
        <v>71</v>
      </c>
      <c r="Z191" s="56" t="n">
        <v>25525.2239</v>
      </c>
      <c r="AA191" s="56" t="n">
        <v>61505.0446</v>
      </c>
      <c r="AB191" s="56" t="n">
        <v>87453.9425</v>
      </c>
      <c r="AC191" s="56" t="n">
        <v>125029.6882</v>
      </c>
      <c r="AD191" s="56" t="n">
        <v>182759.5027</v>
      </c>
      <c r="AE191" s="56" t="n">
        <v>268927.5665</v>
      </c>
      <c r="AF191" s="56" t="n">
        <v>323546.5689</v>
      </c>
      <c r="AG191" s="56" t="n">
        <v>366758.6454</v>
      </c>
      <c r="AH191" s="56" t="n">
        <v>444703.5068</v>
      </c>
      <c r="AI191" s="56" t="n">
        <v>616897.9459</v>
      </c>
      <c r="AK191" s="56" t="n">
        <v>666567.221855627</v>
      </c>
    </row>
    <row r="192" customFormat="false" ht="12.75" hidden="false" customHeight="false" outlineLevel="0" collapsed="false">
      <c r="M192" s="53" t="s">
        <v>90</v>
      </c>
      <c r="Z192" s="56" t="n">
        <v>24075.0209</v>
      </c>
      <c r="AA192" s="56" t="n">
        <v>55638.0556</v>
      </c>
      <c r="AB192" s="56" t="n">
        <v>79761.1055</v>
      </c>
      <c r="AC192" s="56" t="n">
        <v>115223.0052</v>
      </c>
      <c r="AD192" s="56" t="n">
        <v>164508.4307</v>
      </c>
      <c r="AE192" s="56" t="n">
        <v>239924.9776</v>
      </c>
      <c r="AF192" s="56" t="n">
        <v>294230.816</v>
      </c>
      <c r="AG192" s="56" t="n">
        <v>328328.0456</v>
      </c>
      <c r="AH192" s="56" t="n">
        <v>374907.0463</v>
      </c>
      <c r="AI192" s="56" t="n">
        <v>518567.8691</v>
      </c>
      <c r="AK192" s="56" t="n">
        <v>560469.8705</v>
      </c>
    </row>
    <row r="193" customFormat="false" ht="12.75" hidden="false" customHeight="false" outlineLevel="0" collapsed="false">
      <c r="M193" s="53" t="s">
        <v>91</v>
      </c>
      <c r="Z193" s="56" t="n">
        <v>1450.203</v>
      </c>
      <c r="AA193" s="56" t="n">
        <v>5866.989</v>
      </c>
      <c r="AB193" s="56" t="n">
        <v>7692.837</v>
      </c>
      <c r="AC193" s="56" t="n">
        <v>9806.683</v>
      </c>
      <c r="AD193" s="56" t="n">
        <v>18251.072</v>
      </c>
      <c r="AE193" s="56" t="n">
        <v>29002.5889</v>
      </c>
      <c r="AF193" s="56" t="n">
        <v>29315.7529</v>
      </c>
      <c r="AG193" s="56" t="n">
        <v>38430.5998</v>
      </c>
      <c r="AH193" s="56" t="n">
        <v>69796.4605</v>
      </c>
      <c r="AI193" s="56" t="n">
        <v>98330.0768</v>
      </c>
      <c r="AK193" s="56" t="n">
        <v>106097.351355627</v>
      </c>
    </row>
    <row r="194" customFormat="false" ht="12.75" hidden="false" customHeight="false" outlineLevel="0" collapsed="false">
      <c r="M194" s="53" t="s">
        <v>63</v>
      </c>
      <c r="Z194" s="56" t="n">
        <v>28472.132</v>
      </c>
      <c r="AA194" s="56" t="n">
        <v>73868.8484</v>
      </c>
      <c r="AB194" s="56" t="n">
        <v>122246.7092</v>
      </c>
      <c r="AC194" s="56" t="n">
        <v>182720.7623</v>
      </c>
      <c r="AD194" s="56" t="n">
        <v>258010.4737</v>
      </c>
      <c r="AE194" s="56" t="n">
        <v>318030.2068</v>
      </c>
      <c r="AF194" s="56" t="n">
        <v>375051.3053</v>
      </c>
      <c r="AG194" s="56" t="n">
        <v>459778.635</v>
      </c>
      <c r="AH194" s="56" t="n">
        <v>580519.8617</v>
      </c>
      <c r="AI194" s="56" t="n">
        <v>692736.9742</v>
      </c>
      <c r="AK194" s="56" t="n">
        <v>758529.962455627</v>
      </c>
    </row>
    <row r="195" customFormat="false" ht="12.75" hidden="false" customHeight="false" outlineLevel="0" collapsed="false">
      <c r="M195" s="53" t="s">
        <v>90</v>
      </c>
      <c r="Z195" s="56" t="n">
        <v>26939.2959</v>
      </c>
      <c r="AA195" s="56" t="n">
        <v>67131.72</v>
      </c>
      <c r="AB195" s="56" t="n">
        <v>111326.1233</v>
      </c>
      <c r="AC195" s="56" t="n">
        <v>171957.9106</v>
      </c>
      <c r="AD195" s="56" t="n">
        <v>239129.6354</v>
      </c>
      <c r="AE195" s="56" t="n">
        <v>287954.6626</v>
      </c>
      <c r="AF195" s="56" t="n">
        <v>344690.0498</v>
      </c>
      <c r="AG195" s="56" t="n">
        <v>416850.1826</v>
      </c>
      <c r="AH195" s="56" t="n">
        <v>401240.6873</v>
      </c>
      <c r="AI195" s="56" t="n">
        <v>592545.3018</v>
      </c>
      <c r="AK195" s="56" t="n">
        <v>652432.6111</v>
      </c>
    </row>
    <row r="196" customFormat="false" ht="12.75" hidden="false" customHeight="false" outlineLevel="0" collapsed="false">
      <c r="M196" s="53" t="s">
        <v>91</v>
      </c>
      <c r="Z196" s="56" t="n">
        <v>1532.8361</v>
      </c>
      <c r="AA196" s="56" t="n">
        <v>6737.1284</v>
      </c>
      <c r="AB196" s="56" t="n">
        <v>10920.5859</v>
      </c>
      <c r="AC196" s="56" t="n">
        <v>10762.8517</v>
      </c>
      <c r="AD196" s="56" t="n">
        <v>18880.8383</v>
      </c>
      <c r="AE196" s="56" t="n">
        <v>30075.5442</v>
      </c>
      <c r="AF196" s="56" t="n">
        <v>30361.2555</v>
      </c>
      <c r="AG196" s="56" t="n">
        <v>42928.4524</v>
      </c>
      <c r="AH196" s="56" t="n">
        <v>179279.1744</v>
      </c>
      <c r="AI196" s="56" t="n">
        <v>100191.6724</v>
      </c>
      <c r="AK196" s="56" t="n">
        <v>106097.351355627</v>
      </c>
    </row>
    <row r="197" customFormat="false" ht="12.75" hidden="false" customHeight="false" outlineLevel="0" collapsed="false">
      <c r="M197" s="53" t="s">
        <v>64</v>
      </c>
      <c r="Z197" s="56" t="n">
        <v>32639.258</v>
      </c>
      <c r="AA197" s="56" t="n">
        <v>84528.9773</v>
      </c>
      <c r="AB197" s="56" t="n">
        <v>134317.4952</v>
      </c>
      <c r="AC197" s="56" t="n">
        <v>202538.7213</v>
      </c>
      <c r="AD197" s="56" t="n">
        <v>296400.0144</v>
      </c>
      <c r="AE197" s="56" t="n">
        <v>387788.8345</v>
      </c>
      <c r="AF197" s="56" t="n">
        <v>464471.8689</v>
      </c>
      <c r="AG197" s="56" t="n">
        <v>587735.394</v>
      </c>
      <c r="AH197" s="56" t="n">
        <v>729091.3468</v>
      </c>
      <c r="AI197" s="56" t="n">
        <v>880053.1767</v>
      </c>
      <c r="AK197" s="56" t="n">
        <v>979340.84688771</v>
      </c>
    </row>
    <row r="198" customFormat="false" ht="12.75" hidden="false" customHeight="false" outlineLevel="0" collapsed="false">
      <c r="M198" s="53" t="s">
        <v>92</v>
      </c>
      <c r="Z198" s="56" t="n">
        <v>30375.5859</v>
      </c>
      <c r="AA198" s="56" t="n">
        <v>75621.1329</v>
      </c>
      <c r="AB198" s="56" t="n">
        <v>116012.8733</v>
      </c>
      <c r="AC198" s="56" t="n">
        <v>181682.2196</v>
      </c>
      <c r="AD198" s="56" t="n">
        <v>264752.2952</v>
      </c>
      <c r="AE198" s="56" t="n">
        <v>344218.8973</v>
      </c>
      <c r="AF198" s="56" t="n">
        <v>422648.8085</v>
      </c>
      <c r="AG198" s="56" t="n">
        <v>533359.6857</v>
      </c>
      <c r="AH198" s="56" t="n">
        <v>532464.1895</v>
      </c>
      <c r="AI198" s="56" t="n">
        <v>759065.4603</v>
      </c>
      <c r="AK198" s="56" t="n">
        <v>851003.1514</v>
      </c>
    </row>
    <row r="199" customFormat="false" ht="12.75" hidden="false" customHeight="false" outlineLevel="0" collapsed="false">
      <c r="M199" s="53" t="s">
        <v>93</v>
      </c>
      <c r="Z199" s="56" t="n">
        <v>2263.6721</v>
      </c>
      <c r="AA199" s="56" t="n">
        <v>8907.8444</v>
      </c>
      <c r="AB199" s="56" t="n">
        <v>18304.6219</v>
      </c>
      <c r="AC199" s="56" t="n">
        <v>20856.5017</v>
      </c>
      <c r="AD199" s="56" t="n">
        <v>31647.7192</v>
      </c>
      <c r="AE199" s="56" t="n">
        <v>43569.9372</v>
      </c>
      <c r="AF199" s="56" t="n">
        <v>41823.0604</v>
      </c>
      <c r="AG199" s="56" t="n">
        <v>54375.7083</v>
      </c>
      <c r="AH199" s="56" t="n">
        <v>196627.1573</v>
      </c>
      <c r="AI199" s="56" t="n">
        <v>120987.7164</v>
      </c>
      <c r="AK199" s="56" t="n">
        <v>128337.69548771</v>
      </c>
    </row>
    <row r="200" customFormat="false" ht="12.75" hidden="false" customHeight="false" outlineLevel="0" collapsed="false">
      <c r="M200" s="53" t="s">
        <v>94</v>
      </c>
    </row>
    <row r="225" customFormat="false" ht="12.75" hidden="false" customHeight="false" outlineLevel="0" collapsed="false">
      <c r="M225" s="53" t="s">
        <v>95</v>
      </c>
    </row>
    <row r="226" customFormat="false" ht="12.75" hidden="false" customHeight="false" outlineLevel="0" collapsed="false">
      <c r="M226" s="53" t="s">
        <v>96</v>
      </c>
      <c r="Z226" s="32" t="n">
        <v>6144.8</v>
      </c>
      <c r="AA226" s="32" t="n">
        <v>14116.2</v>
      </c>
      <c r="AB226" s="32" t="n">
        <v>22312</v>
      </c>
      <c r="AC226" s="32" t="n">
        <v>31391.7</v>
      </c>
      <c r="AD226" s="32" t="n">
        <v>50333.7</v>
      </c>
      <c r="AE226" s="32" t="n">
        <v>109894.9</v>
      </c>
      <c r="AF226" s="32" t="n">
        <v>126471.3</v>
      </c>
      <c r="AG226" s="32" t="n">
        <v>148911.2</v>
      </c>
      <c r="AH226" s="32" t="n">
        <v>154519.2</v>
      </c>
    </row>
    <row r="227" customFormat="false" ht="12.75" hidden="false" customHeight="false" outlineLevel="0" collapsed="false">
      <c r="M227" s="53" t="s">
        <v>97</v>
      </c>
      <c r="Z227" s="32" t="n">
        <v>25525.2</v>
      </c>
      <c r="AA227" s="32" t="n">
        <v>61505</v>
      </c>
      <c r="AB227" s="32" t="n">
        <v>87453.9</v>
      </c>
      <c r="AC227" s="32" t="n">
        <v>125029.7</v>
      </c>
      <c r="AD227" s="32" t="n">
        <v>182778.8</v>
      </c>
      <c r="AE227" s="32" t="n">
        <v>269120.3</v>
      </c>
      <c r="AF227" s="32" t="n">
        <v>324098.8</v>
      </c>
      <c r="AG227" s="32" t="n">
        <v>370871.9</v>
      </c>
      <c r="AH227" s="32" t="n">
        <v>454907.8</v>
      </c>
    </row>
    <row r="228" customFormat="false" ht="12.75" hidden="false" customHeight="false" outlineLevel="0" collapsed="false">
      <c r="M228" s="53" t="s">
        <v>98</v>
      </c>
      <c r="Z228" s="32" t="n">
        <v>28472.1</v>
      </c>
      <c r="AA228" s="32" t="n">
        <v>73868.8</v>
      </c>
      <c r="AB228" s="32" t="n">
        <v>122246.7</v>
      </c>
      <c r="AC228" s="32" t="n">
        <v>182720.8</v>
      </c>
      <c r="AD228" s="32" t="n">
        <v>258029.7</v>
      </c>
      <c r="AE228" s="32" t="n">
        <v>318222.9</v>
      </c>
      <c r="AF228" s="32" t="n">
        <v>375603.5</v>
      </c>
      <c r="AG228" s="32" t="n">
        <v>463891.8</v>
      </c>
      <c r="AH228" s="32" t="n">
        <v>590724.2</v>
      </c>
    </row>
    <row r="229" customFormat="false" ht="12.75" hidden="false" customHeight="false" outlineLevel="0" collapsed="false">
      <c r="M229" s="53" t="s">
        <v>99</v>
      </c>
      <c r="Z229" s="32" t="n">
        <v>32639.3</v>
      </c>
      <c r="AA229" s="32" t="n">
        <v>84529</v>
      </c>
      <c r="AB229" s="32" t="n">
        <v>134317.5</v>
      </c>
      <c r="AC229" s="32" t="n">
        <v>202538.7</v>
      </c>
      <c r="AD229" s="32" t="n">
        <v>296419.3</v>
      </c>
      <c r="AE229" s="32" t="n">
        <v>387981.6</v>
      </c>
      <c r="AF229" s="32" t="n">
        <v>465024.1</v>
      </c>
      <c r="AG229" s="32" t="n">
        <v>591848.6</v>
      </c>
      <c r="AH229" s="32" t="n">
        <v>739295.7</v>
      </c>
    </row>
    <row r="230" customFormat="false" ht="12.75" hidden="false" customHeight="false" outlineLevel="0" collapsed="false">
      <c r="M230" s="53" t="s">
        <v>100</v>
      </c>
    </row>
    <row r="231" customFormat="false" ht="12.75" hidden="false" customHeight="false" outlineLevel="0" collapsed="false">
      <c r="M231" s="53" t="s">
        <v>101</v>
      </c>
      <c r="Z231" s="32" t="n">
        <f aca="false">(AB2/Z246)*100</f>
        <v>113.290879374031</v>
      </c>
      <c r="AA231" s="32" t="n">
        <f aca="false">(AC2/AA246)*100</f>
        <v>127.969246855458</v>
      </c>
      <c r="AB231" s="32" t="n">
        <f aca="false">(AD2/AB246)*100</f>
        <v>127.393208211728</v>
      </c>
      <c r="AC231" s="32" t="n">
        <f aca="false">(AE2/AC246)*100</f>
        <v>141.247957157278</v>
      </c>
      <c r="AD231" s="32" t="n">
        <f aca="false">(AF2/AD246)*100</f>
        <v>167.103731023208</v>
      </c>
      <c r="AE231" s="32" t="n">
        <f aca="false">(AG2/AE246)*100</f>
        <v>284.840974189271</v>
      </c>
      <c r="AF231" s="32" t="n">
        <f aca="false">(AH2/AF246)*100</f>
        <v>287.615067831248</v>
      </c>
      <c r="AG231" s="32" t="n">
        <f aca="false">(AI2/AG246)*100</f>
        <v>315.537364841108</v>
      </c>
      <c r="AH231" s="32" t="n">
        <f aca="false">(AK2/AH246)*100</f>
        <v>271.393425791998</v>
      </c>
    </row>
    <row r="232" customFormat="false" ht="12.75" hidden="false" customHeight="false" outlineLevel="0" collapsed="false">
      <c r="M232" s="53" t="s">
        <v>102</v>
      </c>
      <c r="Z232" s="32" t="e">
        <f aca="false">(Z246/)*100</f>
        <v>#N/A</v>
      </c>
      <c r="AA232" s="32" t="e">
        <f aca="false">(AA246/#REF!)*100</f>
        <v>#VALUE!</v>
      </c>
      <c r="AB232" s="32" t="e">
        <f aca="false">(AB246/#REF!)*100</f>
        <v>#VALUE!</v>
      </c>
      <c r="AC232" s="32" t="e">
        <f aca="false">(AC246/#REF!)*100</f>
        <v>#VALUE!</v>
      </c>
      <c r="AD232" s="32" t="e">
        <f aca="false">(AD246/#REF!)*100</f>
        <v>#VALUE!</v>
      </c>
      <c r="AE232" s="32" t="e">
        <f aca="false">(AE246/#REF!)*100</f>
        <v>#VALUE!</v>
      </c>
      <c r="AF232" s="32" t="e">
        <f aca="false">(AF246/#REF!)*100</f>
        <v>#VALUE!</v>
      </c>
      <c r="AG232" s="32" t="e">
        <f aca="false">(AG246/#REF!)*100</f>
        <v>#VALUE!</v>
      </c>
      <c r="AH232" s="32" t="e">
        <f aca="false">(AH246/#REF!)*100</f>
        <v>#VALUE!</v>
      </c>
    </row>
    <row r="233" customFormat="false" ht="12.75" hidden="false" customHeight="false" outlineLevel="0" collapsed="false">
      <c r="Z233" s="33" t="n">
        <v>1986</v>
      </c>
      <c r="AA233" s="33" t="n">
        <v>1987</v>
      </c>
      <c r="AB233" s="33" t="n">
        <v>1988</v>
      </c>
      <c r="AC233" s="33" t="n">
        <v>1989</v>
      </c>
      <c r="AD233" s="33" t="n">
        <v>1990</v>
      </c>
      <c r="AE233" s="33" t="n">
        <v>1991</v>
      </c>
      <c r="AF233" s="33" t="n">
        <v>1992</v>
      </c>
      <c r="AG233" s="33" t="n">
        <v>1993</v>
      </c>
      <c r="AH233" s="33" t="n">
        <v>1994</v>
      </c>
    </row>
    <row r="238" customFormat="false" ht="12.75" hidden="false" customHeight="false" outlineLevel="0" collapsed="false">
      <c r="AL238" s="57" t="s">
        <v>103</v>
      </c>
    </row>
    <row r="239" customFormat="false" ht="12.75" hidden="false" customHeight="false" outlineLevel="0" collapsed="false">
      <c r="AL239" s="58" t="n">
        <v>107.143</v>
      </c>
    </row>
    <row r="241" customFormat="false" ht="12.75" hidden="false" customHeight="false" outlineLevel="0" collapsed="false">
      <c r="A241" s="59" t="n">
        <v>178722</v>
      </c>
      <c r="B241" s="60" t="s">
        <v>2</v>
      </c>
      <c r="M241" s="53" t="s">
        <v>104</v>
      </c>
      <c r="AK241" s="32" t="n">
        <f aca="false">+AK98</f>
        <v>178.032</v>
      </c>
    </row>
    <row r="242" customFormat="false" ht="12.75" hidden="false" customHeight="false" outlineLevel="0" collapsed="false">
      <c r="A242" s="59" t="n">
        <v>684989</v>
      </c>
      <c r="B242" s="60" t="s">
        <v>71</v>
      </c>
      <c r="AI242" s="32" t="n">
        <v>1580130</v>
      </c>
      <c r="AK242" s="46" t="n">
        <v>0</v>
      </c>
      <c r="AM242" s="61" t="s">
        <v>105</v>
      </c>
      <c r="AN242" s="61" t="s">
        <v>106</v>
      </c>
      <c r="AO242" s="61" t="s">
        <v>107</v>
      </c>
      <c r="AP242" s="61" t="s">
        <v>108</v>
      </c>
      <c r="AQ242" s="61" t="s">
        <v>109</v>
      </c>
    </row>
    <row r="243" customFormat="false" ht="12.75" hidden="false" customHeight="false" outlineLevel="0" collapsed="false">
      <c r="A243" s="59" t="n">
        <v>777275</v>
      </c>
      <c r="B243" s="60" t="s">
        <v>63</v>
      </c>
      <c r="M243" s="53" t="s">
        <v>110</v>
      </c>
      <c r="Z243" s="32" t="n">
        <v>79191.3</v>
      </c>
      <c r="AA243" s="32" t="n">
        <v>193311.5</v>
      </c>
      <c r="AB243" s="32" t="n">
        <v>390451.3</v>
      </c>
      <c r="AC243" s="32" t="n">
        <v>507618</v>
      </c>
      <c r="AD243" s="32" t="n">
        <v>686405.7</v>
      </c>
      <c r="AE243" s="32" t="n">
        <v>865165.7</v>
      </c>
      <c r="AF243" s="32" t="n">
        <v>1019155.9</v>
      </c>
      <c r="AG243" s="32" t="n">
        <v>1127584.1</v>
      </c>
      <c r="AH243" s="46" t="n">
        <v>1252915</v>
      </c>
      <c r="AM243" s="58" t="n">
        <v>111.684</v>
      </c>
      <c r="AN243" s="58" t="n">
        <v>118.268</v>
      </c>
      <c r="AO243" s="58" t="n">
        <v>127.692</v>
      </c>
      <c r="AP243" s="58" t="n">
        <v>133.029</v>
      </c>
      <c r="AQ243" s="58" t="n">
        <v>137.251</v>
      </c>
    </row>
    <row r="244" customFormat="false" ht="12.75" hidden="false" customHeight="false" outlineLevel="0" collapsed="false">
      <c r="A244" s="59" t="n">
        <v>998269</v>
      </c>
      <c r="B244" s="60" t="s">
        <v>64</v>
      </c>
      <c r="M244" s="53" t="s">
        <v>111</v>
      </c>
      <c r="AB244" s="32" t="n">
        <v>80.1</v>
      </c>
      <c r="AC244" s="32" t="n">
        <v>81.7</v>
      </c>
      <c r="AD244" s="32" t="n">
        <v>83.2</v>
      </c>
      <c r="AE244" s="32" t="n">
        <v>84.8</v>
      </c>
      <c r="AF244" s="32" t="n">
        <v>86.4</v>
      </c>
      <c r="AG244" s="32" t="n">
        <v>88</v>
      </c>
    </row>
    <row r="245" customFormat="false" ht="12.75" hidden="false" customHeight="false" outlineLevel="0" collapsed="false">
      <c r="M245" s="53" t="s">
        <v>112</v>
      </c>
      <c r="Z245" s="32" t="n">
        <v>5423.915</v>
      </c>
      <c r="AA245" s="32" t="n">
        <v>11030.937</v>
      </c>
      <c r="AB245" s="32" t="n">
        <v>17514.268</v>
      </c>
      <c r="AC245" s="32" t="n">
        <v>22224.545</v>
      </c>
      <c r="AD245" s="32" t="n">
        <v>30121.201</v>
      </c>
      <c r="AE245" s="32" t="n">
        <v>38581.127</v>
      </c>
      <c r="AF245" s="32" t="n">
        <v>43972.433</v>
      </c>
      <c r="AG245" s="32" t="n">
        <v>47192.881</v>
      </c>
      <c r="AH245" s="32" t="n">
        <v>56935.497</v>
      </c>
      <c r="AI245" s="32" t="n">
        <v>47023.827</v>
      </c>
    </row>
    <row r="246" customFormat="false" ht="12.75" hidden="false" customHeight="false" outlineLevel="0" collapsed="false">
      <c r="A246" s="59" t="n">
        <v>2285265.808</v>
      </c>
      <c r="M246" s="53" t="s">
        <v>113</v>
      </c>
      <c r="Z246" s="46" t="n">
        <f aca="false">(Z245/Z98)*100</f>
        <v>49369.8060311479</v>
      </c>
      <c r="AA246" s="46" t="n">
        <f aca="false">(AA245/AA98)*100</f>
        <v>38741.7448108735</v>
      </c>
      <c r="AB246" s="46" t="n">
        <f aca="false">(AB245/AB98)*100</f>
        <v>40559.7502628447</v>
      </c>
      <c r="AC246" s="46" t="n">
        <f aca="false">(AC245/AC98)*100</f>
        <v>42998.3264650686</v>
      </c>
      <c r="AD246" s="46" t="n">
        <f aca="false">(AD245/AD98)*100</f>
        <v>44852.1160211863</v>
      </c>
      <c r="AE246" s="46" t="n">
        <f aca="false">(AE245/AE98)*100</f>
        <v>48360.2457300579</v>
      </c>
      <c r="AF246" s="46" t="n">
        <f aca="false">(AF245/AF98)*100</f>
        <v>49239.8127266171</v>
      </c>
      <c r="AG246" s="46" t="n">
        <f aca="false">(AG245/AG98)*100</f>
        <v>48927.3557617542</v>
      </c>
      <c r="AH246" s="46" t="n">
        <f aca="false">(AH245/AH98)*100</f>
        <v>55139.8138230389</v>
      </c>
      <c r="AI246" s="56" t="n">
        <v>42576.3195360546</v>
      </c>
      <c r="AK246" s="56" t="n">
        <v>33993.4921811809</v>
      </c>
    </row>
    <row r="247" customFormat="false" ht="12.75" hidden="false" customHeight="false" outlineLevel="0" collapsed="false">
      <c r="M247" s="53" t="s">
        <v>114</v>
      </c>
    </row>
    <row r="249" customFormat="false" ht="12.75" hidden="false" customHeight="false" outlineLevel="0" collapsed="false">
      <c r="Z249" s="56" t="n">
        <v>49369.8060311479</v>
      </c>
      <c r="AA249" s="56" t="n">
        <v>38741.7448108735</v>
      </c>
      <c r="AB249" s="56" t="n">
        <v>40559.7500312635</v>
      </c>
      <c r="AC249" s="56" t="n">
        <v>42998.3262715963</v>
      </c>
      <c r="AD249" s="56" t="n">
        <v>44852.1160211863</v>
      </c>
      <c r="AE249" s="56" t="n">
        <v>48360.2452286704</v>
      </c>
      <c r="AF249" s="56" t="n">
        <v>49239.8122787019</v>
      </c>
      <c r="AG249" s="56" t="n">
        <v>48927.3556580789</v>
      </c>
      <c r="AH249" s="56" t="n">
        <v>55139.8135325006</v>
      </c>
    </row>
    <row r="304" customFormat="false" ht="12.75" hidden="false" customHeight="false" outlineLevel="0" collapsed="false">
      <c r="BE304" s="0" t="s">
        <v>115</v>
      </c>
      <c r="BF304" s="0" t="n">
        <v>1.1</v>
      </c>
    </row>
    <row r="305" customFormat="false" ht="12.75" hidden="false" customHeight="false" outlineLevel="0" collapsed="false">
      <c r="BE305" s="0" t="s">
        <v>116</v>
      </c>
      <c r="BF305" s="0" t="n">
        <v>-8.1</v>
      </c>
    </row>
    <row r="306" customFormat="false" ht="12.75" hidden="false" customHeight="false" outlineLevel="0" collapsed="false">
      <c r="BE306" s="0" t="s">
        <v>117</v>
      </c>
      <c r="BF306" s="0" t="n">
        <v>-6.9</v>
      </c>
    </row>
    <row r="307" customFormat="false" ht="12.75" hidden="false" customHeight="false" outlineLevel="0" collapsed="false">
      <c r="BE307" s="0" t="s">
        <v>118</v>
      </c>
      <c r="BF307" s="0" t="n">
        <v>-5.7</v>
      </c>
    </row>
    <row r="308" customFormat="false" ht="12.75" hidden="false" customHeight="false" outlineLevel="0" collapsed="false">
      <c r="BE308" s="0" t="s">
        <v>115</v>
      </c>
      <c r="BF308" s="0" t="n">
        <v>2</v>
      </c>
    </row>
    <row r="309" customFormat="false" ht="12.75" hidden="false" customHeight="false" outlineLevel="0" collapsed="false">
      <c r="BE309" s="0" t="s">
        <v>116</v>
      </c>
      <c r="BF309" s="0" t="n">
        <v>12.5</v>
      </c>
    </row>
    <row r="310" customFormat="false" ht="12.75" hidden="false" customHeight="false" outlineLevel="0" collapsed="false">
      <c r="BE310" s="0" t="s">
        <v>117</v>
      </c>
      <c r="BF310" s="0" t="n">
        <v>9.8</v>
      </c>
    </row>
    <row r="311" customFormat="false" ht="12.75" hidden="false" customHeight="false" outlineLevel="0" collapsed="false">
      <c r="BE311" s="0" t="s">
        <v>118</v>
      </c>
      <c r="BF311" s="0" t="n">
        <v>10.9</v>
      </c>
      <c r="BH311" s="62"/>
    </row>
    <row r="312" customFormat="false" ht="12.75" hidden="false" customHeight="false" outlineLevel="0" collapsed="false">
      <c r="BE312" s="0" t="s">
        <v>115</v>
      </c>
      <c r="BF312" s="0" t="n">
        <v>7.3</v>
      </c>
    </row>
    <row r="317" customFormat="false" ht="12.75" hidden="false" customHeight="false" outlineLevel="0" collapsed="false">
      <c r="BJ317" s="63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45:18Z</dcterms:created>
  <dc:creator>D.G.C.G.</dc:creator>
  <dc:description/>
  <dc:language>en-US</dc:language>
  <cp:lastModifiedBy>SHCP</cp:lastModifiedBy>
  <cp:lastPrinted>2000-08-22T20:16:47Z</cp:lastPrinted>
  <dcterms:modified xsi:type="dcterms:W3CDTF">2000-08-22T20:38:56Z</dcterms:modified>
  <cp:revision>0</cp:revision>
  <dc:subject/>
  <dc:title/>
</cp:coreProperties>
</file>