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142" sheetId="1" state="visible" r:id="rId2"/>
  </sheets>
  <definedNames>
    <definedName function="false" hidden="false" name="A_impresión_IM" vbProcedure="false">#REF!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Superficie cosechada de los principales cultivos frutícolas, </t>
  </si>
  <si>
    <t xml:space="preserve">hortalizas y de otros productos agrícolas </t>
  </si>
  <si>
    <t xml:space="preserve">(Miles de hectáreas)</t>
  </si>
  <si>
    <t xml:space="preserve">Concepto</t>
  </si>
  <si>
    <t xml:space="preserve">1999</t>
  </si>
  <si>
    <t xml:space="preserve">2000</t>
  </si>
  <si>
    <t xml:space="preserve">PRINCIPALES PRODUCTOS </t>
  </si>
  <si>
    <t xml:space="preserve">FRUTICOLAS</t>
  </si>
  <si>
    <t xml:space="preserve">   Naranja</t>
  </si>
  <si>
    <t xml:space="preserve">   Plátano</t>
  </si>
  <si>
    <t xml:space="preserve">   Mango</t>
  </si>
  <si>
    <t xml:space="preserve">   Limón </t>
  </si>
  <si>
    <t xml:space="preserve">   Manzana</t>
  </si>
  <si>
    <t xml:space="preserve">   Melón</t>
  </si>
  <si>
    <t xml:space="preserve">   Sandía</t>
  </si>
  <si>
    <t xml:space="preserve">   Fresa</t>
  </si>
  <si>
    <t xml:space="preserve">   Papaya</t>
  </si>
  <si>
    <t xml:space="preserve">   Aguacate</t>
  </si>
  <si>
    <t xml:space="preserve">   Uva</t>
  </si>
  <si>
    <t xml:space="preserve">   Guayaba</t>
  </si>
  <si>
    <t xml:space="preserve">   Piña</t>
  </si>
  <si>
    <t xml:space="preserve">HORTICOLAS Y OTROS </t>
  </si>
  <si>
    <t xml:space="preserve">PRODUCTOS AGRICOLAS </t>
  </si>
  <si>
    <t xml:space="preserve">   Caña de azúcar molida </t>
  </si>
  <si>
    <t xml:space="preserve">   Tabaco</t>
  </si>
  <si>
    <t xml:space="preserve">   Café oro</t>
  </si>
  <si>
    <t xml:space="preserve">   Jitomate</t>
  </si>
  <si>
    <t xml:space="preserve">   Chile verde</t>
  </si>
  <si>
    <t xml:space="preserve">   Cebolla</t>
  </si>
  <si>
    <t xml:space="preserve">   Papa</t>
  </si>
  <si>
    <t xml:space="preserve">   Zanahoria</t>
  </si>
  <si>
    <t xml:space="preserve">   Alfalfa verde</t>
  </si>
  <si>
    <t xml:space="preserve">   Avena </t>
  </si>
  <si>
    <t xml:space="preserve">   Maíz forrajero</t>
  </si>
  <si>
    <t xml:space="preserve">   Sorgo forrajero</t>
  </si>
  <si>
    <t xml:space="preserve">  Calabacita</t>
  </si>
  <si>
    <t xml:space="preserve">  Tomate verde</t>
  </si>
  <si>
    <t xml:space="preserve">  Copra</t>
  </si>
  <si>
    <t xml:space="preserve">1/ La suma de los parciales puede no coincidir con el total debido al redondeo de cifras.   </t>
  </si>
  <si>
    <t xml:space="preserve">2/ Datos del Comité de la Agroindustria Azucarera.  </t>
  </si>
  <si>
    <t xml:space="preserve">3/ Incluye las variedades verde, jalapeño, manzano, perón, poblano, seco y tabaquero convertidos a verde.</t>
  </si>
  <si>
    <t xml:space="preserve">4/ Incluye alfalfa verde y achicalada convertida a verde.</t>
  </si>
  <si>
    <t xml:space="preserve">5/ Incluye avena forrajera, en grano y achicalada convertida a verde.</t>
  </si>
  <si>
    <t xml:space="preserve">p/ Cifras preliminares</t>
  </si>
  <si>
    <t xml:space="preserve">e/ Cifras estimadas</t>
  </si>
  <si>
    <t xml:space="preserve">Fuente: Secretaría de Agricultura, Ganadería y Desarrollo Rural</t>
  </si>
  <si>
    <t xml:space="preserve">superficie cosechada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_)"/>
    <numFmt numFmtId="166" formatCode="###\ ##0.0_);\-###\ ##0.0"/>
    <numFmt numFmtId="167" formatCode="General"/>
    <numFmt numFmtId="168" formatCode="#,##0.0_);\(#,##0.0\)"/>
    <numFmt numFmtId="169" formatCode="#,##0.0"/>
    <numFmt numFmtId="170" formatCode="###0"/>
    <numFmt numFmtId="171" formatCode="[$-409]#,##0_);\(#,##0\)"/>
    <numFmt numFmtId="172" formatCode="#,##0.000_);\(#,##0.000\)"/>
    <numFmt numFmtId="173" formatCode="#,##0.00000_);\(#,##0.00000\)"/>
    <numFmt numFmtId="174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6"/>
      <name val="Arial"/>
      <family val="0"/>
    </font>
    <font>
      <sz val="9"/>
      <name val="Times New Roman"/>
      <family val="0"/>
    </font>
    <font>
      <sz val="8"/>
      <name val="Arial"/>
      <family val="0"/>
    </font>
    <font>
      <sz val="5"/>
      <name val="Arial"/>
      <family val="0"/>
    </font>
    <font>
      <b val="true"/>
      <sz val="6"/>
      <name val="Arial"/>
      <family val="0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29818095351"/>
          <c:y val="0.262950716422611"/>
          <c:w val="0.952443229104744"/>
          <c:h val="0.637694851204535"/>
        </c:manualLayout>
      </c:layout>
      <c:lineChart>
        <c:grouping val="stacked"/>
        <c:varyColors val="0"/>
        <c:ser>
          <c:idx val="0"/>
          <c:order val="0"/>
          <c:tx>
            <c:strRef>
              <c:f>P142!$A$75</c:f>
              <c:strCache>
                <c:ptCount val="1"/>
                <c:pt idx="0">
                  <c:v>superficie cosechad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3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3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3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3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3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3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42!$B$74:$I$74</c:f>
              <c:strCache>
                <c:ptCount val="8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,000 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P142!$B$75:$G$75</c:f>
              <c:numCache>
                <c:formatCode>General</c:formatCode>
                <c:ptCount val="6"/>
                <c:pt idx="0">
                  <c:v>3481.1</c:v>
                </c:pt>
                <c:pt idx="1">
                  <c:v>3760.9</c:v>
                </c:pt>
                <c:pt idx="2">
                  <c:v>3693.4</c:v>
                </c:pt>
                <c:pt idx="3">
                  <c:v>4144.5</c:v>
                </c:pt>
                <c:pt idx="4">
                  <c:v>4186.5</c:v>
                </c:pt>
                <c:pt idx="5">
                  <c:v>427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20414"/>
        <c:axId val="30158373"/>
      </c:lineChart>
      <c:catAx>
        <c:axId val="29220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#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373"/>
        <c:crossesAt val="0"/>
        <c:auto val="1"/>
        <c:lblAlgn val="ctr"/>
        <c:lblOffset val="100"/>
        <c:noMultiLvlLbl val="0"/>
      </c:catAx>
      <c:valAx>
        <c:axId val="30158373"/>
        <c:scaling>
          <c:orientation val="minMax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0414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6633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9520</xdr:colOff>
      <xdr:row>2</xdr:row>
      <xdr:rowOff>105480</xdr:rowOff>
    </xdr:from>
    <xdr:to>
      <xdr:col>11</xdr:col>
      <xdr:colOff>114120</xdr:colOff>
      <xdr:row>4</xdr:row>
      <xdr:rowOff>102960</xdr:rowOff>
    </xdr:to>
    <xdr:sp>
      <xdr:nvSpPr>
        <xdr:cNvPr id="0" name="Texto 4"/>
        <xdr:cNvSpPr/>
      </xdr:nvSpPr>
      <xdr:spPr>
        <a:xfrm>
          <a:off x="5537520" y="469800"/>
          <a:ext cx="238320" cy="16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9600</xdr:colOff>
      <xdr:row>3</xdr:row>
      <xdr:rowOff>0</xdr:rowOff>
    </xdr:from>
    <xdr:to>
      <xdr:col>12</xdr:col>
      <xdr:colOff>111240</xdr:colOff>
      <xdr:row>4</xdr:row>
      <xdr:rowOff>95760</xdr:rowOff>
    </xdr:to>
    <xdr:sp>
      <xdr:nvSpPr>
        <xdr:cNvPr id="1" name="Texto 9"/>
        <xdr:cNvSpPr/>
      </xdr:nvSpPr>
      <xdr:spPr>
        <a:xfrm>
          <a:off x="5971320" y="486360"/>
          <a:ext cx="225000" cy="14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9640</xdr:colOff>
      <xdr:row>24</xdr:row>
      <xdr:rowOff>0</xdr:rowOff>
    </xdr:from>
    <xdr:to>
      <xdr:col>0</xdr:col>
      <xdr:colOff>1035000</xdr:colOff>
      <xdr:row>25</xdr:row>
      <xdr:rowOff>85680</xdr:rowOff>
    </xdr:to>
    <xdr:sp>
      <xdr:nvSpPr>
        <xdr:cNvPr id="2" name="Texto 10"/>
        <xdr:cNvSpPr/>
      </xdr:nvSpPr>
      <xdr:spPr>
        <a:xfrm>
          <a:off x="899640" y="2750760"/>
          <a:ext cx="135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680</xdr:colOff>
      <xdr:row>32</xdr:row>
      <xdr:rowOff>105120</xdr:rowOff>
    </xdr:from>
    <xdr:to>
      <xdr:col>0</xdr:col>
      <xdr:colOff>476280</xdr:colOff>
      <xdr:row>33</xdr:row>
      <xdr:rowOff>105120</xdr:rowOff>
    </xdr:to>
    <xdr:sp>
      <xdr:nvSpPr>
        <xdr:cNvPr id="3" name="Texto 24"/>
        <xdr:cNvSpPr/>
      </xdr:nvSpPr>
      <xdr:spPr>
        <a:xfrm>
          <a:off x="310680" y="3770280"/>
          <a:ext cx="165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520</xdr:colOff>
      <xdr:row>0</xdr:row>
      <xdr:rowOff>161640</xdr:rowOff>
    </xdr:from>
    <xdr:to>
      <xdr:col>8</xdr:col>
      <xdr:colOff>114120</xdr:colOff>
      <xdr:row>1</xdr:row>
      <xdr:rowOff>123840</xdr:rowOff>
    </xdr:to>
    <xdr:sp>
      <xdr:nvSpPr>
        <xdr:cNvPr id="4" name="Texto 33"/>
        <xdr:cNvSpPr/>
      </xdr:nvSpPr>
      <xdr:spPr>
        <a:xfrm>
          <a:off x="4267080" y="161640"/>
          <a:ext cx="2379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720</xdr:colOff>
      <xdr:row>27</xdr:row>
      <xdr:rowOff>85680</xdr:rowOff>
    </xdr:from>
    <xdr:to>
      <xdr:col>0</xdr:col>
      <xdr:colOff>651960</xdr:colOff>
      <xdr:row>28</xdr:row>
      <xdr:rowOff>76320</xdr:rowOff>
    </xdr:to>
    <xdr:sp>
      <xdr:nvSpPr>
        <xdr:cNvPr id="5" name="Texto 10"/>
        <xdr:cNvSpPr/>
      </xdr:nvSpPr>
      <xdr:spPr>
        <a:xfrm>
          <a:off x="495720" y="3179520"/>
          <a:ext cx="1562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3</xdr:row>
      <xdr:rowOff>47520</xdr:rowOff>
    </xdr:from>
    <xdr:to>
      <xdr:col>4</xdr:col>
      <xdr:colOff>330840</xdr:colOff>
      <xdr:row>67</xdr:row>
      <xdr:rowOff>66600</xdr:rowOff>
    </xdr:to>
    <xdr:graphicFrame>
      <xdr:nvGraphicFramePr>
        <xdr:cNvPr id="6" name="Chart 37"/>
        <xdr:cNvGraphicFramePr/>
      </xdr:nvGraphicFramePr>
      <xdr:xfrm>
        <a:off x="0" y="5972040"/>
        <a:ext cx="30276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2880</xdr:colOff>
      <xdr:row>64</xdr:row>
      <xdr:rowOff>95400</xdr:rowOff>
    </xdr:from>
    <xdr:to>
      <xdr:col>3</xdr:col>
      <xdr:colOff>248040</xdr:colOff>
      <xdr:row>65</xdr:row>
      <xdr:rowOff>86040</xdr:rowOff>
    </xdr:to>
    <xdr:sp>
      <xdr:nvSpPr>
        <xdr:cNvPr id="8" name="Text 38"/>
        <xdr:cNvSpPr/>
      </xdr:nvSpPr>
      <xdr:spPr>
        <a:xfrm>
          <a:off x="2366280" y="7801200"/>
          <a:ext cx="1551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240</xdr:colOff>
      <xdr:row>64</xdr:row>
      <xdr:rowOff>104760</xdr:rowOff>
    </xdr:from>
    <xdr:to>
      <xdr:col>4</xdr:col>
      <xdr:colOff>248400</xdr:colOff>
      <xdr:row>65</xdr:row>
      <xdr:rowOff>95400</xdr:rowOff>
    </xdr:to>
    <xdr:sp>
      <xdr:nvSpPr>
        <xdr:cNvPr id="9" name="Text 40"/>
        <xdr:cNvSpPr/>
      </xdr:nvSpPr>
      <xdr:spPr>
        <a:xfrm>
          <a:off x="2790000" y="7810560"/>
          <a:ext cx="1551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4840</xdr:colOff>
      <xdr:row>27</xdr:row>
      <xdr:rowOff>95040</xdr:rowOff>
    </xdr:from>
    <xdr:to>
      <xdr:col>0</xdr:col>
      <xdr:colOff>632160</xdr:colOff>
      <xdr:row>28</xdr:row>
      <xdr:rowOff>85680</xdr:rowOff>
    </xdr:to>
    <xdr:sp>
      <xdr:nvSpPr>
        <xdr:cNvPr id="10" name="Texto 10"/>
        <xdr:cNvSpPr/>
      </xdr:nvSpPr>
      <xdr:spPr>
        <a:xfrm>
          <a:off x="474840" y="3188880"/>
          <a:ext cx="1573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31</xdr:row>
      <xdr:rowOff>95040</xdr:rowOff>
    </xdr:from>
    <xdr:to>
      <xdr:col>0</xdr:col>
      <xdr:colOff>672840</xdr:colOff>
      <xdr:row>32</xdr:row>
      <xdr:rowOff>85680</xdr:rowOff>
    </xdr:to>
    <xdr:sp>
      <xdr:nvSpPr>
        <xdr:cNvPr id="11" name="Texto 10"/>
        <xdr:cNvSpPr/>
      </xdr:nvSpPr>
      <xdr:spPr>
        <a:xfrm>
          <a:off x="516600" y="3646080"/>
          <a:ext cx="1562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3</xdr:row>
      <xdr:rowOff>38160</xdr:rowOff>
    </xdr:from>
    <xdr:to>
      <xdr:col>4</xdr:col>
      <xdr:colOff>330840</xdr:colOff>
      <xdr:row>67</xdr:row>
      <xdr:rowOff>105120</xdr:rowOff>
    </xdr:to>
    <xdr:sp>
      <xdr:nvSpPr>
        <xdr:cNvPr id="12" name="Rectangle 45"/>
        <xdr:cNvSpPr/>
      </xdr:nvSpPr>
      <xdr:spPr>
        <a:xfrm>
          <a:off x="0" y="5962680"/>
          <a:ext cx="3027600" cy="23338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040</xdr:colOff>
      <xdr:row>22</xdr:row>
      <xdr:rowOff>95400</xdr:rowOff>
    </xdr:from>
    <xdr:to>
      <xdr:col>0</xdr:col>
      <xdr:colOff>817560</xdr:colOff>
      <xdr:row>24</xdr:row>
      <xdr:rowOff>66600</xdr:rowOff>
    </xdr:to>
    <xdr:sp>
      <xdr:nvSpPr>
        <xdr:cNvPr id="13" name="Texto 10"/>
        <xdr:cNvSpPr/>
      </xdr:nvSpPr>
      <xdr:spPr>
        <a:xfrm>
          <a:off x="599040" y="2640600"/>
          <a:ext cx="218520" cy="1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040</xdr:colOff>
      <xdr:row>22</xdr:row>
      <xdr:rowOff>95400</xdr:rowOff>
    </xdr:from>
    <xdr:to>
      <xdr:col>0</xdr:col>
      <xdr:colOff>817560</xdr:colOff>
      <xdr:row>23</xdr:row>
      <xdr:rowOff>67320</xdr:rowOff>
    </xdr:to>
    <xdr:sp>
      <xdr:nvSpPr>
        <xdr:cNvPr id="14" name="Texto 10"/>
        <xdr:cNvSpPr/>
      </xdr:nvSpPr>
      <xdr:spPr>
        <a:xfrm>
          <a:off x="599040" y="2640600"/>
          <a:ext cx="218520" cy="7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65</xdr:row>
      <xdr:rowOff>104760</xdr:rowOff>
    </xdr:from>
    <xdr:to>
      <xdr:col>2</xdr:col>
      <xdr:colOff>258480</xdr:colOff>
      <xdr:row>67</xdr:row>
      <xdr:rowOff>114480</xdr:rowOff>
    </xdr:to>
    <xdr:sp>
      <xdr:nvSpPr>
        <xdr:cNvPr id="15" name="Text 51"/>
        <xdr:cNvSpPr/>
      </xdr:nvSpPr>
      <xdr:spPr>
        <a:xfrm>
          <a:off x="72360" y="7972560"/>
          <a:ext cx="20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 Cifras preliminares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e/ Cifras estimadas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Fuente: SAGAR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99048864582095</cdr:x>
      <cdr:y>0.271453314438671</cdr:y>
    </cdr:to>
    <cdr:sp>
      <cdr:nvSpPr>
        <cdr:cNvPr id="7" name="Text 6"/>
        <cdr:cNvSpPr/>
      </cdr:nvSpPr>
      <cdr:spPr>
        <a:xfrm>
          <a:off x="0" y="0"/>
          <a:ext cx="3025080" cy="62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0" i="1" sz="900" spc="-1" strike="noStrike">
              <a:latin typeface="Arial"/>
            </a:rPr>
            <a:t>Superficie cosechada de los principales cultivos frutícolas, hortícolas y de otros productos agrícolas,1995-2000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Miles de hectáreas)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true" showOutlineSymbols="true" defaultGridColor="true" view="normal" topLeftCell="A50" colorId="64" zoomScale="130" zoomScaleNormal="130" zoomScalePageLayoutView="100" workbookViewId="0">
      <selection pane="topLeft" activeCell="D56" activeCellId="0" sqref="D56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12" min="2" style="0" width="6.0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9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9.6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3.95" hidden="false" customHeight="true" outlineLevel="0" collapsed="false">
      <c r="A4" s="3"/>
      <c r="B4" s="3"/>
      <c r="C4" s="3"/>
      <c r="D4" s="3"/>
      <c r="E4" s="3"/>
      <c r="F4" s="4"/>
      <c r="G4" s="3"/>
      <c r="H4" s="3"/>
      <c r="I4" s="3"/>
      <c r="J4" s="3"/>
      <c r="K4" s="3"/>
      <c r="L4" s="3"/>
    </row>
    <row r="5" customFormat="false" ht="8.1" hidden="false" customHeight="true" outlineLevel="0" collapsed="false">
      <c r="A5" s="5" t="s">
        <v>3</v>
      </c>
      <c r="B5" s="6" t="n">
        <v>1990</v>
      </c>
      <c r="C5" s="6" t="n">
        <v>1991</v>
      </c>
      <c r="D5" s="6" t="n">
        <v>1992</v>
      </c>
      <c r="E5" s="6" t="n">
        <v>1993</v>
      </c>
      <c r="F5" s="6" t="n">
        <v>1994</v>
      </c>
      <c r="G5" s="6" t="n">
        <v>1995</v>
      </c>
      <c r="H5" s="6" t="n">
        <v>1996</v>
      </c>
      <c r="I5" s="6" t="n">
        <v>1997</v>
      </c>
      <c r="J5" s="6" t="n">
        <v>1998</v>
      </c>
      <c r="K5" s="6" t="s">
        <v>4</v>
      </c>
      <c r="L5" s="6" t="s">
        <v>5</v>
      </c>
    </row>
    <row r="6" customFormat="false" ht="3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0.5" hidden="false" customHeight="true" outlineLevel="0" collapsed="false">
      <c r="A7" s="8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8.1" hidden="false" customHeight="true" outlineLevel="0" collapsed="false">
      <c r="A8" s="8" t="s">
        <v>7</v>
      </c>
      <c r="B8" s="9" t="n">
        <v>720.5</v>
      </c>
      <c r="C8" s="9" t="n">
        <v>757.5</v>
      </c>
      <c r="D8" s="9" t="n">
        <v>811</v>
      </c>
      <c r="E8" s="9" t="n">
        <v>810.7</v>
      </c>
      <c r="F8" s="9" t="n">
        <v>839.6</v>
      </c>
      <c r="G8" s="9" t="n">
        <v>867</v>
      </c>
      <c r="H8" s="9" t="n">
        <v>914.9</v>
      </c>
      <c r="I8" s="9" t="n">
        <v>926.8</v>
      </c>
      <c r="J8" s="9" t="n">
        <v>929.8</v>
      </c>
      <c r="K8" s="9" t="n">
        <v>935</v>
      </c>
      <c r="L8" s="9" t="n">
        <v>1035.5</v>
      </c>
    </row>
    <row r="9" customFormat="false" ht="9" hidden="false" customHeight="true" outlineLevel="0" collapsed="false">
      <c r="A9" s="10" t="s">
        <v>8</v>
      </c>
      <c r="B9" s="11" t="n">
        <v>176</v>
      </c>
      <c r="C9" s="11" t="n">
        <v>182.8</v>
      </c>
      <c r="D9" s="11" t="n">
        <v>217.6</v>
      </c>
      <c r="E9" s="11" t="n">
        <v>240.7</v>
      </c>
      <c r="F9" s="11" t="n">
        <v>257.3</v>
      </c>
      <c r="G9" s="12" t="n">
        <v>273.2</v>
      </c>
      <c r="H9" s="11" t="n">
        <v>312.6</v>
      </c>
      <c r="I9" s="11" t="n">
        <v>307.332</v>
      </c>
      <c r="J9" s="11" t="n">
        <v>305.8</v>
      </c>
      <c r="K9" s="11" t="n">
        <v>299.4</v>
      </c>
      <c r="L9" s="11" t="n">
        <v>325.8</v>
      </c>
    </row>
    <row r="10" customFormat="false" ht="9" hidden="false" customHeight="true" outlineLevel="0" collapsed="false">
      <c r="A10" s="10" t="s">
        <v>9</v>
      </c>
      <c r="B10" s="11" t="n">
        <v>74.7</v>
      </c>
      <c r="C10" s="11" t="n">
        <v>73.6</v>
      </c>
      <c r="D10" s="11" t="n">
        <v>73.8</v>
      </c>
      <c r="E10" s="11" t="n">
        <v>78.7</v>
      </c>
      <c r="F10" s="11" t="n">
        <v>75.2</v>
      </c>
      <c r="G10" s="12" t="n">
        <v>73.6</v>
      </c>
      <c r="H10" s="11" t="n">
        <v>68.4</v>
      </c>
      <c r="I10" s="11" t="n">
        <v>67.801</v>
      </c>
      <c r="J10" s="11" t="n">
        <v>66.4</v>
      </c>
      <c r="K10" s="11" t="n">
        <v>71.3</v>
      </c>
      <c r="L10" s="11" t="n">
        <v>79.1</v>
      </c>
    </row>
    <row r="11" customFormat="false" ht="9" hidden="false" customHeight="true" outlineLevel="0" collapsed="false">
      <c r="A11" s="10" t="s">
        <v>10</v>
      </c>
      <c r="B11" s="11" t="n">
        <v>108.5</v>
      </c>
      <c r="C11" s="11" t="n">
        <v>115.1</v>
      </c>
      <c r="D11" s="11" t="n">
        <v>120.7</v>
      </c>
      <c r="E11" s="11" t="n">
        <v>120.3</v>
      </c>
      <c r="F11" s="11" t="n">
        <v>128</v>
      </c>
      <c r="G11" s="12" t="n">
        <v>134.9</v>
      </c>
      <c r="H11" s="11" t="n">
        <v>138.7</v>
      </c>
      <c r="I11" s="11" t="n">
        <v>149.596</v>
      </c>
      <c r="J11" s="11" t="n">
        <v>153.9</v>
      </c>
      <c r="K11" s="11" t="n">
        <v>153.4</v>
      </c>
      <c r="L11" s="11" t="n">
        <v>164.8</v>
      </c>
      <c r="M11" s="13"/>
    </row>
    <row r="12" customFormat="false" ht="9" hidden="false" customHeight="true" outlineLevel="0" collapsed="false">
      <c r="A12" s="10" t="s">
        <v>11</v>
      </c>
      <c r="B12" s="11" t="n">
        <v>72.2</v>
      </c>
      <c r="C12" s="11" t="n">
        <v>73.5</v>
      </c>
      <c r="D12" s="11" t="n">
        <v>78.9</v>
      </c>
      <c r="E12" s="11" t="n">
        <v>81.2</v>
      </c>
      <c r="F12" s="11" t="n">
        <v>81.6</v>
      </c>
      <c r="G12" s="12" t="n">
        <v>87.3</v>
      </c>
      <c r="H12" s="11" t="n">
        <v>95.3</v>
      </c>
      <c r="I12" s="11" t="n">
        <v>96.625</v>
      </c>
      <c r="J12" s="11" t="n">
        <v>104.7</v>
      </c>
      <c r="K12" s="11" t="n">
        <v>109.9</v>
      </c>
      <c r="L12" s="11" t="n">
        <v>122.4</v>
      </c>
    </row>
    <row r="13" customFormat="false" ht="9" hidden="false" customHeight="true" outlineLevel="0" collapsed="false">
      <c r="A13" s="10" t="s">
        <v>12</v>
      </c>
      <c r="B13" s="11" t="n">
        <v>57.8</v>
      </c>
      <c r="C13" s="11" t="n">
        <v>58</v>
      </c>
      <c r="D13" s="11" t="n">
        <v>60.4</v>
      </c>
      <c r="E13" s="11" t="n">
        <v>66.4</v>
      </c>
      <c r="F13" s="11" t="n">
        <v>61.5</v>
      </c>
      <c r="G13" s="11" t="n">
        <v>61.3</v>
      </c>
      <c r="H13" s="11" t="n">
        <v>60.2</v>
      </c>
      <c r="I13" s="11" t="n">
        <v>62.507</v>
      </c>
      <c r="J13" s="11" t="n">
        <v>58.7</v>
      </c>
      <c r="K13" s="11" t="n">
        <v>63.6</v>
      </c>
      <c r="L13" s="11" t="n">
        <v>66.3</v>
      </c>
    </row>
    <row r="14" customFormat="false" ht="9" hidden="false" customHeight="true" outlineLevel="0" collapsed="false">
      <c r="A14" s="10" t="s">
        <v>13</v>
      </c>
      <c r="B14" s="11" t="n">
        <v>40.4</v>
      </c>
      <c r="C14" s="11" t="n">
        <v>51.5</v>
      </c>
      <c r="D14" s="11" t="n">
        <v>42.8</v>
      </c>
      <c r="E14" s="11" t="n">
        <v>30</v>
      </c>
      <c r="F14" s="11" t="n">
        <v>30.7</v>
      </c>
      <c r="G14" s="11" t="n">
        <v>29</v>
      </c>
      <c r="H14" s="11" t="n">
        <v>27.3</v>
      </c>
      <c r="I14" s="11" t="n">
        <v>30.646</v>
      </c>
      <c r="J14" s="11" t="n">
        <v>26.6</v>
      </c>
      <c r="K14" s="11" t="n">
        <v>31.2</v>
      </c>
      <c r="L14" s="11" t="n">
        <v>28.9</v>
      </c>
    </row>
    <row r="15" customFormat="false" ht="9" hidden="false" customHeight="true" outlineLevel="0" collapsed="false">
      <c r="A15" s="10" t="s">
        <v>14</v>
      </c>
      <c r="B15" s="11" t="n">
        <v>29.7</v>
      </c>
      <c r="C15" s="11" t="n">
        <v>31.8</v>
      </c>
      <c r="D15" s="11" t="n">
        <v>41.8</v>
      </c>
      <c r="E15" s="11" t="n">
        <v>28.5</v>
      </c>
      <c r="F15" s="11" t="n">
        <v>29.1</v>
      </c>
      <c r="G15" s="11" t="n">
        <v>30.8</v>
      </c>
      <c r="H15" s="11" t="n">
        <v>31.6</v>
      </c>
      <c r="I15" s="11" t="n">
        <f aca="false">38.016+0.048</f>
        <v>38.064</v>
      </c>
      <c r="J15" s="11" t="n">
        <v>32.6</v>
      </c>
      <c r="K15" s="11" t="n">
        <v>40.7</v>
      </c>
      <c r="L15" s="11" t="n">
        <v>46.9</v>
      </c>
    </row>
    <row r="16" customFormat="false" ht="9" hidden="false" customHeight="true" outlineLevel="0" collapsed="false">
      <c r="A16" s="10" t="s">
        <v>15</v>
      </c>
      <c r="B16" s="11" t="n">
        <v>5.1</v>
      </c>
      <c r="C16" s="11" t="n">
        <v>7.7</v>
      </c>
      <c r="D16" s="11" t="n">
        <v>5.7</v>
      </c>
      <c r="E16" s="11" t="n">
        <v>5.8</v>
      </c>
      <c r="F16" s="11" t="n">
        <v>5</v>
      </c>
      <c r="G16" s="11" t="n">
        <v>7.1</v>
      </c>
      <c r="H16" s="11" t="n">
        <v>7.2</v>
      </c>
      <c r="I16" s="11" t="n">
        <v>6.1</v>
      </c>
      <c r="J16" s="11" t="n">
        <v>6.5</v>
      </c>
      <c r="K16" s="11" t="n">
        <v>6.7</v>
      </c>
      <c r="L16" s="11" t="n">
        <v>6.7</v>
      </c>
    </row>
    <row r="17" customFormat="false" ht="9" hidden="false" customHeight="true" outlineLevel="0" collapsed="false">
      <c r="A17" s="10" t="s">
        <v>16</v>
      </c>
      <c r="B17" s="11" t="n">
        <v>9.8</v>
      </c>
      <c r="C17" s="11" t="n">
        <v>13.9</v>
      </c>
      <c r="D17" s="11" t="n">
        <v>17.3</v>
      </c>
      <c r="E17" s="11" t="n">
        <v>13.4</v>
      </c>
      <c r="F17" s="11" t="n">
        <v>18.5</v>
      </c>
      <c r="G17" s="11" t="n">
        <v>14</v>
      </c>
      <c r="H17" s="11" t="n">
        <v>17.3</v>
      </c>
      <c r="I17" s="11" t="n">
        <v>19.7</v>
      </c>
      <c r="J17" s="11" t="n">
        <v>19.7</v>
      </c>
      <c r="K17" s="11" t="n">
        <v>13.2</v>
      </c>
      <c r="L17" s="11" t="n">
        <v>23.1</v>
      </c>
    </row>
    <row r="18" customFormat="false" ht="9" hidden="false" customHeight="true" outlineLevel="0" collapsed="false">
      <c r="A18" s="10" t="s">
        <v>17</v>
      </c>
      <c r="B18" s="11" t="n">
        <v>77.4</v>
      </c>
      <c r="C18" s="11" t="n">
        <v>82.9</v>
      </c>
      <c r="D18" s="11" t="n">
        <v>87.5</v>
      </c>
      <c r="E18" s="11" t="n">
        <v>82.8</v>
      </c>
      <c r="F18" s="11" t="n">
        <v>89.7</v>
      </c>
      <c r="G18" s="11" t="n">
        <v>89.7</v>
      </c>
      <c r="H18" s="11" t="n">
        <v>89.9</v>
      </c>
      <c r="I18" s="11" t="n">
        <v>81.358</v>
      </c>
      <c r="J18" s="11" t="n">
        <v>92.2</v>
      </c>
      <c r="K18" s="11" t="n">
        <v>78.3</v>
      </c>
      <c r="L18" s="11" t="n">
        <v>100.8</v>
      </c>
    </row>
    <row r="19" customFormat="false" ht="9" hidden="false" customHeight="true" outlineLevel="0" collapsed="false">
      <c r="A19" s="10" t="s">
        <v>18</v>
      </c>
      <c r="B19" s="11" t="n">
        <v>47.2</v>
      </c>
      <c r="C19" s="11" t="n">
        <v>45.8</v>
      </c>
      <c r="D19" s="11" t="n">
        <v>42.5</v>
      </c>
      <c r="E19" s="11" t="n">
        <v>42.7</v>
      </c>
      <c r="F19" s="11" t="n">
        <v>41.9</v>
      </c>
      <c r="G19" s="11" t="n">
        <v>42.8</v>
      </c>
      <c r="H19" s="11" t="n">
        <v>41.7</v>
      </c>
      <c r="I19" s="11" t="n">
        <f aca="false">15.662+17.033+6.748</f>
        <v>39.443</v>
      </c>
      <c r="J19" s="11" t="n">
        <v>39.1</v>
      </c>
      <c r="K19" s="11" t="n">
        <v>38.5</v>
      </c>
      <c r="L19" s="11" t="n">
        <v>38.7</v>
      </c>
    </row>
    <row r="20" customFormat="false" ht="9" hidden="false" customHeight="true" outlineLevel="0" collapsed="false">
      <c r="A20" s="10" t="s">
        <v>19</v>
      </c>
      <c r="B20" s="11" t="n">
        <v>13</v>
      </c>
      <c r="C20" s="11" t="n">
        <v>14.4</v>
      </c>
      <c r="D20" s="11" t="n">
        <v>14.6</v>
      </c>
      <c r="E20" s="11" t="n">
        <v>14.3</v>
      </c>
      <c r="F20" s="11" t="n">
        <v>15</v>
      </c>
      <c r="G20" s="11" t="n">
        <v>16.6</v>
      </c>
      <c r="H20" s="11" t="n">
        <v>16.9</v>
      </c>
      <c r="I20" s="11" t="n">
        <v>18.5</v>
      </c>
      <c r="J20" s="11" t="n">
        <v>11.9</v>
      </c>
      <c r="K20" s="11" t="n">
        <v>17.2</v>
      </c>
      <c r="L20" s="11" t="n">
        <v>19.4</v>
      </c>
    </row>
    <row r="21" customFormat="false" ht="9" hidden="false" customHeight="true" outlineLevel="0" collapsed="false">
      <c r="A21" s="10" t="s">
        <v>20</v>
      </c>
      <c r="B21" s="11" t="n">
        <v>8.7</v>
      </c>
      <c r="C21" s="11" t="n">
        <v>6.5</v>
      </c>
      <c r="D21" s="11" t="n">
        <v>7.5</v>
      </c>
      <c r="E21" s="11" t="n">
        <v>6</v>
      </c>
      <c r="F21" s="11" t="n">
        <v>6.2</v>
      </c>
      <c r="G21" s="11" t="n">
        <v>6.6</v>
      </c>
      <c r="H21" s="11" t="n">
        <v>7.7</v>
      </c>
      <c r="I21" s="11" t="n">
        <v>9.1</v>
      </c>
      <c r="J21" s="11" t="n">
        <v>11.5</v>
      </c>
      <c r="K21" s="11" t="n">
        <v>11.5</v>
      </c>
      <c r="L21" s="11" t="n">
        <v>12.6</v>
      </c>
    </row>
    <row r="22" customFormat="false" ht="10.5" hidden="false" customHeight="true" outlineLevel="0" collapsed="false">
      <c r="A22" s="8" t="s">
        <v>6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8.1" hidden="false" customHeight="true" outlineLevel="0" collapsed="false">
      <c r="A23" s="8" t="s">
        <v>21</v>
      </c>
      <c r="B23" s="14" t="n">
        <v>2506.1</v>
      </c>
      <c r="C23" s="14" t="n">
        <v>2590.6</v>
      </c>
      <c r="D23" s="14" t="n">
        <v>2630.7</v>
      </c>
      <c r="E23" s="14" t="n">
        <v>2670.9</v>
      </c>
      <c r="F23" s="14" t="n">
        <v>2554.7</v>
      </c>
      <c r="G23" s="14" t="n">
        <v>2614.1</v>
      </c>
      <c r="H23" s="14" t="n">
        <v>2846</v>
      </c>
      <c r="I23" s="14" t="n">
        <v>2766.6</v>
      </c>
      <c r="J23" s="14" t="n">
        <v>3214.7</v>
      </c>
      <c r="K23" s="14" t="n">
        <v>3251.5</v>
      </c>
      <c r="L23" s="14" t="n">
        <v>3240.4</v>
      </c>
    </row>
    <row r="24" customFormat="false" ht="8.1" hidden="false" customHeight="true" outlineLevel="0" collapsed="false">
      <c r="A24" s="8" t="s">
        <v>22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9" hidden="false" customHeight="true" outlineLevel="0" collapsed="false">
      <c r="A25" s="10" t="s">
        <v>23</v>
      </c>
      <c r="B25" s="11" t="n">
        <v>511</v>
      </c>
      <c r="C25" s="11" t="n">
        <v>531</v>
      </c>
      <c r="D25" s="11" t="n">
        <v>477</v>
      </c>
      <c r="E25" s="11" t="n">
        <v>511</v>
      </c>
      <c r="F25" s="11" t="n">
        <v>492.5</v>
      </c>
      <c r="G25" s="11" t="n">
        <v>519.2</v>
      </c>
      <c r="H25" s="11" t="n">
        <v>577.1</v>
      </c>
      <c r="I25" s="11" t="n">
        <v>582.7459</v>
      </c>
      <c r="J25" s="11" t="n">
        <v>632.506</v>
      </c>
      <c r="K25" s="11" t="n">
        <v>718</v>
      </c>
      <c r="L25" s="11" t="n">
        <v>659.4</v>
      </c>
    </row>
    <row r="26" customFormat="false" ht="9" hidden="false" customHeight="true" outlineLevel="0" collapsed="false">
      <c r="A26" s="10" t="s">
        <v>24</v>
      </c>
      <c r="B26" s="11" t="n">
        <v>21.7</v>
      </c>
      <c r="C26" s="11" t="n">
        <v>16.9</v>
      </c>
      <c r="D26" s="11" t="n">
        <v>14.5</v>
      </c>
      <c r="E26" s="11" t="n">
        <v>36</v>
      </c>
      <c r="F26" s="11" t="n">
        <v>28.4</v>
      </c>
      <c r="G26" s="11" t="n">
        <v>16.6</v>
      </c>
      <c r="H26" s="11" t="n">
        <v>23.1</v>
      </c>
      <c r="I26" s="11" t="n">
        <v>21.569</v>
      </c>
      <c r="J26" s="11" t="n">
        <v>32</v>
      </c>
      <c r="K26" s="11" t="n">
        <v>26</v>
      </c>
      <c r="L26" s="11" t="n">
        <v>22.1</v>
      </c>
    </row>
    <row r="27" customFormat="false" ht="9" hidden="false" customHeight="true" outlineLevel="0" collapsed="false">
      <c r="A27" s="10" t="s">
        <v>25</v>
      </c>
      <c r="B27" s="11" t="n">
        <v>587.2</v>
      </c>
      <c r="C27" s="11" t="n">
        <v>643.3</v>
      </c>
      <c r="D27" s="11" t="n">
        <v>686.2</v>
      </c>
      <c r="E27" s="11" t="n">
        <v>697.8</v>
      </c>
      <c r="F27" s="11" t="n">
        <v>741.3</v>
      </c>
      <c r="G27" s="11" t="n">
        <v>725</v>
      </c>
      <c r="H27" s="11" t="n">
        <v>745.4</v>
      </c>
      <c r="I27" s="11" t="n">
        <v>690.246</v>
      </c>
      <c r="J27" s="11" t="n">
        <v>679.2</v>
      </c>
      <c r="K27" s="11" t="n">
        <v>720.1</v>
      </c>
      <c r="L27" s="11" t="n">
        <v>756.8</v>
      </c>
    </row>
    <row r="28" customFormat="false" ht="9" hidden="false" customHeight="true" outlineLevel="0" collapsed="false">
      <c r="A28" s="10" t="s">
        <v>26</v>
      </c>
      <c r="B28" s="11" t="n">
        <v>81.5</v>
      </c>
      <c r="C28" s="11" t="n">
        <v>78.7</v>
      </c>
      <c r="D28" s="11" t="n">
        <v>77.5</v>
      </c>
      <c r="E28" s="11" t="n">
        <v>75.2</v>
      </c>
      <c r="F28" s="11" t="n">
        <v>65.2</v>
      </c>
      <c r="G28" s="11" t="n">
        <v>75.5</v>
      </c>
      <c r="H28" s="11" t="n">
        <v>70.5</v>
      </c>
      <c r="I28" s="11" t="n">
        <v>71.677</v>
      </c>
      <c r="J28" s="11" t="n">
        <v>78.7</v>
      </c>
      <c r="K28" s="11" t="n">
        <v>83</v>
      </c>
      <c r="L28" s="11" t="n">
        <v>80.1</v>
      </c>
    </row>
    <row r="29" customFormat="false" ht="9" hidden="false" customHeight="true" outlineLevel="0" collapsed="false">
      <c r="A29" s="10" t="s">
        <v>27</v>
      </c>
      <c r="B29" s="11" t="n">
        <v>97.2</v>
      </c>
      <c r="C29" s="11" t="n">
        <v>96.8</v>
      </c>
      <c r="D29" s="11" t="n">
        <v>158.4</v>
      </c>
      <c r="E29" s="11" t="n">
        <v>149.2</v>
      </c>
      <c r="F29" s="11" t="n">
        <v>114.9</v>
      </c>
      <c r="G29" s="11" t="n">
        <v>113.2</v>
      </c>
      <c r="H29" s="11" t="n">
        <v>112.3</v>
      </c>
      <c r="I29" s="11" t="n">
        <v>147.104</v>
      </c>
      <c r="J29" s="11" t="n">
        <v>156</v>
      </c>
      <c r="K29" s="11" t="n">
        <v>165.2</v>
      </c>
      <c r="L29" s="11" t="n">
        <v>174.3</v>
      </c>
    </row>
    <row r="30" customFormat="false" ht="9" hidden="false" customHeight="true" outlineLevel="0" collapsed="false">
      <c r="A30" s="10" t="s">
        <v>28</v>
      </c>
      <c r="B30" s="11" t="n">
        <v>44.5</v>
      </c>
      <c r="C30" s="11" t="n">
        <v>41</v>
      </c>
      <c r="D30" s="11" t="n">
        <v>40.2</v>
      </c>
      <c r="E30" s="11" t="n">
        <v>36.5</v>
      </c>
      <c r="F30" s="11" t="n">
        <v>33.1</v>
      </c>
      <c r="G30" s="11" t="n">
        <v>33.7</v>
      </c>
      <c r="H30" s="11" t="n">
        <v>34.2</v>
      </c>
      <c r="I30" s="11" t="n">
        <v>37.307</v>
      </c>
      <c r="J30" s="11" t="n">
        <v>38.7</v>
      </c>
      <c r="K30" s="11" t="n">
        <v>52.1</v>
      </c>
      <c r="L30" s="11" t="n">
        <v>44.7</v>
      </c>
    </row>
    <row r="31" customFormat="false" ht="9" hidden="false" customHeight="true" outlineLevel="0" collapsed="false">
      <c r="A31" s="10" t="s">
        <v>29</v>
      </c>
      <c r="B31" s="11" t="n">
        <v>81.2</v>
      </c>
      <c r="C31" s="11" t="n">
        <v>74.6</v>
      </c>
      <c r="D31" s="11" t="n">
        <v>72.1</v>
      </c>
      <c r="E31" s="11" t="n">
        <v>67.1</v>
      </c>
      <c r="F31" s="11" t="n">
        <v>61.2</v>
      </c>
      <c r="G31" s="11" t="n">
        <v>63.5</v>
      </c>
      <c r="H31" s="11" t="n">
        <v>62.7</v>
      </c>
      <c r="I31" s="11" t="n">
        <v>63.137</v>
      </c>
      <c r="J31" s="11" t="n">
        <v>62.5</v>
      </c>
      <c r="K31" s="11" t="n">
        <v>65.9</v>
      </c>
      <c r="L31" s="11" t="n">
        <v>73.8</v>
      </c>
    </row>
    <row r="32" customFormat="false" ht="9" hidden="false" customHeight="true" outlineLevel="0" collapsed="false">
      <c r="A32" s="10" t="s">
        <v>30</v>
      </c>
      <c r="B32" s="12" t="n">
        <v>8.1</v>
      </c>
      <c r="C32" s="12" t="n">
        <v>8.6</v>
      </c>
      <c r="D32" s="12" t="n">
        <v>9.4</v>
      </c>
      <c r="E32" s="12" t="n">
        <v>9.6</v>
      </c>
      <c r="F32" s="12" t="n">
        <v>7.5</v>
      </c>
      <c r="G32" s="11" t="n">
        <v>8.5</v>
      </c>
      <c r="H32" s="11" t="n">
        <v>9.4</v>
      </c>
      <c r="I32" s="11" t="n">
        <f aca="false">12.629+0.001</f>
        <v>12.63</v>
      </c>
      <c r="J32" s="11" t="n">
        <v>13.9</v>
      </c>
      <c r="K32" s="11" t="n">
        <v>15.2</v>
      </c>
      <c r="L32" s="11" t="n">
        <v>14.6</v>
      </c>
    </row>
    <row r="33" customFormat="false" ht="9" hidden="false" customHeight="true" outlineLevel="0" collapsed="false">
      <c r="A33" s="10" t="s">
        <v>31</v>
      </c>
      <c r="B33" s="11" t="n">
        <v>281.4</v>
      </c>
      <c r="C33" s="11" t="n">
        <v>279.7</v>
      </c>
      <c r="D33" s="11" t="n">
        <v>280.3</v>
      </c>
      <c r="E33" s="11" t="n">
        <v>276.5</v>
      </c>
      <c r="F33" s="11" t="n">
        <v>284.1</v>
      </c>
      <c r="G33" s="11" t="n">
        <v>281.4</v>
      </c>
      <c r="H33" s="11" t="n">
        <v>283</v>
      </c>
      <c r="I33" s="11" t="n">
        <v>293.773</v>
      </c>
      <c r="J33" s="11" t="n">
        <v>290.9</v>
      </c>
      <c r="K33" s="11" t="n">
        <v>291.3</v>
      </c>
      <c r="L33" s="11" t="n">
        <v>315.6</v>
      </c>
    </row>
    <row r="34" customFormat="false" ht="9.95" hidden="false" customHeight="true" outlineLevel="0" collapsed="false">
      <c r="A34" s="10" t="s">
        <v>32</v>
      </c>
      <c r="B34" s="11" t="n">
        <v>380.1</v>
      </c>
      <c r="C34" s="11" t="n">
        <v>372.1</v>
      </c>
      <c r="D34" s="11" t="n">
        <v>365.1</v>
      </c>
      <c r="E34" s="11" t="n">
        <v>360.9</v>
      </c>
      <c r="F34" s="11" t="n">
        <v>238.8</v>
      </c>
      <c r="G34" s="11" t="n">
        <v>316.2</v>
      </c>
      <c r="H34" s="11" t="n">
        <v>382.6</v>
      </c>
      <c r="I34" s="11" t="n">
        <f aca="false">60.761+285.458+16.117</f>
        <v>362.336</v>
      </c>
      <c r="J34" s="11" t="n">
        <v>581.4</v>
      </c>
      <c r="K34" s="11" t="n">
        <v>504.5</v>
      </c>
      <c r="L34" s="11" t="n">
        <v>528</v>
      </c>
    </row>
    <row r="35" customFormat="false" ht="9" hidden="false" customHeight="true" outlineLevel="0" collapsed="false">
      <c r="A35" s="10" t="s">
        <v>33</v>
      </c>
      <c r="B35" s="12" t="n">
        <v>138.3</v>
      </c>
      <c r="C35" s="12" t="n">
        <v>165.7</v>
      </c>
      <c r="D35" s="12" t="n">
        <v>163.4</v>
      </c>
      <c r="E35" s="12" t="n">
        <v>163.5</v>
      </c>
      <c r="F35" s="12" t="n">
        <v>158.5</v>
      </c>
      <c r="G35" s="12" t="n">
        <v>163</v>
      </c>
      <c r="H35" s="12" t="n">
        <v>216.6</v>
      </c>
      <c r="I35" s="11" t="n">
        <v>143.19</v>
      </c>
      <c r="J35" s="11" t="n">
        <v>286.1</v>
      </c>
      <c r="K35" s="11" t="n">
        <v>223.5</v>
      </c>
      <c r="L35" s="11" t="n">
        <v>178.5</v>
      </c>
    </row>
    <row r="36" customFormat="false" ht="9" hidden="false" customHeight="true" outlineLevel="0" collapsed="false">
      <c r="A36" s="10" t="s">
        <v>34</v>
      </c>
      <c r="B36" s="11" t="n">
        <v>65.6</v>
      </c>
      <c r="C36" s="11" t="n">
        <v>70.9</v>
      </c>
      <c r="D36" s="11" t="n">
        <v>60.6</v>
      </c>
      <c r="E36" s="11" t="n">
        <v>61.1</v>
      </c>
      <c r="F36" s="11" t="n">
        <v>106.6</v>
      </c>
      <c r="G36" s="11" t="n">
        <v>78.5</v>
      </c>
      <c r="H36" s="11" t="n">
        <v>103</v>
      </c>
      <c r="I36" s="11" t="n">
        <v>117.924</v>
      </c>
      <c r="J36" s="11" t="n">
        <v>135</v>
      </c>
      <c r="K36" s="11" t="n">
        <v>156.7</v>
      </c>
      <c r="L36" s="11" t="n">
        <v>153</v>
      </c>
    </row>
    <row r="37" customFormat="false" ht="9" hidden="false" customHeight="true" outlineLevel="0" collapsed="false">
      <c r="A37" s="10" t="s">
        <v>35</v>
      </c>
      <c r="B37" s="12" t="n">
        <v>16.6</v>
      </c>
      <c r="C37" s="12" t="n">
        <v>17.8</v>
      </c>
      <c r="D37" s="12" t="n">
        <v>28.2</v>
      </c>
      <c r="E37" s="12" t="n">
        <v>26.2</v>
      </c>
      <c r="F37" s="12" t="n">
        <v>24.3</v>
      </c>
      <c r="G37" s="12" t="n">
        <v>26.3</v>
      </c>
      <c r="H37" s="12" t="n">
        <v>28.5</v>
      </c>
      <c r="I37" s="11" t="n">
        <v>26.1</v>
      </c>
      <c r="J37" s="11" t="n">
        <v>26.5</v>
      </c>
      <c r="K37" s="11" t="n">
        <v>27.1</v>
      </c>
      <c r="L37" s="11" t="n">
        <v>26.9</v>
      </c>
    </row>
    <row r="38" customFormat="false" ht="9" hidden="false" customHeight="true" outlineLevel="0" collapsed="false">
      <c r="A38" s="10" t="s">
        <v>36</v>
      </c>
      <c r="B38" s="12" t="n">
        <v>23.6</v>
      </c>
      <c r="C38" s="12" t="n">
        <v>24.2</v>
      </c>
      <c r="D38" s="12" t="n">
        <v>24.1</v>
      </c>
      <c r="E38" s="12" t="n">
        <v>32.2</v>
      </c>
      <c r="F38" s="12" t="n">
        <v>27</v>
      </c>
      <c r="G38" s="12" t="n">
        <v>29.2</v>
      </c>
      <c r="H38" s="12" t="n">
        <v>31.4</v>
      </c>
      <c r="I38" s="11" t="n">
        <v>30.9</v>
      </c>
      <c r="J38" s="11" t="n">
        <v>38.6</v>
      </c>
      <c r="K38" s="11" t="n">
        <v>42.4</v>
      </c>
      <c r="L38" s="11" t="n">
        <v>48.8</v>
      </c>
    </row>
    <row r="39" customFormat="false" ht="9.95" hidden="false" customHeight="true" outlineLevel="0" collapsed="false">
      <c r="A39" s="10" t="s">
        <v>37</v>
      </c>
      <c r="B39" s="11" t="n">
        <v>167.9</v>
      </c>
      <c r="C39" s="11" t="n">
        <v>169.4</v>
      </c>
      <c r="D39" s="11" t="n">
        <v>173.3</v>
      </c>
      <c r="E39" s="11" t="n">
        <v>168.2</v>
      </c>
      <c r="F39" s="11" t="n">
        <v>171.4</v>
      </c>
      <c r="G39" s="11" t="n">
        <v>164.4</v>
      </c>
      <c r="H39" s="11" t="n">
        <v>166.4</v>
      </c>
      <c r="I39" s="11" t="n">
        <v>166</v>
      </c>
      <c r="J39" s="11" t="n">
        <v>162.8</v>
      </c>
      <c r="K39" s="11" t="n">
        <v>160.6</v>
      </c>
      <c r="L39" s="11" t="n">
        <v>163.8</v>
      </c>
    </row>
    <row r="40" customFormat="false" ht="3.95" hidden="false" customHeight="true" outlineLevel="0" collapsed="false">
      <c r="A40" s="15"/>
      <c r="B40" s="16"/>
      <c r="C40" s="16"/>
      <c r="D40" s="16"/>
      <c r="E40" s="16"/>
      <c r="F40" s="16"/>
      <c r="G40" s="16"/>
      <c r="H40" s="16"/>
      <c r="I40" s="16"/>
      <c r="J40" s="17"/>
      <c r="K40" s="17"/>
      <c r="L40" s="17"/>
    </row>
    <row r="41" customFormat="false" ht="2.45" hidden="false" customHeight="true" outlineLevel="0" collapsed="false">
      <c r="A41" s="18"/>
      <c r="B41" s="19"/>
      <c r="C41" s="19"/>
      <c r="D41" s="19"/>
      <c r="E41" s="19"/>
      <c r="F41" s="19"/>
      <c r="G41" s="19"/>
      <c r="H41" s="19"/>
      <c r="I41" s="19"/>
      <c r="J41" s="20"/>
      <c r="K41" s="20"/>
      <c r="L41" s="20"/>
    </row>
    <row r="42" customFormat="false" ht="6.95" hidden="false" customHeight="true" outlineLevel="0" collapsed="false">
      <c r="A42" s="21" t="s">
        <v>38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6.95" hidden="false" customHeight="true" outlineLevel="0" collapsed="false">
      <c r="A43" s="21" t="s">
        <v>39</v>
      </c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</row>
    <row r="44" customFormat="false" ht="6.95" hidden="false" customHeight="true" outlineLevel="0" collapsed="false">
      <c r="A44" s="21" t="s">
        <v>40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</row>
    <row r="45" customFormat="false" ht="6.95" hidden="false" customHeight="true" outlineLevel="0" collapsed="false">
      <c r="A45" s="21" t="s">
        <v>41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</row>
    <row r="46" customFormat="false" ht="6.95" hidden="false" customHeight="true" outlineLevel="0" collapsed="false">
      <c r="A46" s="21" t="s">
        <v>42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</row>
    <row r="47" customFormat="false" ht="6.95" hidden="false" customHeight="true" outlineLevel="0" collapsed="false">
      <c r="A47" s="21" t="s">
        <v>43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customFormat="false" ht="6.95" hidden="false" customHeight="true" outlineLevel="0" collapsed="false">
      <c r="A48" s="21" t="s">
        <v>44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6.95" hidden="false" customHeight="true" outlineLevel="0" collapsed="false">
      <c r="A49" s="21" t="s">
        <v>45</v>
      </c>
    </row>
    <row r="50" customFormat="false" ht="12.75" hidden="false" customHeight="false" outlineLevel="0" collapsed="false">
      <c r="A50" s="25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5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25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5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B54" s="24"/>
      <c r="C54" s="24"/>
      <c r="D54" s="24"/>
      <c r="E54" s="26"/>
      <c r="F54" s="26"/>
      <c r="G54" s="26"/>
      <c r="H54" s="26"/>
      <c r="I54" s="26"/>
      <c r="J54" s="26"/>
      <c r="K54" s="24"/>
      <c r="L54" s="24"/>
    </row>
    <row r="55" customFormat="false" ht="12.75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6" customFormat="false" ht="12.75" hidden="false" customHeight="false" outlineLevel="0" collapsed="false">
      <c r="A56" s="27"/>
    </row>
    <row r="57" customFormat="false" ht="12.75" hidden="false" customHeight="false" outlineLevel="0" collapsed="false">
      <c r="A57" s="27"/>
    </row>
    <row r="58" customFormat="false" ht="12.75" hidden="false" customHeight="false" outlineLevel="0" collapsed="false">
      <c r="A58" s="27"/>
    </row>
    <row r="59" customFormat="false" ht="12.75" hidden="false" customHeight="false" outlineLevel="0" collapsed="false">
      <c r="A59" s="27"/>
    </row>
    <row r="60" customFormat="false" ht="12.75" hidden="false" customHeight="false" outlineLevel="0" collapsed="false">
      <c r="A60" s="27"/>
    </row>
    <row r="61" customFormat="false" ht="12.75" hidden="false" customHeight="false" outlineLevel="0" collapsed="false">
      <c r="A61" s="27"/>
    </row>
    <row r="62" customFormat="false" ht="12.75" hidden="false" customHeight="false" outlineLevel="0" collapsed="false">
      <c r="A62" s="27"/>
    </row>
    <row r="63" customFormat="false" ht="12.75" hidden="false" customHeight="false" outlineLevel="0" collapsed="false">
      <c r="A63" s="27"/>
    </row>
    <row r="64" customFormat="false" ht="12.75" hidden="false" customHeight="false" outlineLevel="0" collapsed="false">
      <c r="A64" s="27"/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7"/>
    </row>
    <row r="70" customFormat="false" ht="12.75" hidden="false" customHeight="false" outlineLevel="0" collapsed="false">
      <c r="A70" s="27"/>
    </row>
    <row r="71" customFormat="false" ht="12.75" hidden="false" customHeight="false" outlineLevel="0" collapsed="false">
      <c r="A71" s="27"/>
    </row>
    <row r="72" customFormat="false" ht="12.75" hidden="false" customHeight="false" outlineLevel="0" collapsed="false">
      <c r="A72" s="27"/>
    </row>
    <row r="74" customFormat="false" ht="12.75" hidden="false" customHeight="false" outlineLevel="0" collapsed="false">
      <c r="A74" s="28"/>
      <c r="B74" s="29" t="n">
        <v>1995</v>
      </c>
      <c r="C74" s="29" t="n">
        <v>1996</v>
      </c>
      <c r="D74" s="29" t="n">
        <v>1997</v>
      </c>
      <c r="E74" s="29" t="n">
        <v>1998</v>
      </c>
      <c r="F74" s="29" t="n">
        <v>1999</v>
      </c>
      <c r="G74" s="30" t="n">
        <v>2000</v>
      </c>
      <c r="H74" s="30"/>
    </row>
    <row r="75" customFormat="false" ht="12.75" hidden="false" customHeight="false" outlineLevel="0" collapsed="false">
      <c r="A75" s="28" t="s">
        <v>46</v>
      </c>
      <c r="B75" s="31" t="n">
        <v>3481.1</v>
      </c>
      <c r="C75" s="32" t="n">
        <f aca="false">914.9+2846</f>
        <v>3760.9</v>
      </c>
      <c r="D75" s="32" t="n">
        <v>3693.4</v>
      </c>
      <c r="E75" s="33" t="n">
        <f aca="false">929.8+3214.7</f>
        <v>4144.5</v>
      </c>
      <c r="F75" s="33" t="n">
        <f aca="false">935+3251.5</f>
        <v>4186.5</v>
      </c>
      <c r="G75" s="33" t="n">
        <v>4275.9</v>
      </c>
      <c r="H75" s="33"/>
    </row>
    <row r="76" customFormat="false" ht="12.75" hidden="false" customHeight="false" outlineLevel="0" collapsed="false">
      <c r="F76" s="34"/>
      <c r="G76" s="35"/>
      <c r="H76" s="35"/>
    </row>
    <row r="77" customFormat="false" ht="12.75" hidden="false" customHeight="false" outlineLevel="0" collapsed="false">
      <c r="B77" s="36"/>
      <c r="C77" s="36"/>
      <c r="D77" s="36"/>
      <c r="E77" s="36"/>
      <c r="F77" s="34"/>
      <c r="G77" s="35"/>
      <c r="H77" s="35"/>
      <c r="I77" s="36"/>
      <c r="J77" s="36"/>
      <c r="K77" s="36"/>
      <c r="L77" s="36"/>
    </row>
    <row r="78" customFormat="false" ht="12.75" hidden="false" customHeight="false" outlineLevel="0" collapsed="false">
      <c r="A78" s="37"/>
      <c r="B78" s="26"/>
      <c r="C78" s="26"/>
      <c r="D78" s="26"/>
      <c r="E78" s="26"/>
      <c r="F78" s="34"/>
      <c r="G78" s="35"/>
      <c r="H78" s="35"/>
      <c r="I78" s="26"/>
      <c r="J78" s="26"/>
      <c r="K78" s="26"/>
      <c r="L78" s="26"/>
    </row>
    <row r="79" customFormat="false" ht="12.75" hidden="false" customHeight="false" outlineLevel="0" collapsed="false">
      <c r="A79" s="37"/>
      <c r="B79" s="30"/>
      <c r="C79" s="30"/>
      <c r="D79" s="34"/>
      <c r="E79" s="34"/>
      <c r="F79" s="34"/>
      <c r="G79" s="35"/>
      <c r="H79" s="35"/>
      <c r="I79" s="34"/>
      <c r="J79" s="34"/>
      <c r="K79" s="34"/>
      <c r="L79" s="34"/>
    </row>
    <row r="80" customFormat="false" ht="12.75" hidden="false" customHeight="false" outlineLevel="0" collapsed="false">
      <c r="A80" s="37"/>
      <c r="B80" s="26"/>
      <c r="C80" s="26"/>
      <c r="D80" s="26"/>
      <c r="E80" s="26"/>
      <c r="F80" s="34"/>
      <c r="G80" s="35"/>
      <c r="H80" s="35"/>
      <c r="I80" s="26"/>
      <c r="J80" s="26"/>
      <c r="K80" s="26"/>
      <c r="L80" s="35"/>
    </row>
    <row r="81" customFormat="false" ht="12.75" hidden="false" customHeight="false" outlineLevel="0" collapsed="false">
      <c r="A81" s="37"/>
      <c r="B81" s="26"/>
      <c r="C81" s="26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35"/>
    </row>
    <row r="83" customFormat="false" ht="12.75" hidden="false" customHeight="false" outlineLevel="0" collapsed="false">
      <c r="A83" s="37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35"/>
    </row>
    <row r="84" customFormat="false" ht="12.75" hidden="false" customHeight="false" outlineLevel="0" collapsed="false">
      <c r="A84" s="37"/>
      <c r="B84" s="30"/>
      <c r="C84" s="30"/>
      <c r="D84" s="34"/>
      <c r="E84" s="34"/>
      <c r="F84" s="34"/>
      <c r="G84" s="34"/>
      <c r="H84" s="34"/>
      <c r="I84" s="34"/>
      <c r="J84" s="34"/>
      <c r="K84" s="34"/>
      <c r="L84" s="34"/>
    </row>
    <row r="85" customFormat="false" ht="12.75" hidden="false" customHeight="false" outlineLevel="0" collapsed="false">
      <c r="A85" s="37"/>
      <c r="B85" s="30"/>
      <c r="C85" s="30"/>
      <c r="D85" s="34"/>
      <c r="E85" s="34"/>
      <c r="F85" s="34"/>
      <c r="G85" s="34"/>
      <c r="H85" s="34"/>
      <c r="I85" s="34"/>
      <c r="J85" s="34"/>
      <c r="K85" s="34"/>
      <c r="L85" s="34"/>
    </row>
    <row r="86" customFormat="false" ht="12.75" hidden="false" customHeight="false" outlineLevel="0" collapsed="false">
      <c r="A86" s="37"/>
      <c r="B86" s="35"/>
      <c r="C86" s="35"/>
      <c r="D86" s="34"/>
      <c r="E86" s="34"/>
      <c r="F86" s="34"/>
      <c r="G86" s="34"/>
      <c r="H86" s="34"/>
      <c r="I86" s="34"/>
      <c r="J86" s="34"/>
      <c r="K86" s="34"/>
      <c r="L86" s="34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4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6:24:52Z</dcterms:created>
  <dc:creator>D.G.C.G.</dc:creator>
  <dc:description/>
  <dc:language>en-US</dc:language>
  <cp:lastModifiedBy>SHCP</cp:lastModifiedBy>
  <cp:lastPrinted>2000-08-22T02:56:28Z</cp:lastPrinted>
  <dcterms:modified xsi:type="dcterms:W3CDTF">2000-08-22T02:56:33Z</dcterms:modified>
  <cp:revision>0</cp:revision>
  <dc:subject/>
  <dc:title/>
</cp:coreProperties>
</file>