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143" sheetId="1" state="visible" r:id="rId2"/>
  </sheets>
  <definedNames>
    <definedName function="false" hidden="false" localSheetId="0" name="_xlnm.Print_Area" vbProcedure="false">P143!$A$1:$L$67</definedName>
    <definedName function="false" hidden="false" name="A_impresión_IM" vbProcedure="false">P143!$A$1:$L$67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Rendimientos de los principales cultivos de granos y oleaginosas, </t>
  </si>
  <si>
    <t xml:space="preserve">productos hortícolas y otros productos agrícolas </t>
  </si>
  <si>
    <t xml:space="preserve">Concepto</t>
  </si>
  <si>
    <t xml:space="preserve">1999</t>
  </si>
  <si>
    <t xml:space="preserve">2000</t>
  </si>
  <si>
    <t xml:space="preserve">KILOGRAMOS POR HECTAREA</t>
  </si>
  <si>
    <t xml:space="preserve">10 PRINCIPALES CULTIVOS</t>
  </si>
  <si>
    <t xml:space="preserve">AGRICOLAS</t>
  </si>
  <si>
    <t xml:space="preserve">   Arroz palay</t>
  </si>
  <si>
    <t xml:space="preserve">   Frijol</t>
  </si>
  <si>
    <t xml:space="preserve">   Maíz</t>
  </si>
  <si>
    <t xml:space="preserve">   Trigo</t>
  </si>
  <si>
    <t xml:space="preserve">   Ajonjolí</t>
  </si>
  <si>
    <t xml:space="preserve">   Cártamo</t>
  </si>
  <si>
    <t xml:space="preserve">   Algodón semilla</t>
  </si>
  <si>
    <t xml:space="preserve">   Soya</t>
  </si>
  <si>
    <t xml:space="preserve">   Cebada</t>
  </si>
  <si>
    <t xml:space="preserve">   Sorgo</t>
  </si>
  <si>
    <t xml:space="preserve">TONELADAS POR HECTAREA</t>
  </si>
  <si>
    <t xml:space="preserve">PRINCIPALES PRODUCTOS </t>
  </si>
  <si>
    <t xml:space="preserve">FRUTICOLAS</t>
  </si>
  <si>
    <t xml:space="preserve">   Naranja</t>
  </si>
  <si>
    <t xml:space="preserve">   Plátano</t>
  </si>
  <si>
    <t xml:space="preserve">   Mango</t>
  </si>
  <si>
    <t xml:space="preserve">   Limón</t>
  </si>
  <si>
    <t xml:space="preserve">   Manzana</t>
  </si>
  <si>
    <t xml:space="preserve">   Melón</t>
  </si>
  <si>
    <t xml:space="preserve">   Sandía</t>
  </si>
  <si>
    <t xml:space="preserve">   Fresa</t>
  </si>
  <si>
    <t xml:space="preserve">   Papaya</t>
  </si>
  <si>
    <t xml:space="preserve">   Aguacate</t>
  </si>
  <si>
    <t xml:space="preserve">   Uva</t>
  </si>
  <si>
    <t xml:space="preserve">   Guayaba</t>
  </si>
  <si>
    <t xml:space="preserve">   Piña</t>
  </si>
  <si>
    <t xml:space="preserve">HORTICOLAS Y OTROS </t>
  </si>
  <si>
    <t xml:space="preserve">PRODUCTOS AGRICOLAS </t>
  </si>
  <si>
    <t xml:space="preserve">   Caña de azúcar molida </t>
  </si>
  <si>
    <t xml:space="preserve">   Azúcar</t>
  </si>
  <si>
    <t xml:space="preserve">   Tabaco</t>
  </si>
  <si>
    <t xml:space="preserve">   Café oro</t>
  </si>
  <si>
    <t xml:space="preserve">   Jitomate</t>
  </si>
  <si>
    <t xml:space="preserve">   Chile verde</t>
  </si>
  <si>
    <t xml:space="preserve">   Cebolla</t>
  </si>
  <si>
    <t xml:space="preserve">   Papa</t>
  </si>
  <si>
    <t xml:space="preserve">   Zanahoria</t>
  </si>
  <si>
    <t xml:space="preserve">   Alfalfa verde</t>
  </si>
  <si>
    <t xml:space="preserve">   Avena </t>
  </si>
  <si>
    <t xml:space="preserve">   Maíz forrajero</t>
  </si>
  <si>
    <t xml:space="preserve">   Sorgo forrajero</t>
  </si>
  <si>
    <t xml:space="preserve">   Calabacita</t>
  </si>
  <si>
    <t xml:space="preserve">   Tomate verde</t>
  </si>
  <si>
    <t xml:space="preserve">   Copra</t>
  </si>
  <si>
    <t xml:space="preserve">1/ Los rendimientos son calculados considerando la relación toneladas entre hectáreas.</t>
  </si>
  <si>
    <t xml:space="preserve">2/ Datos del Comité de la Agroindustria Azucarera. Para 1994, cifra rectificada por la dependencia responsable.</t>
  </si>
  <si>
    <t xml:space="preserve">3/ Producto procesado.</t>
  </si>
  <si>
    <t xml:space="preserve">4/ Incluye las siguientes variedades: verde, jalapeño, manzano, perón, poblano, y seco y tabaquero convertidos a verde.</t>
  </si>
  <si>
    <t xml:space="preserve">5/ Incluye alfalfa verde y achicalada convertida a verde.</t>
  </si>
  <si>
    <t xml:space="preserve">6/ Incluye avena forrajera, en grano y achicalada convertida a verde.</t>
  </si>
  <si>
    <t xml:space="preserve">p/ Cifras preliminares</t>
  </si>
  <si>
    <t xml:space="preserve">e/ Cifras estimadas</t>
  </si>
  <si>
    <t xml:space="preserve">Fuente: Secretaría de Agricultura, Ganadería y Desarrollo Rural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.0_)"/>
    <numFmt numFmtId="167" formatCode="###\ ##0.0_);\-###\ 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79752162731"/>
          <c:y val="0.428294573643411"/>
          <c:w val="0.807926116436755"/>
          <c:h val="0.504429678848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194454"/>
        <c:axId val="33359412"/>
      </c:barChart>
      <c:catAx>
        <c:axId val="67194454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9412"/>
        <c:crossesAt val="0"/>
        <c:auto val="1"/>
        <c:lblAlgn val="ctr"/>
        <c:lblOffset val="100"/>
        <c:noMultiLvlLbl val="0"/>
      </c:catAx>
      <c:valAx>
        <c:axId val="33359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960</xdr:colOff>
      <xdr:row>2</xdr:row>
      <xdr:rowOff>105480</xdr:rowOff>
    </xdr:from>
    <xdr:to>
      <xdr:col>11</xdr:col>
      <xdr:colOff>103680</xdr:colOff>
      <xdr:row>4</xdr:row>
      <xdr:rowOff>66960</xdr:rowOff>
    </xdr:to>
    <xdr:sp>
      <xdr:nvSpPr>
        <xdr:cNvPr id="0" name="Texto 26"/>
        <xdr:cNvSpPr/>
      </xdr:nvSpPr>
      <xdr:spPr>
        <a:xfrm>
          <a:off x="5547960" y="469800"/>
          <a:ext cx="217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9640</xdr:colOff>
      <xdr:row>38</xdr:row>
      <xdr:rowOff>0</xdr:rowOff>
    </xdr:from>
    <xdr:to>
      <xdr:col>0</xdr:col>
      <xdr:colOff>1055880</xdr:colOff>
      <xdr:row>41</xdr:row>
      <xdr:rowOff>28440</xdr:rowOff>
    </xdr:to>
    <xdr:sp>
      <xdr:nvSpPr>
        <xdr:cNvPr id="1" name="Texto 28"/>
        <xdr:cNvSpPr/>
      </xdr:nvSpPr>
      <xdr:spPr>
        <a:xfrm>
          <a:off x="899640" y="4570200"/>
          <a:ext cx="15624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6</xdr:col>
      <xdr:colOff>269640</xdr:colOff>
      <xdr:row>83</xdr:row>
      <xdr:rowOff>9720</xdr:rowOff>
    </xdr:to>
    <xdr:graphicFrame>
      <xdr:nvGraphicFramePr>
        <xdr:cNvPr id="2" name="Chart 30"/>
        <xdr:cNvGraphicFramePr/>
      </xdr:nvGraphicFramePr>
      <xdr:xfrm>
        <a:off x="6085080" y="7539480"/>
        <a:ext cx="3079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67</xdr:row>
      <xdr:rowOff>0</xdr:rowOff>
    </xdr:from>
    <xdr:to>
      <xdr:col>15</xdr:col>
      <xdr:colOff>578880</xdr:colOff>
      <xdr:row>68</xdr:row>
      <xdr:rowOff>19080</xdr:rowOff>
    </xdr:to>
    <xdr:sp>
      <xdr:nvSpPr>
        <xdr:cNvPr id="3" name="Texto 31"/>
        <xdr:cNvSpPr/>
      </xdr:nvSpPr>
      <xdr:spPr>
        <a:xfrm>
          <a:off x="6085080" y="7539480"/>
          <a:ext cx="268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0</xdr:row>
      <xdr:rowOff>171000</xdr:rowOff>
    </xdr:from>
    <xdr:to>
      <xdr:col>9</xdr:col>
      <xdr:colOff>72720</xdr:colOff>
      <xdr:row>2</xdr:row>
      <xdr:rowOff>76680</xdr:rowOff>
    </xdr:to>
    <xdr:sp>
      <xdr:nvSpPr>
        <xdr:cNvPr id="4" name="Texto 58"/>
        <xdr:cNvSpPr/>
      </xdr:nvSpPr>
      <xdr:spPr>
        <a:xfrm>
          <a:off x="4535640" y="171000"/>
          <a:ext cx="35172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105480</xdr:rowOff>
    </xdr:from>
    <xdr:to>
      <xdr:col>12</xdr:col>
      <xdr:colOff>720</xdr:colOff>
      <xdr:row>4</xdr:row>
      <xdr:rowOff>66960</xdr:rowOff>
    </xdr:to>
    <xdr:sp>
      <xdr:nvSpPr>
        <xdr:cNvPr id="5" name="Texto 26"/>
        <xdr:cNvSpPr/>
      </xdr:nvSpPr>
      <xdr:spPr>
        <a:xfrm>
          <a:off x="5971320" y="469800"/>
          <a:ext cx="114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47</xdr:row>
      <xdr:rowOff>85680</xdr:rowOff>
    </xdr:from>
    <xdr:to>
      <xdr:col>0</xdr:col>
      <xdr:colOff>455400</xdr:colOff>
      <xdr:row>49</xdr:row>
      <xdr:rowOff>28440</xdr:rowOff>
    </xdr:to>
    <xdr:sp>
      <xdr:nvSpPr>
        <xdr:cNvPr id="6" name="Texto 28"/>
        <xdr:cNvSpPr/>
      </xdr:nvSpPr>
      <xdr:spPr>
        <a:xfrm>
          <a:off x="289800" y="5696640"/>
          <a:ext cx="165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42</xdr:row>
      <xdr:rowOff>85680</xdr:rowOff>
    </xdr:from>
    <xdr:to>
      <xdr:col>0</xdr:col>
      <xdr:colOff>621360</xdr:colOff>
      <xdr:row>44</xdr:row>
      <xdr:rowOff>28800</xdr:rowOff>
    </xdr:to>
    <xdr:sp>
      <xdr:nvSpPr>
        <xdr:cNvPr id="7" name="Texto 28"/>
        <xdr:cNvSpPr/>
      </xdr:nvSpPr>
      <xdr:spPr>
        <a:xfrm>
          <a:off x="474840" y="5124960"/>
          <a:ext cx="146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6</xdr:row>
      <xdr:rowOff>95040</xdr:rowOff>
    </xdr:from>
    <xdr:to>
      <xdr:col>0</xdr:col>
      <xdr:colOff>663120</xdr:colOff>
      <xdr:row>48</xdr:row>
      <xdr:rowOff>38160</xdr:rowOff>
    </xdr:to>
    <xdr:sp>
      <xdr:nvSpPr>
        <xdr:cNvPr id="8" name="Texto 28"/>
        <xdr:cNvSpPr/>
      </xdr:nvSpPr>
      <xdr:spPr>
        <a:xfrm>
          <a:off x="516600" y="5591520"/>
          <a:ext cx="146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38</xdr:row>
      <xdr:rowOff>105120</xdr:rowOff>
    </xdr:from>
    <xdr:to>
      <xdr:col>0</xdr:col>
      <xdr:colOff>693720</xdr:colOff>
      <xdr:row>40</xdr:row>
      <xdr:rowOff>38160</xdr:rowOff>
    </xdr:to>
    <xdr:sp>
      <xdr:nvSpPr>
        <xdr:cNvPr id="9" name="Texto 28"/>
        <xdr:cNvSpPr/>
      </xdr:nvSpPr>
      <xdr:spPr>
        <a:xfrm>
          <a:off x="330120" y="4675320"/>
          <a:ext cx="3636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36</xdr:row>
      <xdr:rowOff>95760</xdr:rowOff>
    </xdr:from>
    <xdr:to>
      <xdr:col>0</xdr:col>
      <xdr:colOff>817560</xdr:colOff>
      <xdr:row>38</xdr:row>
      <xdr:rowOff>66600</xdr:rowOff>
    </xdr:to>
    <xdr:sp>
      <xdr:nvSpPr>
        <xdr:cNvPr id="10" name="Texto 10"/>
        <xdr:cNvSpPr/>
      </xdr:nvSpPr>
      <xdr:spPr>
        <a:xfrm>
          <a:off x="599040" y="4460040"/>
          <a:ext cx="2185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36</xdr:row>
      <xdr:rowOff>95760</xdr:rowOff>
    </xdr:from>
    <xdr:to>
      <xdr:col>0</xdr:col>
      <xdr:colOff>817560</xdr:colOff>
      <xdr:row>37</xdr:row>
      <xdr:rowOff>66960</xdr:rowOff>
    </xdr:to>
    <xdr:sp>
      <xdr:nvSpPr>
        <xdr:cNvPr id="11" name="Texto 10"/>
        <xdr:cNvSpPr/>
      </xdr:nvSpPr>
      <xdr:spPr>
        <a:xfrm>
          <a:off x="599040" y="4460040"/>
          <a:ext cx="21852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6" hidden="false" customHeight="true" outlineLevel="0" collapsed="false">
      <c r="A3" s="2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3.9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</row>
    <row r="5" customFormat="false" ht="8.45" hidden="false" customHeight="true" outlineLevel="0" collapsed="false">
      <c r="A5" s="7" t="s">
        <v>2</v>
      </c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s">
        <v>3</v>
      </c>
      <c r="L5" s="8" t="s">
        <v>4</v>
      </c>
    </row>
    <row r="6" customFormat="false" ht="3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15.95" hidden="false" customHeight="true" outlineLevel="0" collapsed="false">
      <c r="A7" s="11" t="s">
        <v>5</v>
      </c>
      <c r="B7" s="12"/>
      <c r="C7" s="12"/>
      <c r="D7" s="12"/>
      <c r="E7" s="12"/>
      <c r="F7" s="12"/>
      <c r="G7" s="13"/>
      <c r="H7" s="12"/>
      <c r="I7" s="13"/>
      <c r="J7" s="13"/>
      <c r="K7" s="13"/>
      <c r="L7" s="13"/>
    </row>
    <row r="8" customFormat="false" ht="10.5" hidden="false" customHeight="true" outlineLevel="0" collapsed="false">
      <c r="A8" s="14" t="s">
        <v>6</v>
      </c>
      <c r="B8" s="12"/>
      <c r="C8" s="12"/>
      <c r="D8" s="12"/>
      <c r="E8" s="12"/>
      <c r="F8" s="12"/>
      <c r="G8" s="13"/>
      <c r="H8" s="12"/>
      <c r="I8" s="13"/>
      <c r="J8" s="13"/>
      <c r="K8" s="13"/>
      <c r="L8" s="13"/>
    </row>
    <row r="9" customFormat="false" ht="10.5" hidden="false" customHeight="true" outlineLevel="0" collapsed="false">
      <c r="A9" s="14" t="s">
        <v>7</v>
      </c>
      <c r="B9" s="12"/>
      <c r="C9" s="12"/>
      <c r="D9" s="12"/>
      <c r="E9" s="12"/>
      <c r="F9" s="12"/>
      <c r="G9" s="13"/>
      <c r="H9" s="12"/>
      <c r="I9" s="13"/>
      <c r="J9" s="13"/>
      <c r="K9" s="13"/>
      <c r="L9" s="13"/>
    </row>
    <row r="10" customFormat="false" ht="9" hidden="false" customHeight="true" outlineLevel="0" collapsed="false">
      <c r="A10" s="15" t="s">
        <v>8</v>
      </c>
      <c r="B10" s="12" t="n">
        <v>3741.8</v>
      </c>
      <c r="C10" s="12" t="n">
        <v>4095.4</v>
      </c>
      <c r="D10" s="12" t="n">
        <v>4357.7</v>
      </c>
      <c r="E10" s="12" t="n">
        <v>4872</v>
      </c>
      <c r="F10" s="13" t="n">
        <v>4255.5</v>
      </c>
      <c r="G10" s="12" t="n">
        <v>4679.2</v>
      </c>
      <c r="H10" s="13" t="n">
        <v>4541.2</v>
      </c>
      <c r="I10" s="13" t="n">
        <v>4136</v>
      </c>
      <c r="J10" s="13" t="n">
        <v>4510.7</v>
      </c>
      <c r="K10" s="13" t="n">
        <v>4777.9</v>
      </c>
      <c r="L10" s="13" t="n">
        <v>4574</v>
      </c>
    </row>
    <row r="11" customFormat="false" ht="9" hidden="false" customHeight="true" outlineLevel="0" collapsed="false">
      <c r="A11" s="15" t="s">
        <v>9</v>
      </c>
      <c r="B11" s="12" t="n">
        <v>614.8</v>
      </c>
      <c r="C11" s="12" t="n">
        <v>693.1</v>
      </c>
      <c r="D11" s="12" t="n">
        <v>554.6</v>
      </c>
      <c r="E11" s="12" t="n">
        <v>687.1</v>
      </c>
      <c r="F11" s="13" t="n">
        <v>653.8</v>
      </c>
      <c r="G11" s="12" t="n">
        <v>622.9</v>
      </c>
      <c r="H11" s="13" t="n">
        <v>658.6</v>
      </c>
      <c r="I11" s="13" t="n">
        <v>597.5</v>
      </c>
      <c r="J11" s="13" t="n">
        <v>587.3</v>
      </c>
      <c r="K11" s="13" t="n">
        <v>637.7</v>
      </c>
      <c r="L11" s="13" t="n">
        <v>521</v>
      </c>
    </row>
    <row r="12" customFormat="false" ht="9" hidden="false" customHeight="true" outlineLevel="0" collapsed="false">
      <c r="A12" s="15" t="s">
        <v>10</v>
      </c>
      <c r="B12" s="12" t="n">
        <v>1994.2</v>
      </c>
      <c r="C12" s="12" t="n">
        <v>2051.5</v>
      </c>
      <c r="D12" s="12" t="n">
        <v>2345</v>
      </c>
      <c r="E12" s="12" t="n">
        <v>2440.1</v>
      </c>
      <c r="F12" s="13" t="n">
        <v>2225.5</v>
      </c>
      <c r="G12" s="12" t="n">
        <v>2288.3</v>
      </c>
      <c r="H12" s="13" t="n">
        <v>2238.9</v>
      </c>
      <c r="I12" s="13" t="n">
        <v>2384</v>
      </c>
      <c r="J12" s="13" t="n">
        <v>2342.9</v>
      </c>
      <c r="K12" s="13" t="n">
        <v>2561.1</v>
      </c>
      <c r="L12" s="13" t="n">
        <v>2147</v>
      </c>
    </row>
    <row r="13" customFormat="false" ht="9" hidden="false" customHeight="true" outlineLevel="0" collapsed="false">
      <c r="A13" s="15" t="s">
        <v>11</v>
      </c>
      <c r="B13" s="12" t="n">
        <v>4214.3</v>
      </c>
      <c r="C13" s="12" t="n">
        <v>4127</v>
      </c>
      <c r="D13" s="12" t="n">
        <v>3953</v>
      </c>
      <c r="E13" s="12" t="n">
        <v>4082.1</v>
      </c>
      <c r="F13" s="13" t="n">
        <v>4303.4</v>
      </c>
      <c r="G13" s="12" t="n">
        <v>3732</v>
      </c>
      <c r="H13" s="13" t="n">
        <v>4170.6</v>
      </c>
      <c r="I13" s="13" t="n">
        <v>4734.7</v>
      </c>
      <c r="J13" s="13" t="n">
        <v>4207.7</v>
      </c>
      <c r="K13" s="13" t="n">
        <v>4779.2</v>
      </c>
      <c r="L13" s="13" t="n">
        <v>4668</v>
      </c>
    </row>
    <row r="14" customFormat="false" ht="9" hidden="false" customHeight="true" outlineLevel="0" collapsed="false">
      <c r="A14" s="15" t="s">
        <v>12</v>
      </c>
      <c r="B14" s="12" t="n">
        <v>542.1</v>
      </c>
      <c r="C14" s="12" t="n">
        <v>513.1</v>
      </c>
      <c r="D14" s="12" t="n">
        <v>529.9</v>
      </c>
      <c r="E14" s="12" t="n">
        <v>638.2</v>
      </c>
      <c r="F14" s="13" t="n">
        <v>469</v>
      </c>
      <c r="G14" s="12" t="n">
        <v>574.7</v>
      </c>
      <c r="H14" s="13" t="n">
        <v>590.1</v>
      </c>
      <c r="I14" s="13" t="n">
        <v>498.9</v>
      </c>
      <c r="J14" s="13" t="n">
        <v>548</v>
      </c>
      <c r="K14" s="13" t="n">
        <v>581.1</v>
      </c>
      <c r="L14" s="13" t="n">
        <v>582</v>
      </c>
    </row>
    <row r="15" customFormat="false" ht="9" hidden="false" customHeight="true" outlineLevel="0" collapsed="false">
      <c r="A15" s="15" t="s">
        <v>13</v>
      </c>
      <c r="B15" s="12" t="n">
        <v>1013.9</v>
      </c>
      <c r="C15" s="12" t="n">
        <v>941</v>
      </c>
      <c r="D15" s="12" t="n">
        <v>505.9</v>
      </c>
      <c r="E15" s="12" t="n">
        <v>869.9</v>
      </c>
      <c r="F15" s="13" t="n">
        <v>1108.3</v>
      </c>
      <c r="G15" s="12" t="n">
        <v>1170.2</v>
      </c>
      <c r="H15" s="13" t="n">
        <v>1506.4</v>
      </c>
      <c r="I15" s="13" t="n">
        <v>1699.3</v>
      </c>
      <c r="J15" s="13" t="n">
        <v>1390.4</v>
      </c>
      <c r="K15" s="13" t="n">
        <v>1579.1</v>
      </c>
      <c r="L15" s="13" t="n">
        <v>1393</v>
      </c>
    </row>
    <row r="16" customFormat="false" ht="9" hidden="false" customHeight="true" outlineLevel="0" collapsed="false">
      <c r="A16" s="15" t="s">
        <v>14</v>
      </c>
      <c r="B16" s="12" t="n">
        <v>1334.7</v>
      </c>
      <c r="C16" s="12" t="n">
        <v>1235.6</v>
      </c>
      <c r="D16" s="12" t="n">
        <v>1090.7</v>
      </c>
      <c r="E16" s="12" t="n">
        <v>1051.8</v>
      </c>
      <c r="F16" s="13" t="n">
        <v>1107.6</v>
      </c>
      <c r="G16" s="12" t="n">
        <v>1252.2</v>
      </c>
      <c r="H16" s="13" t="n">
        <v>1371.1</v>
      </c>
      <c r="I16" s="13" t="n">
        <v>1679.1</v>
      </c>
      <c r="J16" s="13" t="n">
        <v>1581.7</v>
      </c>
      <c r="K16" s="13" t="n">
        <v>1609.2</v>
      </c>
      <c r="L16" s="13" t="n">
        <v>1543</v>
      </c>
    </row>
    <row r="17" customFormat="false" ht="9" hidden="false" customHeight="true" outlineLevel="0" collapsed="false">
      <c r="A17" s="15" t="s">
        <v>15</v>
      </c>
      <c r="B17" s="12" t="n">
        <v>2014</v>
      </c>
      <c r="C17" s="12" t="n">
        <v>2121.8</v>
      </c>
      <c r="D17" s="12" t="n">
        <v>1838.8</v>
      </c>
      <c r="E17" s="12" t="n">
        <v>2092.7</v>
      </c>
      <c r="F17" s="13" t="n">
        <v>1811.4</v>
      </c>
      <c r="G17" s="12" t="n">
        <v>1412.1</v>
      </c>
      <c r="H17" s="13" t="n">
        <v>1143</v>
      </c>
      <c r="I17" s="13" t="n">
        <v>1505.7</v>
      </c>
      <c r="J17" s="13" t="n">
        <v>1597.8</v>
      </c>
      <c r="K17" s="13" t="n">
        <v>1636.6</v>
      </c>
      <c r="L17" s="13" t="n">
        <v>1637</v>
      </c>
    </row>
    <row r="18" customFormat="false" ht="9" hidden="false" customHeight="true" outlineLevel="0" collapsed="false">
      <c r="A18" s="15" t="s">
        <v>16</v>
      </c>
      <c r="B18" s="12" t="n">
        <v>1871.6</v>
      </c>
      <c r="C18" s="12" t="n">
        <v>2042.3</v>
      </c>
      <c r="D18" s="12" t="n">
        <v>1896.6</v>
      </c>
      <c r="E18" s="12" t="n">
        <v>2308.4</v>
      </c>
      <c r="F18" s="13" t="n">
        <v>2653.1</v>
      </c>
      <c r="G18" s="12" t="n">
        <v>1974.9</v>
      </c>
      <c r="H18" s="13" t="n">
        <v>2067.6</v>
      </c>
      <c r="I18" s="13" t="n">
        <v>1932.8</v>
      </c>
      <c r="J18" s="13" t="n">
        <v>1535.3</v>
      </c>
      <c r="K18" s="13" t="n">
        <v>2182.2</v>
      </c>
      <c r="L18" s="13" t="n">
        <v>1703</v>
      </c>
    </row>
    <row r="19" customFormat="false" ht="9" hidden="false" customHeight="true" outlineLevel="0" collapsed="false">
      <c r="A19" s="15" t="s">
        <v>17</v>
      </c>
      <c r="B19" s="12" t="n">
        <v>3288.8</v>
      </c>
      <c r="C19" s="12" t="n">
        <v>3119.5</v>
      </c>
      <c r="D19" s="12" t="n">
        <v>3891</v>
      </c>
      <c r="E19" s="12" t="n">
        <v>2940.8</v>
      </c>
      <c r="F19" s="13" t="n">
        <v>2956.6</v>
      </c>
      <c r="G19" s="12" t="n">
        <v>3038.5</v>
      </c>
      <c r="H19" s="13" t="n">
        <v>3116.9</v>
      </c>
      <c r="I19" s="13" t="n">
        <v>3042.3</v>
      </c>
      <c r="J19" s="13" t="n">
        <v>3315.2</v>
      </c>
      <c r="K19" s="13" t="n">
        <v>3158.3</v>
      </c>
      <c r="L19" s="13" t="n">
        <v>2978</v>
      </c>
    </row>
    <row r="20" customFormat="false" ht="15.95" hidden="false" customHeight="true" outlineLevel="0" collapsed="false">
      <c r="A20" s="11" t="s">
        <v>18</v>
      </c>
      <c r="B20" s="12"/>
      <c r="C20" s="12"/>
      <c r="D20" s="12"/>
      <c r="E20" s="12"/>
      <c r="F20" s="13"/>
      <c r="G20" s="12"/>
      <c r="H20" s="13"/>
      <c r="I20" s="13"/>
      <c r="J20" s="13"/>
      <c r="K20" s="13"/>
      <c r="L20" s="13"/>
    </row>
    <row r="21" customFormat="false" ht="10.5" hidden="false" customHeight="true" outlineLevel="0" collapsed="false">
      <c r="A21" s="14" t="s">
        <v>19</v>
      </c>
      <c r="B21" s="12"/>
      <c r="C21" s="12"/>
      <c r="D21" s="12"/>
      <c r="E21" s="12"/>
      <c r="F21" s="13"/>
      <c r="G21" s="12"/>
      <c r="H21" s="13"/>
      <c r="I21" s="13"/>
      <c r="J21" s="13"/>
      <c r="K21" s="13"/>
      <c r="L21" s="13"/>
    </row>
    <row r="22" customFormat="false" ht="8.1" hidden="false" customHeight="true" outlineLevel="0" collapsed="false">
      <c r="A22" s="14" t="s">
        <v>20</v>
      </c>
      <c r="B22" s="12"/>
      <c r="C22" s="12"/>
      <c r="D22" s="12"/>
      <c r="E22" s="12"/>
      <c r="F22" s="13"/>
      <c r="G22" s="12"/>
      <c r="H22" s="13"/>
      <c r="I22" s="13"/>
      <c r="J22" s="13"/>
      <c r="K22" s="13"/>
      <c r="L22" s="13"/>
    </row>
    <row r="23" customFormat="false" ht="9" hidden="false" customHeight="true" outlineLevel="0" collapsed="false">
      <c r="A23" s="15" t="s">
        <v>21</v>
      </c>
      <c r="B23" s="16" t="n">
        <v>12.6</v>
      </c>
      <c r="C23" s="16" t="n">
        <v>13</v>
      </c>
      <c r="D23" s="16" t="n">
        <v>11.7</v>
      </c>
      <c r="E23" s="16" t="n">
        <v>12.1</v>
      </c>
      <c r="F23" s="17" t="n">
        <v>12.4</v>
      </c>
      <c r="G23" s="16" t="n">
        <v>13.1</v>
      </c>
      <c r="H23" s="17" t="n">
        <v>12.7</v>
      </c>
      <c r="I23" s="17" t="n">
        <v>12.8325654341234</v>
      </c>
      <c r="J23" s="17" t="n">
        <v>10.8895714150206</v>
      </c>
      <c r="K23" s="17" t="n">
        <v>9.7</v>
      </c>
      <c r="L23" s="17" t="n">
        <v>10.4</v>
      </c>
    </row>
    <row r="24" customFormat="false" ht="9" hidden="false" customHeight="true" outlineLevel="0" collapsed="false">
      <c r="A24" s="15" t="s">
        <v>22</v>
      </c>
      <c r="B24" s="16" t="n">
        <v>26.6</v>
      </c>
      <c r="C24" s="16" t="n">
        <v>25.7</v>
      </c>
      <c r="D24" s="16" t="n">
        <v>28.4</v>
      </c>
      <c r="E24" s="16" t="n">
        <v>28.1</v>
      </c>
      <c r="F24" s="17" t="n">
        <v>30.5</v>
      </c>
      <c r="G24" s="16" t="n">
        <v>27.6</v>
      </c>
      <c r="H24" s="17" t="n">
        <v>32.3</v>
      </c>
      <c r="I24" s="17" t="n">
        <v>25.2866034424271</v>
      </c>
      <c r="J24" s="17" t="n">
        <v>23</v>
      </c>
      <c r="K24" s="17" t="n">
        <v>24.4</v>
      </c>
      <c r="L24" s="17" t="n">
        <v>22.8</v>
      </c>
    </row>
    <row r="25" customFormat="false" ht="9" hidden="false" customHeight="true" outlineLevel="0" collapsed="false">
      <c r="A25" s="15" t="s">
        <v>23</v>
      </c>
      <c r="B25" s="16" t="n">
        <v>9.9</v>
      </c>
      <c r="C25" s="16" t="n">
        <v>9.7</v>
      </c>
      <c r="D25" s="16" t="n">
        <v>8.9</v>
      </c>
      <c r="E25" s="16" t="n">
        <v>9.6</v>
      </c>
      <c r="F25" s="17" t="n">
        <v>8.7</v>
      </c>
      <c r="G25" s="16" t="n">
        <v>9.9</v>
      </c>
      <c r="H25" s="17" t="n">
        <v>8.6</v>
      </c>
      <c r="I25" s="17" t="n">
        <v>10.0365785181422</v>
      </c>
      <c r="J25" s="17" t="n">
        <v>9.56589842408517</v>
      </c>
      <c r="K25" s="17" t="n">
        <v>9.4</v>
      </c>
      <c r="L25" s="17" t="n">
        <v>9.3</v>
      </c>
    </row>
    <row r="26" customFormat="false" ht="9" hidden="false" customHeight="true" outlineLevel="0" collapsed="false">
      <c r="A26" s="15" t="s">
        <v>24</v>
      </c>
      <c r="B26" s="16" t="n">
        <v>9.5</v>
      </c>
      <c r="C26" s="16" t="n">
        <v>9.7</v>
      </c>
      <c r="D26" s="16" t="n">
        <v>9.9</v>
      </c>
      <c r="E26" s="16" t="n">
        <v>8.9</v>
      </c>
      <c r="F26" s="17" t="n">
        <v>10</v>
      </c>
      <c r="G26" s="16" t="n">
        <v>10.9</v>
      </c>
      <c r="H26" s="17" t="n">
        <v>11.4</v>
      </c>
      <c r="I26" s="17" t="n">
        <v>11.3383699870634</v>
      </c>
      <c r="J26" s="17" t="n">
        <v>11.2</v>
      </c>
      <c r="K26" s="17" t="n">
        <v>11.1</v>
      </c>
      <c r="L26" s="17" t="n">
        <v>10.6</v>
      </c>
    </row>
    <row r="27" customFormat="false" ht="9" hidden="false" customHeight="true" outlineLevel="0" collapsed="false">
      <c r="A27" s="15" t="s">
        <v>25</v>
      </c>
      <c r="B27" s="16" t="n">
        <v>7.9</v>
      </c>
      <c r="C27" s="16" t="n">
        <v>9.1</v>
      </c>
      <c r="D27" s="16" t="n">
        <v>9.9</v>
      </c>
      <c r="E27" s="16" t="n">
        <v>8.1</v>
      </c>
      <c r="F27" s="17" t="n">
        <v>7.9</v>
      </c>
      <c r="G27" s="16" t="n">
        <v>6.7</v>
      </c>
      <c r="H27" s="17" t="n">
        <v>7.1</v>
      </c>
      <c r="I27" s="17" t="n">
        <v>10.0673044619003</v>
      </c>
      <c r="J27" s="17" t="n">
        <v>6.3</v>
      </c>
      <c r="K27" s="17" t="n">
        <v>7</v>
      </c>
      <c r="L27" s="17" t="n">
        <v>7.2</v>
      </c>
    </row>
    <row r="28" customFormat="false" ht="9" hidden="false" customHeight="true" outlineLevel="0" collapsed="false">
      <c r="A28" s="15" t="s">
        <v>26</v>
      </c>
      <c r="B28" s="16" t="n">
        <v>12.9</v>
      </c>
      <c r="C28" s="16" t="n">
        <v>12.5</v>
      </c>
      <c r="D28" s="16" t="n">
        <v>11.6</v>
      </c>
      <c r="E28" s="16" t="n">
        <v>13.1</v>
      </c>
      <c r="F28" s="17" t="n">
        <v>14.5</v>
      </c>
      <c r="G28" s="16" t="n">
        <v>14.6</v>
      </c>
      <c r="H28" s="17" t="n">
        <v>17.3</v>
      </c>
      <c r="I28" s="17" t="n">
        <v>19.259838151798</v>
      </c>
      <c r="J28" s="17" t="n">
        <v>20.8</v>
      </c>
      <c r="K28" s="17" t="n">
        <v>20.7</v>
      </c>
      <c r="L28" s="17" t="n">
        <v>20.8</v>
      </c>
    </row>
    <row r="29" customFormat="false" ht="9" hidden="false" customHeight="true" outlineLevel="0" collapsed="false">
      <c r="A29" s="15" t="s">
        <v>27</v>
      </c>
      <c r="B29" s="16" t="n">
        <v>13.6</v>
      </c>
      <c r="C29" s="16" t="n">
        <v>12.4</v>
      </c>
      <c r="D29" s="16" t="n">
        <v>11.9</v>
      </c>
      <c r="E29" s="16" t="n">
        <v>13.6</v>
      </c>
      <c r="F29" s="17" t="n">
        <v>14.7</v>
      </c>
      <c r="G29" s="16" t="n">
        <v>15.7</v>
      </c>
      <c r="H29" s="17" t="n">
        <v>16.9</v>
      </c>
      <c r="I29" s="17" t="n">
        <v>18.6433900798655</v>
      </c>
      <c r="J29" s="17" t="n">
        <v>21.4</v>
      </c>
      <c r="K29" s="17" t="n">
        <v>22.7</v>
      </c>
      <c r="L29" s="17" t="n">
        <v>20.6</v>
      </c>
    </row>
    <row r="30" customFormat="false" ht="9" hidden="false" customHeight="true" outlineLevel="0" collapsed="false">
      <c r="A30" s="15" t="s">
        <v>28</v>
      </c>
      <c r="B30" s="16" t="n">
        <v>20.8</v>
      </c>
      <c r="C30" s="16" t="n">
        <v>11.5</v>
      </c>
      <c r="D30" s="16" t="n">
        <v>13.5</v>
      </c>
      <c r="E30" s="16" t="n">
        <v>16.4</v>
      </c>
      <c r="F30" s="17" t="n">
        <v>19.1</v>
      </c>
      <c r="G30" s="16" t="n">
        <v>18.4</v>
      </c>
      <c r="H30" s="17" t="n">
        <v>16.6</v>
      </c>
      <c r="I30" s="17" t="n">
        <v>16.1</v>
      </c>
      <c r="J30" s="17" t="n">
        <v>18.2</v>
      </c>
      <c r="K30" s="17" t="n">
        <v>21.1</v>
      </c>
      <c r="L30" s="17" t="n">
        <v>24.7</v>
      </c>
    </row>
    <row r="31" customFormat="false" ht="9" hidden="false" customHeight="true" outlineLevel="0" collapsed="false">
      <c r="A31" s="15" t="s">
        <v>29</v>
      </c>
      <c r="B31" s="16" t="n">
        <v>25.4</v>
      </c>
      <c r="C31" s="16" t="n">
        <v>24.6</v>
      </c>
      <c r="D31" s="16" t="n">
        <v>27.4</v>
      </c>
      <c r="E31" s="16" t="n">
        <v>20.4</v>
      </c>
      <c r="F31" s="17" t="n">
        <v>26.5</v>
      </c>
      <c r="G31" s="16" t="n">
        <v>34.5</v>
      </c>
      <c r="H31" s="17" t="n">
        <v>28.7</v>
      </c>
      <c r="I31" s="17" t="n">
        <v>30.2</v>
      </c>
      <c r="J31" s="17" t="n">
        <v>29.2</v>
      </c>
      <c r="K31" s="17" t="n">
        <v>34.9</v>
      </c>
      <c r="L31" s="17" t="n">
        <v>27.5</v>
      </c>
    </row>
    <row r="32" customFormat="false" ht="9" hidden="false" customHeight="true" outlineLevel="0" collapsed="false">
      <c r="A32" s="15" t="s">
        <v>30</v>
      </c>
      <c r="B32" s="16" t="n">
        <v>8.9</v>
      </c>
      <c r="C32" s="16" t="n">
        <v>9.4</v>
      </c>
      <c r="D32" s="16" t="n">
        <v>8.3</v>
      </c>
      <c r="E32" s="16" t="n">
        <v>8.6</v>
      </c>
      <c r="F32" s="17" t="n">
        <v>8.9</v>
      </c>
      <c r="G32" s="16" t="n">
        <v>8.8</v>
      </c>
      <c r="H32" s="17" t="n">
        <v>9.3</v>
      </c>
      <c r="I32" s="17" t="n">
        <v>9.37014184222818</v>
      </c>
      <c r="J32" s="17" t="n">
        <v>9.5</v>
      </c>
      <c r="K32" s="17" t="n">
        <v>10.3</v>
      </c>
      <c r="L32" s="17" t="n">
        <v>9.3</v>
      </c>
    </row>
    <row r="33" customFormat="false" ht="9" hidden="false" customHeight="true" outlineLevel="0" collapsed="false">
      <c r="A33" s="15" t="s">
        <v>31</v>
      </c>
      <c r="B33" s="16" t="n">
        <v>9.1</v>
      </c>
      <c r="C33" s="16" t="n">
        <v>11.6</v>
      </c>
      <c r="D33" s="16" t="n">
        <v>12.3</v>
      </c>
      <c r="E33" s="16" t="n">
        <v>10.9</v>
      </c>
      <c r="F33" s="17" t="n">
        <v>12.8</v>
      </c>
      <c r="G33" s="16" t="n">
        <v>11.1</v>
      </c>
      <c r="H33" s="17" t="n">
        <v>9.8</v>
      </c>
      <c r="I33" s="17" t="n">
        <v>12.000532413863</v>
      </c>
      <c r="J33" s="17" t="n">
        <v>12.2</v>
      </c>
      <c r="K33" s="17" t="n">
        <v>12.4</v>
      </c>
      <c r="L33" s="17" t="n">
        <v>12.4</v>
      </c>
    </row>
    <row r="34" customFormat="false" ht="9" hidden="false" customHeight="true" outlineLevel="0" collapsed="false">
      <c r="A34" s="15" t="s">
        <v>32</v>
      </c>
      <c r="B34" s="16" t="n">
        <v>13.7</v>
      </c>
      <c r="C34" s="16" t="n">
        <v>13.5</v>
      </c>
      <c r="D34" s="16" t="n">
        <v>13</v>
      </c>
      <c r="E34" s="16" t="n">
        <v>13.5</v>
      </c>
      <c r="F34" s="17" t="n">
        <v>12.4</v>
      </c>
      <c r="G34" s="16" t="n">
        <v>12.2</v>
      </c>
      <c r="H34" s="17" t="n">
        <v>12.4</v>
      </c>
      <c r="I34" s="17" t="n">
        <v>9.7</v>
      </c>
      <c r="J34" s="17" t="n">
        <v>10</v>
      </c>
      <c r="K34" s="17" t="n">
        <v>13.8</v>
      </c>
      <c r="L34" s="17" t="n">
        <v>9.4</v>
      </c>
    </row>
    <row r="35" customFormat="false" ht="9" hidden="false" customHeight="true" outlineLevel="0" collapsed="false">
      <c r="A35" s="15" t="s">
        <v>33</v>
      </c>
      <c r="B35" s="16" t="n">
        <v>52</v>
      </c>
      <c r="C35" s="16" t="n">
        <v>45.8</v>
      </c>
      <c r="D35" s="16" t="n">
        <v>35.2</v>
      </c>
      <c r="E35" s="16" t="n">
        <v>35.3</v>
      </c>
      <c r="F35" s="17" t="n">
        <v>37</v>
      </c>
      <c r="G35" s="16" t="n">
        <v>42.5</v>
      </c>
      <c r="H35" s="17" t="n">
        <v>39.2</v>
      </c>
      <c r="I35" s="17" t="n">
        <v>43</v>
      </c>
      <c r="J35" s="17" t="n">
        <v>41.8</v>
      </c>
      <c r="K35" s="17" t="n">
        <v>43.5</v>
      </c>
      <c r="L35" s="17" t="n">
        <v>38.5</v>
      </c>
    </row>
    <row r="36" customFormat="false" ht="10.5" hidden="false" customHeight="true" outlineLevel="0" collapsed="false">
      <c r="A36" s="14" t="s">
        <v>19</v>
      </c>
      <c r="B36" s="16"/>
      <c r="C36" s="16"/>
      <c r="D36" s="16"/>
      <c r="E36" s="16"/>
      <c r="F36" s="17"/>
      <c r="G36" s="16"/>
      <c r="H36" s="17"/>
      <c r="I36" s="17"/>
      <c r="J36" s="17"/>
      <c r="K36" s="17"/>
      <c r="L36" s="17"/>
    </row>
    <row r="37" customFormat="false" ht="8.1" hidden="false" customHeight="true" outlineLevel="0" collapsed="false">
      <c r="A37" s="14" t="s">
        <v>34</v>
      </c>
      <c r="B37" s="16"/>
      <c r="C37" s="16"/>
      <c r="D37" s="16"/>
      <c r="E37" s="16"/>
      <c r="F37" s="17"/>
      <c r="G37" s="16"/>
      <c r="H37" s="17"/>
      <c r="I37" s="17"/>
      <c r="J37" s="17"/>
      <c r="K37" s="17"/>
      <c r="L37" s="17"/>
    </row>
    <row r="38" customFormat="false" ht="8.1" hidden="false" customHeight="true" outlineLevel="0" collapsed="false">
      <c r="A38" s="14" t="s">
        <v>35</v>
      </c>
      <c r="B38" s="16"/>
      <c r="C38" s="16"/>
      <c r="D38" s="16"/>
      <c r="E38" s="16"/>
      <c r="F38" s="17"/>
      <c r="G38" s="16"/>
      <c r="H38" s="17"/>
      <c r="I38" s="17"/>
      <c r="J38" s="17"/>
      <c r="K38" s="17"/>
      <c r="L38" s="17"/>
    </row>
    <row r="39" customFormat="false" ht="9.95" hidden="false" customHeight="true" outlineLevel="0" collapsed="false">
      <c r="A39" s="15" t="s">
        <v>36</v>
      </c>
      <c r="B39" s="16" t="n">
        <v>68.3</v>
      </c>
      <c r="C39" s="16" t="n">
        <v>71.9</v>
      </c>
      <c r="D39" s="16" t="n">
        <v>74.4</v>
      </c>
      <c r="E39" s="16" t="n">
        <v>77.8</v>
      </c>
      <c r="F39" s="17" t="n">
        <v>69.3</v>
      </c>
      <c r="G39" s="16" t="n">
        <v>77.3</v>
      </c>
      <c r="H39" s="17" t="n">
        <v>69.6</v>
      </c>
      <c r="I39" s="17" t="n">
        <v>72.365458083875</v>
      </c>
      <c r="J39" s="17" t="n">
        <v>74.8657593761956</v>
      </c>
      <c r="K39" s="17" t="n">
        <v>60.7</v>
      </c>
      <c r="L39" s="17" t="n">
        <v>63.8</v>
      </c>
    </row>
    <row r="40" customFormat="false" ht="9" hidden="false" customHeight="true" outlineLevel="0" collapsed="false">
      <c r="A40" s="15" t="s">
        <v>37</v>
      </c>
      <c r="B40" s="16" t="n">
        <v>6.2</v>
      </c>
      <c r="C40" s="16" t="n">
        <v>6.9</v>
      </c>
      <c r="D40" s="16" t="n">
        <v>6.9</v>
      </c>
      <c r="E40" s="16" t="n">
        <v>8</v>
      </c>
      <c r="F40" s="17" t="n">
        <v>7.2</v>
      </c>
      <c r="G40" s="16" t="n">
        <v>8.2</v>
      </c>
      <c r="H40" s="17" t="n">
        <v>7.6</v>
      </c>
      <c r="I40" s="17" t="n">
        <v>7.79747570939581</v>
      </c>
      <c r="J40" s="17" t="n">
        <v>8.18020224314078</v>
      </c>
      <c r="K40" s="17" t="n">
        <v>6.5</v>
      </c>
      <c r="L40" s="17" t="n">
        <v>7.1</v>
      </c>
    </row>
    <row r="41" customFormat="false" ht="9" hidden="false" customHeight="true" outlineLevel="0" collapsed="false">
      <c r="A41" s="15" t="s">
        <v>38</v>
      </c>
      <c r="B41" s="16" t="n">
        <v>1.6</v>
      </c>
      <c r="C41" s="16" t="n">
        <v>1.7</v>
      </c>
      <c r="D41" s="16" t="n">
        <v>1.5</v>
      </c>
      <c r="E41" s="16" t="n">
        <v>1.8</v>
      </c>
      <c r="F41" s="17" t="n">
        <v>2.1</v>
      </c>
      <c r="G41" s="16" t="n">
        <v>1.6</v>
      </c>
      <c r="H41" s="17" t="n">
        <v>1.8</v>
      </c>
      <c r="I41" s="17" t="n">
        <v>1.49306875608512</v>
      </c>
      <c r="J41" s="17" t="n">
        <v>1.54605263157895</v>
      </c>
      <c r="K41" s="17" t="n">
        <v>1.9</v>
      </c>
      <c r="L41" s="17" t="n">
        <v>2</v>
      </c>
    </row>
    <row r="42" customFormat="false" ht="9" hidden="false" customHeight="true" outlineLevel="0" collapsed="false">
      <c r="A42" s="15" t="s">
        <v>39</v>
      </c>
      <c r="B42" s="16" t="n">
        <v>0.5</v>
      </c>
      <c r="C42" s="16" t="n">
        <v>0.5</v>
      </c>
      <c r="D42" s="16" t="n">
        <v>0.5</v>
      </c>
      <c r="E42" s="16" t="n">
        <v>0.5</v>
      </c>
      <c r="F42" s="17" t="n">
        <v>0.4</v>
      </c>
      <c r="G42" s="16" t="n">
        <v>0.4</v>
      </c>
      <c r="H42" s="17" t="n">
        <v>0.5</v>
      </c>
      <c r="I42" s="17" t="n">
        <v>0.504332090298241</v>
      </c>
      <c r="J42" s="17" t="n">
        <v>0.411512641051278</v>
      </c>
      <c r="K42" s="17" t="n">
        <v>0.4</v>
      </c>
      <c r="L42" s="17" t="n">
        <v>0.5</v>
      </c>
    </row>
    <row r="43" customFormat="false" ht="9" hidden="false" customHeight="true" outlineLevel="0" collapsed="false">
      <c r="A43" s="15" t="s">
        <v>40</v>
      </c>
      <c r="B43" s="16" t="n">
        <v>23.1</v>
      </c>
      <c r="C43" s="16" t="n">
        <v>23.6</v>
      </c>
      <c r="D43" s="16" t="n">
        <v>18.2</v>
      </c>
      <c r="E43" s="16" t="n">
        <v>22.5</v>
      </c>
      <c r="F43" s="17" t="n">
        <v>21</v>
      </c>
      <c r="G43" s="16" t="n">
        <v>25.6</v>
      </c>
      <c r="H43" s="17" t="n">
        <v>28.3</v>
      </c>
      <c r="I43" s="17" t="n">
        <v>26.7768461291628</v>
      </c>
      <c r="J43" s="17" t="n">
        <v>28.6</v>
      </c>
      <c r="K43" s="17" t="n">
        <v>29.3</v>
      </c>
      <c r="L43" s="17" t="n">
        <v>30.7</v>
      </c>
    </row>
    <row r="44" customFormat="false" ht="9" hidden="false" customHeight="true" outlineLevel="0" collapsed="false">
      <c r="A44" s="15" t="s">
        <v>41</v>
      </c>
      <c r="B44" s="16" t="n">
        <v>8.8</v>
      </c>
      <c r="C44" s="16" t="n">
        <v>9.5</v>
      </c>
      <c r="D44" s="16" t="n">
        <v>8.1</v>
      </c>
      <c r="E44" s="16" t="n">
        <v>8.2</v>
      </c>
      <c r="F44" s="17" t="n">
        <v>8.6</v>
      </c>
      <c r="G44" s="16" t="n">
        <v>10.5</v>
      </c>
      <c r="H44" s="17" t="n">
        <v>10.7</v>
      </c>
      <c r="I44" s="17" t="n">
        <v>12.45427724603</v>
      </c>
      <c r="J44" s="17" t="n">
        <v>11.9</v>
      </c>
      <c r="K44" s="17" t="n">
        <v>11</v>
      </c>
      <c r="L44" s="17" t="n">
        <v>10.3</v>
      </c>
    </row>
    <row r="45" customFormat="false" ht="9" hidden="false" customHeight="true" outlineLevel="0" collapsed="false">
      <c r="A45" s="15" t="s">
        <v>42</v>
      </c>
      <c r="B45" s="16" t="n">
        <v>17.3</v>
      </c>
      <c r="C45" s="16" t="n">
        <v>19.8</v>
      </c>
      <c r="D45" s="16" t="n">
        <v>16.8</v>
      </c>
      <c r="E45" s="16" t="n">
        <v>18.1</v>
      </c>
      <c r="F45" s="17" t="n">
        <v>20.2</v>
      </c>
      <c r="G45" s="16" t="n">
        <v>19.6</v>
      </c>
      <c r="H45" s="17" t="n">
        <v>20.6</v>
      </c>
      <c r="I45" s="17" t="n">
        <v>21.833677325971</v>
      </c>
      <c r="J45" s="17" t="n">
        <v>22.9</v>
      </c>
      <c r="K45" s="17" t="n">
        <v>23.6</v>
      </c>
      <c r="L45" s="17" t="n">
        <v>22.9</v>
      </c>
    </row>
    <row r="46" customFormat="false" ht="9" hidden="false" customHeight="true" outlineLevel="0" collapsed="false">
      <c r="A46" s="15" t="s">
        <v>43</v>
      </c>
      <c r="B46" s="16" t="n">
        <v>15.8</v>
      </c>
      <c r="C46" s="16" t="n">
        <v>16.2</v>
      </c>
      <c r="D46" s="16" t="n">
        <v>16.8</v>
      </c>
      <c r="E46" s="16" t="n">
        <v>16.9</v>
      </c>
      <c r="F46" s="17" t="n">
        <v>19.1</v>
      </c>
      <c r="G46" s="16" t="n">
        <v>20</v>
      </c>
      <c r="H46" s="17" t="n">
        <v>20.5</v>
      </c>
      <c r="I46" s="16" t="n">
        <v>20.8520202100195</v>
      </c>
      <c r="J46" s="16" t="n">
        <v>20.5</v>
      </c>
      <c r="K46" s="16" t="n">
        <v>22.3</v>
      </c>
      <c r="L46" s="16" t="n">
        <v>21.8</v>
      </c>
    </row>
    <row r="47" customFormat="false" ht="9" hidden="false" customHeight="true" outlineLevel="0" collapsed="false">
      <c r="A47" s="15" t="s">
        <v>44</v>
      </c>
      <c r="B47" s="16" t="n">
        <v>24.4</v>
      </c>
      <c r="C47" s="16" t="n">
        <v>24.7</v>
      </c>
      <c r="D47" s="16" t="n">
        <v>25.5</v>
      </c>
      <c r="E47" s="16" t="n">
        <v>27.7</v>
      </c>
      <c r="F47" s="16" t="n">
        <v>25.5</v>
      </c>
      <c r="G47" s="16" t="n">
        <v>23.6</v>
      </c>
      <c r="H47" s="16" t="n">
        <v>23.3</v>
      </c>
      <c r="I47" s="18" t="n">
        <v>24.287965162312</v>
      </c>
      <c r="J47" s="18" t="n">
        <v>23</v>
      </c>
      <c r="K47" s="18" t="n">
        <v>23.4</v>
      </c>
      <c r="L47" s="18" t="n">
        <v>24.2</v>
      </c>
    </row>
    <row r="48" customFormat="false" ht="9" hidden="false" customHeight="true" outlineLevel="0" collapsed="false">
      <c r="A48" s="15" t="s">
        <v>45</v>
      </c>
      <c r="B48" s="16" t="n">
        <v>66.3</v>
      </c>
      <c r="C48" s="16" t="n">
        <v>67.8</v>
      </c>
      <c r="D48" s="16" t="n">
        <v>64.3</v>
      </c>
      <c r="E48" s="16" t="n">
        <v>67.9</v>
      </c>
      <c r="F48" s="16" t="n">
        <v>74.4</v>
      </c>
      <c r="G48" s="16" t="n">
        <v>70.6</v>
      </c>
      <c r="H48" s="18" t="n">
        <v>71.2</v>
      </c>
      <c r="I48" s="18" t="n">
        <v>73.0853584230001</v>
      </c>
      <c r="J48" s="18" t="n">
        <v>69.2</v>
      </c>
      <c r="K48" s="18" t="n">
        <v>71.3</v>
      </c>
      <c r="L48" s="18" t="n">
        <v>67.3</v>
      </c>
    </row>
    <row r="49" customFormat="false" ht="9" hidden="false" customHeight="true" outlineLevel="0" collapsed="false">
      <c r="A49" s="15" t="s">
        <v>46</v>
      </c>
      <c r="B49" s="16" t="n">
        <v>7.1</v>
      </c>
      <c r="C49" s="16" t="n">
        <v>7</v>
      </c>
      <c r="D49" s="16" t="n">
        <v>6.5</v>
      </c>
      <c r="E49" s="16" t="n">
        <v>6.8</v>
      </c>
      <c r="F49" s="16" t="n">
        <v>7.3</v>
      </c>
      <c r="G49" s="16" t="n">
        <v>7.2</v>
      </c>
      <c r="H49" s="18" t="n">
        <v>8</v>
      </c>
      <c r="I49" s="17" t="n">
        <v>8.4725862183167</v>
      </c>
      <c r="J49" s="17" t="n">
        <v>7.9</v>
      </c>
      <c r="K49" s="17" t="n">
        <v>6.5</v>
      </c>
      <c r="L49" s="17" t="n">
        <v>7.3</v>
      </c>
    </row>
    <row r="50" customFormat="false" ht="9" hidden="false" customHeight="true" outlineLevel="0" collapsed="false">
      <c r="A50" s="15" t="s">
        <v>47</v>
      </c>
      <c r="B50" s="17" t="n">
        <v>26</v>
      </c>
      <c r="C50" s="17" t="n">
        <v>25.1</v>
      </c>
      <c r="D50" s="17" t="n">
        <v>24.8</v>
      </c>
      <c r="E50" s="17" t="n">
        <v>28</v>
      </c>
      <c r="F50" s="17" t="n">
        <v>27.4</v>
      </c>
      <c r="G50" s="17" t="n">
        <v>26.4</v>
      </c>
      <c r="H50" s="17" t="n">
        <v>24.9</v>
      </c>
      <c r="I50" s="17" t="n">
        <v>32.1669809344228</v>
      </c>
      <c r="J50" s="17" t="n">
        <v>27.9</v>
      </c>
      <c r="K50" s="17" t="n">
        <v>21.3</v>
      </c>
      <c r="L50" s="17" t="n">
        <v>27</v>
      </c>
    </row>
    <row r="51" customFormat="false" ht="9" hidden="false" customHeight="true" outlineLevel="0" collapsed="false">
      <c r="A51" s="15" t="s">
        <v>48</v>
      </c>
      <c r="B51" s="16" t="n">
        <v>23.8</v>
      </c>
      <c r="C51" s="16" t="n">
        <v>23.8</v>
      </c>
      <c r="D51" s="16" t="n">
        <v>21.7</v>
      </c>
      <c r="E51" s="16" t="n">
        <v>23.7</v>
      </c>
      <c r="F51" s="16" t="n">
        <v>19.2</v>
      </c>
      <c r="G51" s="17" t="n">
        <v>22.5</v>
      </c>
      <c r="H51" s="17" t="n">
        <v>20.3</v>
      </c>
      <c r="I51" s="17" t="n">
        <v>27.2490502357451</v>
      </c>
      <c r="J51" s="17" t="n">
        <v>24</v>
      </c>
      <c r="K51" s="17" t="n">
        <v>19.7</v>
      </c>
      <c r="L51" s="17" t="n">
        <v>21.6</v>
      </c>
    </row>
    <row r="52" customFormat="false" ht="9" hidden="false" customHeight="true" outlineLevel="0" collapsed="false">
      <c r="A52" s="15" t="s">
        <v>49</v>
      </c>
      <c r="B52" s="17" t="n">
        <v>10.6</v>
      </c>
      <c r="C52" s="17" t="n">
        <v>10.1</v>
      </c>
      <c r="D52" s="17" t="n">
        <v>10.4</v>
      </c>
      <c r="E52" s="17" t="n">
        <v>11.4</v>
      </c>
      <c r="F52" s="17" t="n">
        <v>11.5</v>
      </c>
      <c r="G52" s="17" t="n">
        <v>12</v>
      </c>
      <c r="H52" s="17" t="n">
        <v>13.7</v>
      </c>
      <c r="I52" s="17" t="n">
        <v>15</v>
      </c>
      <c r="J52" s="17" t="n">
        <v>13.4</v>
      </c>
      <c r="K52" s="17" t="n">
        <v>14.9</v>
      </c>
      <c r="L52" s="17" t="n">
        <v>16.2</v>
      </c>
    </row>
    <row r="53" customFormat="false" ht="9" hidden="false" customHeight="true" outlineLevel="0" collapsed="false">
      <c r="A53" s="15" t="s">
        <v>50</v>
      </c>
      <c r="B53" s="17" t="n">
        <v>11.6</v>
      </c>
      <c r="C53" s="17" t="n">
        <v>10.8</v>
      </c>
      <c r="D53" s="17" t="n">
        <v>10.8</v>
      </c>
      <c r="E53" s="17" t="n">
        <v>11.5</v>
      </c>
      <c r="F53" s="17" t="n">
        <v>12.5</v>
      </c>
      <c r="G53" s="17" t="n">
        <v>12.6</v>
      </c>
      <c r="H53" s="17" t="n">
        <v>12.2</v>
      </c>
      <c r="I53" s="17" t="n">
        <v>12.8</v>
      </c>
      <c r="J53" s="17" t="n">
        <v>11.8</v>
      </c>
      <c r="K53" s="17" t="n">
        <v>12.3</v>
      </c>
      <c r="L53" s="17" t="n">
        <v>12.4</v>
      </c>
    </row>
    <row r="54" customFormat="false" ht="9" hidden="false" customHeight="true" outlineLevel="0" collapsed="false">
      <c r="A54" s="15" t="s">
        <v>51</v>
      </c>
      <c r="B54" s="16" t="n">
        <v>1.2</v>
      </c>
      <c r="C54" s="16" t="n">
        <v>1</v>
      </c>
      <c r="D54" s="16" t="n">
        <v>1.2</v>
      </c>
      <c r="E54" s="16" t="n">
        <v>1.3</v>
      </c>
      <c r="F54" s="16" t="n">
        <v>1.3</v>
      </c>
      <c r="G54" s="17" t="n">
        <v>1.3</v>
      </c>
      <c r="H54" s="17" t="n">
        <v>1.2</v>
      </c>
      <c r="I54" s="17" t="n">
        <v>1.3</v>
      </c>
      <c r="J54" s="17" t="n">
        <v>1.5</v>
      </c>
      <c r="K54" s="17" t="n">
        <v>1.2</v>
      </c>
      <c r="L54" s="17" t="n">
        <v>1.3</v>
      </c>
    </row>
    <row r="55" customFormat="false" ht="3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1"/>
      <c r="L55" s="21"/>
    </row>
    <row r="56" customFormat="false" ht="2.45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6.95" hidden="false" customHeight="true" outlineLevel="0" collapsed="false">
      <c r="A57" s="24" t="s">
        <v>52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6.95" hidden="false" customHeight="true" outlineLevel="0" collapsed="false">
      <c r="A58" s="24" t="s">
        <v>53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6.95" hidden="false" customHeight="true" outlineLevel="0" collapsed="false">
      <c r="A59" s="24" t="s">
        <v>54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6.95" hidden="false" customHeight="true" outlineLevel="0" collapsed="false">
      <c r="A60" s="24" t="s">
        <v>55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6.95" hidden="false" customHeight="true" outlineLevel="0" collapsed="false">
      <c r="A61" s="24" t="s">
        <v>5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6.95" hidden="false" customHeight="true" outlineLevel="0" collapsed="false">
      <c r="A62" s="24" t="s">
        <v>5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6.95" hidden="false" customHeight="true" outlineLevel="0" collapsed="false">
      <c r="A63" s="24" t="s">
        <v>58</v>
      </c>
    </row>
    <row r="64" customFormat="false" ht="6.95" hidden="false" customHeight="true" outlineLevel="0" collapsed="false">
      <c r="A64" s="24" t="s">
        <v>59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6.95" hidden="false" customHeight="true" outlineLevel="0" collapsed="false">
      <c r="A65" s="24" t="s">
        <v>6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9.95" hidden="false" customHeight="true" outlineLevel="0" collapsed="false">
      <c r="A66" s="27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9.95" hidden="false" customHeight="true" outlineLevel="0" collapsed="false">
      <c r="A67" s="27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24:52Z</dcterms:created>
  <dc:creator>D.G.C.G.</dc:creator>
  <dc:description/>
  <dc:language>en-US</dc:language>
  <cp:lastModifiedBy>SHCP</cp:lastModifiedBy>
  <cp:lastPrinted>2000-08-21T19:11:37Z</cp:lastPrinted>
  <dcterms:modified xsi:type="dcterms:W3CDTF">2000-08-21T19:11:42Z</dcterms:modified>
  <cp:revision>0</cp:revision>
  <dc:subject/>
  <dc:title/>
</cp:coreProperties>
</file>