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138" sheetId="1" state="visible" r:id="rId2"/>
  </sheets>
  <definedNames>
    <definedName function="false" hidden="false" localSheetId="0" name="_xlnm.Print_Area" vbProcedure="false">P138!$A$1:$L$71</definedName>
    <definedName function="false" hidden="false" name="A_impresión_IM" vbProcedure="false">P138!$A$1:$L$66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Producción de los 10 principales cultivos de granos y oleaginosas</t>
  </si>
  <si>
    <t xml:space="preserve">(Miles de toneladas)</t>
  </si>
  <si>
    <t xml:space="preserve">Concepto</t>
  </si>
  <si>
    <t xml:space="preserve">1999</t>
  </si>
  <si>
    <t xml:space="preserve">2000</t>
  </si>
  <si>
    <t xml:space="preserve">PRODUCCION </t>
  </si>
  <si>
    <t xml:space="preserve">Total </t>
  </si>
  <si>
    <t xml:space="preserve">  Riego (%)</t>
  </si>
  <si>
    <t xml:space="preserve">  Temporal (%)</t>
  </si>
  <si>
    <t xml:space="preserve">  Arroz palay</t>
  </si>
  <si>
    <t xml:space="preserve">  - Riego (%)</t>
  </si>
  <si>
    <t xml:space="preserve">  - Temporal (%)</t>
  </si>
  <si>
    <t xml:space="preserve">  Frijol</t>
  </si>
  <si>
    <t xml:space="preserve">  Maíz grano </t>
  </si>
  <si>
    <t xml:space="preserve">  Trigo</t>
  </si>
  <si>
    <t xml:space="preserve">   Ajonjolí</t>
  </si>
  <si>
    <t xml:space="preserve">  Cártamo</t>
  </si>
  <si>
    <t xml:space="preserve">  Algodón semilla</t>
  </si>
  <si>
    <t xml:space="preserve">  Soya</t>
  </si>
  <si>
    <t xml:space="preserve">  Cebada</t>
  </si>
  <si>
    <t xml:space="preserve">  Sorgo grano </t>
  </si>
  <si>
    <t xml:space="preserve">1/ La suma de los parciales puede no coincidir con el total debido al redondeo de cifras.</t>
  </si>
  <si>
    <t xml:space="preserve">2/ No incluye maíz forrajero.</t>
  </si>
  <si>
    <t xml:space="preserve">3/ No incluye sorgo forrajero.</t>
  </si>
  <si>
    <t xml:space="preserve">p/ Cifras preliminares</t>
  </si>
  <si>
    <t xml:space="preserve">e/ Cifras estimadas con base en el avance de siembras y cosechas al 30 de junio de 2000</t>
  </si>
  <si>
    <t xml:space="preserve">Fuente: Secretaría de Agricultura, Ganadería y Desarrollo Rural</t>
  </si>
  <si>
    <t xml:space="preserve">1989-1994</t>
  </si>
  <si>
    <t xml:space="preserve">1995-2000</t>
  </si>
  <si>
    <t xml:space="preserve">producción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.0_);\(#,##0.0\)"/>
    <numFmt numFmtId="166" formatCode="#,##0.0_)"/>
    <numFmt numFmtId="167" formatCode="###\ ##0.0_);\-###\ ##0.0"/>
    <numFmt numFmtId="168" formatCode="#,##0.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sz val="9"/>
      <name val="Times New Roman"/>
      <family val="0"/>
    </font>
    <font>
      <sz val="5.75"/>
      <name val="Arial"/>
      <family val="2"/>
    </font>
    <font>
      <sz val="6"/>
      <color rgb="FF000000"/>
      <name val="Arial"/>
      <family val="2"/>
    </font>
    <font>
      <sz val="4.75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0986267166"/>
          <c:y val="0.221156971075723"/>
          <c:w val="0.478152309612984"/>
          <c:h val="0.588397790055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38!$B$97:$C$97</c:f>
              <c:strCache>
                <c:ptCount val="2"/>
                <c:pt idx="0">
                  <c:v>1989-1994</c:v>
                </c:pt>
                <c:pt idx="1">
                  <c:v>1995-2000</c:v>
                </c:pt>
              </c:strCache>
            </c:strRef>
          </c:cat>
          <c:val>
            <c:numRef>
              <c:f>P138!$B$98:$C$98</c:f>
              <c:numCache>
                <c:formatCode>General</c:formatCode>
                <c:ptCount val="2"/>
                <c:pt idx="0">
                  <c:v>26905.1666666667</c:v>
                </c:pt>
                <c:pt idx="1">
                  <c:v>30297.2</c:v>
                </c:pt>
              </c:numCache>
            </c:numRef>
          </c:val>
        </c:ser>
        <c:gapWidth val="40"/>
        <c:overlap val="0"/>
        <c:axId val="68788369"/>
        <c:axId val="10478775"/>
      </c:barChart>
      <c:catAx>
        <c:axId val="6878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775"/>
        <c:crossesAt val="500"/>
        <c:auto val="1"/>
        <c:lblAlgn val="ctr"/>
        <c:lblOffset val="100"/>
        <c:noMultiLvlLbl val="0"/>
      </c:catAx>
      <c:valAx>
        <c:axId val="10478775"/>
        <c:scaling>
          <c:orientation val="minMax"/>
          <c:max val="35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369"/>
        <c:crossesAt val="1"/>
        <c:crossBetween val="midCat"/>
        <c:majorUnit val="5000"/>
        <c:minorUnit val="70.4225352112676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329168668909"/>
          <c:y val="0.0917669261618306"/>
          <c:w val="0.69365689572321"/>
          <c:h val="0.7980655815050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38!$D$97:$E$97</c:f>
              <c:strCache>
                <c:ptCount val="2"/>
                <c:pt idx="0">
                  <c:v>1999 </c:v>
                </c:pt>
                <c:pt idx="1">
                  <c:v>2000 </c:v>
                </c:pt>
              </c:strCache>
            </c:strRef>
          </c:cat>
          <c:val>
            <c:numRef>
              <c:f>P138!$D$98:$E$98</c:f>
              <c:numCache>
                <c:formatCode>General</c:formatCode>
                <c:ptCount val="2"/>
                <c:pt idx="0">
                  <c:v>30009.2</c:v>
                </c:pt>
                <c:pt idx="1">
                  <c:v>31063</c:v>
                </c:pt>
              </c:numCache>
            </c:numRef>
          </c:val>
        </c:ser>
        <c:gapWidth val="40"/>
        <c:overlap val="0"/>
        <c:axId val="58479277"/>
        <c:axId val="52161392"/>
      </c:barChart>
      <c:catAx>
        <c:axId val="58479277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392"/>
        <c:crossesAt val="0"/>
        <c:auto val="1"/>
        <c:lblAlgn val="ctr"/>
        <c:lblOffset val="100"/>
        <c:noMultiLvlLbl val="0"/>
      </c:catAx>
      <c:valAx>
        <c:axId val="52161392"/>
        <c:scaling>
          <c:orientation val="minMax"/>
          <c:max val="32000"/>
          <c:min val="20000"/>
        </c:scaling>
        <c:delete val="1"/>
        <c:axPos val="l"/>
        <c:numFmt formatCode="#,##0.0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277"/>
        <c:crossBetween val="midCat"/>
        <c:majorUnit val="2000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plotVisOnly val="1"/>
    <c:dispBlanksAs val="gap"/>
  </c:chart>
  <c:spPr>
    <a:noFill/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3</xdr:row>
      <xdr:rowOff>38160</xdr:rowOff>
    </xdr:from>
    <xdr:to>
      <xdr:col>4</xdr:col>
      <xdr:colOff>207360</xdr:colOff>
      <xdr:row>70</xdr:row>
      <xdr:rowOff>105120</xdr:rowOff>
    </xdr:to>
    <xdr:graphicFrame>
      <xdr:nvGraphicFramePr>
        <xdr:cNvPr id="0" name="Chart 89"/>
        <xdr:cNvGraphicFramePr/>
      </xdr:nvGraphicFramePr>
      <xdr:xfrm>
        <a:off x="20880" y="5844600"/>
        <a:ext cx="2883240" cy="22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6</xdr:row>
      <xdr:rowOff>86040</xdr:rowOff>
    </xdr:from>
    <xdr:to>
      <xdr:col>4</xdr:col>
      <xdr:colOff>227520</xdr:colOff>
      <xdr:row>68</xdr:row>
      <xdr:rowOff>95400</xdr:rowOff>
    </xdr:to>
    <xdr:graphicFrame>
      <xdr:nvGraphicFramePr>
        <xdr:cNvPr id="3" name="Chart 98"/>
        <xdr:cNvGraphicFramePr/>
      </xdr:nvGraphicFramePr>
      <xdr:xfrm>
        <a:off x="1426320" y="6271560"/>
        <a:ext cx="1497960" cy="15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403200</xdr:colOff>
      <xdr:row>0</xdr:row>
      <xdr:rowOff>274320</xdr:rowOff>
    </xdr:to>
    <xdr:sp>
      <xdr:nvSpPr>
        <xdr:cNvPr id="4" name="Texto 1"/>
        <xdr:cNvSpPr/>
      </xdr:nvSpPr>
      <xdr:spPr>
        <a:xfrm>
          <a:off x="0" y="0"/>
          <a:ext cx="6075000" cy="274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52300" dir="4563564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Desarrollo Rura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37</xdr:row>
      <xdr:rowOff>75960</xdr:rowOff>
    </xdr:from>
    <xdr:to>
      <xdr:col>0</xdr:col>
      <xdr:colOff>693720</xdr:colOff>
      <xdr:row>38</xdr:row>
      <xdr:rowOff>76320</xdr:rowOff>
    </xdr:to>
    <xdr:sp>
      <xdr:nvSpPr>
        <xdr:cNvPr id="5" name="Texto 12"/>
        <xdr:cNvSpPr/>
      </xdr:nvSpPr>
      <xdr:spPr>
        <a:xfrm>
          <a:off x="516600" y="4388400"/>
          <a:ext cx="17712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600</xdr:colOff>
      <xdr:row>3</xdr:row>
      <xdr:rowOff>105120</xdr:rowOff>
    </xdr:from>
    <xdr:to>
      <xdr:col>11</xdr:col>
      <xdr:colOff>72720</xdr:colOff>
      <xdr:row>6</xdr:row>
      <xdr:rowOff>28440</xdr:rowOff>
    </xdr:to>
    <xdr:sp>
      <xdr:nvSpPr>
        <xdr:cNvPr id="6" name="Texto 14"/>
        <xdr:cNvSpPr/>
      </xdr:nvSpPr>
      <xdr:spPr>
        <a:xfrm>
          <a:off x="5558040" y="796680"/>
          <a:ext cx="1864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16</xdr:row>
      <xdr:rowOff>76320</xdr:rowOff>
    </xdr:from>
    <xdr:to>
      <xdr:col>0</xdr:col>
      <xdr:colOff>651960</xdr:colOff>
      <xdr:row>17</xdr:row>
      <xdr:rowOff>66600</xdr:rowOff>
    </xdr:to>
    <xdr:sp>
      <xdr:nvSpPr>
        <xdr:cNvPr id="7" name="Texto 23"/>
        <xdr:cNvSpPr/>
      </xdr:nvSpPr>
      <xdr:spPr>
        <a:xfrm>
          <a:off x="465120" y="2116080"/>
          <a:ext cx="1868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3</xdr:row>
      <xdr:rowOff>105120</xdr:rowOff>
    </xdr:from>
    <xdr:to>
      <xdr:col>12</xdr:col>
      <xdr:colOff>720</xdr:colOff>
      <xdr:row>5</xdr:row>
      <xdr:rowOff>95760</xdr:rowOff>
    </xdr:to>
    <xdr:sp>
      <xdr:nvSpPr>
        <xdr:cNvPr id="8" name="Texto 26"/>
        <xdr:cNvSpPr/>
      </xdr:nvSpPr>
      <xdr:spPr>
        <a:xfrm>
          <a:off x="5981400" y="796680"/>
          <a:ext cx="1249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8080</xdr:colOff>
      <xdr:row>7</xdr:row>
      <xdr:rowOff>19440</xdr:rowOff>
    </xdr:from>
    <xdr:to>
      <xdr:col>0</xdr:col>
      <xdr:colOff>703440</xdr:colOff>
      <xdr:row>7</xdr:row>
      <xdr:rowOff>143280</xdr:rowOff>
    </xdr:to>
    <xdr:sp>
      <xdr:nvSpPr>
        <xdr:cNvPr id="9" name="Texto 28"/>
        <xdr:cNvSpPr/>
      </xdr:nvSpPr>
      <xdr:spPr>
        <a:xfrm>
          <a:off x="568080" y="1036080"/>
          <a:ext cx="135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05120</xdr:rowOff>
    </xdr:from>
    <xdr:to>
      <xdr:col>4</xdr:col>
      <xdr:colOff>258480</xdr:colOff>
      <xdr:row>70</xdr:row>
      <xdr:rowOff>126360</xdr:rowOff>
    </xdr:to>
    <xdr:sp>
      <xdr:nvSpPr>
        <xdr:cNvPr id="10" name="Rectangle 49"/>
        <xdr:cNvSpPr/>
      </xdr:nvSpPr>
      <xdr:spPr>
        <a:xfrm>
          <a:off x="0" y="5785200"/>
          <a:ext cx="2955240" cy="22957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280</xdr:colOff>
      <xdr:row>65</xdr:row>
      <xdr:rowOff>66600</xdr:rowOff>
    </xdr:from>
    <xdr:to>
      <xdr:col>2</xdr:col>
      <xdr:colOff>237960</xdr:colOff>
      <xdr:row>67</xdr:row>
      <xdr:rowOff>19440</xdr:rowOff>
    </xdr:to>
    <xdr:sp>
      <xdr:nvSpPr>
        <xdr:cNvPr id="11" name="Text 93"/>
        <xdr:cNvSpPr/>
      </xdr:nvSpPr>
      <xdr:spPr>
        <a:xfrm>
          <a:off x="1911960" y="7389360"/>
          <a:ext cx="1756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4280</xdr:colOff>
      <xdr:row>65</xdr:row>
      <xdr:rowOff>66600</xdr:rowOff>
    </xdr:from>
    <xdr:to>
      <xdr:col>3</xdr:col>
      <xdr:colOff>309960</xdr:colOff>
      <xdr:row>67</xdr:row>
      <xdr:rowOff>19440</xdr:rowOff>
    </xdr:to>
    <xdr:sp>
      <xdr:nvSpPr>
        <xdr:cNvPr id="12" name="Text 94"/>
        <xdr:cNvSpPr/>
      </xdr:nvSpPr>
      <xdr:spPr>
        <a:xfrm>
          <a:off x="2407680" y="7389360"/>
          <a:ext cx="1756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0</xdr:colOff>
      <xdr:row>57</xdr:row>
      <xdr:rowOff>114480</xdr:rowOff>
    </xdr:from>
    <xdr:to>
      <xdr:col>2</xdr:col>
      <xdr:colOff>176400</xdr:colOff>
      <xdr:row>58</xdr:row>
      <xdr:rowOff>105120</xdr:rowOff>
    </xdr:to>
    <xdr:sp>
      <xdr:nvSpPr>
        <xdr:cNvPr id="13" name="Text 99"/>
        <xdr:cNvSpPr/>
      </xdr:nvSpPr>
      <xdr:spPr>
        <a:xfrm>
          <a:off x="1653120" y="6426360"/>
          <a:ext cx="37296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0 009.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57</xdr:row>
      <xdr:rowOff>38160</xdr:rowOff>
    </xdr:from>
    <xdr:to>
      <xdr:col>3</xdr:col>
      <xdr:colOff>248040</xdr:colOff>
      <xdr:row>58</xdr:row>
      <xdr:rowOff>38160</xdr:rowOff>
    </xdr:to>
    <xdr:sp>
      <xdr:nvSpPr>
        <xdr:cNvPr id="14" name="Text 100"/>
        <xdr:cNvSpPr/>
      </xdr:nvSpPr>
      <xdr:spPr>
        <a:xfrm>
          <a:off x="2149200" y="6350040"/>
          <a:ext cx="3722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1 063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600</xdr:colOff>
      <xdr:row>65</xdr:row>
      <xdr:rowOff>0</xdr:rowOff>
    </xdr:from>
    <xdr:to>
      <xdr:col>4</xdr:col>
      <xdr:colOff>104040</xdr:colOff>
      <xdr:row>66</xdr:row>
      <xdr:rowOff>28800</xdr:rowOff>
    </xdr:to>
    <xdr:sp>
      <xdr:nvSpPr>
        <xdr:cNvPr id="15" name="Text 103"/>
        <xdr:cNvSpPr/>
      </xdr:nvSpPr>
      <xdr:spPr>
        <a:xfrm>
          <a:off x="2583000" y="7322760"/>
          <a:ext cx="21780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0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680</xdr:colOff>
      <xdr:row>64</xdr:row>
      <xdr:rowOff>105120</xdr:rowOff>
    </xdr:from>
    <xdr:to>
      <xdr:col>3</xdr:col>
      <xdr:colOff>342720</xdr:colOff>
      <xdr:row>65</xdr:row>
      <xdr:rowOff>14760</xdr:rowOff>
    </xdr:to>
    <xdr:grpSp>
      <xdr:nvGrpSpPr>
        <xdr:cNvPr id="16" name="Group 106"/>
        <xdr:cNvGrpSpPr/>
      </xdr:nvGrpSpPr>
      <xdr:grpSpPr>
        <a:xfrm>
          <a:off x="2521080" y="7301520"/>
          <a:ext cx="95040" cy="36000"/>
          <a:chOff x="2521080" y="7301520"/>
          <a:chExt cx="95040" cy="36000"/>
        </a:xfrm>
      </xdr:grpSpPr>
      <xdr:sp>
        <xdr:nvSpPr>
          <xdr:cNvPr id="17" name="Line 104"/>
          <xdr:cNvSpPr/>
        </xdr:nvSpPr>
        <xdr:spPr>
          <a:xfrm flipH="1">
            <a:off x="2521080" y="7301520"/>
            <a:ext cx="60480" cy="3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05"/>
          <xdr:cNvSpPr/>
        </xdr:nvSpPr>
        <xdr:spPr>
          <a:xfrm flipH="1">
            <a:off x="2555640" y="7305840"/>
            <a:ext cx="60480" cy="3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9600</xdr:colOff>
      <xdr:row>60</xdr:row>
      <xdr:rowOff>76680</xdr:rowOff>
    </xdr:from>
    <xdr:to>
      <xdr:col>4</xdr:col>
      <xdr:colOff>299880</xdr:colOff>
      <xdr:row>61</xdr:row>
      <xdr:rowOff>114480</xdr:rowOff>
    </xdr:to>
    <xdr:sp>
      <xdr:nvSpPr>
        <xdr:cNvPr id="19" name="Text 107"/>
        <xdr:cNvSpPr/>
      </xdr:nvSpPr>
      <xdr:spPr>
        <a:xfrm>
          <a:off x="2583000" y="6767640"/>
          <a:ext cx="41364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0 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600</xdr:colOff>
      <xdr:row>59</xdr:row>
      <xdr:rowOff>47880</xdr:rowOff>
    </xdr:from>
    <xdr:to>
      <xdr:col>4</xdr:col>
      <xdr:colOff>299880</xdr:colOff>
      <xdr:row>60</xdr:row>
      <xdr:rowOff>76680</xdr:rowOff>
    </xdr:to>
    <xdr:sp>
      <xdr:nvSpPr>
        <xdr:cNvPr id="20" name="Text 111"/>
        <xdr:cNvSpPr/>
      </xdr:nvSpPr>
      <xdr:spPr>
        <a:xfrm>
          <a:off x="2583000" y="6612480"/>
          <a:ext cx="41364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5 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600</xdr:colOff>
      <xdr:row>58</xdr:row>
      <xdr:rowOff>19440</xdr:rowOff>
    </xdr:from>
    <xdr:to>
      <xdr:col>4</xdr:col>
      <xdr:colOff>299880</xdr:colOff>
      <xdr:row>59</xdr:row>
      <xdr:rowOff>57240</xdr:rowOff>
    </xdr:to>
    <xdr:sp>
      <xdr:nvSpPr>
        <xdr:cNvPr id="21" name="Text 112"/>
        <xdr:cNvSpPr/>
      </xdr:nvSpPr>
      <xdr:spPr>
        <a:xfrm>
          <a:off x="2583000" y="6457680"/>
          <a:ext cx="41364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0 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520</xdr:colOff>
      <xdr:row>57</xdr:row>
      <xdr:rowOff>0</xdr:rowOff>
    </xdr:from>
    <xdr:to>
      <xdr:col>4</xdr:col>
      <xdr:colOff>268920</xdr:colOff>
      <xdr:row>58</xdr:row>
      <xdr:rowOff>28800</xdr:rowOff>
    </xdr:to>
    <xdr:sp>
      <xdr:nvSpPr>
        <xdr:cNvPr id="22" name="Text 113"/>
        <xdr:cNvSpPr/>
      </xdr:nvSpPr>
      <xdr:spPr>
        <a:xfrm>
          <a:off x="2572920" y="6311880"/>
          <a:ext cx="39276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5 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9320</xdr:colOff>
      <xdr:row>56</xdr:row>
      <xdr:rowOff>76680</xdr:rowOff>
    </xdr:from>
    <xdr:to>
      <xdr:col>1</xdr:col>
      <xdr:colOff>155520</xdr:colOff>
      <xdr:row>57</xdr:row>
      <xdr:rowOff>126360</xdr:rowOff>
    </xdr:to>
    <xdr:sp>
      <xdr:nvSpPr>
        <xdr:cNvPr id="23" name="Text 114"/>
        <xdr:cNvSpPr/>
      </xdr:nvSpPr>
      <xdr:spPr>
        <a:xfrm>
          <a:off x="589320" y="6262200"/>
          <a:ext cx="99252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(Promedio anua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320</xdr:colOff>
      <xdr:row>64</xdr:row>
      <xdr:rowOff>114480</xdr:rowOff>
    </xdr:from>
    <xdr:to>
      <xdr:col>0</xdr:col>
      <xdr:colOff>406080</xdr:colOff>
      <xdr:row>65</xdr:row>
      <xdr:rowOff>24120</xdr:rowOff>
    </xdr:to>
    <xdr:grpSp>
      <xdr:nvGrpSpPr>
        <xdr:cNvPr id="24" name="Group 118"/>
        <xdr:cNvGrpSpPr/>
      </xdr:nvGrpSpPr>
      <xdr:grpSpPr>
        <a:xfrm>
          <a:off x="310320" y="7310880"/>
          <a:ext cx="95760" cy="36000"/>
          <a:chOff x="310320" y="7310880"/>
          <a:chExt cx="95760" cy="36000"/>
        </a:xfrm>
      </xdr:grpSpPr>
      <xdr:sp>
        <xdr:nvSpPr>
          <xdr:cNvPr id="25" name="Line 119"/>
          <xdr:cNvSpPr/>
        </xdr:nvSpPr>
        <xdr:spPr>
          <a:xfrm flipH="1">
            <a:off x="310320" y="7310880"/>
            <a:ext cx="60840" cy="3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20"/>
          <xdr:cNvSpPr/>
        </xdr:nvSpPr>
        <xdr:spPr>
          <a:xfrm flipH="1">
            <a:off x="345240" y="7315200"/>
            <a:ext cx="60840" cy="3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9720</xdr:colOff>
      <xdr:row>53</xdr:row>
      <xdr:rowOff>28800</xdr:rowOff>
    </xdr:from>
    <xdr:to>
      <xdr:col>4</xdr:col>
      <xdr:colOff>258480</xdr:colOff>
      <xdr:row>56</xdr:row>
      <xdr:rowOff>95400</xdr:rowOff>
    </xdr:to>
    <xdr:sp>
      <xdr:nvSpPr>
        <xdr:cNvPr id="27" name="Text 121"/>
        <xdr:cNvSpPr/>
      </xdr:nvSpPr>
      <xdr:spPr>
        <a:xfrm>
          <a:off x="9720" y="5835240"/>
          <a:ext cx="2945520" cy="44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Producción de los 10 principales cultivos de granos y oleaginosas, 1989-2000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Miles de tone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600</xdr:colOff>
      <xdr:row>61</xdr:row>
      <xdr:rowOff>95400</xdr:rowOff>
    </xdr:from>
    <xdr:to>
      <xdr:col>4</xdr:col>
      <xdr:colOff>299880</xdr:colOff>
      <xdr:row>63</xdr:row>
      <xdr:rowOff>9360</xdr:rowOff>
    </xdr:to>
    <xdr:sp>
      <xdr:nvSpPr>
        <xdr:cNvPr id="28" name="Text 123"/>
        <xdr:cNvSpPr/>
      </xdr:nvSpPr>
      <xdr:spPr>
        <a:xfrm>
          <a:off x="2583000" y="6912720"/>
          <a:ext cx="41364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5 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600</xdr:colOff>
      <xdr:row>62</xdr:row>
      <xdr:rowOff>114480</xdr:rowOff>
    </xdr:from>
    <xdr:to>
      <xdr:col>4</xdr:col>
      <xdr:colOff>299880</xdr:colOff>
      <xdr:row>64</xdr:row>
      <xdr:rowOff>28800</xdr:rowOff>
    </xdr:to>
    <xdr:sp>
      <xdr:nvSpPr>
        <xdr:cNvPr id="29" name="Text 124"/>
        <xdr:cNvSpPr/>
      </xdr:nvSpPr>
      <xdr:spPr>
        <a:xfrm>
          <a:off x="2583000" y="7058160"/>
          <a:ext cx="41364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0 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1000</xdr:colOff>
      <xdr:row>64</xdr:row>
      <xdr:rowOff>19440</xdr:rowOff>
    </xdr:from>
    <xdr:to>
      <xdr:col>4</xdr:col>
      <xdr:colOff>341280</xdr:colOff>
      <xdr:row>65</xdr:row>
      <xdr:rowOff>57240</xdr:rowOff>
    </xdr:to>
    <xdr:sp>
      <xdr:nvSpPr>
        <xdr:cNvPr id="30" name="Text 125"/>
        <xdr:cNvSpPr/>
      </xdr:nvSpPr>
      <xdr:spPr>
        <a:xfrm>
          <a:off x="2624400" y="7215840"/>
          <a:ext cx="41364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 000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31004224894378</cdr:y>
    </cdr:from>
    <cdr:to>
      <cdr:x>1.02347066167291</cdr:x>
      <cdr:y>0.990737731556711</cdr:y>
    </cdr:to>
    <cdr:sp>
      <cdr:nvSpPr>
        <cdr:cNvPr id="1" name="Text 1031"/>
        <cdr:cNvSpPr/>
      </cdr:nvSpPr>
      <cdr:spPr>
        <a:xfrm>
          <a:off x="0" y="1841040"/>
          <a:ext cx="295128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580" spc="-1" strike="noStrike">
              <a:latin typeface="Arial"/>
            </a:rPr>
            <a:t> </a:t>
          </a:r>
          <a:r>
            <a:rPr b="0" sz="580" spc="-1" strike="noStrike">
              <a:latin typeface="Arial"/>
            </a:rPr>
            <a:t>p/ Cifras preliminares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 </a:t>
          </a:r>
          <a:r>
            <a:rPr b="0" sz="580" spc="-1" strike="noStrike">
              <a:latin typeface="Arial"/>
            </a:rPr>
            <a:t>e/ Cifras estimadas 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 </a:t>
          </a:r>
          <a:r>
            <a:rPr b="0" sz="580" spc="-1" strike="noStrike">
              <a:latin typeface="Arial"/>
            </a:rPr>
            <a:t>Fuente: SAGAR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122971285892634</cdr:x>
      <cdr:y>0</cdr:y>
    </cdr:from>
    <cdr:to>
      <cdr:x>0.246192259675406</cdr:x>
      <cdr:y>0.104972375690608</cdr:y>
    </cdr:to>
    <cdr:sp>
      <cdr:nvSpPr>
        <cdr:cNvPr id="2" name="Text 1032"/>
        <cdr:cNvSpPr/>
      </cdr:nvSpPr>
      <cdr:spPr>
        <a:xfrm>
          <a:off x="354600" y="0"/>
          <a:ext cx="3553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false" showRowColHeaders="true" showZeros="true" rightToLeft="false" tabSelected="true" showOutlineSymbols="true" defaultGridColor="true" view="normal" topLeftCell="C40" colorId="64" zoomScale="130" zoomScaleNormal="130" zoomScalePageLayoutView="100" workbookViewId="0">
      <selection pane="topLeft" activeCell="H42" activeCellId="0" sqref="H42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8" min="2" style="0" width="6.01"/>
    <col collapsed="false" customWidth="true" hidden="false" outlineLevel="0" max="9" min="9" style="0" width="6.15"/>
    <col collapsed="false" customWidth="true" hidden="false" outlineLevel="0" max="11" min="10" style="0" width="6.01"/>
    <col collapsed="false" customWidth="true" hidden="false" outlineLevel="0" max="12" min="12" style="0" width="6.15"/>
  </cols>
  <sheetData>
    <row r="1" customFormat="false" ht="21.6" hidden="false" customHeight="true" outlineLevel="0" collapsed="false">
      <c r="A1" s="1"/>
      <c r="B1" s="2"/>
      <c r="C1" s="2"/>
      <c r="D1" s="2"/>
      <c r="E1" s="2"/>
      <c r="F1" s="3"/>
      <c r="G1" s="2"/>
      <c r="H1" s="2"/>
      <c r="I1" s="2"/>
      <c r="J1" s="2"/>
      <c r="K1" s="2"/>
      <c r="L1" s="2"/>
    </row>
    <row r="2" customFormat="false" ht="17.1" hidden="false" customHeight="true" outlineLevel="0" collapsed="false">
      <c r="A2" s="4"/>
    </row>
    <row r="3" customFormat="false" ht="15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9.6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.95" hidden="false" customHeight="true" outlineLevel="0" collapsed="false">
      <c r="A5" s="7"/>
      <c r="B5" s="7"/>
      <c r="C5" s="7"/>
      <c r="D5" s="7"/>
      <c r="E5" s="7"/>
      <c r="F5" s="8"/>
      <c r="G5" s="7"/>
      <c r="H5" s="7"/>
      <c r="I5" s="7"/>
      <c r="J5" s="7"/>
      <c r="K5" s="7"/>
      <c r="L5" s="7"/>
    </row>
    <row r="6" customFormat="false" ht="8.1" hidden="false" customHeight="true" outlineLevel="0" collapsed="false">
      <c r="A6" s="9" t="s">
        <v>2</v>
      </c>
      <c r="B6" s="10" t="n">
        <v>1990</v>
      </c>
      <c r="C6" s="10" t="n">
        <v>1991</v>
      </c>
      <c r="D6" s="10" t="n">
        <v>1992</v>
      </c>
      <c r="E6" s="10" t="n">
        <v>1993</v>
      </c>
      <c r="F6" s="10" t="n">
        <v>1994</v>
      </c>
      <c r="G6" s="10" t="n">
        <v>1995</v>
      </c>
      <c r="H6" s="10" t="n">
        <v>1996</v>
      </c>
      <c r="I6" s="10" t="n">
        <v>1997</v>
      </c>
      <c r="J6" s="10" t="n">
        <v>1998</v>
      </c>
      <c r="K6" s="10" t="s">
        <v>3</v>
      </c>
      <c r="L6" s="10" t="s">
        <v>4</v>
      </c>
    </row>
    <row r="7" customFormat="false" ht="3.9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  <c r="K7" s="12"/>
      <c r="L7" s="12"/>
    </row>
    <row r="8" customFormat="false" ht="12.95" hidden="false" customHeight="true" outlineLevel="0" collapsed="false">
      <c r="A8" s="13" t="s">
        <v>5</v>
      </c>
      <c r="B8" s="14"/>
      <c r="C8" s="14"/>
      <c r="D8" s="14"/>
      <c r="E8" s="14"/>
      <c r="F8" s="14"/>
      <c r="G8" s="15"/>
      <c r="H8" s="14"/>
      <c r="I8" s="15"/>
      <c r="J8" s="16"/>
      <c r="K8" s="16"/>
      <c r="L8" s="16"/>
    </row>
    <row r="9" customFormat="false" ht="8.45" hidden="false" customHeight="true" outlineLevel="0" collapsed="false">
      <c r="A9" s="13" t="s">
        <v>6</v>
      </c>
      <c r="B9" s="17" t="n">
        <v>27806.2</v>
      </c>
      <c r="C9" s="17" t="n">
        <v>26083.4</v>
      </c>
      <c r="D9" s="17" t="n">
        <v>28273.4</v>
      </c>
      <c r="E9" s="17" t="n">
        <v>27030</v>
      </c>
      <c r="F9" s="18" t="n">
        <v>28915.4</v>
      </c>
      <c r="G9" s="17" t="n">
        <v>28783.5</v>
      </c>
      <c r="H9" s="18" t="n">
        <v>31245.4</v>
      </c>
      <c r="I9" s="18" t="n">
        <v>29646.67065</v>
      </c>
      <c r="J9" s="18" t="n">
        <v>31035.3</v>
      </c>
      <c r="K9" s="18" t="n">
        <v>30009.2</v>
      </c>
      <c r="L9" s="19" t="n">
        <f aca="false">L12+L15+L18+L21+L24+L27+L30+L33+L36+L39</f>
        <v>31063</v>
      </c>
    </row>
    <row r="10" customFormat="false" ht="8.45" hidden="false" customHeight="true" outlineLevel="0" collapsed="false">
      <c r="A10" s="20" t="s">
        <v>7</v>
      </c>
      <c r="B10" s="21" t="n">
        <v>40.7783052798159</v>
      </c>
      <c r="C10" s="21" t="n">
        <v>44.9854316822573</v>
      </c>
      <c r="D10" s="21" t="n">
        <v>44.0369243828252</v>
      </c>
      <c r="E10" s="21" t="n">
        <v>49.1</v>
      </c>
      <c r="F10" s="21" t="n">
        <v>51</v>
      </c>
      <c r="G10" s="21" t="n">
        <v>43.1</v>
      </c>
      <c r="H10" s="21" t="n">
        <v>40</v>
      </c>
      <c r="I10" s="21" t="n">
        <v>47.4</v>
      </c>
      <c r="J10" s="21" t="n">
        <v>41.1</v>
      </c>
      <c r="K10" s="21" t="n">
        <v>38</v>
      </c>
      <c r="L10" s="21" t="n">
        <v>37.2</v>
      </c>
    </row>
    <row r="11" customFormat="false" ht="8.45" hidden="false" customHeight="true" outlineLevel="0" collapsed="false">
      <c r="A11" s="20" t="s">
        <v>8</v>
      </c>
      <c r="B11" s="21" t="n">
        <v>59.2216947201841</v>
      </c>
      <c r="C11" s="21" t="n">
        <v>55.0145683177427</v>
      </c>
      <c r="D11" s="21" t="n">
        <v>55.9560019806182</v>
      </c>
      <c r="E11" s="21" t="n">
        <v>50.9</v>
      </c>
      <c r="F11" s="21" t="n">
        <v>49</v>
      </c>
      <c r="G11" s="21" t="n">
        <v>56.9</v>
      </c>
      <c r="H11" s="22" t="n">
        <v>60</v>
      </c>
      <c r="I11" s="21" t="n">
        <v>52.6</v>
      </c>
      <c r="J11" s="21" t="n">
        <v>58.9</v>
      </c>
      <c r="K11" s="21" t="n">
        <v>62</v>
      </c>
      <c r="L11" s="21" t="n">
        <v>62.8</v>
      </c>
    </row>
    <row r="12" customFormat="false" ht="8.45" hidden="false" customHeight="true" outlineLevel="0" collapsed="false">
      <c r="A12" s="13" t="s">
        <v>9</v>
      </c>
      <c r="B12" s="17" t="n">
        <v>394.4</v>
      </c>
      <c r="C12" s="17" t="n">
        <v>347.2</v>
      </c>
      <c r="D12" s="17" t="n">
        <v>394</v>
      </c>
      <c r="E12" s="17" t="n">
        <v>287.2</v>
      </c>
      <c r="F12" s="17" t="n">
        <v>373.6</v>
      </c>
      <c r="G12" s="17" t="n">
        <v>367</v>
      </c>
      <c r="H12" s="23" t="n">
        <v>394.1</v>
      </c>
      <c r="I12" s="23" t="n">
        <v>469.455</v>
      </c>
      <c r="J12" s="23" t="n">
        <v>458.1</v>
      </c>
      <c r="K12" s="23" t="n">
        <v>394.7</v>
      </c>
      <c r="L12" s="23" t="n">
        <v>447.8</v>
      </c>
    </row>
    <row r="13" customFormat="false" ht="8.45" hidden="false" customHeight="true" outlineLevel="0" collapsed="false">
      <c r="A13" s="20" t="s">
        <v>10</v>
      </c>
      <c r="B13" s="21" t="n">
        <v>60.6598984771574</v>
      </c>
      <c r="C13" s="21" t="n">
        <v>61.9596541786744</v>
      </c>
      <c r="D13" s="21" t="n">
        <v>70.5583756345178</v>
      </c>
      <c r="E13" s="21" t="n">
        <v>51.6</v>
      </c>
      <c r="F13" s="21" t="n">
        <v>59.4</v>
      </c>
      <c r="G13" s="21" t="n">
        <v>62.8</v>
      </c>
      <c r="H13" s="22" t="n">
        <v>55.8</v>
      </c>
      <c r="I13" s="21" t="n">
        <v>56.4</v>
      </c>
      <c r="J13" s="21" t="n">
        <v>49.7</v>
      </c>
      <c r="K13" s="21" t="n">
        <v>52.9</v>
      </c>
      <c r="L13" s="21" t="n">
        <v>48</v>
      </c>
    </row>
    <row r="14" customFormat="false" ht="8.45" hidden="false" customHeight="true" outlineLevel="0" collapsed="false">
      <c r="A14" s="20" t="s">
        <v>11</v>
      </c>
      <c r="B14" s="21" t="n">
        <v>39.3</v>
      </c>
      <c r="C14" s="21" t="n">
        <v>38</v>
      </c>
      <c r="D14" s="21" t="n">
        <v>29.4416243654822</v>
      </c>
      <c r="E14" s="21" t="n">
        <v>48.4</v>
      </c>
      <c r="F14" s="21" t="n">
        <v>40.6</v>
      </c>
      <c r="G14" s="21" t="n">
        <v>37.2</v>
      </c>
      <c r="H14" s="22" t="n">
        <v>44.2</v>
      </c>
      <c r="I14" s="21" t="n">
        <v>43.6</v>
      </c>
      <c r="J14" s="21" t="n">
        <v>50.3</v>
      </c>
      <c r="K14" s="21" t="n">
        <v>47.1</v>
      </c>
      <c r="L14" s="21" t="n">
        <v>52</v>
      </c>
    </row>
    <row r="15" customFormat="false" ht="8.45" hidden="false" customHeight="true" outlineLevel="0" collapsed="false">
      <c r="A15" s="13" t="s">
        <v>12</v>
      </c>
      <c r="B15" s="17" t="n">
        <v>1287.4</v>
      </c>
      <c r="C15" s="17" t="n">
        <v>1378.5</v>
      </c>
      <c r="D15" s="17" t="n">
        <v>718.6</v>
      </c>
      <c r="E15" s="17" t="n">
        <v>1287.6</v>
      </c>
      <c r="F15" s="17" t="n">
        <v>1364.2</v>
      </c>
      <c r="G15" s="17" t="n">
        <v>1270.9</v>
      </c>
      <c r="H15" s="23" t="n">
        <v>1349.2</v>
      </c>
      <c r="I15" s="23" t="n">
        <v>965.056</v>
      </c>
      <c r="J15" s="23" t="n">
        <v>1260.7</v>
      </c>
      <c r="K15" s="23" t="n">
        <v>1080.6</v>
      </c>
      <c r="L15" s="23" t="n">
        <v>1158.7</v>
      </c>
    </row>
    <row r="16" customFormat="false" ht="8.45" hidden="false" customHeight="true" outlineLevel="0" collapsed="false">
      <c r="A16" s="20" t="s">
        <v>10</v>
      </c>
      <c r="B16" s="21" t="n">
        <v>27.8166278166278</v>
      </c>
      <c r="C16" s="21" t="n">
        <v>32.6323422770123</v>
      </c>
      <c r="D16" s="21" t="n">
        <v>41.0863509749304</v>
      </c>
      <c r="E16" s="21" t="n">
        <v>29.7</v>
      </c>
      <c r="F16" s="21" t="n">
        <v>30.1</v>
      </c>
      <c r="G16" s="21" t="n">
        <v>35.5</v>
      </c>
      <c r="H16" s="22" t="n">
        <v>25.6</v>
      </c>
      <c r="I16" s="21" t="n">
        <v>43</v>
      </c>
      <c r="J16" s="21" t="n">
        <v>32.5</v>
      </c>
      <c r="K16" s="21" t="n">
        <v>44.6</v>
      </c>
      <c r="L16" s="21" t="n">
        <v>29.6</v>
      </c>
    </row>
    <row r="17" customFormat="false" ht="8.45" hidden="false" customHeight="true" outlineLevel="0" collapsed="false">
      <c r="A17" s="20" t="s">
        <v>11</v>
      </c>
      <c r="B17" s="21" t="n">
        <v>72.1833721833722</v>
      </c>
      <c r="C17" s="21" t="n">
        <v>67.3676577229877</v>
      </c>
      <c r="D17" s="21" t="n">
        <v>58.9136490250696</v>
      </c>
      <c r="E17" s="21" t="n">
        <v>70.3</v>
      </c>
      <c r="F17" s="21" t="n">
        <v>69.9</v>
      </c>
      <c r="G17" s="21" t="n">
        <v>64.5</v>
      </c>
      <c r="H17" s="22" t="n">
        <v>74.4</v>
      </c>
      <c r="I17" s="21" t="n">
        <v>57</v>
      </c>
      <c r="J17" s="21" t="n">
        <v>67.5</v>
      </c>
      <c r="K17" s="21" t="n">
        <v>55.4</v>
      </c>
      <c r="L17" s="21" t="n">
        <v>70.4</v>
      </c>
    </row>
    <row r="18" customFormat="false" ht="9.95" hidden="false" customHeight="true" outlineLevel="0" collapsed="false">
      <c r="A18" s="13" t="s">
        <v>13</v>
      </c>
      <c r="B18" s="17" t="n">
        <v>14635.4</v>
      </c>
      <c r="C18" s="17" t="n">
        <v>14251.5</v>
      </c>
      <c r="D18" s="17" t="n">
        <v>16929.3</v>
      </c>
      <c r="E18" s="17" t="n">
        <v>18125.3</v>
      </c>
      <c r="F18" s="17" t="n">
        <v>18235.8</v>
      </c>
      <c r="G18" s="17" t="n">
        <v>18352.9</v>
      </c>
      <c r="H18" s="23" t="n">
        <v>18026</v>
      </c>
      <c r="I18" s="23" t="n">
        <v>17656.258</v>
      </c>
      <c r="J18" s="23" t="n">
        <v>18454.7</v>
      </c>
      <c r="K18" s="23" t="n">
        <v>18314.3</v>
      </c>
      <c r="L18" s="23" t="n">
        <v>18548.3</v>
      </c>
    </row>
    <row r="19" customFormat="false" ht="8.45" hidden="false" customHeight="true" outlineLevel="0" collapsed="false">
      <c r="A19" s="20" t="s">
        <v>10</v>
      </c>
      <c r="B19" s="21" t="n">
        <v>22.6033481380253</v>
      </c>
      <c r="C19" s="21" t="n">
        <v>29.9817569463935</v>
      </c>
      <c r="D19" s="21" t="n">
        <v>31.9038336582196</v>
      </c>
      <c r="E19" s="21" t="n">
        <v>42.5</v>
      </c>
      <c r="F19" s="21" t="n">
        <v>47</v>
      </c>
      <c r="G19" s="21" t="n">
        <v>34.2</v>
      </c>
      <c r="H19" s="22" t="n">
        <v>31.7</v>
      </c>
      <c r="I19" s="21" t="n">
        <v>39.2</v>
      </c>
      <c r="J19" s="21" t="n">
        <v>33.1</v>
      </c>
      <c r="K19" s="21" t="n">
        <v>27.6</v>
      </c>
      <c r="L19" s="21" t="n">
        <v>28.8</v>
      </c>
    </row>
    <row r="20" customFormat="false" ht="8.45" hidden="false" customHeight="true" outlineLevel="0" collapsed="false">
      <c r="A20" s="20" t="s">
        <v>11</v>
      </c>
      <c r="B20" s="21" t="n">
        <v>77.3966518619747</v>
      </c>
      <c r="C20" s="21" t="n">
        <v>70</v>
      </c>
      <c r="D20" s="21" t="n">
        <v>68.0961663417804</v>
      </c>
      <c r="E20" s="21" t="n">
        <v>57.5</v>
      </c>
      <c r="F20" s="21" t="n">
        <v>53</v>
      </c>
      <c r="G20" s="21" t="n">
        <v>65.8</v>
      </c>
      <c r="H20" s="22" t="n">
        <v>68.3</v>
      </c>
      <c r="I20" s="21" t="n">
        <v>60.8</v>
      </c>
      <c r="J20" s="21" t="n">
        <v>66.9</v>
      </c>
      <c r="K20" s="21" t="n">
        <v>72.4</v>
      </c>
      <c r="L20" s="21" t="n">
        <v>71.2</v>
      </c>
    </row>
    <row r="21" customFormat="false" ht="8.45" hidden="false" customHeight="true" outlineLevel="0" collapsed="false">
      <c r="A21" s="13" t="s">
        <v>14</v>
      </c>
      <c r="B21" s="17" t="n">
        <v>3930.9</v>
      </c>
      <c r="C21" s="17" t="n">
        <v>4060.7</v>
      </c>
      <c r="D21" s="17" t="n">
        <v>3620.5</v>
      </c>
      <c r="E21" s="17" t="n">
        <v>3582.5</v>
      </c>
      <c r="F21" s="17" t="n">
        <v>4150.9</v>
      </c>
      <c r="G21" s="17" t="n">
        <v>3468.2</v>
      </c>
      <c r="H21" s="23" t="n">
        <v>3375</v>
      </c>
      <c r="I21" s="23" t="n">
        <v>3656.594</v>
      </c>
      <c r="J21" s="23" t="n">
        <v>3235.1</v>
      </c>
      <c r="K21" s="23" t="n">
        <v>3049.8</v>
      </c>
      <c r="L21" s="23" t="n">
        <v>3491.7</v>
      </c>
    </row>
    <row r="22" customFormat="false" ht="8.45" hidden="false" customHeight="true" outlineLevel="0" collapsed="false">
      <c r="A22" s="20" t="s">
        <v>10</v>
      </c>
      <c r="B22" s="24" t="n">
        <v>89.8499109641313</v>
      </c>
      <c r="C22" s="24" t="n">
        <v>90.3964540753509</v>
      </c>
      <c r="D22" s="24" t="n">
        <v>89.9199116266225</v>
      </c>
      <c r="E22" s="24" t="n">
        <v>91.2</v>
      </c>
      <c r="F22" s="24" t="n">
        <v>89.2</v>
      </c>
      <c r="G22" s="24" t="n">
        <v>87.9</v>
      </c>
      <c r="H22" s="24" t="n">
        <v>85.5</v>
      </c>
      <c r="I22" s="21" t="n">
        <v>91.7</v>
      </c>
      <c r="J22" s="21" t="n">
        <v>88.2</v>
      </c>
      <c r="K22" s="21" t="n">
        <v>92.1</v>
      </c>
      <c r="L22" s="21" t="n">
        <v>91</v>
      </c>
    </row>
    <row r="23" customFormat="false" ht="8.45" hidden="false" customHeight="true" outlineLevel="0" collapsed="false">
      <c r="A23" s="20" t="s">
        <v>11</v>
      </c>
      <c r="B23" s="21" t="n">
        <v>10.1500890358687</v>
      </c>
      <c r="C23" s="21" t="n">
        <v>9.6035459246491</v>
      </c>
      <c r="D23" s="21" t="n">
        <v>10.0800883733775</v>
      </c>
      <c r="E23" s="21" t="n">
        <v>8.8</v>
      </c>
      <c r="F23" s="21" t="n">
        <v>10.8</v>
      </c>
      <c r="G23" s="24" t="n">
        <v>12.1</v>
      </c>
      <c r="H23" s="24" t="n">
        <v>14.5</v>
      </c>
      <c r="I23" s="21" t="n">
        <v>8.3</v>
      </c>
      <c r="J23" s="21" t="n">
        <v>11.8</v>
      </c>
      <c r="K23" s="21" t="n">
        <v>7.9</v>
      </c>
      <c r="L23" s="21" t="n">
        <v>9</v>
      </c>
    </row>
    <row r="24" customFormat="false" ht="8.45" hidden="false" customHeight="true" outlineLevel="0" collapsed="false">
      <c r="A24" s="13" t="s">
        <v>15</v>
      </c>
      <c r="B24" s="18" t="n">
        <v>59.9</v>
      </c>
      <c r="C24" s="18" t="n">
        <v>37</v>
      </c>
      <c r="D24" s="18" t="n">
        <v>22.8</v>
      </c>
      <c r="E24" s="18" t="n">
        <v>22.6</v>
      </c>
      <c r="F24" s="18" t="n">
        <v>8.9</v>
      </c>
      <c r="G24" s="18" t="n">
        <v>21.1</v>
      </c>
      <c r="H24" s="18" t="n">
        <v>47.4</v>
      </c>
      <c r="I24" s="18" t="n">
        <v>21.466</v>
      </c>
      <c r="J24" s="18" t="n">
        <v>31.7</v>
      </c>
      <c r="K24" s="18" t="n">
        <v>31.5</v>
      </c>
      <c r="L24" s="18" t="n">
        <v>38.7</v>
      </c>
    </row>
    <row r="25" customFormat="false" ht="8.45" hidden="false" customHeight="true" outlineLevel="0" collapsed="false">
      <c r="A25" s="20" t="s">
        <v>10</v>
      </c>
      <c r="B25" s="24" t="n">
        <v>50</v>
      </c>
      <c r="C25" s="24" t="n">
        <v>48.6486486486486</v>
      </c>
      <c r="D25" s="24" t="n">
        <v>26.0869565217391</v>
      </c>
      <c r="E25" s="24" t="n">
        <v>18.2</v>
      </c>
      <c r="F25" s="24" t="n">
        <v>10</v>
      </c>
      <c r="G25" s="24" t="n">
        <v>1.2</v>
      </c>
      <c r="H25" s="24" t="n">
        <v>1.6</v>
      </c>
      <c r="I25" s="21" t="n">
        <v>5.5</v>
      </c>
      <c r="J25" s="21" t="n">
        <v>5.4</v>
      </c>
      <c r="K25" s="21" t="n">
        <v>5.1</v>
      </c>
      <c r="L25" s="21" t="n">
        <v>3.4</v>
      </c>
    </row>
    <row r="26" customFormat="false" ht="8.45" hidden="false" customHeight="true" outlineLevel="0" collapsed="false">
      <c r="A26" s="20" t="s">
        <v>11</v>
      </c>
      <c r="B26" s="21" t="n">
        <v>50</v>
      </c>
      <c r="C26" s="21" t="n">
        <v>51.3513513513514</v>
      </c>
      <c r="D26" s="21" t="n">
        <v>73.9130434782609</v>
      </c>
      <c r="E26" s="21" t="n">
        <v>81.8</v>
      </c>
      <c r="F26" s="21" t="n">
        <v>90</v>
      </c>
      <c r="G26" s="21" t="n">
        <v>98.8</v>
      </c>
      <c r="H26" s="21" t="n">
        <v>98.4</v>
      </c>
      <c r="I26" s="21" t="n">
        <v>94.5</v>
      </c>
      <c r="J26" s="21" t="n">
        <v>94.6</v>
      </c>
      <c r="K26" s="21" t="n">
        <v>94.9</v>
      </c>
      <c r="L26" s="21" t="n">
        <v>96.6</v>
      </c>
    </row>
    <row r="27" customFormat="false" ht="8.45" hidden="false" customHeight="true" outlineLevel="0" collapsed="false">
      <c r="A27" s="13" t="s">
        <v>16</v>
      </c>
      <c r="B27" s="17" t="n">
        <v>159.4</v>
      </c>
      <c r="C27" s="17" t="n">
        <v>88.2</v>
      </c>
      <c r="D27" s="17" t="n">
        <v>41</v>
      </c>
      <c r="E27" s="17" t="n">
        <v>63.9</v>
      </c>
      <c r="F27" s="17" t="n">
        <v>63.9</v>
      </c>
      <c r="G27" s="17" t="n">
        <v>113.3</v>
      </c>
      <c r="H27" s="17" t="n">
        <v>181.6</v>
      </c>
      <c r="I27" s="18" t="n">
        <v>163.391</v>
      </c>
      <c r="J27" s="18" t="n">
        <v>171.179</v>
      </c>
      <c r="K27" s="18" t="n">
        <v>262.7</v>
      </c>
      <c r="L27" s="18" t="n">
        <v>112</v>
      </c>
    </row>
    <row r="28" customFormat="false" ht="8.45" hidden="false" customHeight="true" outlineLevel="0" collapsed="false">
      <c r="A28" s="20" t="s">
        <v>10</v>
      </c>
      <c r="B28" s="21" t="n">
        <v>68.5534591194969</v>
      </c>
      <c r="C28" s="21" t="n">
        <v>44.3181818181818</v>
      </c>
      <c r="D28" s="21" t="n">
        <v>34.1463414634146</v>
      </c>
      <c r="E28" s="21" t="n">
        <v>53.1</v>
      </c>
      <c r="F28" s="21" t="n">
        <v>72.5</v>
      </c>
      <c r="G28" s="24" t="n">
        <v>80.4</v>
      </c>
      <c r="H28" s="21" t="n">
        <v>86.8</v>
      </c>
      <c r="I28" s="21" t="n">
        <v>81.5</v>
      </c>
      <c r="J28" s="21" t="n">
        <v>69.7</v>
      </c>
      <c r="K28" s="21" t="n">
        <v>86.4</v>
      </c>
      <c r="L28" s="21" t="n">
        <v>71.7</v>
      </c>
    </row>
    <row r="29" customFormat="false" ht="8.45" hidden="false" customHeight="true" outlineLevel="0" collapsed="false">
      <c r="A29" s="20" t="s">
        <v>11</v>
      </c>
      <c r="B29" s="21" t="n">
        <v>31.4465408805031</v>
      </c>
      <c r="C29" s="21" t="n">
        <v>55.6818181818182</v>
      </c>
      <c r="D29" s="21" t="n">
        <v>65.8536585365854</v>
      </c>
      <c r="E29" s="21" t="n">
        <v>46.9</v>
      </c>
      <c r="F29" s="21" t="n">
        <v>27.5</v>
      </c>
      <c r="G29" s="21" t="n">
        <v>19.6</v>
      </c>
      <c r="H29" s="21" t="n">
        <v>13.2</v>
      </c>
      <c r="I29" s="21" t="n">
        <v>18.5</v>
      </c>
      <c r="J29" s="21" t="n">
        <v>30.3</v>
      </c>
      <c r="K29" s="21" t="n">
        <v>13.6</v>
      </c>
      <c r="L29" s="21" t="n">
        <v>28.3</v>
      </c>
    </row>
    <row r="30" customFormat="false" ht="8.45" hidden="false" customHeight="true" outlineLevel="0" collapsed="false">
      <c r="A30" s="13" t="s">
        <v>17</v>
      </c>
      <c r="B30" s="17" t="n">
        <v>293.3</v>
      </c>
      <c r="C30" s="17" t="n">
        <v>307.3</v>
      </c>
      <c r="D30" s="17" t="n">
        <v>50.4</v>
      </c>
      <c r="E30" s="17" t="n">
        <v>41.8</v>
      </c>
      <c r="F30" s="17" t="n">
        <v>187.1</v>
      </c>
      <c r="G30" s="17" t="n">
        <v>343.9</v>
      </c>
      <c r="H30" s="17" t="n">
        <v>420.9</v>
      </c>
      <c r="I30" s="18" t="n">
        <v>347.68965</v>
      </c>
      <c r="J30" s="18" t="n">
        <v>388</v>
      </c>
      <c r="K30" s="18" t="n">
        <v>233.2</v>
      </c>
      <c r="L30" s="18" t="n">
        <v>215.6</v>
      </c>
    </row>
    <row r="31" customFormat="false" ht="8.45" hidden="false" customHeight="true" outlineLevel="0" collapsed="false">
      <c r="A31" s="20" t="s">
        <v>10</v>
      </c>
      <c r="B31" s="21" t="n">
        <v>91.8088737201365</v>
      </c>
      <c r="C31" s="21" t="n">
        <v>89.9022801302932</v>
      </c>
      <c r="D31" s="21" t="n">
        <v>84</v>
      </c>
      <c r="E31" s="21" t="n">
        <v>50</v>
      </c>
      <c r="F31" s="21" t="n">
        <v>68.4</v>
      </c>
      <c r="G31" s="21" t="n">
        <v>85.5</v>
      </c>
      <c r="H31" s="21" t="n">
        <v>92.4</v>
      </c>
      <c r="I31" s="21" t="n">
        <v>95</v>
      </c>
      <c r="J31" s="21" t="n">
        <v>93.8</v>
      </c>
      <c r="K31" s="21" t="n">
        <v>94.7</v>
      </c>
      <c r="L31" s="21" t="n">
        <v>88.8</v>
      </c>
    </row>
    <row r="32" customFormat="false" ht="8.45" hidden="false" customHeight="true" outlineLevel="0" collapsed="false">
      <c r="A32" s="20" t="s">
        <v>11</v>
      </c>
      <c r="B32" s="21" t="n">
        <v>8.19112627986348</v>
      </c>
      <c r="C32" s="21" t="n">
        <v>10.0977198697068</v>
      </c>
      <c r="D32" s="21" t="n">
        <v>16</v>
      </c>
      <c r="E32" s="21" t="n">
        <v>50</v>
      </c>
      <c r="F32" s="21" t="n">
        <v>31.6</v>
      </c>
      <c r="G32" s="21" t="n">
        <v>14.5</v>
      </c>
      <c r="H32" s="21" t="n">
        <v>7.6</v>
      </c>
      <c r="I32" s="21" t="n">
        <v>5</v>
      </c>
      <c r="J32" s="21" t="n">
        <v>6.2</v>
      </c>
      <c r="K32" s="21" t="n">
        <v>5.3</v>
      </c>
      <c r="L32" s="21" t="n">
        <v>11.2</v>
      </c>
    </row>
    <row r="33" customFormat="false" ht="8.45" hidden="false" customHeight="true" outlineLevel="0" collapsed="false">
      <c r="A33" s="13" t="s">
        <v>18</v>
      </c>
      <c r="B33" s="17" t="n">
        <v>575.4</v>
      </c>
      <c r="C33" s="17" t="n">
        <v>725</v>
      </c>
      <c r="D33" s="17" t="n">
        <v>593.5</v>
      </c>
      <c r="E33" s="17" t="n">
        <v>497.6</v>
      </c>
      <c r="F33" s="17" t="n">
        <v>522.6</v>
      </c>
      <c r="G33" s="17" t="n">
        <v>189.8</v>
      </c>
      <c r="H33" s="17" t="n">
        <v>56.1</v>
      </c>
      <c r="I33" s="18" t="n">
        <v>184.526</v>
      </c>
      <c r="J33" s="18" t="n">
        <v>150.297</v>
      </c>
      <c r="K33" s="18" t="n">
        <v>132.8</v>
      </c>
      <c r="L33" s="18" t="n">
        <v>115.1</v>
      </c>
    </row>
    <row r="34" customFormat="false" ht="8.45" hidden="false" customHeight="true" outlineLevel="0" collapsed="false">
      <c r="A34" s="20" t="s">
        <v>10</v>
      </c>
      <c r="B34" s="21" t="n">
        <v>83.1304347826087</v>
      </c>
      <c r="C34" s="21" t="n">
        <v>89.5172413793104</v>
      </c>
      <c r="D34" s="21" t="n">
        <v>89.7</v>
      </c>
      <c r="E34" s="21" t="n">
        <v>85.7</v>
      </c>
      <c r="F34" s="21" t="n">
        <v>77.8</v>
      </c>
      <c r="G34" s="21" t="n">
        <v>68</v>
      </c>
      <c r="H34" s="21" t="n">
        <v>18</v>
      </c>
      <c r="I34" s="21" t="n">
        <v>63.4</v>
      </c>
      <c r="J34" s="21" t="n">
        <v>59.6</v>
      </c>
      <c r="K34" s="21" t="n">
        <v>24</v>
      </c>
      <c r="L34" s="21" t="n">
        <v>12.4</v>
      </c>
    </row>
    <row r="35" customFormat="false" ht="8.45" hidden="false" customHeight="true" outlineLevel="0" collapsed="false">
      <c r="A35" s="20" t="s">
        <v>11</v>
      </c>
      <c r="B35" s="21" t="n">
        <v>16.8695652173913</v>
      </c>
      <c r="C35" s="21" t="n">
        <v>10.4827586206897</v>
      </c>
      <c r="D35" s="21" t="n">
        <v>10.2866779089376</v>
      </c>
      <c r="E35" s="21" t="n">
        <v>14.3</v>
      </c>
      <c r="F35" s="21" t="n">
        <v>22.2</v>
      </c>
      <c r="G35" s="21" t="n">
        <v>32</v>
      </c>
      <c r="H35" s="21" t="n">
        <v>82</v>
      </c>
      <c r="I35" s="21" t="n">
        <v>36.6</v>
      </c>
      <c r="J35" s="21" t="n">
        <v>40.4</v>
      </c>
      <c r="K35" s="21" t="n">
        <v>76</v>
      </c>
      <c r="L35" s="21" t="n">
        <v>87.6</v>
      </c>
    </row>
    <row r="36" customFormat="false" ht="8.45" hidden="false" customHeight="true" outlineLevel="0" collapsed="false">
      <c r="A36" s="13" t="s">
        <v>19</v>
      </c>
      <c r="B36" s="17" t="n">
        <v>491.9</v>
      </c>
      <c r="C36" s="17" t="n">
        <v>580.2</v>
      </c>
      <c r="D36" s="17" t="n">
        <v>550</v>
      </c>
      <c r="E36" s="17" t="n">
        <v>540.5</v>
      </c>
      <c r="F36" s="17" t="n">
        <v>307.3</v>
      </c>
      <c r="G36" s="17" t="n">
        <v>486.6</v>
      </c>
      <c r="H36" s="17" t="n">
        <v>585.8</v>
      </c>
      <c r="I36" s="18" t="n">
        <v>470.671</v>
      </c>
      <c r="J36" s="18" t="n">
        <v>410.8</v>
      </c>
      <c r="K36" s="18" t="n">
        <v>466.1</v>
      </c>
      <c r="L36" s="18" t="n">
        <v>536.9</v>
      </c>
    </row>
    <row r="37" customFormat="false" ht="8.45" hidden="false" customHeight="true" outlineLevel="0" collapsed="false">
      <c r="A37" s="20" t="s">
        <v>10</v>
      </c>
      <c r="B37" s="21" t="n">
        <v>31.3008130081301</v>
      </c>
      <c r="C37" s="21" t="n">
        <v>35.5172413793103</v>
      </c>
      <c r="D37" s="21" t="n">
        <v>35.8181818181818</v>
      </c>
      <c r="E37" s="21" t="n">
        <v>43.8</v>
      </c>
      <c r="F37" s="21" t="n">
        <v>54.4</v>
      </c>
      <c r="G37" s="21" t="n">
        <v>37.4</v>
      </c>
      <c r="H37" s="21" t="n">
        <v>24.4</v>
      </c>
      <c r="I37" s="21" t="n">
        <v>24.5</v>
      </c>
      <c r="J37" s="21" t="n">
        <v>21.9</v>
      </c>
      <c r="K37" s="21" t="n">
        <v>36.1</v>
      </c>
      <c r="L37" s="21" t="n">
        <v>31.5</v>
      </c>
    </row>
    <row r="38" customFormat="false" ht="8.45" hidden="false" customHeight="true" outlineLevel="0" collapsed="false">
      <c r="A38" s="20" t="s">
        <v>11</v>
      </c>
      <c r="B38" s="21" t="n">
        <v>68.6991869918699</v>
      </c>
      <c r="C38" s="21" t="n">
        <v>64.4827586206897</v>
      </c>
      <c r="D38" s="21" t="n">
        <v>64.1818181818182</v>
      </c>
      <c r="E38" s="21" t="n">
        <v>56.2</v>
      </c>
      <c r="F38" s="21" t="n">
        <v>45.6</v>
      </c>
      <c r="G38" s="21" t="n">
        <v>62.6</v>
      </c>
      <c r="H38" s="21" t="n">
        <v>75.6</v>
      </c>
      <c r="I38" s="21" t="n">
        <v>75.5</v>
      </c>
      <c r="J38" s="21" t="n">
        <v>78.1</v>
      </c>
      <c r="K38" s="21" t="n">
        <v>63.9</v>
      </c>
      <c r="L38" s="21" t="n">
        <v>68.5</v>
      </c>
    </row>
    <row r="39" customFormat="false" ht="9.95" hidden="false" customHeight="true" outlineLevel="0" collapsed="false">
      <c r="A39" s="13" t="s">
        <v>20</v>
      </c>
      <c r="B39" s="17" t="n">
        <v>5978.2</v>
      </c>
      <c r="C39" s="17" t="n">
        <v>4307.8</v>
      </c>
      <c r="D39" s="17" t="n">
        <v>5353.2</v>
      </c>
      <c r="E39" s="17" t="n">
        <v>2581.1</v>
      </c>
      <c r="F39" s="17" t="n">
        <v>3701.1</v>
      </c>
      <c r="G39" s="17" t="n">
        <v>4169.9</v>
      </c>
      <c r="H39" s="17" t="n">
        <v>6809.5</v>
      </c>
      <c r="I39" s="18" t="n">
        <v>5711.564</v>
      </c>
      <c r="J39" s="18" t="n">
        <v>6474.8</v>
      </c>
      <c r="K39" s="18" t="n">
        <v>6043.3</v>
      </c>
      <c r="L39" s="18" t="n">
        <v>6398.2</v>
      </c>
    </row>
    <row r="40" customFormat="false" ht="8.45" hidden="false" customHeight="true" outlineLevel="0" collapsed="false">
      <c r="A40" s="20" t="s">
        <v>10</v>
      </c>
      <c r="B40" s="21" t="n">
        <v>47.8588156574105</v>
      </c>
      <c r="C40" s="21" t="n">
        <v>44.9628597957289</v>
      </c>
      <c r="D40" s="21" t="n">
        <v>45.3951055482907</v>
      </c>
      <c r="E40" s="21" t="n">
        <v>40.8</v>
      </c>
      <c r="F40" s="21" t="n">
        <v>40.3</v>
      </c>
      <c r="G40" s="21" t="n">
        <v>40.9</v>
      </c>
      <c r="H40" s="21" t="n">
        <v>38.6</v>
      </c>
      <c r="I40" s="21" t="n">
        <v>42</v>
      </c>
      <c r="J40" s="21" t="n">
        <v>38.5</v>
      </c>
      <c r="K40" s="21" t="n">
        <v>36.5</v>
      </c>
      <c r="L40" s="21" t="n">
        <v>31.7</v>
      </c>
    </row>
    <row r="41" customFormat="false" ht="8.45" hidden="false" customHeight="true" outlineLevel="0" collapsed="false">
      <c r="A41" s="20" t="s">
        <v>11</v>
      </c>
      <c r="B41" s="21" t="n">
        <v>52.1411843425895</v>
      </c>
      <c r="C41" s="21" t="n">
        <v>55.0371402042711</v>
      </c>
      <c r="D41" s="21" t="n">
        <v>54.6048944517093</v>
      </c>
      <c r="E41" s="21" t="n">
        <v>59.2406044168927</v>
      </c>
      <c r="F41" s="21" t="n">
        <v>59.7</v>
      </c>
      <c r="G41" s="21" t="n">
        <v>59.1</v>
      </c>
      <c r="H41" s="21" t="n">
        <v>61.4</v>
      </c>
      <c r="I41" s="21" t="n">
        <v>58</v>
      </c>
      <c r="J41" s="21" t="n">
        <v>61.5</v>
      </c>
      <c r="K41" s="21" t="n">
        <v>63.5</v>
      </c>
      <c r="L41" s="21" t="n">
        <v>68.3</v>
      </c>
    </row>
    <row r="42" customFormat="false" ht="3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7"/>
      <c r="L42" s="27"/>
    </row>
    <row r="43" customFormat="false" ht="2.45" hidden="false" customHeight="tru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</row>
    <row r="44" customFormat="false" ht="6.95" hidden="false" customHeight="true" outlineLevel="0" collapsed="false">
      <c r="A44" s="30" t="s">
        <v>2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</row>
    <row r="45" customFormat="false" ht="6.95" hidden="false" customHeight="true" outlineLevel="0" collapsed="false">
      <c r="A45" s="30" t="s">
        <v>22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</row>
    <row r="46" customFormat="false" ht="6.95" hidden="false" customHeight="true" outlineLevel="0" collapsed="false">
      <c r="A46" s="30" t="s">
        <v>2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</row>
    <row r="47" customFormat="false" ht="6.95" hidden="false" customHeight="true" outlineLevel="0" collapsed="false">
      <c r="A47" s="30" t="s">
        <v>2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</row>
    <row r="48" customFormat="false" ht="6.95" hidden="false" customHeight="true" outlineLevel="0" collapsed="false">
      <c r="A48" s="30" t="s">
        <v>2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6.95" hidden="false" customHeight="true" outlineLevel="0" collapsed="false">
      <c r="A49" s="32" t="s">
        <v>26</v>
      </c>
    </row>
    <row r="50" customFormat="false" ht="8.1" hidden="false" customHeight="true" outlineLevel="0" collapsed="false">
      <c r="A50" s="33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</row>
    <row r="51" customFormat="false" ht="8.1" hidden="false" customHeight="true" outlineLevel="0" collapsed="false">
      <c r="A51" s="33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</row>
    <row r="52" customFormat="false" ht="8.1" hidden="false" customHeight="true" outlineLevel="0" collapsed="false">
      <c r="A52" s="33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  <row r="53" customFormat="false" ht="9.95" hidden="false" customHeight="true" outlineLevel="0" collapsed="false">
      <c r="A53" s="33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</row>
    <row r="54" customFormat="false" ht="9.95" hidden="false" customHeight="true" outlineLevel="0" collapsed="false">
      <c r="B54" s="31"/>
      <c r="C54" s="31"/>
      <c r="D54" s="31"/>
      <c r="E54" s="34"/>
      <c r="F54" s="34"/>
      <c r="G54" s="34"/>
      <c r="H54" s="34"/>
      <c r="I54" s="34"/>
      <c r="J54" s="34"/>
      <c r="K54" s="31"/>
      <c r="L54" s="31"/>
    </row>
    <row r="55" customFormat="false" ht="9.95" hidden="false" customHeight="tru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</row>
    <row r="56" customFormat="false" ht="9.95" hidden="false" customHeight="true" outlineLevel="0" collapsed="false">
      <c r="A56" s="35"/>
    </row>
    <row r="57" customFormat="false" ht="9.95" hidden="false" customHeight="true" outlineLevel="0" collapsed="false">
      <c r="A57" s="35"/>
    </row>
    <row r="58" customFormat="false" ht="9.95" hidden="false" customHeight="true" outlineLevel="0" collapsed="false">
      <c r="A58" s="35"/>
    </row>
    <row r="59" customFormat="false" ht="9.95" hidden="false" customHeight="true" outlineLevel="0" collapsed="false">
      <c r="A59" s="35"/>
    </row>
    <row r="60" customFormat="false" ht="9.95" hidden="false" customHeight="true" outlineLevel="0" collapsed="false">
      <c r="A60" s="35"/>
    </row>
    <row r="61" customFormat="false" ht="9.95" hidden="false" customHeight="true" outlineLevel="0" collapsed="false">
      <c r="A61" s="35"/>
    </row>
    <row r="62" customFormat="false" ht="9.95" hidden="false" customHeight="true" outlineLevel="0" collapsed="false">
      <c r="A62" s="35"/>
    </row>
    <row r="63" customFormat="false" ht="9.95" hidden="false" customHeight="true" outlineLevel="0" collapsed="false">
      <c r="A63" s="35"/>
    </row>
    <row r="64" customFormat="false" ht="9.95" hidden="false" customHeight="true" outlineLevel="0" collapsed="false">
      <c r="A64" s="35"/>
    </row>
    <row r="65" customFormat="false" ht="9.95" hidden="false" customHeight="true" outlineLevel="0" collapsed="false">
      <c r="A65" s="35"/>
    </row>
    <row r="66" customFormat="false" ht="9.95" hidden="false" customHeight="true" outlineLevel="0" collapsed="false">
      <c r="A66" s="35"/>
    </row>
    <row r="67" customFormat="false" ht="9.95" hidden="false" customHeight="true" outlineLevel="0" collapsed="false">
      <c r="F67" s="36"/>
      <c r="G67" s="29"/>
      <c r="H67" s="29"/>
      <c r="I67" s="29"/>
      <c r="J67" s="29"/>
      <c r="K67" s="29"/>
      <c r="L67" s="29"/>
    </row>
    <row r="68" customFormat="false" ht="9.95" hidden="false" customHeight="true" outlineLevel="0" collapsed="false">
      <c r="F68" s="36"/>
      <c r="G68" s="29"/>
      <c r="H68" s="29"/>
      <c r="I68" s="29"/>
      <c r="J68" s="29"/>
      <c r="K68" s="29"/>
      <c r="L68" s="29"/>
    </row>
    <row r="69" customFormat="false" ht="9.95" hidden="false" customHeight="true" outlineLevel="0" collapsed="false">
      <c r="F69" s="36"/>
      <c r="G69" s="29"/>
      <c r="H69" s="29"/>
      <c r="I69" s="29"/>
      <c r="J69" s="29"/>
      <c r="K69" s="29"/>
      <c r="L69" s="29"/>
    </row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>
      <c r="A75" s="31"/>
    </row>
    <row r="76" customFormat="false" ht="9.95" hidden="false" customHeight="true" outlineLevel="0" collapsed="false">
      <c r="A76" s="31"/>
      <c r="B76" s="31"/>
      <c r="C76" s="31"/>
      <c r="D76" s="31"/>
      <c r="E76" s="31"/>
    </row>
    <row r="77" customFormat="false" ht="9.95" hidden="false" customHeight="true" outlineLevel="0" collapsed="false">
      <c r="A77" s="31"/>
      <c r="B77" s="31"/>
      <c r="C77" s="31"/>
      <c r="D77" s="31"/>
      <c r="E77" s="31"/>
    </row>
    <row r="78" customFormat="false" ht="9.95" hidden="false" customHeight="true" outlineLevel="0" collapsed="false">
      <c r="A78" s="31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12.75" hidden="false" customHeight="false" outlineLevel="0" collapsed="false">
      <c r="A97" s="38"/>
      <c r="B97" s="38" t="s">
        <v>27</v>
      </c>
      <c r="C97" s="38" t="s">
        <v>28</v>
      </c>
      <c r="D97" s="38" t="n">
        <v>1999</v>
      </c>
      <c r="E97" s="38" t="n">
        <v>2000</v>
      </c>
      <c r="F97" s="38"/>
      <c r="G97" s="38"/>
      <c r="H97" s="38"/>
      <c r="I97" s="38"/>
      <c r="J97" s="38"/>
    </row>
    <row r="98" customFormat="false" ht="12.75" hidden="false" customHeight="false" outlineLevel="0" collapsed="false">
      <c r="A98" s="38" t="s">
        <v>29</v>
      </c>
      <c r="B98" s="39" t="n">
        <v>26905.1666666667</v>
      </c>
      <c r="C98" s="39" t="n">
        <v>30297.2</v>
      </c>
      <c r="D98" s="39" t="n">
        <v>30009.2</v>
      </c>
      <c r="E98" s="39" t="n">
        <v>31063</v>
      </c>
      <c r="F98" s="39"/>
      <c r="G98" s="39"/>
      <c r="H98" s="39"/>
      <c r="I98" s="38"/>
      <c r="J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</sheetData>
  <mergeCells count="2">
    <mergeCell ref="A3:L3"/>
    <mergeCell ref="A4:L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3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4T23:51:10Z</dcterms:created>
  <dc:creator>D.G.C.G.</dc:creator>
  <dc:description/>
  <dc:language>en-US</dc:language>
  <cp:lastModifiedBy>SHCP</cp:lastModifiedBy>
  <cp:lastPrinted>2000-08-24T18:51:13Z</cp:lastPrinted>
  <dcterms:modified xsi:type="dcterms:W3CDTF">2000-08-28T15:04:35Z</dcterms:modified>
  <cp:revision>0</cp:revision>
  <dc:subject/>
  <dc:title/>
</cp:coreProperties>
</file>