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21" sheetId="1" state="visible" r:id="rId2"/>
  </sheets>
  <definedNames>
    <definedName function="false" hidden="false" localSheetId="0" name="_xlnm.Print_Area" vbProcedure="false">pag121!$A$1:$L$61</definedName>
    <definedName function="false" hidden="false" name="A_impresión_IM" vbProcedure="false">#REF!</definedName>
    <definedName function="false" hidden="false" localSheetId="0" name="A_impresión_IM" vbProcedure="false">pag121!$A$1:$L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Inversión extranjera directa notificada e importaciones temporales de activo fijo</t>
  </si>
  <si>
    <t xml:space="preserve">por parte de empresas maquiladoras por destino económico y país de origen</t>
  </si>
  <si>
    <t xml:space="preserve"> (Flujos anuales en 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POR DESTINO ECONOMICO </t>
  </si>
  <si>
    <t xml:space="preserve">Industria de la transformación</t>
  </si>
  <si>
    <t xml:space="preserve">Servicios</t>
  </si>
  <si>
    <t xml:space="preserve">Comercio</t>
  </si>
  <si>
    <t xml:space="preserve">Agropecuario</t>
  </si>
  <si>
    <t xml:space="preserve">Industria extractiva</t>
  </si>
  <si>
    <t xml:space="preserve">POR PAIS DE ORIGEN</t>
  </si>
  <si>
    <t xml:space="preserve">Estados Unidos de América</t>
  </si>
  <si>
    <t xml:space="preserve">Holanda</t>
  </si>
  <si>
    <t xml:space="preserve">Canadá</t>
  </si>
  <si>
    <t xml:space="preserve">Alemania</t>
  </si>
  <si>
    <t xml:space="preserve">Japón</t>
  </si>
  <si>
    <t xml:space="preserve">Reino Unido</t>
  </si>
  <si>
    <t xml:space="preserve">España</t>
  </si>
  <si>
    <t xml:space="preserve">Suiza</t>
  </si>
  <si>
    <t xml:space="preserve">Francia</t>
  </si>
  <si>
    <t xml:space="preserve">Suecia</t>
  </si>
  <si>
    <t xml:space="preserve">Italia</t>
  </si>
  <si>
    <t xml:space="preserve">Otros</t>
  </si>
  <si>
    <t xml:space="preserve">     BASE DE DATOS DEL CUADRO: INVERSION EXTRANJERA AUTORIZADA Y REGISTRADA</t>
  </si>
  <si>
    <t xml:space="preserve">1988</t>
  </si>
  <si>
    <t xml:space="preserve">1989</t>
  </si>
  <si>
    <t xml:space="preserve">Millones de nuevos pesos corrientes</t>
  </si>
  <si>
    <t xml:space="preserve">A) Formación bruta de capital fijo total</t>
  </si>
  <si>
    <t xml:space="preserve">B) - Privada</t>
  </si>
  <si>
    <t xml:space="preserve">C) -Pública</t>
  </si>
  <si>
    <t xml:space="preserve">D) FBKF de origen importado</t>
  </si>
  <si>
    <t xml:space="preserve">E) Tipo de cambio (Pesos por dólar)šu*</t>
  </si>
  <si>
    <t xml:space="preserve">F) PIB a precios corrientes</t>
  </si>
  <si>
    <t xml:space="preserve">Millones de dólares</t>
  </si>
  <si>
    <t xml:space="preserve">G) Importaciones totales </t>
  </si>
  <si>
    <t xml:space="preserve"> * Corresponde al tipo de cambio para la conversión de flujos en moneda extranjer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;\-#,##0.0_)"/>
    <numFmt numFmtId="166" formatCode="#,##0.0"/>
    <numFmt numFmtId="167" formatCode="0.0"/>
    <numFmt numFmtId="168" formatCode="#,##0.000_);\(#,##0.000\)"/>
    <numFmt numFmtId="169" formatCode="#,##0.0_);\(#,##0.0\)"/>
    <numFmt numFmtId="170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8"/>
      <name val="Arial"/>
      <family val="0"/>
    </font>
    <font>
      <u val="single"/>
      <sz val="6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693559971271"/>
          <c:y val="0.33805606337599"/>
          <c:w val="0.724443380416567"/>
          <c:h val="0.348567946374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ag121!$P$8:$P$12</c:f>
              <c:strCache>
                <c:ptCount val="5"/>
                <c:pt idx="0">
                  <c:v>Industria de la transformación</c:v>
                </c:pt>
                <c:pt idx="1">
                  <c:v>Servicios</c:v>
                </c:pt>
                <c:pt idx="2">
                  <c:v>Agropecuario</c:v>
                </c:pt>
                <c:pt idx="3">
                  <c:v>Comercio</c:v>
                </c:pt>
                <c:pt idx="4">
                  <c:v>Industria extractiva</c:v>
                </c:pt>
              </c:strCache>
            </c:strRef>
          </c:cat>
          <c:val>
            <c:numRef>
              <c:f>pag121!$Q$8:$Q$12</c:f>
              <c:numCache>
                <c:formatCode>General</c:formatCode>
                <c:ptCount val="5"/>
                <c:pt idx="0">
                  <c:v>60.8</c:v>
                </c:pt>
                <c:pt idx="1">
                  <c:v>26.1</c:v>
                </c:pt>
                <c:pt idx="2">
                  <c:v>0.3</c:v>
                </c:pt>
                <c:pt idx="3">
                  <c:v>12</c:v>
                </c:pt>
                <c:pt idx="4">
                  <c:v>0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6560</xdr:colOff>
      <xdr:row>0</xdr:row>
      <xdr:rowOff>152280</xdr:rowOff>
    </xdr:from>
    <xdr:to>
      <xdr:col>11</xdr:col>
      <xdr:colOff>52200</xdr:colOff>
      <xdr:row>1</xdr:row>
      <xdr:rowOff>161640</xdr:rowOff>
    </xdr:to>
    <xdr:sp>
      <xdr:nvSpPr>
        <xdr:cNvPr id="0" name="Texto 12"/>
        <xdr:cNvSpPr/>
      </xdr:nvSpPr>
      <xdr:spPr>
        <a:xfrm>
          <a:off x="5434560" y="152280"/>
          <a:ext cx="27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3</xdr:row>
      <xdr:rowOff>0</xdr:rowOff>
    </xdr:from>
    <xdr:to>
      <xdr:col>12</xdr:col>
      <xdr:colOff>51840</xdr:colOff>
      <xdr:row>4</xdr:row>
      <xdr:rowOff>76680</xdr:rowOff>
    </xdr:to>
    <xdr:sp>
      <xdr:nvSpPr>
        <xdr:cNvPr id="1" name="Texto 11"/>
        <xdr:cNvSpPr/>
      </xdr:nvSpPr>
      <xdr:spPr>
        <a:xfrm>
          <a:off x="5950800" y="522000"/>
          <a:ext cx="186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8720</xdr:rowOff>
    </xdr:from>
    <xdr:to>
      <xdr:col>4</xdr:col>
      <xdr:colOff>310320</xdr:colOff>
      <xdr:row>56</xdr:row>
      <xdr:rowOff>114480</xdr:rowOff>
    </xdr:to>
    <xdr:graphicFrame>
      <xdr:nvGraphicFramePr>
        <xdr:cNvPr id="2" name="Chart 72"/>
        <xdr:cNvGraphicFramePr/>
      </xdr:nvGraphicFramePr>
      <xdr:xfrm>
        <a:off x="0" y="5302080"/>
        <a:ext cx="30070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4</xdr:col>
      <xdr:colOff>330840</xdr:colOff>
      <xdr:row>56</xdr:row>
      <xdr:rowOff>114480</xdr:rowOff>
    </xdr:to>
    <xdr:sp>
      <xdr:nvSpPr>
        <xdr:cNvPr id="10" name="Rectangle 73"/>
        <xdr:cNvSpPr/>
      </xdr:nvSpPr>
      <xdr:spPr>
        <a:xfrm>
          <a:off x="0" y="5302080"/>
          <a:ext cx="3027600" cy="236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26569165143205</cdr:y>
    </cdr:from>
    <cdr:to>
      <cdr:x>1</cdr:x>
      <cdr:y>0.251066422912858</cdr:y>
    </cdr:to>
    <cdr:sp>
      <cdr:nvSpPr>
        <cdr:cNvPr id="3" name="Text 1"/>
        <cdr:cNvSpPr/>
      </cdr:nvSpPr>
      <cdr:spPr>
        <a:xfrm>
          <a:off x="0" y="10080"/>
          <a:ext cx="3007440" cy="5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Estructura de la IED acumulada por sector económico, 1994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212832176203</cdr:x>
      <cdr:y>0.276203534430226</cdr:y>
    </cdr:from>
    <cdr:to>
      <cdr:x>0.567991381374192</cdr:x>
      <cdr:y>0.343235831809872</cdr:y>
    </cdr:to>
    <cdr:sp>
      <cdr:nvSpPr>
        <cdr:cNvPr id="4" name="Text 2"/>
        <cdr:cNvSpPr/>
      </cdr:nvSpPr>
      <cdr:spPr>
        <a:xfrm>
          <a:off x="129960" y="652680"/>
          <a:ext cx="1578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Industria de la transformación 60.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77280344745032</cdr:x>
      <cdr:y>0.619439366240098</cdr:y>
    </cdr:from>
    <cdr:to>
      <cdr:x>0.336724922192961</cdr:x>
      <cdr:y>0.790981109079829</cdr:y>
    </cdr:to>
    <cdr:sp>
      <cdr:nvSpPr>
        <cdr:cNvPr id="5" name="Text 3"/>
        <cdr:cNvSpPr/>
      </cdr:nvSpPr>
      <cdr:spPr>
        <a:xfrm>
          <a:off x="533160" y="1463760"/>
          <a:ext cx="479520" cy="4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Industria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xtractiva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0.8 %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76753650945655</cdr:x>
      <cdr:y>0.597806215722121</cdr:y>
    </cdr:from>
    <cdr:to>
      <cdr:x>0.950442901604022</cdr:x>
      <cdr:y>0.698202315661182</cdr:y>
    </cdr:to>
    <cdr:sp>
      <cdr:nvSpPr>
        <cdr:cNvPr id="6" name="Text 4"/>
        <cdr:cNvSpPr/>
      </cdr:nvSpPr>
      <cdr:spPr>
        <a:xfrm>
          <a:off x="2336040" y="1412640"/>
          <a:ext cx="5223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Servicio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26.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271486712952</cdr:x>
      <cdr:y>0.639244363193175</cdr:y>
    </cdr:from>
    <cdr:to>
      <cdr:x>0.531960737371319</cdr:x>
      <cdr:y>0.739792809262645</cdr:y>
    </cdr:to>
    <cdr:sp>
      <cdr:nvSpPr>
        <cdr:cNvPr id="7" name="Text 5"/>
        <cdr:cNvSpPr/>
      </cdr:nvSpPr>
      <cdr:spPr>
        <a:xfrm>
          <a:off x="1077480" y="1510560"/>
          <a:ext cx="5223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Comerc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12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49796504668422</cdr:x>
      <cdr:y>0.639244363193175</cdr:y>
    </cdr:from>
    <cdr:to>
      <cdr:x>0.759037586784774</cdr:x>
      <cdr:y>0.74375380865326</cdr:y>
    </cdr:to>
    <cdr:sp>
      <cdr:nvSpPr>
        <cdr:cNvPr id="8" name="Text 6"/>
        <cdr:cNvSpPr/>
      </cdr:nvSpPr>
      <cdr:spPr>
        <a:xfrm>
          <a:off x="1653480" y="1510560"/>
          <a:ext cx="629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Agropecuar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   </a:t>
          </a:r>
          <a:r>
            <a:rPr b="0" sz="600" spc="-1" strike="noStrike">
              <a:latin typeface="Arial"/>
            </a:rPr>
            <a:t>0.3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861060329067642</cdr:y>
    </cdr:from>
    <cdr:to>
      <cdr:x>0.971750059851568</cdr:x>
      <cdr:y>0.994972577696527</cdr:y>
    </cdr:to>
    <cdr:sp>
      <cdr:nvSpPr>
        <cdr:cNvPr id="9" name="Text 7"/>
        <cdr:cNvSpPr/>
      </cdr:nvSpPr>
      <cdr:spPr>
        <a:xfrm>
          <a:off x="0" y="2034720"/>
          <a:ext cx="29224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Se refiere a la IED notificada, más importaciones de activo fijo por parte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de maquiladoras, cifras al 30 de junio de 2000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OFI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4.8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2"/>
      <c r="O2" s="2"/>
      <c r="P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9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2"/>
      <c r="O3" s="2"/>
      <c r="P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customFormat="false" ht="3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customFormat="false" ht="8.1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n">
        <v>2000</v>
      </c>
      <c r="M5" s="2"/>
      <c r="N5" s="2"/>
      <c r="O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3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</row>
    <row r="7" customFormat="false" ht="15.95" hidden="false" customHeight="true" outlineLevel="0" collapsed="false">
      <c r="A7" s="7" t="s">
        <v>14</v>
      </c>
      <c r="B7" s="8" t="n">
        <v>3722.4</v>
      </c>
      <c r="C7" s="8" t="n">
        <v>3565</v>
      </c>
      <c r="D7" s="8" t="n">
        <v>3599.6</v>
      </c>
      <c r="E7" s="8" t="n">
        <v>4900.7</v>
      </c>
      <c r="F7" s="9" t="n">
        <f aca="false">SUM(F8:F12)</f>
        <v>10557.7</v>
      </c>
      <c r="G7" s="9" t="n">
        <f aca="false">SUM(G8:G12)</f>
        <v>8183.4</v>
      </c>
      <c r="H7" s="9" t="n">
        <f aca="false">SUM(H8:H12)</f>
        <v>7635.6</v>
      </c>
      <c r="I7" s="9" t="n">
        <f aca="false">SUM(I8:I12)</f>
        <v>11721.6</v>
      </c>
      <c r="J7" s="9" t="n">
        <f aca="false">SUM(J8:J12)</f>
        <v>7466.6</v>
      </c>
      <c r="K7" s="9" t="n">
        <f aca="false">SUM(K8:K12)</f>
        <v>11061.4</v>
      </c>
      <c r="L7" s="9" t="n">
        <f aca="false">SUM(L8:L12)</f>
        <v>7134.9</v>
      </c>
      <c r="M7" s="2"/>
      <c r="N7" s="2"/>
      <c r="O7" s="2"/>
      <c r="Q7" s="2"/>
      <c r="R7" s="10" t="n">
        <f aca="false">SUM(F7:L7)</f>
        <v>63761.2</v>
      </c>
      <c r="S7" s="10" t="n">
        <f aca="false">SUM(S8:S12)</f>
        <v>100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</row>
    <row r="8" customFormat="false" ht="8.45" hidden="false" customHeight="true" outlineLevel="0" collapsed="false">
      <c r="A8" s="11" t="s">
        <v>15</v>
      </c>
      <c r="B8" s="12" t="n">
        <v>1192.9</v>
      </c>
      <c r="C8" s="12" t="n">
        <v>963.6</v>
      </c>
      <c r="D8" s="12" t="n">
        <v>1100.8</v>
      </c>
      <c r="E8" s="12" t="n">
        <v>2320.5</v>
      </c>
      <c r="F8" s="13" t="n">
        <v>6099.4</v>
      </c>
      <c r="G8" s="13" t="n">
        <v>4737.1</v>
      </c>
      <c r="H8" s="13" t="n">
        <v>4673.8</v>
      </c>
      <c r="I8" s="13" t="n">
        <v>7229.8</v>
      </c>
      <c r="J8" s="13" t="n">
        <v>4804</v>
      </c>
      <c r="K8" s="13" t="n">
        <v>7929.3</v>
      </c>
      <c r="L8" s="13" t="n">
        <v>3290.4</v>
      </c>
      <c r="P8" s="2" t="s">
        <v>15</v>
      </c>
      <c r="Q8" s="14" t="n">
        <v>60.8</v>
      </c>
      <c r="R8" s="10" t="n">
        <f aca="false">SUM(F8:L8)</f>
        <v>38763.8</v>
      </c>
      <c r="S8" s="10" t="n">
        <f aca="false">R8/$R$7*100</f>
        <v>60.7952798880824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</row>
    <row r="9" customFormat="false" ht="8.45" hidden="false" customHeight="true" outlineLevel="0" collapsed="false">
      <c r="A9" s="11" t="s">
        <v>16</v>
      </c>
      <c r="B9" s="12" t="n">
        <v>2203.1</v>
      </c>
      <c r="C9" s="12" t="n">
        <v>2138</v>
      </c>
      <c r="D9" s="12" t="n">
        <v>1700</v>
      </c>
      <c r="E9" s="12" t="n">
        <v>1730.7</v>
      </c>
      <c r="F9" s="13" t="n">
        <f aca="false">15.2+259.4+719.3+950.8+1157.8</f>
        <v>3102.5</v>
      </c>
      <c r="G9" s="13" t="n">
        <f aca="false">2.1+26+861.1+1065.2+396.6</f>
        <v>2351</v>
      </c>
      <c r="H9" s="13" t="n">
        <f aca="false">1.1+25.5+427.9+1206.6+472.7</f>
        <v>2133.8</v>
      </c>
      <c r="I9" s="13" t="n">
        <f aca="false">5.2+110.2+669.1+940.2+778.8</f>
        <v>2503.5</v>
      </c>
      <c r="J9" s="13" t="n">
        <f aca="false">26.7+65.3+327.2+602.5+707.6</f>
        <v>1729.3</v>
      </c>
      <c r="K9" s="13" t="n">
        <f aca="false">137.6+107.9+142.5+648.7+1056.6</f>
        <v>2093.3</v>
      </c>
      <c r="L9" s="13" t="n">
        <f aca="false">51.1-31.1+123.7+2216+361.7</f>
        <v>2721.4</v>
      </c>
      <c r="O9" s="15"/>
      <c r="P9" s="2" t="s">
        <v>16</v>
      </c>
      <c r="Q9" s="16" t="n">
        <v>26.1</v>
      </c>
      <c r="R9" s="10" t="n">
        <f aca="false">SUM(F9:L9)</f>
        <v>16634.8</v>
      </c>
      <c r="S9" s="10" t="n">
        <f aca="false">R9/$R$7*100</f>
        <v>26.089220403631</v>
      </c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</row>
    <row r="10" customFormat="false" ht="8.45" hidden="false" customHeight="true" outlineLevel="0" collapsed="false">
      <c r="A10" s="11" t="s">
        <v>17</v>
      </c>
      <c r="B10" s="12" t="n">
        <v>171.4</v>
      </c>
      <c r="C10" s="12" t="n">
        <v>387.5</v>
      </c>
      <c r="D10" s="12" t="n">
        <v>750.9</v>
      </c>
      <c r="E10" s="12" t="n">
        <v>759.9</v>
      </c>
      <c r="F10" s="13" t="n">
        <v>1250.1</v>
      </c>
      <c r="G10" s="13" t="n">
        <v>1005.1</v>
      </c>
      <c r="H10" s="13" t="n">
        <v>714.6</v>
      </c>
      <c r="I10" s="13" t="n">
        <v>1847.2</v>
      </c>
      <c r="J10" s="13" t="n">
        <v>854.7</v>
      </c>
      <c r="K10" s="13" t="n">
        <v>865.3</v>
      </c>
      <c r="L10" s="13" t="n">
        <v>1109.2</v>
      </c>
      <c r="O10" s="15"/>
      <c r="P10" s="2" t="s">
        <v>18</v>
      </c>
      <c r="Q10" s="17" t="n">
        <v>0.3</v>
      </c>
      <c r="R10" s="10" t="n">
        <f aca="false">SUM(F10:L10)</f>
        <v>7646.2</v>
      </c>
      <c r="S10" s="10" t="n">
        <f aca="false">R10/$R$7*100</f>
        <v>11.9919323977591</v>
      </c>
      <c r="T10" s="17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</row>
    <row r="11" customFormat="false" ht="8.45" hidden="false" customHeight="true" outlineLevel="0" collapsed="false">
      <c r="A11" s="11" t="s">
        <v>19</v>
      </c>
      <c r="B11" s="12" t="n">
        <v>93.9</v>
      </c>
      <c r="C11" s="12" t="n">
        <v>31</v>
      </c>
      <c r="D11" s="12" t="n">
        <v>8.6</v>
      </c>
      <c r="E11" s="12" t="n">
        <v>55.1</v>
      </c>
      <c r="F11" s="13" t="n">
        <v>95.1</v>
      </c>
      <c r="G11" s="13" t="n">
        <v>79.1</v>
      </c>
      <c r="H11" s="13" t="n">
        <v>83.8</v>
      </c>
      <c r="I11" s="13" t="n">
        <v>130.2</v>
      </c>
      <c r="J11" s="13" t="n">
        <v>42.4</v>
      </c>
      <c r="K11" s="13" t="n">
        <v>96.5</v>
      </c>
      <c r="L11" s="13" t="n">
        <v>7.5</v>
      </c>
      <c r="O11" s="15"/>
      <c r="P11" s="15" t="s">
        <v>17</v>
      </c>
      <c r="Q11" s="17" t="n">
        <v>12</v>
      </c>
      <c r="R11" s="10" t="n">
        <f aca="false">SUM(F11:L11)</f>
        <v>534.6</v>
      </c>
      <c r="S11" s="10" t="n">
        <f aca="false">R11/$R$7*100</f>
        <v>0.83844093273025</v>
      </c>
      <c r="T11" s="17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</row>
    <row r="12" customFormat="false" ht="8.45" hidden="false" customHeight="true" outlineLevel="0" collapsed="false">
      <c r="A12" s="11" t="s">
        <v>18</v>
      </c>
      <c r="B12" s="12" t="n">
        <v>61.1</v>
      </c>
      <c r="C12" s="12" t="n">
        <v>44.9</v>
      </c>
      <c r="D12" s="12" t="n">
        <v>39.3</v>
      </c>
      <c r="E12" s="12" t="n">
        <v>34.5</v>
      </c>
      <c r="F12" s="13" t="n">
        <v>10.6</v>
      </c>
      <c r="G12" s="13" t="n">
        <v>11.1</v>
      </c>
      <c r="H12" s="13" t="n">
        <v>29.6</v>
      </c>
      <c r="I12" s="13" t="n">
        <v>10.9</v>
      </c>
      <c r="J12" s="13" t="n">
        <v>36.2</v>
      </c>
      <c r="K12" s="13" t="n">
        <v>77</v>
      </c>
      <c r="L12" s="13" t="n">
        <v>6.4</v>
      </c>
      <c r="O12" s="15"/>
      <c r="P12" s="15" t="s">
        <v>19</v>
      </c>
      <c r="Q12" s="17" t="n">
        <v>0.8</v>
      </c>
      <c r="R12" s="10" t="n">
        <f aca="false">SUM(F12:L12)</f>
        <v>181.8</v>
      </c>
      <c r="S12" s="10" t="n">
        <f aca="false">R12/$R$7*100</f>
        <v>0.285126377797156</v>
      </c>
      <c r="T12" s="17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</row>
    <row r="13" customFormat="false" ht="9.95" hidden="false" customHeight="true" outlineLevel="0" collapsed="false">
      <c r="A13" s="18" t="s">
        <v>20</v>
      </c>
      <c r="B13" s="19" t="n">
        <v>3722.4</v>
      </c>
      <c r="C13" s="19" t="n">
        <v>3565</v>
      </c>
      <c r="D13" s="19" t="n">
        <v>3599.6</v>
      </c>
      <c r="E13" s="19" t="n">
        <v>4900.7</v>
      </c>
      <c r="F13" s="9" t="n">
        <v>10557.657338757</v>
      </c>
      <c r="G13" s="9" t="n">
        <v>8183.424008199</v>
      </c>
      <c r="H13" s="9" t="n">
        <v>7635.622706219</v>
      </c>
      <c r="I13" s="9" t="n">
        <v>11721.586902267</v>
      </c>
      <c r="J13" s="9" t="n">
        <v>7466.625880022</v>
      </c>
      <c r="K13" s="9" t="n">
        <v>11061.390725799</v>
      </c>
      <c r="L13" s="9" t="n">
        <v>7127.108681909</v>
      </c>
      <c r="O13" s="15"/>
      <c r="P13" s="15"/>
      <c r="Q13" s="15"/>
      <c r="R13" s="10" t="n">
        <f aca="false">SUM(F13:L13)</f>
        <v>63753.416243172</v>
      </c>
      <c r="S13" s="20" t="n">
        <f aca="false">SUM(S14:S25)</f>
        <v>100</v>
      </c>
      <c r="T13" s="17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8.45" hidden="false" customHeight="true" outlineLevel="0" collapsed="false">
      <c r="A14" s="11" t="s">
        <v>21</v>
      </c>
      <c r="B14" s="12" t="n">
        <v>2308</v>
      </c>
      <c r="C14" s="12" t="n">
        <v>2386.5</v>
      </c>
      <c r="D14" s="12" t="n">
        <v>1651.7</v>
      </c>
      <c r="E14" s="12" t="n">
        <v>3503.6</v>
      </c>
      <c r="F14" s="13" t="n">
        <v>4870.234946104</v>
      </c>
      <c r="G14" s="13" t="n">
        <v>5355.533702069</v>
      </c>
      <c r="H14" s="13" t="n">
        <v>5137.509288726</v>
      </c>
      <c r="I14" s="13" t="n">
        <v>7182.72192337</v>
      </c>
      <c r="J14" s="13" t="n">
        <v>4923.062352113</v>
      </c>
      <c r="K14" s="13" t="n">
        <v>6539.759328131</v>
      </c>
      <c r="L14" s="13" t="n">
        <v>5177.98408267</v>
      </c>
      <c r="O14" s="15"/>
      <c r="P14" s="15"/>
      <c r="Q14" s="15"/>
      <c r="R14" s="10" t="n">
        <f aca="false">SUM(F14:L14)</f>
        <v>39186.805623183</v>
      </c>
      <c r="S14" s="20" t="n">
        <f aca="false">R14/$R$13*100</f>
        <v>61.4662051578764</v>
      </c>
      <c r="T14" s="15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8.45" hidden="false" customHeight="true" outlineLevel="0" collapsed="false">
      <c r="A15" s="11" t="s">
        <v>22</v>
      </c>
      <c r="B15" s="12" t="n">
        <v>126.1</v>
      </c>
      <c r="C15" s="12" t="n">
        <v>119.5</v>
      </c>
      <c r="D15" s="12" t="n">
        <v>83.1</v>
      </c>
      <c r="E15" s="12" t="n">
        <v>88.3</v>
      </c>
      <c r="F15" s="13" t="n">
        <v>755.706547596</v>
      </c>
      <c r="G15" s="13" t="n">
        <v>742.625012948</v>
      </c>
      <c r="H15" s="13" t="n">
        <v>487.072260939</v>
      </c>
      <c r="I15" s="13" t="n">
        <v>307.400409939</v>
      </c>
      <c r="J15" s="13" t="n">
        <v>1049.025179773</v>
      </c>
      <c r="K15" s="13" t="n">
        <v>816.442370291</v>
      </c>
      <c r="L15" s="13" t="n">
        <v>911.701045422</v>
      </c>
      <c r="O15" s="15"/>
      <c r="Q15" s="21"/>
      <c r="R15" s="10" t="n">
        <f aca="false">SUM(F15:L15)</f>
        <v>5069.972826908</v>
      </c>
      <c r="S15" s="20" t="n">
        <f aca="false">R15/$R$13*100</f>
        <v>7.95247239390249</v>
      </c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8.45" hidden="false" customHeight="true" outlineLevel="0" collapsed="false">
      <c r="A16" s="11" t="s">
        <v>23</v>
      </c>
      <c r="B16" s="12" t="n">
        <v>56</v>
      </c>
      <c r="C16" s="12" t="n">
        <v>74.2</v>
      </c>
      <c r="D16" s="12" t="n">
        <v>88.5</v>
      </c>
      <c r="E16" s="12" t="n">
        <v>74.2</v>
      </c>
      <c r="F16" s="22" t="n">
        <v>740.514260968</v>
      </c>
      <c r="G16" s="23" t="n">
        <v>169.907511565</v>
      </c>
      <c r="H16" s="23" t="n">
        <v>515.529174116</v>
      </c>
      <c r="I16" s="23" t="n">
        <v>223.565035168</v>
      </c>
      <c r="J16" s="23" t="n">
        <v>165.411178951</v>
      </c>
      <c r="K16" s="23" t="n">
        <v>591.495447902</v>
      </c>
      <c r="L16" s="24" t="n">
        <v>199.171024854</v>
      </c>
      <c r="O16" s="15"/>
      <c r="Q16" s="21"/>
      <c r="R16" s="10" t="n">
        <f aca="false">SUM(F16:L16)</f>
        <v>2605.593633524</v>
      </c>
      <c r="S16" s="20" t="n">
        <f aca="false">R16/$R$13*100</f>
        <v>4.08698668567908</v>
      </c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8.45" hidden="false" customHeight="true" outlineLevel="0" collapsed="false">
      <c r="A17" s="11" t="s">
        <v>24</v>
      </c>
      <c r="B17" s="12" t="n">
        <v>288.2</v>
      </c>
      <c r="C17" s="12" t="n">
        <v>84.7</v>
      </c>
      <c r="D17" s="12" t="n">
        <v>84.9</v>
      </c>
      <c r="E17" s="12" t="n">
        <v>111.4</v>
      </c>
      <c r="F17" s="13" t="n">
        <v>307.513274981</v>
      </c>
      <c r="G17" s="13" t="n">
        <v>548.536699725</v>
      </c>
      <c r="H17" s="13" t="n">
        <v>196.200951021</v>
      </c>
      <c r="I17" s="13" t="n">
        <v>479.997051648</v>
      </c>
      <c r="J17" s="13" t="n">
        <v>136.295743817</v>
      </c>
      <c r="K17" s="13" t="n">
        <v>727.722079112</v>
      </c>
      <c r="L17" s="13" t="n">
        <v>48.444211096</v>
      </c>
      <c r="O17" s="15"/>
      <c r="Q17" s="21"/>
      <c r="R17" s="10" t="n">
        <f aca="false">SUM(F17:L17)</f>
        <v>2444.7100114</v>
      </c>
      <c r="S17" s="20" t="n">
        <f aca="false">R17/$R$13*100</f>
        <v>3.83463374272407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8.45" hidden="false" customHeight="true" outlineLevel="0" collapsed="false">
      <c r="A18" s="11" t="s">
        <v>25</v>
      </c>
      <c r="B18" s="12" t="n">
        <v>120.8</v>
      </c>
      <c r="C18" s="12" t="n">
        <v>73.5</v>
      </c>
      <c r="D18" s="12" t="n">
        <v>86.9</v>
      </c>
      <c r="E18" s="12" t="n">
        <v>73.6</v>
      </c>
      <c r="F18" s="13" t="n">
        <v>630.985187989</v>
      </c>
      <c r="G18" s="13" t="n">
        <v>155.74671122</v>
      </c>
      <c r="H18" s="13" t="n">
        <v>139.30283789</v>
      </c>
      <c r="I18" s="13" t="n">
        <v>350.407756246</v>
      </c>
      <c r="J18" s="13" t="n">
        <v>96.614800171</v>
      </c>
      <c r="K18" s="13" t="n">
        <v>1224.737389962</v>
      </c>
      <c r="L18" s="13" t="n">
        <v>315.101352161</v>
      </c>
      <c r="O18" s="15"/>
      <c r="Q18" s="21"/>
      <c r="R18" s="10" t="n">
        <f aca="false">SUM(F18:L18)</f>
        <v>2912.896035639</v>
      </c>
      <c r="S18" s="20" t="n">
        <f aca="false">R18/$R$13*100</f>
        <v>4.56900383899188</v>
      </c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</row>
    <row r="19" customFormat="false" ht="8.45" hidden="false" customHeight="true" outlineLevel="0" collapsed="false">
      <c r="A19" s="11" t="s">
        <v>26</v>
      </c>
      <c r="B19" s="12" t="n">
        <v>114.4</v>
      </c>
      <c r="C19" s="12" t="n">
        <v>74.2</v>
      </c>
      <c r="D19" s="12" t="n">
        <v>426.8</v>
      </c>
      <c r="E19" s="12" t="n">
        <v>189.2</v>
      </c>
      <c r="F19" s="13" t="n">
        <v>593.439811588</v>
      </c>
      <c r="G19" s="13" t="n">
        <v>213.819296353</v>
      </c>
      <c r="H19" s="13" t="n">
        <v>78.650026296</v>
      </c>
      <c r="I19" s="13" t="n">
        <v>1829.798650131</v>
      </c>
      <c r="J19" s="13" t="n">
        <v>183.993616738</v>
      </c>
      <c r="K19" s="13" t="n">
        <v>-218.644184587</v>
      </c>
      <c r="L19" s="13" t="n">
        <v>87.817864646</v>
      </c>
      <c r="O19" s="15"/>
      <c r="P19" s="15"/>
      <c r="Q19" s="21"/>
      <c r="R19" s="10" t="n">
        <f aca="false">SUM(F19:L19)</f>
        <v>2768.875081165</v>
      </c>
      <c r="S19" s="20" t="n">
        <f aca="false">R19/$R$13*100</f>
        <v>4.34310072201276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customFormat="false" ht="8.45" hidden="false" customHeight="true" outlineLevel="0" collapsed="false">
      <c r="A20" s="11" t="s">
        <v>27</v>
      </c>
      <c r="B20" s="12" t="n">
        <v>10.9</v>
      </c>
      <c r="C20" s="12" t="n">
        <v>43.8</v>
      </c>
      <c r="D20" s="12" t="n">
        <v>37.2</v>
      </c>
      <c r="E20" s="12" t="n">
        <v>63.5</v>
      </c>
      <c r="F20" s="13" t="n">
        <v>145.325335251</v>
      </c>
      <c r="G20" s="13" t="n">
        <v>46.683263314</v>
      </c>
      <c r="H20" s="13" t="n">
        <v>70.71968768</v>
      </c>
      <c r="I20" s="13" t="n">
        <v>308.277303443</v>
      </c>
      <c r="J20" s="13" t="n">
        <v>263.611263492</v>
      </c>
      <c r="K20" s="13" t="n">
        <v>360.376212038</v>
      </c>
      <c r="L20" s="13" t="n">
        <v>38.21231736</v>
      </c>
      <c r="O20" s="15"/>
      <c r="P20" s="15"/>
      <c r="Q20" s="21"/>
      <c r="R20" s="10" t="n">
        <f aca="false">SUM(F20:L20)</f>
        <v>1233.205382578</v>
      </c>
      <c r="S20" s="20" t="n">
        <f aca="false">R20/$R$13*100</f>
        <v>1.93433615835461</v>
      </c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customFormat="false" ht="8.45" hidden="false" customHeight="true" outlineLevel="0" collapsed="false">
      <c r="A21" s="11" t="s">
        <v>28</v>
      </c>
      <c r="B21" s="12" t="n">
        <v>148</v>
      </c>
      <c r="C21" s="12" t="n">
        <v>67.5</v>
      </c>
      <c r="D21" s="12" t="n">
        <v>315.3</v>
      </c>
      <c r="E21" s="12" t="n">
        <v>101.7</v>
      </c>
      <c r="F21" s="13" t="n">
        <v>53.85054017</v>
      </c>
      <c r="G21" s="13" t="n">
        <v>200.218711796</v>
      </c>
      <c r="H21" s="13" t="n">
        <v>77.06443921</v>
      </c>
      <c r="I21" s="13" t="n">
        <v>28.601666037</v>
      </c>
      <c r="J21" s="13" t="n">
        <v>18.154631312</v>
      </c>
      <c r="K21" s="13" t="n">
        <v>97.646392807</v>
      </c>
      <c r="L21" s="13" t="n">
        <v>44.222252257</v>
      </c>
      <c r="O21" s="15"/>
      <c r="P21" s="15"/>
      <c r="Q21" s="21"/>
      <c r="R21" s="10" t="n">
        <f aca="false">SUM(F21:L21)</f>
        <v>519.758633589</v>
      </c>
      <c r="S21" s="20" t="n">
        <f aca="false">R21/$R$13*100</f>
        <v>0.815263972061523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customFormat="false" ht="8.45" hidden="false" customHeight="true" outlineLevel="0" collapsed="false">
      <c r="A22" s="11" t="s">
        <v>29</v>
      </c>
      <c r="B22" s="12" t="n">
        <v>181</v>
      </c>
      <c r="C22" s="12" t="n">
        <v>500.5</v>
      </c>
      <c r="D22" s="12" t="n">
        <v>69</v>
      </c>
      <c r="E22" s="12" t="n">
        <v>76.9</v>
      </c>
      <c r="F22" s="13" t="n">
        <v>90.481748051</v>
      </c>
      <c r="G22" s="13" t="n">
        <v>120.474151745</v>
      </c>
      <c r="H22" s="13" t="n">
        <v>119.270511857</v>
      </c>
      <c r="I22" s="13" t="n">
        <v>59.573555991</v>
      </c>
      <c r="J22" s="13" t="n">
        <v>127.820211532</v>
      </c>
      <c r="K22" s="13" t="n">
        <v>147.194727544</v>
      </c>
      <c r="L22" s="13" t="n">
        <v>58.394341472</v>
      </c>
      <c r="O22" s="15"/>
      <c r="P22" s="15"/>
      <c r="Q22" s="21"/>
      <c r="R22" s="10" t="n">
        <f aca="false">SUM(F22:L22)</f>
        <v>723.209248192</v>
      </c>
      <c r="S22" s="20" t="n">
        <f aca="false">R22/$R$13*100</f>
        <v>1.13438508994325</v>
      </c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</row>
    <row r="23" customFormat="false" ht="8.45" hidden="false" customHeight="true" outlineLevel="0" collapsed="false">
      <c r="A23" s="11" t="s">
        <v>30</v>
      </c>
      <c r="B23" s="12" t="n">
        <v>13.3</v>
      </c>
      <c r="C23" s="12" t="n">
        <v>13.9</v>
      </c>
      <c r="D23" s="12" t="n">
        <v>2</v>
      </c>
      <c r="E23" s="12" t="n">
        <v>2.4</v>
      </c>
      <c r="F23" s="13" t="n">
        <v>9.275947501</v>
      </c>
      <c r="G23" s="13" t="n">
        <v>61.06232679</v>
      </c>
      <c r="H23" s="13" t="n">
        <v>96.627783039</v>
      </c>
      <c r="I23" s="13" t="n">
        <v>7.228870207</v>
      </c>
      <c r="J23" s="13" t="n">
        <v>59.666933428</v>
      </c>
      <c r="K23" s="13" t="n">
        <v>108.091411575</v>
      </c>
      <c r="L23" s="13" t="n">
        <v>29.017556559</v>
      </c>
      <c r="O23" s="15"/>
      <c r="P23" s="15"/>
      <c r="Q23" s="21"/>
      <c r="R23" s="10" t="n">
        <f aca="false">SUM(F23:L23)</f>
        <v>370.970829099</v>
      </c>
      <c r="S23" s="20" t="n">
        <f aca="false">R23/$R$13*100</f>
        <v>0.581883843971626</v>
      </c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</row>
    <row r="24" customFormat="false" ht="8.45" hidden="false" customHeight="true" outlineLevel="0" collapsed="false">
      <c r="A24" s="11" t="s">
        <v>31</v>
      </c>
      <c r="B24" s="12" t="n">
        <v>4.6</v>
      </c>
      <c r="C24" s="12" t="n">
        <v>1.9</v>
      </c>
      <c r="D24" s="12" t="n">
        <v>7.5</v>
      </c>
      <c r="E24" s="12" t="n">
        <v>4.6</v>
      </c>
      <c r="F24" s="13" t="n">
        <v>2.729738558</v>
      </c>
      <c r="G24" s="13" t="n">
        <v>10.516620674</v>
      </c>
      <c r="H24" s="13" t="n">
        <v>18.275745445</v>
      </c>
      <c r="I24" s="13" t="n">
        <v>29.014680087</v>
      </c>
      <c r="J24" s="13" t="n">
        <v>16.269968695</v>
      </c>
      <c r="K24" s="13" t="n">
        <v>42.969551024</v>
      </c>
      <c r="L24" s="13" t="n">
        <v>-0.657366588000001</v>
      </c>
      <c r="O24" s="15"/>
      <c r="P24" s="15"/>
      <c r="Q24" s="21"/>
      <c r="R24" s="10" t="n">
        <f aca="false">SUM(F24:L24)</f>
        <v>119.118937895</v>
      </c>
      <c r="S24" s="20" t="n">
        <f aca="false">R24/$R$13*100</f>
        <v>0.186843223335122</v>
      </c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</row>
    <row r="25" customFormat="false" ht="8.45" hidden="false" customHeight="true" outlineLevel="0" collapsed="false">
      <c r="A25" s="11" t="s">
        <v>32</v>
      </c>
      <c r="B25" s="12" t="n">
        <v>351.1</v>
      </c>
      <c r="C25" s="12" t="n">
        <v>124.8</v>
      </c>
      <c r="D25" s="12" t="n">
        <v>746.7</v>
      </c>
      <c r="E25" s="12" t="n">
        <v>611.3</v>
      </c>
      <c r="F25" s="13" t="n">
        <v>2357.6</v>
      </c>
      <c r="G25" s="13" t="n">
        <v>558.3</v>
      </c>
      <c r="H25" s="13" t="n">
        <v>699.4</v>
      </c>
      <c r="I25" s="13" t="n">
        <v>915</v>
      </c>
      <c r="J25" s="13" t="n">
        <v>426.7</v>
      </c>
      <c r="K25" s="13" t="n">
        <v>623.600000000001</v>
      </c>
      <c r="L25" s="13" t="n">
        <v>217.7</v>
      </c>
      <c r="O25" s="15"/>
      <c r="P25" s="15"/>
      <c r="Q25" s="21"/>
      <c r="R25" s="10" t="n">
        <f aca="false">SUM(F25:L25)</f>
        <v>5798.3</v>
      </c>
      <c r="S25" s="20" t="n">
        <f aca="false">R25/$R$13*100</f>
        <v>9.0948851711472</v>
      </c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</row>
    <row r="26" customFormat="false" ht="3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5"/>
      <c r="L26" s="25"/>
      <c r="M26" s="2"/>
      <c r="O26" s="15"/>
      <c r="P26" s="15"/>
      <c r="Q26" s="21"/>
      <c r="R26" s="2"/>
      <c r="Y26" s="2"/>
      <c r="Z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</row>
    <row r="27" customFormat="false" ht="8.1" hidden="false" customHeight="true" outlineLevel="0" collapsed="false">
      <c r="A27" s="26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O27" s="15"/>
      <c r="P27" s="15"/>
      <c r="Q27" s="21"/>
      <c r="R27" s="2"/>
      <c r="Y27" s="2"/>
      <c r="Z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</row>
    <row r="28" customFormat="false" ht="8.1" hidden="false" customHeight="true" outlineLevel="0" collapsed="false">
      <c r="A28" s="2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O28" s="15"/>
      <c r="P28" s="15"/>
      <c r="Q28" s="21"/>
      <c r="R28" s="2"/>
      <c r="Y28" s="2"/>
      <c r="Z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</row>
    <row r="29" customFormat="false" ht="8.1" hidden="false" customHeight="true" outlineLevel="0" collapsed="false">
      <c r="A29" s="26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O29" s="15"/>
      <c r="P29" s="15"/>
      <c r="Q29" s="21"/>
      <c r="R29" s="21"/>
      <c r="Y29" s="2"/>
      <c r="Z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</row>
    <row r="30" customFormat="false" ht="8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O30" s="15"/>
      <c r="P30" s="15"/>
      <c r="Q30" s="21"/>
      <c r="R30" s="21"/>
    </row>
    <row r="31" customFormat="false" ht="12.75" hidden="false" customHeight="false" outlineLevel="0" collapsed="false">
      <c r="O31" s="15"/>
      <c r="P31" s="15"/>
      <c r="Q31" s="21"/>
      <c r="R31" s="21"/>
    </row>
    <row r="32" customFormat="false" ht="12.75" hidden="false" customHeight="false" outlineLevel="0" collapsed="false">
      <c r="O32" s="15"/>
      <c r="P32" s="15"/>
      <c r="Q32" s="21"/>
      <c r="R32" s="21"/>
    </row>
    <row r="33" customFormat="false" ht="12.75" hidden="false" customHeight="false" outlineLevel="0" collapsed="false">
      <c r="O33" s="15"/>
      <c r="P33" s="15"/>
      <c r="Q33" s="21"/>
      <c r="R33" s="21"/>
    </row>
    <row r="34" customFormat="false" ht="12.75" hidden="false" customHeight="false" outlineLevel="0" collapsed="false">
      <c r="O34" s="15"/>
      <c r="P34" s="15"/>
      <c r="Q34" s="21"/>
      <c r="R34" s="21"/>
    </row>
    <row r="35" customFormat="false" ht="12.75" hidden="false" customHeight="false" outlineLevel="0" collapsed="false">
      <c r="O35" s="15"/>
      <c r="P35" s="15"/>
      <c r="Q35" s="21"/>
      <c r="R35" s="21"/>
    </row>
    <row r="36" customFormat="false" ht="12.75" hidden="false" customHeight="false" outlineLevel="0" collapsed="false">
      <c r="O36" s="15"/>
      <c r="P36" s="15"/>
      <c r="Q36" s="21"/>
      <c r="R36" s="21"/>
    </row>
    <row r="37" customFormat="false" ht="12.75" hidden="false" customHeight="false" outlineLevel="0" collapsed="false">
      <c r="O37" s="15"/>
      <c r="P37" s="15"/>
      <c r="Q37" s="21"/>
      <c r="R37" s="21"/>
    </row>
    <row r="38" customFormat="false" ht="12.75" hidden="false" customHeight="false" outlineLevel="0" collapsed="false">
      <c r="O38" s="15"/>
      <c r="P38" s="15"/>
      <c r="Q38" s="21"/>
      <c r="R38" s="21"/>
    </row>
    <row r="39" customFormat="false" ht="12.75" hidden="false" customHeight="false" outlineLevel="0" collapsed="false">
      <c r="O39" s="15"/>
      <c r="P39" s="15"/>
      <c r="Q39" s="21"/>
      <c r="R39" s="21"/>
    </row>
    <row r="40" customFormat="false" ht="12.75" hidden="false" customHeight="false" outlineLevel="0" collapsed="false">
      <c r="O40" s="15"/>
      <c r="P40" s="15"/>
      <c r="Q40" s="21"/>
      <c r="R40" s="21"/>
    </row>
    <row r="41" customFormat="false" ht="12.75" hidden="false" customHeight="false" outlineLevel="0" collapsed="false">
      <c r="O41" s="15"/>
      <c r="P41" s="15"/>
      <c r="Q41" s="21"/>
      <c r="R41" s="21"/>
    </row>
    <row r="42" customFormat="false" ht="12.75" hidden="false" customHeight="false" outlineLevel="0" collapsed="false">
      <c r="P42" s="15"/>
      <c r="Q42" s="27"/>
      <c r="R42" s="27"/>
      <c r="T42" s="27"/>
    </row>
    <row r="43" customFormat="false" ht="12.75" hidden="false" customHeight="false" outlineLevel="0" collapsed="false">
      <c r="P43" s="15"/>
      <c r="R43" s="27"/>
      <c r="S43" s="27"/>
      <c r="T43" s="27"/>
    </row>
    <row r="44" customFormat="false" ht="12.75" hidden="false" customHeight="false" outlineLevel="0" collapsed="false">
      <c r="P44" s="15"/>
      <c r="R44" s="27"/>
      <c r="S44" s="27"/>
      <c r="T44" s="27"/>
    </row>
    <row r="45" customFormat="false" ht="12.75" hidden="false" customHeight="false" outlineLevel="0" collapsed="false">
      <c r="P45" s="15"/>
      <c r="R45" s="27"/>
      <c r="S45" s="27"/>
      <c r="T45" s="27"/>
    </row>
    <row r="46" customFormat="false" ht="12.75" hidden="false" customHeight="false" outlineLevel="0" collapsed="false">
      <c r="P46" s="15"/>
      <c r="R46" s="27"/>
      <c r="S46" s="27"/>
      <c r="T46" s="27"/>
    </row>
    <row r="47" customFormat="false" ht="12.75" hidden="false" customHeight="false" outlineLevel="0" collapsed="false">
      <c r="P47" s="15"/>
      <c r="R47" s="27"/>
      <c r="S47" s="27"/>
      <c r="T47" s="27"/>
    </row>
    <row r="48" customFormat="false" ht="12.75" hidden="false" customHeight="false" outlineLevel="0" collapsed="false">
      <c r="P48" s="15"/>
      <c r="R48" s="27"/>
      <c r="S48" s="27"/>
      <c r="T48" s="27"/>
    </row>
    <row r="49" customFormat="false" ht="12.75" hidden="false" customHeight="false" outlineLevel="0" collapsed="false">
      <c r="P49" s="15"/>
      <c r="R49" s="27"/>
      <c r="S49" s="27"/>
      <c r="T49" s="27"/>
    </row>
    <row r="50" customFormat="false" ht="12.75" hidden="false" customHeight="false" outlineLevel="0" collapsed="false">
      <c r="R50" s="27"/>
      <c r="S50" s="27"/>
      <c r="T50" s="27"/>
    </row>
    <row r="51" customFormat="false" ht="12.75" hidden="false" customHeight="false" outlineLevel="0" collapsed="false">
      <c r="R51" s="27"/>
      <c r="S51" s="27"/>
      <c r="T51" s="27"/>
    </row>
    <row r="52" customFormat="false" ht="12.75" hidden="false" customHeight="false" outlineLevel="0" collapsed="false">
      <c r="R52" s="27"/>
      <c r="S52" s="27"/>
      <c r="T52" s="27"/>
    </row>
    <row r="53" customFormat="false" ht="12.75" hidden="false" customHeight="false" outlineLevel="0" collapsed="false">
      <c r="R53" s="27"/>
      <c r="S53" s="27"/>
      <c r="T53" s="27"/>
    </row>
    <row r="54" customFormat="false" ht="12.75" hidden="false" customHeight="false" outlineLevel="0" collapsed="false">
      <c r="R54" s="27"/>
      <c r="S54" s="27"/>
      <c r="T54" s="27"/>
    </row>
    <row r="78" customFormat="false" ht="12.75" hidden="false" customHeight="false" outlineLevel="0" collapsed="false">
      <c r="A78" s="28" t="s">
        <v>33</v>
      </c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2.75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2" t="s">
        <v>3</v>
      </c>
      <c r="B80" s="33" t="s">
        <v>34</v>
      </c>
      <c r="C80" s="33" t="s">
        <v>35</v>
      </c>
      <c r="D80" s="33" t="s">
        <v>4</v>
      </c>
      <c r="E80" s="33" t="s">
        <v>5</v>
      </c>
      <c r="F80" s="33" t="s">
        <v>6</v>
      </c>
      <c r="G80" s="33" t="s">
        <v>7</v>
      </c>
      <c r="H80" s="33" t="s">
        <v>8</v>
      </c>
      <c r="I80" s="33" t="s">
        <v>9</v>
      </c>
      <c r="J80" s="33" t="s">
        <v>10</v>
      </c>
    </row>
    <row r="81" customFormat="false" ht="12.75" hidden="false" customHeight="false" outlineLevel="0" collapsed="false">
      <c r="A81" s="34" t="s">
        <v>36</v>
      </c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6" t="s">
        <v>37</v>
      </c>
      <c r="B82" s="35" t="n">
        <v>77109.8</v>
      </c>
      <c r="C82" s="35" t="n">
        <v>94669.8</v>
      </c>
      <c r="D82" s="35" t="n">
        <v>132113.4</v>
      </c>
      <c r="E82" s="35" t="n">
        <v>177043.8</v>
      </c>
      <c r="F82" s="35" t="n">
        <v>220545.5</v>
      </c>
      <c r="G82" s="35" t="n">
        <v>233179.4</v>
      </c>
      <c r="H82" s="35" t="n">
        <v>274861.3</v>
      </c>
      <c r="I82" s="35" t="n">
        <v>296708.2</v>
      </c>
      <c r="J82" s="36" t="n">
        <v>438039.1</v>
      </c>
    </row>
    <row r="83" customFormat="false" ht="12.75" hidden="false" customHeight="false" outlineLevel="0" collapsed="false">
      <c r="A83" s="26" t="s">
        <v>38</v>
      </c>
      <c r="B83" s="35" t="n">
        <v>58791.8</v>
      </c>
      <c r="C83" s="35" t="n">
        <v>71602.1</v>
      </c>
      <c r="D83" s="35" t="n">
        <v>100528.2</v>
      </c>
      <c r="E83" s="35" t="n">
        <v>138505.2</v>
      </c>
      <c r="F83" s="35" t="n">
        <v>177948.6</v>
      </c>
      <c r="G83" s="35" t="n">
        <v>185915.6</v>
      </c>
      <c r="H83" s="35" t="n">
        <v>221512.1</v>
      </c>
      <c r="I83" s="35" t="n">
        <v>235741.3</v>
      </c>
      <c r="J83" s="36" t="n">
        <v>343578.1</v>
      </c>
    </row>
    <row r="84" customFormat="false" ht="12.75" hidden="false" customHeight="false" outlineLevel="0" collapsed="false">
      <c r="A84" s="26" t="s">
        <v>39</v>
      </c>
      <c r="B84" s="35" t="n">
        <v>18318</v>
      </c>
      <c r="C84" s="35" t="n">
        <v>23067.7</v>
      </c>
      <c r="D84" s="35" t="n">
        <v>31585.2</v>
      </c>
      <c r="E84" s="35" t="n">
        <v>38538.6</v>
      </c>
      <c r="F84" s="35" t="n">
        <v>42569.9</v>
      </c>
      <c r="G84" s="35" t="n">
        <v>47263.8</v>
      </c>
      <c r="H84" s="35" t="n">
        <v>53349.2</v>
      </c>
      <c r="I84" s="35" t="n">
        <v>59463.2</v>
      </c>
      <c r="J84" s="36"/>
    </row>
    <row r="85" customFormat="false" ht="12.75" hidden="false" customHeight="false" outlineLevel="0" collapsed="false">
      <c r="A85" s="26" t="s">
        <v>40</v>
      </c>
      <c r="B85" s="35" t="n">
        <v>15078.5</v>
      </c>
      <c r="C85" s="35" t="n">
        <v>19119.4</v>
      </c>
      <c r="D85" s="35" t="n">
        <v>30317.7</v>
      </c>
      <c r="E85" s="35" t="n">
        <v>40758.5</v>
      </c>
      <c r="F85" s="35" t="n">
        <v>56160</v>
      </c>
      <c r="G85" s="35" t="n">
        <v>53977</v>
      </c>
      <c r="H85" s="35" t="n">
        <v>69056.8</v>
      </c>
      <c r="I85" s="35" t="n">
        <v>85176.8</v>
      </c>
      <c r="J85" s="36" t="n">
        <v>126801.6</v>
      </c>
    </row>
    <row r="86" customFormat="false" ht="12.75" hidden="false" customHeight="false" outlineLevel="0" collapsed="false">
      <c r="A86" s="37" t="s">
        <v>41</v>
      </c>
      <c r="B86" s="38" t="n">
        <v>2.2896</v>
      </c>
      <c r="C86" s="38" t="n">
        <v>2.4834</v>
      </c>
      <c r="D86" s="38" t="n">
        <v>2.8384</v>
      </c>
      <c r="E86" s="38" t="n">
        <v>2.0162</v>
      </c>
      <c r="F86" s="38" t="n">
        <v>3.0941</v>
      </c>
      <c r="G86" s="38" t="n">
        <v>3.1554</v>
      </c>
      <c r="H86" s="38" t="n">
        <v>3.2861</v>
      </c>
      <c r="I86" s="38" t="n">
        <v>6.009</v>
      </c>
      <c r="J86" s="36" t="n">
        <v>7.5987</v>
      </c>
      <c r="K86" s="2"/>
    </row>
    <row r="87" customFormat="false" ht="12.75" hidden="false" customHeight="false" outlineLevel="0" collapsed="false">
      <c r="A87" s="26" t="s">
        <v>42</v>
      </c>
      <c r="B87" s="35" t="n">
        <v>416305.2</v>
      </c>
      <c r="C87" s="35" t="n">
        <v>548858</v>
      </c>
      <c r="D87" s="35" t="n">
        <v>738897.5</v>
      </c>
      <c r="E87" s="35" t="n">
        <v>949147.6</v>
      </c>
      <c r="F87" s="35" t="n">
        <v>1125334.3</v>
      </c>
      <c r="G87" s="35" t="n">
        <v>1256196</v>
      </c>
      <c r="H87" s="35" t="n">
        <v>1420159.5</v>
      </c>
      <c r="I87" s="35" t="n">
        <v>1837765.5</v>
      </c>
      <c r="J87" s="38" t="n">
        <v>2544290</v>
      </c>
      <c r="K87" s="39"/>
    </row>
    <row r="88" customFormat="false" ht="12.75" hidden="false" customHeight="false" outlineLevel="0" collapsed="false">
      <c r="A88" s="2"/>
      <c r="C88" s="36"/>
      <c r="D88" s="36"/>
      <c r="E88" s="36"/>
      <c r="F88" s="36"/>
      <c r="G88" s="36"/>
      <c r="H88" s="36"/>
      <c r="I88" s="36"/>
      <c r="J88" s="36"/>
      <c r="K88" s="36"/>
      <c r="L88" s="2"/>
    </row>
    <row r="89" customFormat="false" ht="12.75" hidden="false" customHeight="false" outlineLevel="0" collapsed="false">
      <c r="A89" s="34" t="s">
        <v>43</v>
      </c>
      <c r="C89" s="36"/>
      <c r="D89" s="36"/>
      <c r="E89" s="36"/>
      <c r="F89" s="36"/>
      <c r="G89" s="36"/>
      <c r="H89" s="36"/>
      <c r="I89" s="36"/>
      <c r="J89" s="36"/>
      <c r="K89" s="36"/>
      <c r="L89" s="2"/>
    </row>
    <row r="90" customFormat="false" ht="12.75" hidden="false" customHeight="false" outlineLevel="0" collapsed="false">
      <c r="A90" s="26" t="s">
        <v>44</v>
      </c>
      <c r="B90" s="40" t="n">
        <v>28082</v>
      </c>
      <c r="C90" s="40" t="n">
        <v>34766</v>
      </c>
      <c r="D90" s="40" t="n">
        <v>41593</v>
      </c>
      <c r="E90" s="40" t="n">
        <v>49966</v>
      </c>
      <c r="F90" s="40" t="n">
        <v>62129</v>
      </c>
      <c r="G90" s="40" t="n">
        <v>65367</v>
      </c>
      <c r="H90" s="40" t="n">
        <v>79346</v>
      </c>
      <c r="I90" s="40" t="n">
        <v>72453</v>
      </c>
      <c r="J90" s="38" t="n">
        <v>34494</v>
      </c>
      <c r="L90" s="41"/>
    </row>
    <row r="91" customFormat="false" ht="12.75" hidden="false" customHeight="false" outlineLevel="0" collapsed="false">
      <c r="A91" s="2"/>
      <c r="B91" s="42"/>
      <c r="C91" s="42"/>
      <c r="D91" s="42"/>
      <c r="E91" s="42"/>
      <c r="F91" s="42"/>
      <c r="G91" s="42"/>
      <c r="H91" s="42"/>
      <c r="I91" s="42"/>
      <c r="J91" s="42"/>
      <c r="K91" s="2"/>
      <c r="L91" s="2"/>
    </row>
    <row r="92" customFormat="false" ht="12.75" hidden="false" customHeight="false" outlineLevel="0" collapsed="false">
      <c r="A92" s="26" t="s">
        <v>45</v>
      </c>
      <c r="B92" s="42"/>
      <c r="C92" s="42"/>
      <c r="D92" s="42"/>
      <c r="E92" s="42"/>
      <c r="F92" s="42"/>
      <c r="G92" s="42"/>
      <c r="H92" s="42"/>
      <c r="I92" s="42"/>
      <c r="J92" s="42"/>
      <c r="K92" s="2"/>
      <c r="L92" s="2"/>
    </row>
    <row r="93" customFormat="false" ht="12.75" hidden="false" customHeight="false" outlineLevel="0" collapsed="false">
      <c r="A93" s="2"/>
      <c r="B93" s="42"/>
      <c r="C93" s="42"/>
      <c r="D93" s="42"/>
      <c r="E93" s="42"/>
      <c r="F93" s="42"/>
      <c r="G93" s="42"/>
      <c r="H93" s="42"/>
      <c r="I93" s="42"/>
      <c r="J93" s="42"/>
      <c r="K93" s="2"/>
      <c r="L93" s="2"/>
    </row>
    <row r="94" customFormat="false" ht="12.75" hidden="false" customHeight="false" outlineLevel="0" collapsed="false">
      <c r="A94" s="2"/>
      <c r="B94" s="42"/>
      <c r="C94" s="42"/>
      <c r="D94" s="42"/>
      <c r="E94" s="42"/>
      <c r="F94" s="42"/>
      <c r="G94" s="42"/>
      <c r="H94" s="42"/>
      <c r="I94" s="42"/>
      <c r="J94" s="42"/>
      <c r="K94" s="2"/>
      <c r="L94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5:55Z</dcterms:created>
  <dc:creator>D.G.C.G.</dc:creator>
  <dc:description/>
  <dc:language>en-US</dc:language>
  <cp:lastModifiedBy>SHCP</cp:lastModifiedBy>
  <cp:lastPrinted>2000-08-24T16:46:49Z</cp:lastPrinted>
  <dcterms:modified xsi:type="dcterms:W3CDTF">2000-08-24T18:08:27Z</dcterms:modified>
  <cp:revision>0</cp:revision>
  <dc:subject/>
  <dc:title/>
</cp:coreProperties>
</file>