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1" sheetId="1" state="visible" r:id="rId2"/>
  </sheets>
  <definedNames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Producto interno bruto, financiamiento bancario e índices </t>
  </si>
  <si>
    <t xml:space="preserve">de precios del sector agropecuari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8</t>
  </si>
  <si>
    <t xml:space="preserve">1999</t>
  </si>
  <si>
    <t xml:space="preserve">2000</t>
  </si>
  <si>
    <t xml:space="preserve">MILLONES DE PESOS</t>
  </si>
  <si>
    <t xml:space="preserve">A PRECIOS DE 1993</t>
  </si>
  <si>
    <t xml:space="preserve">PIB AGROPECUARIO</t>
  </si>
  <si>
    <t xml:space="preserve">Total </t>
  </si>
  <si>
    <t xml:space="preserve">  Agricultura</t>
  </si>
  <si>
    <t xml:space="preserve">  Ganadería</t>
  </si>
  <si>
    <t xml:space="preserve">  Silvicultura</t>
  </si>
  <si>
    <t xml:space="preserve">CREDITO OTORGADO POR EL</t>
  </si>
  <si>
    <t xml:space="preserve">SISTEMA BANCARIO AL SEC-</t>
  </si>
  <si>
    <t xml:space="preserve">TOR AGROPECUARIO </t>
  </si>
  <si>
    <t xml:space="preserve">Total</t>
  </si>
  <si>
    <t xml:space="preserve">  Banca de desarrollo</t>
  </si>
  <si>
    <t xml:space="preserve">  Banca comercial</t>
  </si>
  <si>
    <t xml:space="preserve">INDICE NACIONAL DE PRECIOS AL</t>
  </si>
  <si>
    <t xml:space="preserve">PRODUCTOR (1994=100)</t>
  </si>
  <si>
    <t xml:space="preserve">  Agricultura, Ganadería, Silvicultura</t>
  </si>
  <si>
    <t xml:space="preserve">  y Pesca</t>
  </si>
  <si>
    <t xml:space="preserve">     Agricultura</t>
  </si>
  <si>
    <t xml:space="preserve">     Ganadería</t>
  </si>
  <si>
    <t xml:space="preserve">     Silvicultura</t>
  </si>
  <si>
    <t xml:space="preserve">CONSUMIDOR (1994=100)</t>
  </si>
  <si>
    <t xml:space="preserve">  Agricultura, Ganadería, Caza y Pesca</t>
  </si>
  <si>
    <t xml:space="preserve">PROPORCIONES</t>
  </si>
  <si>
    <t xml:space="preserve">Crédito  otorgado por el  sistema ban-</t>
  </si>
  <si>
    <t xml:space="preserve">cario  al  sector  agropecuario/Crédito </t>
  </si>
  <si>
    <t xml:space="preserve">otorgado  a  la economía  en  su  con-</t>
  </si>
  <si>
    <t xml:space="preserve">junto (%)</t>
  </si>
  <si>
    <t xml:space="preserve">1/ El  PIB  agropecuario incluye agricultura, ganadería, silvicultura y pesca.  Datos del Sistema de Cuentas Nacionales de México, base 1993.  Para el periodo 1990-1998 se </t>
  </si>
  <si>
    <t xml:space="preserve">    refiere al cálculo anual, de 1999 en adelante se refiere al cálculo trimestral.  En el caso del año 2000 son cifras anualizadas en el primer semestre.</t>
  </si>
  <si>
    <t xml:space="preserve">2/ La suma de los parciales no coincide con el total, debido a que no se desagrega el PIB pesquero.</t>
  </si>
  <si>
    <t xml:space="preserve">3/ Se refiere al crédito otorgado a la agricultura, ganadería y silvicultura.  Saldos al final del periodo.  Para el año 2000 saldos preliminares al mes de mayo.</t>
  </si>
  <si>
    <t xml:space="preserve">4/ Promedio anual.  Para 2000 cifras al mes de  julio.</t>
  </si>
  <si>
    <t xml:space="preserve">p/ Cifras  preliminares.  Para  el  producto  interno bruto las cifras de  2000 son preliminares al primer semestre y provienen del PIB trimestral que puede diferir del resultado </t>
  </si>
  <si>
    <t xml:space="preserve">    obtenido  mediante  el  cálculo  anual  debido a que en este último en la agricultura se contabiliza la producción del año agrícola que en cada uno de los cultivos tiene una </t>
  </si>
  <si>
    <t xml:space="preserve">    extensión diferente a la del año calendario, mientras que los cálculos trimestrales se efectúan con base en el valor que se agrega en cada trimestre del año, obteniéndose</t>
  </si>
  <si>
    <t xml:space="preserve">    los totales por suma de los parciales.</t>
  </si>
  <si>
    <t xml:space="preserve">Fuente: Instituto Nacional de Estadística, Geografía e Informática.  Banco de México.</t>
  </si>
  <si>
    <t xml:space="preserve">VARIACION PORCENTUAL ANUA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"/>
    <numFmt numFmtId="166" formatCode="#,##0.0_)"/>
    <numFmt numFmtId="167" formatCode="###\ ##0.0_);\-###\ ##0.0"/>
    <numFmt numFmtId="168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5.7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4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147417724639"/>
          <c:y val="0.199564473479546"/>
          <c:w val="0.960310612597066"/>
          <c:h val="0.6828433659978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1!$C$81:$H$81</c:f>
              <c:strCache>
                <c:ptCount val="6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</c:strCache>
            </c:strRef>
          </c:cat>
          <c:val>
            <c:numRef>
              <c:f>P151!$C$82:$H$82</c:f>
              <c:numCache>
                <c:formatCode>General</c:formatCode>
                <c:ptCount val="6"/>
                <c:pt idx="0">
                  <c:v>0.1</c:v>
                </c:pt>
                <c:pt idx="1">
                  <c:v>1.6</c:v>
                </c:pt>
                <c:pt idx="2">
                  <c:v>3.8</c:v>
                </c:pt>
                <c:pt idx="3">
                  <c:v>-0.2</c:v>
                </c:pt>
                <c:pt idx="4">
                  <c:v>4</c:v>
                </c:pt>
                <c:pt idx="5">
                  <c:v>0.8</c:v>
                </c:pt>
              </c:numCache>
            </c:numRef>
          </c:val>
        </c:ser>
        <c:gapWidth val="30"/>
        <c:shape val="box"/>
        <c:axId val="98414442"/>
        <c:axId val="98855571"/>
        <c:axId val="0"/>
      </c:bar3DChart>
      <c:catAx>
        <c:axId val="9841444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571"/>
        <c:crossesAt val="0"/>
        <c:auto val="1"/>
        <c:lblAlgn val="ctr"/>
        <c:lblOffset val="100"/>
        <c:noMultiLvlLbl val="0"/>
      </c:catAx>
      <c:valAx>
        <c:axId val="988555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0</xdr:rowOff>
    </xdr:from>
    <xdr:to>
      <xdr:col>12</xdr:col>
      <xdr:colOff>720</xdr:colOff>
      <xdr:row>5</xdr:row>
      <xdr:rowOff>9360</xdr:rowOff>
    </xdr:to>
    <xdr:sp>
      <xdr:nvSpPr>
        <xdr:cNvPr id="0" name="Texto 4"/>
        <xdr:cNvSpPr/>
      </xdr:nvSpPr>
      <xdr:spPr>
        <a:xfrm>
          <a:off x="5950800" y="372240"/>
          <a:ext cx="145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7</xdr:row>
      <xdr:rowOff>104760</xdr:rowOff>
    </xdr:from>
    <xdr:to>
      <xdr:col>0</xdr:col>
      <xdr:colOff>962280</xdr:colOff>
      <xdr:row>8</xdr:row>
      <xdr:rowOff>95400</xdr:rowOff>
    </xdr:to>
    <xdr:sp>
      <xdr:nvSpPr>
        <xdr:cNvPr id="1" name="Texto 31"/>
        <xdr:cNvSpPr/>
      </xdr:nvSpPr>
      <xdr:spPr>
        <a:xfrm>
          <a:off x="806400" y="844560"/>
          <a:ext cx="155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7880</xdr:colOff>
      <xdr:row>15</xdr:row>
      <xdr:rowOff>57240</xdr:rowOff>
    </xdr:from>
    <xdr:to>
      <xdr:col>0</xdr:col>
      <xdr:colOff>973440</xdr:colOff>
      <xdr:row>16</xdr:row>
      <xdr:rowOff>85680</xdr:rowOff>
    </xdr:to>
    <xdr:sp>
      <xdr:nvSpPr>
        <xdr:cNvPr id="2" name="Texto 32"/>
        <xdr:cNvSpPr/>
      </xdr:nvSpPr>
      <xdr:spPr>
        <a:xfrm>
          <a:off x="857880" y="1765440"/>
          <a:ext cx="1155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20</xdr:row>
      <xdr:rowOff>75960</xdr:rowOff>
    </xdr:from>
    <xdr:to>
      <xdr:col>0</xdr:col>
      <xdr:colOff>1117080</xdr:colOff>
      <xdr:row>21</xdr:row>
      <xdr:rowOff>66960</xdr:rowOff>
    </xdr:to>
    <xdr:sp>
      <xdr:nvSpPr>
        <xdr:cNvPr id="3" name="Texto 33"/>
        <xdr:cNvSpPr/>
      </xdr:nvSpPr>
      <xdr:spPr>
        <a:xfrm>
          <a:off x="951120" y="2298600"/>
          <a:ext cx="165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960</xdr:colOff>
      <xdr:row>27</xdr:row>
      <xdr:rowOff>56880</xdr:rowOff>
    </xdr:from>
    <xdr:to>
      <xdr:col>0</xdr:col>
      <xdr:colOff>1200600</xdr:colOff>
      <xdr:row>28</xdr:row>
      <xdr:rowOff>47880</xdr:rowOff>
    </xdr:to>
    <xdr:sp>
      <xdr:nvSpPr>
        <xdr:cNvPr id="4" name="Texto 34"/>
        <xdr:cNvSpPr/>
      </xdr:nvSpPr>
      <xdr:spPr>
        <a:xfrm>
          <a:off x="1002960" y="3030120"/>
          <a:ext cx="197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080</xdr:colOff>
      <xdr:row>3</xdr:row>
      <xdr:rowOff>0</xdr:rowOff>
    </xdr:from>
    <xdr:to>
      <xdr:col>11</xdr:col>
      <xdr:colOff>10440</xdr:colOff>
      <xdr:row>5</xdr:row>
      <xdr:rowOff>9360</xdr:rowOff>
    </xdr:to>
    <xdr:sp>
      <xdr:nvSpPr>
        <xdr:cNvPr id="5" name="Texto 4"/>
        <xdr:cNvSpPr/>
      </xdr:nvSpPr>
      <xdr:spPr>
        <a:xfrm>
          <a:off x="5527080" y="372240"/>
          <a:ext cx="145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8</xdr:row>
      <xdr:rowOff>124200</xdr:rowOff>
    </xdr:from>
    <xdr:to>
      <xdr:col>0</xdr:col>
      <xdr:colOff>363600</xdr:colOff>
      <xdr:row>9</xdr:row>
      <xdr:rowOff>104760</xdr:rowOff>
    </xdr:to>
    <xdr:sp>
      <xdr:nvSpPr>
        <xdr:cNvPr id="6" name="Texto 31"/>
        <xdr:cNvSpPr/>
      </xdr:nvSpPr>
      <xdr:spPr>
        <a:xfrm>
          <a:off x="206280" y="978120"/>
          <a:ext cx="157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75960</xdr:rowOff>
    </xdr:from>
    <xdr:to>
      <xdr:col>4</xdr:col>
      <xdr:colOff>252720</xdr:colOff>
      <xdr:row>69</xdr:row>
      <xdr:rowOff>4320</xdr:rowOff>
    </xdr:to>
    <xdr:grpSp>
      <xdr:nvGrpSpPr>
        <xdr:cNvPr id="7" name="Group 74"/>
        <xdr:cNvGrpSpPr/>
      </xdr:nvGrpSpPr>
      <xdr:grpSpPr>
        <a:xfrm>
          <a:off x="0" y="5906520"/>
          <a:ext cx="2949480" cy="2357280"/>
          <a:chOff x="0" y="5906520"/>
          <a:chExt cx="2949480" cy="2357280"/>
        </a:xfrm>
      </xdr:grpSpPr>
      <xdr:sp>
        <xdr:nvSpPr>
          <xdr:cNvPr id="8" name="Rectangle 67"/>
          <xdr:cNvSpPr/>
        </xdr:nvSpPr>
        <xdr:spPr>
          <a:xfrm>
            <a:off x="0" y="5906520"/>
            <a:ext cx="2949480" cy="2357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9" name="Chart 68"/>
          <xdr:cNvGraphicFramePr/>
        </xdr:nvGraphicFramePr>
        <xdr:xfrm>
          <a:off x="0" y="5916960"/>
          <a:ext cx="2920320" cy="2314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0" name="Text 69"/>
          <xdr:cNvSpPr/>
        </xdr:nvSpPr>
        <xdr:spPr>
          <a:xfrm>
            <a:off x="29160" y="5916960"/>
            <a:ext cx="28616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Producto interno bruto del sector agropecuario,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 </a:t>
            </a:r>
            <a:r>
              <a:rPr b="0" i="1" lang="en-US" sz="900" spc="-1" strike="noStrike">
                <a:latin typeface="Arial"/>
              </a:rPr>
              <a:t>1994-1999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Variación porcentual anual real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70"/>
          <xdr:cNvSpPr/>
        </xdr:nvSpPr>
        <xdr:spPr>
          <a:xfrm>
            <a:off x="81720" y="7978320"/>
            <a:ext cx="25632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/ Excluye el PIB pesquero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INEGI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71"/>
          <xdr:cNvSpPr/>
        </xdr:nvSpPr>
        <xdr:spPr>
          <a:xfrm>
            <a:off x="1732320" y="6019200"/>
            <a:ext cx="216360" cy="27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latin typeface="Arial"/>
              </a:rPr>
              <a:t>1/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1" min="2" style="0" width="6.01"/>
    <col collapsed="false" customWidth="true" hidden="false" outlineLevel="0" max="12" min="12" style="0" width="6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.95" hidden="false" customHeight="true" outlineLevel="0" collapsed="false">
      <c r="A3" s="2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3.9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</row>
    <row r="5" customFormat="false" ht="8.1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n">
        <v>1997</v>
      </c>
      <c r="J5" s="8" t="s">
        <v>10</v>
      </c>
      <c r="K5" s="8" t="s">
        <v>11</v>
      </c>
      <c r="L5" s="8" t="s">
        <v>12</v>
      </c>
    </row>
    <row r="6" customFormat="false" ht="3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95" hidden="false" customHeight="true" outlineLevel="0" collapsed="false">
      <c r="A7" s="10" t="s">
        <v>1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10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0.5" hidden="false" customHeight="true" outlineLevel="0" collapsed="false">
      <c r="A9" s="14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0.5" hidden="false" customHeight="true" outlineLevel="0" collapsed="false">
      <c r="A10" s="14" t="s">
        <v>16</v>
      </c>
      <c r="B10" s="16" t="n">
        <v>69603.9</v>
      </c>
      <c r="C10" s="16" t="n">
        <v>71221.9</v>
      </c>
      <c r="D10" s="16" t="n">
        <v>70533.1</v>
      </c>
      <c r="E10" s="16" t="n">
        <v>72702.9</v>
      </c>
      <c r="F10" s="16" t="n">
        <v>72833.9</v>
      </c>
      <c r="G10" s="16" t="n">
        <v>74168.2</v>
      </c>
      <c r="H10" s="16" t="n">
        <v>76983.6</v>
      </c>
      <c r="I10" s="16" t="n">
        <v>77105.8</v>
      </c>
      <c r="J10" s="16" t="n">
        <v>79438.6</v>
      </c>
      <c r="K10" s="16" t="n">
        <v>80080.2</v>
      </c>
      <c r="L10" s="16" t="n">
        <v>81416.6</v>
      </c>
    </row>
    <row r="11" customFormat="false" ht="8.1" hidden="false" customHeight="true" outlineLevel="0" collapsed="false">
      <c r="A11" s="17" t="s">
        <v>17</v>
      </c>
      <c r="B11" s="18" t="n">
        <v>48509.8</v>
      </c>
      <c r="C11" s="18" t="n">
        <v>48888.4</v>
      </c>
      <c r="D11" s="18" t="n">
        <v>48055.3</v>
      </c>
      <c r="E11" s="18" t="n">
        <v>49659.2</v>
      </c>
      <c r="F11" s="18" t="n">
        <v>50262.1</v>
      </c>
      <c r="G11" s="18" t="n">
        <v>52004.4</v>
      </c>
      <c r="H11" s="18" t="n">
        <v>54565.6</v>
      </c>
      <c r="I11" s="18" t="n">
        <v>54429.2</v>
      </c>
      <c r="J11" s="18" t="n">
        <v>56404</v>
      </c>
      <c r="K11" s="18" t="n">
        <v>56401.2</v>
      </c>
      <c r="L11" s="18" t="n">
        <v>58194.7</v>
      </c>
    </row>
    <row r="12" customFormat="false" ht="8.1" hidden="false" customHeight="true" outlineLevel="0" collapsed="false">
      <c r="A12" s="17" t="s">
        <v>18</v>
      </c>
      <c r="B12" s="18" t="n">
        <v>15784</v>
      </c>
      <c r="C12" s="18" t="n">
        <v>17058.1</v>
      </c>
      <c r="D12" s="18" t="n">
        <v>17335.5</v>
      </c>
      <c r="E12" s="18" t="n">
        <v>17815.9</v>
      </c>
      <c r="F12" s="18" t="n">
        <v>17248.8</v>
      </c>
      <c r="G12" s="18" t="n">
        <v>16844.9</v>
      </c>
      <c r="H12" s="18" t="n">
        <v>16796.8</v>
      </c>
      <c r="I12" s="18" t="n">
        <v>16885.8</v>
      </c>
      <c r="J12" s="18" t="n">
        <v>17380.5</v>
      </c>
      <c r="K12" s="18" t="n">
        <v>17819.7</v>
      </c>
      <c r="L12" s="18" t="n">
        <v>17879.5</v>
      </c>
    </row>
    <row r="13" customFormat="false" ht="8.1" hidden="false" customHeight="true" outlineLevel="0" collapsed="false">
      <c r="A13" s="17" t="s">
        <v>19</v>
      </c>
      <c r="B13" s="18" t="n">
        <v>3311.2</v>
      </c>
      <c r="C13" s="18" t="n">
        <v>3278.4</v>
      </c>
      <c r="D13" s="18" t="n">
        <v>3300.3</v>
      </c>
      <c r="E13" s="18" t="n">
        <v>3133.4</v>
      </c>
      <c r="F13" s="18" t="n">
        <v>3191.3</v>
      </c>
      <c r="G13" s="18" t="n">
        <v>2970.5</v>
      </c>
      <c r="H13" s="18" t="n">
        <v>3162.5</v>
      </c>
      <c r="I13" s="18" t="n">
        <v>3380.3</v>
      </c>
      <c r="J13" s="18" t="n">
        <v>3535.4</v>
      </c>
      <c r="K13" s="18" t="n">
        <v>3702</v>
      </c>
      <c r="L13" s="18" t="n">
        <v>3720.2</v>
      </c>
    </row>
    <row r="14" customFormat="false" ht="12.95" hidden="false" customHeight="true" outlineLevel="0" collapsed="false">
      <c r="A14" s="10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4" t="s">
        <v>2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8.1" hidden="false" customHeight="true" outlineLevel="0" collapsed="false">
      <c r="A16" s="14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8.1" hidden="false" customHeight="true" outlineLevel="0" collapsed="false">
      <c r="A17" s="14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8.1" hidden="false" customHeight="true" outlineLevel="0" collapsed="false">
      <c r="A18" s="14" t="s">
        <v>23</v>
      </c>
      <c r="B18" s="20" t="n">
        <v>21388</v>
      </c>
      <c r="C18" s="20" t="n">
        <v>24850</v>
      </c>
      <c r="D18" s="20" t="n">
        <v>33392</v>
      </c>
      <c r="E18" s="20" t="n">
        <v>40972</v>
      </c>
      <c r="F18" s="20" t="n">
        <v>52981</v>
      </c>
      <c r="G18" s="20" t="n">
        <v>55506</v>
      </c>
      <c r="H18" s="20" t="n">
        <v>65662</v>
      </c>
      <c r="I18" s="20" t="n">
        <v>70500</v>
      </c>
      <c r="J18" s="20" t="n">
        <v>61240</v>
      </c>
      <c r="K18" s="20" t="n">
        <v>58669</v>
      </c>
      <c r="L18" s="21" t="n">
        <v>55048</v>
      </c>
    </row>
    <row r="19" customFormat="false" ht="8.1" hidden="false" customHeight="true" outlineLevel="0" collapsed="false">
      <c r="A19" s="17" t="s">
        <v>24</v>
      </c>
      <c r="B19" s="19" t="n">
        <v>8121</v>
      </c>
      <c r="C19" s="19" t="n">
        <v>6457</v>
      </c>
      <c r="D19" s="19" t="n">
        <v>8119</v>
      </c>
      <c r="E19" s="19" t="n">
        <v>10462</v>
      </c>
      <c r="F19" s="19" t="n">
        <v>11592</v>
      </c>
      <c r="G19" s="19" t="n">
        <v>15337</v>
      </c>
      <c r="H19" s="19" t="n">
        <v>18127</v>
      </c>
      <c r="I19" s="19" t="n">
        <v>19965</v>
      </c>
      <c r="J19" s="19" t="n">
        <v>11350</v>
      </c>
      <c r="K19" s="19" t="n">
        <v>12685</v>
      </c>
      <c r="L19" s="22" t="n">
        <v>13759</v>
      </c>
    </row>
    <row r="20" customFormat="false" ht="8.1" hidden="false" customHeight="true" outlineLevel="0" collapsed="false">
      <c r="A20" s="17" t="s">
        <v>25</v>
      </c>
      <c r="B20" s="19" t="n">
        <v>13267</v>
      </c>
      <c r="C20" s="19" t="n">
        <v>18393</v>
      </c>
      <c r="D20" s="19" t="n">
        <v>25273</v>
      </c>
      <c r="E20" s="19" t="n">
        <v>30510</v>
      </c>
      <c r="F20" s="19" t="n">
        <v>41389</v>
      </c>
      <c r="G20" s="19" t="n">
        <v>40169</v>
      </c>
      <c r="H20" s="19" t="n">
        <v>47535</v>
      </c>
      <c r="I20" s="19" t="n">
        <v>50535</v>
      </c>
      <c r="J20" s="19" t="n">
        <v>49890</v>
      </c>
      <c r="K20" s="19" t="n">
        <v>45984</v>
      </c>
      <c r="L20" s="22" t="n">
        <v>41289</v>
      </c>
    </row>
    <row r="21" customFormat="false" ht="10.5" hidden="false" customHeight="true" outlineLevel="0" collapsed="false">
      <c r="A21" s="14" t="s">
        <v>2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8.1" hidden="false" customHeight="true" outlineLevel="0" collapsed="false">
      <c r="A22" s="14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8.1" hidden="false" customHeight="true" outlineLevel="0" collapsed="false">
      <c r="A23" s="17" t="s">
        <v>2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8.1" hidden="false" customHeight="true" outlineLevel="0" collapsed="false">
      <c r="A24" s="17" t="s">
        <v>29</v>
      </c>
      <c r="B24" s="19" t="n">
        <v>60.8</v>
      </c>
      <c r="C24" s="19" t="n">
        <v>74.7</v>
      </c>
      <c r="D24" s="19" t="n">
        <v>91.5</v>
      </c>
      <c r="E24" s="19" t="n">
        <v>96.4</v>
      </c>
      <c r="F24" s="19" t="n">
        <v>100</v>
      </c>
      <c r="G24" s="19" t="n">
        <v>121</v>
      </c>
      <c r="H24" s="19" t="n">
        <v>171.4</v>
      </c>
      <c r="I24" s="19" t="n">
        <v>196.2</v>
      </c>
      <c r="J24" s="19" t="n">
        <v>233</v>
      </c>
      <c r="K24" s="19" t="n">
        <v>260.5</v>
      </c>
      <c r="L24" s="19" t="n">
        <v>245.9</v>
      </c>
    </row>
    <row r="25" customFormat="false" ht="8.1" hidden="false" customHeight="true" outlineLevel="0" collapsed="false">
      <c r="A25" s="17" t="s">
        <v>30</v>
      </c>
      <c r="B25" s="19" t="n">
        <v>60.8</v>
      </c>
      <c r="C25" s="19" t="n">
        <v>74.5</v>
      </c>
      <c r="D25" s="19" t="n">
        <v>88.7</v>
      </c>
      <c r="E25" s="19" t="n">
        <v>94.1</v>
      </c>
      <c r="F25" s="19" t="n">
        <v>100</v>
      </c>
      <c r="G25" s="19" t="n">
        <v>123.3</v>
      </c>
      <c r="H25" s="19" t="n">
        <v>172.6</v>
      </c>
      <c r="I25" s="19" t="n">
        <v>200.1</v>
      </c>
      <c r="J25" s="19" t="n">
        <v>232.8</v>
      </c>
      <c r="K25" s="19" t="n">
        <v>257.2</v>
      </c>
      <c r="L25" s="19" t="n">
        <v>249.7</v>
      </c>
    </row>
    <row r="26" customFormat="false" ht="8.1" hidden="false" customHeight="true" outlineLevel="0" collapsed="false">
      <c r="A26" s="17" t="s">
        <v>31</v>
      </c>
      <c r="B26" s="19" t="n">
        <v>76.8</v>
      </c>
      <c r="C26" s="19" t="n">
        <v>93.3</v>
      </c>
      <c r="D26" s="19" t="n">
        <v>98.3</v>
      </c>
      <c r="E26" s="19" t="n">
        <v>98.2</v>
      </c>
      <c r="F26" s="19" t="n">
        <v>100</v>
      </c>
      <c r="G26" s="19" t="n">
        <v>127.3</v>
      </c>
      <c r="H26" s="19" t="n">
        <v>192.9</v>
      </c>
      <c r="I26" s="19" t="n">
        <v>222.4</v>
      </c>
      <c r="J26" s="19" t="n">
        <v>233.6</v>
      </c>
      <c r="K26" s="19" t="n">
        <v>246.3</v>
      </c>
      <c r="L26" s="19" t="n">
        <v>263.6</v>
      </c>
    </row>
    <row r="27" customFormat="false" ht="8.1" hidden="false" customHeight="true" outlineLevel="0" collapsed="false">
      <c r="A27" s="17" t="s">
        <v>32</v>
      </c>
      <c r="B27" s="19" t="n">
        <v>70.5</v>
      </c>
      <c r="C27" s="19" t="n">
        <v>81.1</v>
      </c>
      <c r="D27" s="19" t="n">
        <v>90</v>
      </c>
      <c r="E27" s="19" t="n">
        <v>97.8</v>
      </c>
      <c r="F27" s="19" t="n">
        <v>100</v>
      </c>
      <c r="G27" s="19" t="n">
        <v>127.7</v>
      </c>
      <c r="H27" s="19" t="n">
        <v>175.9</v>
      </c>
      <c r="I27" s="19" t="n">
        <v>199.1</v>
      </c>
      <c r="J27" s="19" t="n">
        <v>228.6</v>
      </c>
      <c r="K27" s="19" t="n">
        <v>278.4</v>
      </c>
      <c r="L27" s="19" t="n">
        <v>297.2</v>
      </c>
    </row>
    <row r="28" customFormat="false" ht="9" hidden="false" customHeight="true" outlineLevel="0" collapsed="false">
      <c r="A28" s="14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8.1" hidden="false" customHeight="true" outlineLevel="0" collapsed="false">
      <c r="A29" s="14" t="s">
        <v>3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8.1" hidden="false" customHeight="true" outlineLevel="0" collapsed="false">
      <c r="A30" s="17" t="s">
        <v>34</v>
      </c>
      <c r="B30" s="19" t="n">
        <v>72.9</v>
      </c>
      <c r="C30" s="19" t="n">
        <v>82.1</v>
      </c>
      <c r="D30" s="19" t="n">
        <v>91.1</v>
      </c>
      <c r="E30" s="19" t="n">
        <v>96.2</v>
      </c>
      <c r="F30" s="19" t="n">
        <v>100</v>
      </c>
      <c r="G30" s="19" t="n">
        <v>143.2</v>
      </c>
      <c r="H30" s="19" t="n">
        <v>207.6</v>
      </c>
      <c r="I30" s="19" t="n">
        <v>243.8</v>
      </c>
      <c r="J30" s="19" t="n">
        <v>290.7</v>
      </c>
      <c r="K30" s="19" t="n">
        <v>335.1</v>
      </c>
      <c r="L30" s="19" t="n">
        <v>343.219</v>
      </c>
    </row>
    <row r="31" customFormat="false" ht="12.95" hidden="false" customHeight="true" outlineLevel="0" collapsed="false">
      <c r="A31" s="10" t="s">
        <v>3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9" hidden="false" customHeight="true" outlineLevel="0" collapsed="false">
      <c r="A32" s="17" t="s">
        <v>3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</row>
    <row r="33" customFormat="false" ht="8.1" hidden="false" customHeight="true" outlineLevel="0" collapsed="false">
      <c r="A33" s="17" t="s">
        <v>3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8.1" hidden="false" customHeight="true" outlineLevel="0" collapsed="false">
      <c r="A34" s="17" t="s">
        <v>3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/>
    </row>
    <row r="35" customFormat="false" ht="8.1" hidden="false" customHeight="true" outlineLevel="0" collapsed="false">
      <c r="A35" s="17" t="s">
        <v>39</v>
      </c>
      <c r="B35" s="19" t="n">
        <v>8.6</v>
      </c>
      <c r="C35" s="19" t="n">
        <v>7.4</v>
      </c>
      <c r="D35" s="19" t="n">
        <v>7.1</v>
      </c>
      <c r="E35" s="19" t="n">
        <v>6.8</v>
      </c>
      <c r="F35" s="19" t="n">
        <v>6.07404740831778</v>
      </c>
      <c r="G35" s="19" t="n">
        <v>4.91553717471296</v>
      </c>
      <c r="H35" s="19" t="n">
        <v>5.33076356031552</v>
      </c>
      <c r="I35" s="19" t="n">
        <v>5.43757852673245</v>
      </c>
      <c r="J35" s="19" t="n">
        <f aca="false">J18/(1100450+407026)*100</f>
        <v>4.06241956754204</v>
      </c>
      <c r="K35" s="19" t="n">
        <v>3.6</v>
      </c>
      <c r="L35" s="19" t="n">
        <v>3.5</v>
      </c>
    </row>
    <row r="36" customFormat="false" ht="3.9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2.4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6.95" hidden="false" customHeight="true" outlineLevel="0" collapsed="false">
      <c r="A38" s="27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6.95" hidden="false" customHeight="true" outlineLevel="0" collapsed="false">
      <c r="A39" s="29" t="s">
        <v>4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6.95" hidden="false" customHeight="true" outlineLevel="0" collapsed="false">
      <c r="A40" s="31" t="s">
        <v>4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6.95" hidden="false" customHeight="true" outlineLevel="0" collapsed="false">
      <c r="A41" s="31" t="s">
        <v>4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6.95" hidden="false" customHeight="true" outlineLevel="0" collapsed="false">
      <c r="A42" s="31" t="s">
        <v>4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6.95" hidden="false" customHeight="true" outlineLevel="0" collapsed="false">
      <c r="A43" s="31" t="s">
        <v>4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6.95" hidden="false" customHeight="true" outlineLevel="0" collapsed="false">
      <c r="A44" s="31" t="s">
        <v>46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customFormat="false" ht="6.95" hidden="false" customHeight="true" outlineLevel="0" collapsed="false">
      <c r="A45" s="31" t="s">
        <v>47</v>
      </c>
    </row>
    <row r="46" customFormat="false" ht="6.95" hidden="false" customHeight="true" outlineLevel="0" collapsed="false">
      <c r="A46" s="31" t="s">
        <v>48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6.95" hidden="false" customHeight="true" outlineLevel="0" collapsed="false">
      <c r="A47" s="31" t="s">
        <v>49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6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6.95" hidden="false" customHeight="true" outlineLevel="0" collapsed="false">
      <c r="A49" s="29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2.75" hidden="false" customHeight="false" outlineLevel="0" collapsed="false">
      <c r="B50" s="32"/>
      <c r="C50" s="32"/>
      <c r="D50" s="32"/>
      <c r="E50" s="33"/>
      <c r="F50" s="33"/>
      <c r="G50" s="33"/>
      <c r="H50" s="33"/>
      <c r="I50" s="33"/>
      <c r="J50" s="33"/>
      <c r="K50" s="33"/>
      <c r="L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5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6"/>
      <c r="J69" s="36"/>
      <c r="K69" s="36"/>
      <c r="L69" s="36"/>
    </row>
    <row r="70" customFormat="false" ht="12.75" hidden="false" customHeight="false" outlineLevel="0" collapsed="false">
      <c r="J70" s="36"/>
      <c r="K70" s="36"/>
      <c r="L70" s="36"/>
    </row>
    <row r="71" customFormat="false" ht="12.75" hidden="false" customHeight="false" outlineLevel="0" collapsed="false">
      <c r="J71" s="36"/>
      <c r="K71" s="36"/>
      <c r="L71" s="36"/>
    </row>
    <row r="72" customFormat="false" ht="12.75" hidden="false" customHeight="false" outlineLevel="0" collapsed="false">
      <c r="J72" s="36"/>
      <c r="K72" s="36"/>
      <c r="L72" s="36"/>
    </row>
    <row r="73" customFormat="false" ht="12.75" hidden="false" customHeight="false" outlineLevel="0" collapsed="false">
      <c r="J73" s="36"/>
      <c r="K73" s="36"/>
      <c r="L73" s="36"/>
    </row>
    <row r="74" customFormat="false" ht="12.75" hidden="false" customHeight="false" outlineLevel="0" collapsed="false">
      <c r="J74" s="36"/>
      <c r="K74" s="36"/>
      <c r="L74" s="36"/>
    </row>
    <row r="75" customFormat="false" ht="12.75" hidden="false" customHeight="false" outlineLevel="0" collapsed="false">
      <c r="J75" s="36"/>
      <c r="K75" s="36"/>
      <c r="L75" s="36"/>
    </row>
    <row r="76" customFormat="false" ht="12.75" hidden="false" customHeight="false" outlineLevel="0" collapsed="false">
      <c r="J76" s="36"/>
      <c r="K76" s="36"/>
      <c r="L76" s="36"/>
    </row>
    <row r="77" customFormat="false" ht="12.75" hidden="false" customHeight="false" outlineLevel="0" collapsed="false">
      <c r="J77" s="36"/>
      <c r="K77" s="36"/>
      <c r="L77" s="36"/>
    </row>
    <row r="78" customFormat="false" ht="12.75" hidden="false" customHeight="false" outlineLevel="0" collapsed="false">
      <c r="J78" s="36"/>
      <c r="K78" s="36"/>
      <c r="L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</row>
    <row r="81" customFormat="false" ht="12.75" hidden="false" customHeight="false" outlineLevel="0" collapsed="false">
      <c r="A81" s="36" t="s">
        <v>50</v>
      </c>
      <c r="B81" s="36"/>
      <c r="C81" s="36" t="n">
        <v>1994</v>
      </c>
      <c r="D81" s="36" t="n">
        <v>1995</v>
      </c>
      <c r="E81" s="36" t="n">
        <v>1996</v>
      </c>
      <c r="F81" s="36" t="n">
        <v>1997</v>
      </c>
      <c r="G81" s="36" t="n">
        <v>1998</v>
      </c>
      <c r="H81" s="36" t="n">
        <v>1999</v>
      </c>
      <c r="I81" s="36"/>
      <c r="J81" s="36"/>
      <c r="K81" s="36"/>
      <c r="L81" s="36"/>
    </row>
    <row r="82" customFormat="false" ht="12.75" hidden="false" customHeight="false" outlineLevel="0" collapsed="false">
      <c r="A82" s="36"/>
      <c r="B82" s="36"/>
      <c r="C82" s="38" t="n">
        <v>0.1</v>
      </c>
      <c r="D82" s="38" t="n">
        <v>1.6</v>
      </c>
      <c r="E82" s="38" t="n">
        <v>3.8</v>
      </c>
      <c r="F82" s="38" t="n">
        <v>-0.2</v>
      </c>
      <c r="G82" s="38" t="n">
        <v>4</v>
      </c>
      <c r="H82" s="38" t="n">
        <v>0.8</v>
      </c>
      <c r="I82" s="36"/>
      <c r="J82" s="36"/>
      <c r="K82" s="36"/>
      <c r="L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45:18Z</dcterms:created>
  <dc:creator>D.G.C.G.</dc:creator>
  <dc:description/>
  <dc:language>en-US</dc:language>
  <cp:lastModifiedBy>SHCP</cp:lastModifiedBy>
  <cp:lastPrinted>2000-08-22T03:36:42Z</cp:lastPrinted>
  <dcterms:modified xsi:type="dcterms:W3CDTF">2000-08-24T18:44:50Z</dcterms:modified>
  <cp:revision>0</cp:revision>
  <dc:subject/>
  <dc:title/>
</cp:coreProperties>
</file>